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3.jpeg" ContentType="image/jpeg"/>
  <Override PartName="/xl/media/image2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Table №1-PIC" sheetId="1" state="visible" r:id="rId2"/>
    <sheet name="Table №2-PIC" sheetId="2" state="visible" r:id="rId3"/>
    <sheet name="Table №2.1-PIC" sheetId="3" state="visible" r:id="rId4"/>
    <sheet name="Table № 2.2-PIC" sheetId="4" state="visible" r:id="rId5"/>
    <sheet name="Table №2.2.1-PIC" sheetId="5" state="visible" r:id="rId6"/>
    <sheet name="Table №2.2.2-PIC" sheetId="6" state="visible" r:id="rId7"/>
    <sheet name="Table №2.2.3-PIC" sheetId="7" state="visible" r:id="rId8"/>
    <sheet name="Table №1-PF" sheetId="8" state="visible" r:id="rId9"/>
    <sheet name="Table  №1.1-PF" sheetId="9" state="visible" r:id="rId10"/>
    <sheet name="Table №1.2-PF" sheetId="10" state="visible" r:id="rId11"/>
    <sheet name="Table №1.2.1-PF" sheetId="11" state="visible" r:id="rId12"/>
    <sheet name="Table №1.2.2-PF" sheetId="12" state="visible" r:id="rId13"/>
    <sheet name="Table № 2-PF" sheetId="13" state="visible" r:id="rId14"/>
    <sheet name="Table №2.1-PF" sheetId="14" state="visible" r:id="rId15"/>
    <sheet name="Table №2.2-PF" sheetId="15" state="visible" r:id="rId16"/>
    <sheet name="Table №2.2.1-PF " sheetId="16" state="visible" r:id="rId17"/>
    <sheet name="Chart No 1" sheetId="17" state="visible" r:id="rId18"/>
    <sheet name="Chart No 2" sheetId="18" state="visible" r:id="rId19"/>
    <sheet name="Chart No 3" sheetId="19" state="visible" r:id="rId20"/>
    <sheet name="Chart No 4" sheetId="20" state="visible" r:id="rId21"/>
  </sheets>
  <definedNames>
    <definedName function="false" hidden="false" localSheetId="0" name="_xlnm.Print_Area" vbProcedure="false">'Table №1-PIC'!$A$1:$U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81">
  <si>
    <t xml:space="preserve">Financial Results of the Pension Insurance Companies for 2006 </t>
  </si>
  <si>
    <t xml:space="preserve">(in thousands of BGN)</t>
  </si>
  <si>
    <t xml:space="preserve">Pension Insurance Company</t>
  </si>
  <si>
    <t xml:space="preserve">PIC "DOVERIE" PLC </t>
  </si>
  <si>
    <t xml:space="preserve">PIC "SAGLASIE" PLC</t>
  </si>
  <si>
    <t xml:space="preserve">PIC "DSK-RODINA" PLC </t>
  </si>
  <si>
    <t xml:space="preserve">PIC "ALLIANZ-BULGARIA" PLC </t>
  </si>
  <si>
    <t xml:space="preserve">"ING PIC" PLC</t>
  </si>
  <si>
    <t xml:space="preserve">PI "CKB-SILA" PLC    </t>
  </si>
  <si>
    <t xml:space="preserve">PIC "LUKOIL-GARANT" PLC</t>
  </si>
  <si>
    <t xml:space="preserve">"DZI-PI" PLC  </t>
  </si>
  <si>
    <t xml:space="preserve">PIC "TOPLINA" PLC</t>
  </si>
  <si>
    <t xml:space="preserve">TOTAL</t>
  </si>
  <si>
    <t xml:space="preserve">                                                             Period                         Financial Results </t>
  </si>
  <si>
    <t xml:space="preserve">Total Income</t>
  </si>
  <si>
    <t xml:space="preserve">-</t>
  </si>
  <si>
    <t xml:space="preserve">Income from Fees and Charges</t>
  </si>
  <si>
    <t xml:space="preserve">Income from PIC's Own Funds</t>
  </si>
  <si>
    <t xml:space="preserve">Total Costs</t>
  </si>
  <si>
    <t xml:space="preserve">Financial Result</t>
  </si>
  <si>
    <t xml:space="preserve">After Tax Financial Result</t>
  </si>
  <si>
    <t xml:space="preserve">Balance Sheet Assets of the Pension Insurance Companies and of the Pension Funds under Management  </t>
  </si>
  <si>
    <t xml:space="preserve">PIC                                              Year
                                                     </t>
  </si>
  <si>
    <t xml:space="preserve">PIC</t>
  </si>
  <si>
    <t xml:space="preserve">UPF</t>
  </si>
  <si>
    <t xml:space="preserve">PPF</t>
  </si>
  <si>
    <t xml:space="preserve">VPF</t>
  </si>
  <si>
    <t xml:space="preserve">Total for Pension Funds</t>
  </si>
  <si>
    <t xml:space="preserve">PIC "DSK-RODINA" PLC</t>
  </si>
  <si>
    <t xml:space="preserve">PIC "ALLIANZ BULGARIA" PLC </t>
  </si>
  <si>
    <t xml:space="preserve">"ING PIC" PLC </t>
  </si>
  <si>
    <t xml:space="preserve">PI"CKB-SILA"PLC</t>
  </si>
  <si>
    <t xml:space="preserve">PIC "LUKOIL-GARANT-BULGARIA" PLC</t>
  </si>
  <si>
    <t xml:space="preserve">"DZI-PI" PLC </t>
  </si>
  <si>
    <t xml:space="preserve">Pension Insurance Companies' Market Share in Balance Sheet Assets of Pension Funds as of 31.12.2006</t>
  </si>
  <si>
    <t xml:space="preserve">(%)</t>
  </si>
  <si>
    <t xml:space="preserve">PIC                                              SPIF 
                                                  </t>
  </si>
  <si>
    <t xml:space="preserve">Market Share by Type of Pension Funds</t>
  </si>
  <si>
    <t xml:space="preserve">Pension Insurance Companies Income from Fees and Charges for 2006</t>
  </si>
  <si>
    <t xml:space="preserve">PIC                                                SPIF, Year
                                                     </t>
  </si>
  <si>
    <t xml:space="preserve">Relative Share of Income from Fees and Charges in Total Income of Pension Insurance Companies </t>
  </si>
  <si>
    <t xml:space="preserve">PIC                                   SPIF, Year 
                                                     </t>
  </si>
  <si>
    <t xml:space="preserve">Pension Insurance Companies Income from Fees and Charges (by Type) for  2006 </t>
  </si>
  <si>
    <t xml:space="preserve">          Pension Insurance Company, SPIF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Type of Fees and Charges                  </t>
  </si>
  <si>
    <t xml:space="preserve">PIC "DOVERIE" PLC  </t>
  </si>
  <si>
    <t xml:space="preserve">PIC "SAGLASIE" PLC    </t>
  </si>
  <si>
    <t xml:space="preserve">PIC "DSK-RODINA" PLC   </t>
  </si>
  <si>
    <t xml:space="preserve">"ING PIC" PLC              </t>
  </si>
  <si>
    <t xml:space="preserve">PI "CKB-SILA" PLC             </t>
  </si>
  <si>
    <t xml:space="preserve">PIC "LUKOIL GARANT-BULGARIA" PLC</t>
  </si>
  <si>
    <t xml:space="preserve">ОБЩО     Total</t>
  </si>
  <si>
    <t xml:space="preserve">ОБЩО / Total</t>
  </si>
  <si>
    <t xml:space="preserve">Charges on Insurance Contributions</t>
  </si>
  <si>
    <t xml:space="preserve">Investment Management Fees</t>
  </si>
  <si>
    <t xml:space="preserve">One-off Entry Fee</t>
  </si>
  <si>
    <t xml:space="preserve">Other Fees (e.g.  Charge for Member Transfers, Early Withdrawal Fee, Additional Information Fee etc.)</t>
  </si>
  <si>
    <t xml:space="preserve">Structure of Pension Insurance Companies Income from Fees and Charges (by Type) for  2006</t>
  </si>
  <si>
    <t xml:space="preserve">         Pension Insurance Company, SPIF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Type of Fees and Charges                 </t>
  </si>
  <si>
    <t xml:space="preserve">Other Fees (e.g.  Charge for Member's Transfer, Early Withdrawal Fee, Additional Information Fee etc.)</t>
  </si>
  <si>
    <t xml:space="preserve">Members' Dynamics* of the Supplementary Pension Funds Managed by the Pension Insurance Companies </t>
  </si>
  <si>
    <t xml:space="preserve">PIC                                                Year, Month 
                                     </t>
  </si>
  <si>
    <t xml:space="preserve">*Note</t>
  </si>
  <si>
    <t xml:space="preserve"> One person can be insured in more than one type of pension fund</t>
  </si>
  <si>
    <t xml:space="preserve">Market Share of Pension Insurance Companies by Number of Members in the Supplementary Pension Funds under Management</t>
  </si>
  <si>
    <t xml:space="preserve">PIC                                               Year, Month
                                             </t>
  </si>
  <si>
    <t xml:space="preserve">Number of Members in the Supplementary Pension Insurance Funds by Pension Insurance Company as of 31.12.2006 </t>
  </si>
  <si>
    <t xml:space="preserve">PIC                                                SPIF 
                                             </t>
  </si>
  <si>
    <t xml:space="preserve">Market Share of Pension Insurance Companies by Number of Members in the Supplementary Pension Insurance Funds under Management as of 31.12.2006 г. </t>
  </si>
  <si>
    <t xml:space="preserve">PIC                                               SPIF
                                             </t>
  </si>
  <si>
    <t xml:space="preserve">Market Share by Type of Pension Fund</t>
  </si>
  <si>
    <t xml:space="preserve">Number of Newly Insured Persons in the Supplementary Pension Funds in 2006 </t>
  </si>
  <si>
    <t xml:space="preserve">Total</t>
  </si>
  <si>
    <t xml:space="preserve">Net Assets' Dynamics of the Supplementary Pension Funds Managed by the Pension Insurance Companies Over the Period  31.12.2005 - 31.12.2006</t>
  </si>
  <si>
    <t xml:space="preserve">PIC                                                Year, Month
                                                   </t>
  </si>
  <si>
    <t xml:space="preserve">Market Share of the Pension Insurance Companies by Net Assets of the Supplementary Pension Insurance Funds under Management over the period 31.12.2005 - 31.12.2006</t>
  </si>
  <si>
    <t xml:space="preserve">PIC                                                Year, Month
                                           </t>
  </si>
  <si>
    <t xml:space="preserve">Net assets of the Supplementary Pension Insurance Funds managed by the Pension Insurance Companies as of 31.12.2006г.                     </t>
  </si>
  <si>
    <t xml:space="preserve">PIC                                                SPIF 
                                           </t>
  </si>
  <si>
    <t xml:space="preserve">Market Share of Pension Insurance Companies by Net Assets of the Supplementary Pension Insurance Funds under Management as of  31.12.2006г.                                        </t>
  </si>
  <si>
    <t xml:space="preserve">PIC                                               SPIF </t>
  </si>
  <si>
    <t xml:space="preserve">Market Share by Type of Supplementary Pension Insurance Fund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л_в_-;\-* #,##0.00\ _л_в_-;_-* \-??\ _л_в_-;_-@_-"/>
    <numFmt numFmtId="166" formatCode="#,##0"/>
    <numFmt numFmtId="167" formatCode="#,##0.00"/>
    <numFmt numFmtId="168" formatCode="General"/>
    <numFmt numFmtId="169" formatCode="0"/>
    <numFmt numFmtId="170" formatCode="_-* #,##0\ _л_в_-;\-* #,##0\ _л_в_-;_-* \-??\ _л_в_-;_-@_-"/>
    <numFmt numFmtId="171" formatCode="0.00%"/>
    <numFmt numFmtId="172" formatCode="0.00"/>
    <numFmt numFmtId="173" formatCode="0%"/>
    <numFmt numFmtId="174" formatCode="0.00000"/>
    <numFmt numFmtId="175" formatCode="#,##0.000"/>
    <numFmt numFmtId="176" formatCode="0.0000%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HebarU Cyr"/>
      <family val="0"/>
      <charset val="204"/>
    </font>
    <font>
      <sz val="12"/>
      <name val="Times New Roman"/>
      <family val="0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.75"/>
      <color rgb="FF000000"/>
      <name val="Times New Roman"/>
      <family val="2"/>
    </font>
    <font>
      <sz val="9"/>
      <color rgb="FF000000"/>
      <name val="Arial"/>
      <family val="2"/>
    </font>
    <font>
      <sz val="9"/>
      <color rgb="FF000000"/>
      <name val="Times New Roman"/>
      <family val="2"/>
    </font>
    <font>
      <sz val="9.25"/>
      <color rgb="FF000000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sz val="11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sz val="10.2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true">
      <left style="hair"/>
      <right style="hair"/>
      <top style="hair"/>
      <bottom/>
      <diagonal style="hair"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true">
      <left style="hair"/>
      <right/>
      <top style="hair"/>
      <bottom style="hair"/>
      <diagonal style="hair"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УПФ0603" xfId="20"/>
    <cellStyle name="Normal_Gragh_02_U" xfId="21"/>
    <cellStyle name="Normal_Graph_1_3" xfId="22"/>
    <cellStyle name="Normal_Таблица №1-ОФ" xfId="23"/>
    <cellStyle name="Normal_Таблица №2-ОФ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7.png"/><Relationship Id="rId4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Market Share of the Pension Insurance Companies by Number of Insured Person in Pension Insurance Funds under Management as of 31.12.2006г.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5069860279441"/>
          <c:y val="0.446939155244061"/>
          <c:w val="0.650698602794411"/>
          <c:h val="0.31030205296781"/>
        </c:manualLayout>
      </c:layout>
      <c:pie3DChart>
        <c:varyColors val="1"/>
        <c:ser>
          <c:idx val="0"/>
          <c:order val="0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0"/>
          <c:dPt>
            <c:idx val="0"/>
            <c:explosion val="20"/>
            <c:spPr>
              <a:gradFill>
                <a:gsLst>
                  <a:gs pos="0">
                    <a:srgbClr val="9999ff"/>
                  </a:gs>
                  <a:gs pos="100000">
                    <a:srgbClr val="00cc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0"/>
            <c:spPr>
              <a:gradFill>
                <a:gsLst>
                  <a:gs pos="0">
                    <a:srgbClr val="ffffcc"/>
                  </a:gs>
                  <a:gs pos="100000">
                    <a:srgbClr val="808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0"/>
            <c:spPr>
              <a:gradFill>
                <a:gsLst>
                  <a:gs pos="0">
                    <a:srgbClr val="800000"/>
                  </a:gs>
                  <a:gs pos="100000">
                    <a:srgbClr val="ffff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0"/>
            <c:spPr>
              <a:gradFill>
                <a:gsLst>
                  <a:gs pos="0">
                    <a:srgbClr val="ff8080"/>
                  </a:gs>
                  <a:gs pos="100000">
                    <a:srgbClr val="e3e3e3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20"/>
            <c:spPr>
              <a:gradFill>
                <a:gsLst>
                  <a:gs pos="0">
                    <a:srgbClr val="cc99ff"/>
                  </a:gs>
                  <a:gs pos="100000">
                    <a:srgbClr val="ff000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 №1.1-PF'!$Z$5:$Z$12</c:f>
              <c:strCache>
                <c:ptCount val="8"/>
                <c:pt idx="0">
                  <c:v>37.52</c:v>
                </c:pt>
                <c:pt idx="1">
                  <c:v>11.36</c:v>
                </c:pt>
                <c:pt idx="2">
                  <c:v>7.37</c:v>
                </c:pt>
                <c:pt idx="3">
                  <c:v>24.80</c:v>
                </c:pt>
                <c:pt idx="4">
                  <c:v>8.29</c:v>
                </c:pt>
                <c:pt idx="5">
                  <c:v>4.41</c:v>
                </c:pt>
                <c:pt idx="6">
                  <c:v>4.37</c:v>
                </c:pt>
                <c:pt idx="7">
                  <c:v>1.88</c:v>
                </c:pt>
              </c:strCache>
            </c:strRef>
          </c:cat>
          <c:val>
            <c:numRef>
              <c:f>'Table  №1.1-PF'!$Z$5:$Z$12</c:f>
              <c:numCache>
                <c:formatCode>General</c:formatCode>
                <c:ptCount val="8"/>
                <c:pt idx="0">
                  <c:v>37.5211084406899</c:v>
                </c:pt>
                <c:pt idx="1">
                  <c:v>11.3580435107202</c:v>
                </c:pt>
                <c:pt idx="2">
                  <c:v>7.3722576207484</c:v>
                </c:pt>
                <c:pt idx="3">
                  <c:v>24.7996611404149</c:v>
                </c:pt>
                <c:pt idx="4">
                  <c:v>8.29187655365308</c:v>
                </c:pt>
                <c:pt idx="5">
                  <c:v>4.40979769008217</c:v>
                </c:pt>
                <c:pt idx="6">
                  <c:v>4.37259435621364</c:v>
                </c:pt>
                <c:pt idx="7">
                  <c:v>1.8751606874776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Relative Share of the Number of Insured Person by Type of Pension Insurance Fund as of 31.12.2006г.
</a:t>
            </a:r>
          </a:p>
        </c:rich>
      </c:tx>
      <c:layout>
        <c:manualLayout>
          <c:xMode val="edge"/>
          <c:yMode val="edge"/>
          <c:x val="0.122429376064271"/>
          <c:y val="0.038954771097628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5082303628346"/>
          <c:y val="0.38465250965251"/>
          <c:w val="0.585600139719687"/>
          <c:h val="0.39044401544401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1.2.1-PF'!$B$3:$D$3</c:f>
              <c:strCache>
                <c:ptCount val="3"/>
                <c:pt idx="0">
                  <c:v>UPF</c:v>
                </c:pt>
                <c:pt idx="1">
                  <c:v>PPF</c:v>
                </c:pt>
                <c:pt idx="2">
                  <c:v>VPF</c:v>
                </c:pt>
              </c:strCache>
            </c:strRef>
          </c:cat>
          <c:val>
            <c:numRef>
              <c:f>'Table №1.2.1-PF'!$B$13:$D$13</c:f>
              <c:numCache>
                <c:formatCode>General</c:formatCode>
                <c:ptCount val="3"/>
                <c:pt idx="0">
                  <c:v>76.3077882821056</c:v>
                </c:pt>
                <c:pt idx="1">
                  <c:v>6.02384761814323</c:v>
                </c:pt>
                <c:pt idx="2">
                  <c:v>17.668364099751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Market Share of Pension Insurance Companies by Net Assets of Pension Insurance Funds under Management as of  31.12.2006г.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023446710038"/>
          <c:y val="0.44015444015444"/>
          <c:w val="0.568222503602148"/>
          <c:h val="0.304260893546608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4"/>
          <c:dPt>
            <c:idx val="0"/>
            <c:explosion val="2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4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4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4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2.1-PF'!$A$5:$A$12</c:f>
              <c:strCache>
                <c:ptCount val="8"/>
                <c:pt idx="0">
                  <c:v> PIC "DOVERIE" PLC  </c:v>
                </c:pt>
                <c:pt idx="1">
                  <c:v> PIC "SAGLASIE" PLC </c:v>
                </c:pt>
                <c:pt idx="2">
                  <c:v> PIC "DSK-RODINA" PLC </c:v>
                </c:pt>
                <c:pt idx="3">
                  <c:v> PIC "ALLIANZ BULGARIA" PLC  </c:v>
                </c:pt>
                <c:pt idx="4">
                  <c:v> "ING PIC" PLC  </c:v>
                </c:pt>
                <c:pt idx="5">
                  <c:v> PI"CKB-SILA"PLC </c:v>
                </c:pt>
                <c:pt idx="6">
                  <c:v> PIC "LUKOIL-GARANT-BULGARIA" PLC </c:v>
                </c:pt>
                <c:pt idx="7">
                  <c:v> "DZI-PI" PLC  </c:v>
                </c:pt>
              </c:strCache>
            </c:strRef>
          </c:cat>
          <c:val>
            <c:numRef>
              <c:f>'Table №2.1-PF'!$K$5:$K$12</c:f>
              <c:numCache>
                <c:formatCode>General</c:formatCode>
                <c:ptCount val="8"/>
                <c:pt idx="0">
                  <c:v>32.5807886337599</c:v>
                </c:pt>
                <c:pt idx="1">
                  <c:v>10.748213141671</c:v>
                </c:pt>
                <c:pt idx="2">
                  <c:v>6.17323184282757</c:v>
                </c:pt>
                <c:pt idx="3">
                  <c:v>32.9051113108803</c:v>
                </c:pt>
                <c:pt idx="4">
                  <c:v>8.38667969761808</c:v>
                </c:pt>
                <c:pt idx="5">
                  <c:v>2.59182431143103</c:v>
                </c:pt>
                <c:pt idx="6">
                  <c:v>5.62442273102912</c:v>
                </c:pt>
                <c:pt idx="7">
                  <c:v>0.98972833078301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Relative Share of the Net Assets by Type of Pension Insurance Fund as of  31.12.2006г. 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1140898572239"/>
          <c:y val="0.390444015444015"/>
          <c:w val="0.396061651312055"/>
          <c:h val="0.4128516271373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2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2.2.1-PF '!$B$3:$D$3</c:f>
              <c:strCache>
                <c:ptCount val="3"/>
                <c:pt idx="0">
                  <c:v>UPF</c:v>
                </c:pt>
                <c:pt idx="1">
                  <c:v>PPF</c:v>
                </c:pt>
                <c:pt idx="2">
                  <c:v>VPF</c:v>
                </c:pt>
              </c:strCache>
            </c:strRef>
          </c:cat>
          <c:val>
            <c:numRef>
              <c:f>'Table №2.2.1-PF '!$B$13:$D$13</c:f>
              <c:numCache>
                <c:formatCode>General</c:formatCode>
                <c:ptCount val="3"/>
                <c:pt idx="0">
                  <c:v>46.6516674443065</c:v>
                </c:pt>
                <c:pt idx="1">
                  <c:v>20.7173707997564</c:v>
                </c:pt>
                <c:pt idx="2">
                  <c:v>32.630961755937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4</xdr:row>
      <xdr:rowOff>0</xdr:rowOff>
    </xdr:from>
    <xdr:to>
      <xdr:col>0</xdr:col>
      <xdr:colOff>3573720</xdr:colOff>
      <xdr:row>24</xdr:row>
      <xdr:rowOff>0</xdr:rowOff>
    </xdr:to>
    <xdr:sp>
      <xdr:nvSpPr>
        <xdr:cNvPr id="0" name="Line 2"/>
        <xdr:cNvSpPr/>
      </xdr:nvSpPr>
      <xdr:spPr>
        <a:xfrm>
          <a:off x="10440" y="10252800"/>
          <a:ext cx="356328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1</xdr:row>
      <xdr:rowOff>0</xdr:rowOff>
    </xdr:from>
    <xdr:to>
      <xdr:col>1</xdr:col>
      <xdr:colOff>720</xdr:colOff>
      <xdr:row>21</xdr:row>
      <xdr:rowOff>0</xdr:rowOff>
    </xdr:to>
    <xdr:sp>
      <xdr:nvSpPr>
        <xdr:cNvPr id="1" name="Line 1"/>
        <xdr:cNvSpPr/>
      </xdr:nvSpPr>
      <xdr:spPr>
        <a:xfrm>
          <a:off x="10440" y="8058240"/>
          <a:ext cx="356400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437040</xdr:colOff>
      <xdr:row>36</xdr:row>
      <xdr:rowOff>131400</xdr:rowOff>
    </xdr:to>
    <xdr:graphicFrame>
      <xdr:nvGraphicFramePr>
        <xdr:cNvPr id="2" name=" 0"/>
        <xdr:cNvGraphicFramePr/>
      </xdr:nvGraphicFramePr>
      <xdr:xfrm>
        <a:off x="360360" y="179640"/>
        <a:ext cx="9017640" cy="580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03200</xdr:colOff>
      <xdr:row>11</xdr:row>
      <xdr:rowOff>44280</xdr:rowOff>
    </xdr:from>
    <xdr:to>
      <xdr:col>5</xdr:col>
      <xdr:colOff>709560</xdr:colOff>
      <xdr:row>12</xdr:row>
      <xdr:rowOff>154080</xdr:rowOff>
    </xdr:to>
    <xdr:sp>
      <xdr:nvSpPr>
        <xdr:cNvPr id="5" name="Text 3"/>
        <xdr:cNvSpPr/>
      </xdr:nvSpPr>
      <xdr:spPr>
        <a:xfrm>
          <a:off x="3654360" y="1832400"/>
          <a:ext cx="1119240" cy="27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1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A3" activeCellId="0" sqref="A3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8.7"/>
    <col collapsed="false" customWidth="true" hidden="false" outlineLevel="0" max="3" min="3" style="1" width="8.7"/>
    <col collapsed="false" customWidth="true" hidden="false" outlineLevel="0" max="4" min="4" style="2" width="8.7"/>
    <col collapsed="false" customWidth="true" hidden="false" outlineLevel="0" max="5" min="5" style="1" width="8.7"/>
    <col collapsed="false" customWidth="true" hidden="false" outlineLevel="0" max="6" min="6" style="2" width="8.7"/>
    <col collapsed="false" customWidth="true" hidden="false" outlineLevel="0" max="7" min="7" style="1" width="8.7"/>
    <col collapsed="false" customWidth="true" hidden="false" outlineLevel="0" max="8" min="8" style="2" width="8.7"/>
    <col collapsed="false" customWidth="true" hidden="false" outlineLevel="0" max="9" min="9" style="1" width="8.7"/>
    <col collapsed="false" customWidth="true" hidden="false" outlineLevel="0" max="10" min="10" style="2" width="8.7"/>
    <col collapsed="false" customWidth="true" hidden="false" outlineLevel="0" max="11" min="11" style="1" width="8.7"/>
    <col collapsed="false" customWidth="true" hidden="false" outlineLevel="0" max="12" min="12" style="2" width="8.7"/>
    <col collapsed="false" customWidth="true" hidden="false" outlineLevel="0" max="13" min="13" style="1" width="8.7"/>
    <col collapsed="false" customWidth="true" hidden="false" outlineLevel="0" max="14" min="14" style="2" width="8.7"/>
    <col collapsed="false" customWidth="true" hidden="false" outlineLevel="0" max="15" min="15" style="1" width="8.7"/>
    <col collapsed="false" customWidth="true" hidden="false" outlineLevel="0" max="16" min="16" style="2" width="8.7"/>
    <col collapsed="false" customWidth="true" hidden="false" outlineLevel="0" max="21" min="17" style="1" width="8.7"/>
    <col collapsed="false" customWidth="false" hidden="false" outlineLevel="0" max="22" min="22" style="3" width="10.28"/>
    <col collapsed="false" customWidth="false" hidden="false" outlineLevel="0" max="257" min="23" style="1" width="10.28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s="10" customFormat="true" ht="58.5" hidden="false" customHeight="true" outlineLevel="0" collapsed="false">
      <c r="A3" s="6" t="s">
        <v>2</v>
      </c>
      <c r="B3" s="6" t="s">
        <v>3</v>
      </c>
      <c r="C3" s="6"/>
      <c r="D3" s="7" t="s">
        <v>4</v>
      </c>
      <c r="E3" s="7"/>
      <c r="F3" s="7" t="s">
        <v>5</v>
      </c>
      <c r="G3" s="7"/>
      <c r="H3" s="7" t="s">
        <v>6</v>
      </c>
      <c r="I3" s="7"/>
      <c r="J3" s="7" t="s">
        <v>7</v>
      </c>
      <c r="K3" s="7"/>
      <c r="L3" s="7" t="s">
        <v>8</v>
      </c>
      <c r="M3" s="7"/>
      <c r="N3" s="7" t="s">
        <v>9</v>
      </c>
      <c r="O3" s="7"/>
      <c r="P3" s="7" t="s">
        <v>10</v>
      </c>
      <c r="Q3" s="7"/>
      <c r="R3" s="6" t="s">
        <v>11</v>
      </c>
      <c r="S3" s="6"/>
      <c r="T3" s="7" t="s">
        <v>12</v>
      </c>
      <c r="U3" s="7"/>
      <c r="V3" s="8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</row>
    <row r="4" s="16" customFormat="true" ht="24" hidden="false" customHeight="true" outlineLevel="0" collapsed="false">
      <c r="A4" s="11" t="s">
        <v>13</v>
      </c>
      <c r="B4" s="12" t="n">
        <v>2005</v>
      </c>
      <c r="C4" s="13" t="n">
        <v>2006</v>
      </c>
      <c r="D4" s="12" t="n">
        <v>2005</v>
      </c>
      <c r="E4" s="13" t="n">
        <v>2006</v>
      </c>
      <c r="F4" s="12" t="n">
        <v>2005</v>
      </c>
      <c r="G4" s="13" t="n">
        <v>2006</v>
      </c>
      <c r="H4" s="12" t="n">
        <v>2005</v>
      </c>
      <c r="I4" s="13" t="n">
        <v>2006</v>
      </c>
      <c r="J4" s="12" t="n">
        <v>2005</v>
      </c>
      <c r="K4" s="13" t="n">
        <v>2006</v>
      </c>
      <c r="L4" s="12" t="n">
        <v>2005</v>
      </c>
      <c r="M4" s="13" t="n">
        <v>2006</v>
      </c>
      <c r="N4" s="12" t="n">
        <v>2005</v>
      </c>
      <c r="O4" s="13" t="n">
        <v>2006</v>
      </c>
      <c r="P4" s="12" t="n">
        <v>2005</v>
      </c>
      <c r="Q4" s="13" t="n">
        <v>2006</v>
      </c>
      <c r="R4" s="14" t="n">
        <v>2005</v>
      </c>
      <c r="S4" s="14" t="n">
        <v>2006</v>
      </c>
      <c r="T4" s="12" t="n">
        <v>2005</v>
      </c>
      <c r="U4" s="13" t="n">
        <v>2006</v>
      </c>
      <c r="V4" s="15"/>
      <c r="W4" s="15"/>
      <c r="X4" s="15"/>
      <c r="Y4" s="15"/>
      <c r="Z4" s="15"/>
      <c r="AA4" s="15"/>
      <c r="AB4" s="15"/>
      <c r="AC4" s="15"/>
      <c r="AD4" s="15"/>
    </row>
    <row r="5" s="10" customFormat="true" ht="32.25" hidden="false" customHeight="true" outlineLevel="0" collapsed="false">
      <c r="A5" s="11"/>
      <c r="B5" s="12"/>
      <c r="C5" s="13"/>
      <c r="D5" s="12"/>
      <c r="E5" s="13"/>
      <c r="F5" s="12"/>
      <c r="G5" s="13"/>
      <c r="H5" s="12"/>
      <c r="I5" s="13"/>
      <c r="J5" s="12"/>
      <c r="K5" s="13"/>
      <c r="L5" s="12"/>
      <c r="M5" s="13"/>
      <c r="N5" s="12"/>
      <c r="O5" s="13"/>
      <c r="P5" s="12"/>
      <c r="Q5" s="13"/>
      <c r="R5" s="14"/>
      <c r="S5" s="14"/>
      <c r="T5" s="12"/>
      <c r="U5" s="13"/>
      <c r="V5" s="8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</row>
    <row r="6" s="20" customFormat="true" ht="33.75" hidden="false" customHeight="true" outlineLevel="0" collapsed="false">
      <c r="A6" s="17" t="s">
        <v>14</v>
      </c>
      <c r="B6" s="18" t="n">
        <v>8959</v>
      </c>
      <c r="C6" s="18" t="n">
        <v>13626</v>
      </c>
      <c r="D6" s="18" t="n">
        <v>3851</v>
      </c>
      <c r="E6" s="18" t="n">
        <v>3935</v>
      </c>
      <c r="F6" s="18" t="n">
        <v>1889</v>
      </c>
      <c r="G6" s="18" t="n">
        <v>3404</v>
      </c>
      <c r="H6" s="18" t="n">
        <v>9143</v>
      </c>
      <c r="I6" s="18" t="n">
        <v>10437</v>
      </c>
      <c r="J6" s="18" t="n">
        <v>2500</v>
      </c>
      <c r="K6" s="18" t="n">
        <v>3378</v>
      </c>
      <c r="L6" s="18" t="n">
        <v>4217</v>
      </c>
      <c r="M6" s="18" t="n">
        <v>6771</v>
      </c>
      <c r="N6" s="18" t="n">
        <v>1715</v>
      </c>
      <c r="O6" s="18" t="n">
        <v>1965</v>
      </c>
      <c r="P6" s="18" t="n">
        <v>655</v>
      </c>
      <c r="Q6" s="18" t="n">
        <v>860</v>
      </c>
      <c r="R6" s="19" t="s">
        <v>15</v>
      </c>
      <c r="S6" s="19" t="n">
        <v>1</v>
      </c>
      <c r="T6" s="18" t="n">
        <f aca="false">P6+N6+L6+J6+H6+F6+D6+B6</f>
        <v>32929</v>
      </c>
      <c r="U6" s="18" t="n">
        <f aca="false">Q6+O6+M6+K6+I6+G6+E6+C6+S6</f>
        <v>44377</v>
      </c>
    </row>
    <row r="7" s="20" customFormat="true" ht="34.5" hidden="false" customHeight="true" outlineLevel="0" collapsed="false">
      <c r="A7" s="21" t="s">
        <v>16</v>
      </c>
      <c r="B7" s="18" t="n">
        <v>8544</v>
      </c>
      <c r="C7" s="18" t="n">
        <v>10774</v>
      </c>
      <c r="D7" s="18" t="n">
        <v>2734</v>
      </c>
      <c r="E7" s="18" t="n">
        <v>3626</v>
      </c>
      <c r="F7" s="18" t="n">
        <v>1609</v>
      </c>
      <c r="G7" s="18" t="n">
        <v>2375</v>
      </c>
      <c r="H7" s="18" t="n">
        <v>8316</v>
      </c>
      <c r="I7" s="18" t="n">
        <v>9026</v>
      </c>
      <c r="J7" s="18" t="n">
        <v>2229</v>
      </c>
      <c r="K7" s="18" t="n">
        <v>3127</v>
      </c>
      <c r="L7" s="18" t="n">
        <v>613</v>
      </c>
      <c r="M7" s="18" t="n">
        <v>1084</v>
      </c>
      <c r="N7" s="18" t="n">
        <v>1376</v>
      </c>
      <c r="O7" s="18" t="n">
        <v>1594</v>
      </c>
      <c r="P7" s="18" t="n">
        <v>269</v>
      </c>
      <c r="Q7" s="18" t="n">
        <v>468</v>
      </c>
      <c r="R7" s="19" t="s">
        <v>15</v>
      </c>
      <c r="S7" s="19" t="n">
        <v>0</v>
      </c>
      <c r="T7" s="18" t="n">
        <f aca="false">P7+N7+L7+J7+H7+F7+D7+B7</f>
        <v>25690</v>
      </c>
      <c r="U7" s="18" t="n">
        <f aca="false">Q7+O7+M7+K7+I7+G7+E7+C7+S7</f>
        <v>32074</v>
      </c>
    </row>
    <row r="8" s="20" customFormat="true" ht="34.5" hidden="false" customHeight="true" outlineLevel="0" collapsed="false">
      <c r="A8" s="21" t="s">
        <v>17</v>
      </c>
      <c r="B8" s="18" t="n">
        <v>415</v>
      </c>
      <c r="C8" s="18" t="n">
        <v>2852</v>
      </c>
      <c r="D8" s="18" t="n">
        <v>1117</v>
      </c>
      <c r="E8" s="18" t="n">
        <v>309</v>
      </c>
      <c r="F8" s="18" t="n">
        <f aca="false">F6-F7</f>
        <v>280</v>
      </c>
      <c r="G8" s="18" t="n">
        <v>1029</v>
      </c>
      <c r="H8" s="18" t="n">
        <f aca="false">H6-H7</f>
        <v>827</v>
      </c>
      <c r="I8" s="18" t="n">
        <v>1411</v>
      </c>
      <c r="J8" s="18" t="n">
        <f aca="false">J6-J7</f>
        <v>271</v>
      </c>
      <c r="K8" s="18" t="n">
        <v>251</v>
      </c>
      <c r="L8" s="18" t="n">
        <f aca="false">L6-L7</f>
        <v>3604</v>
      </c>
      <c r="M8" s="18" t="n">
        <v>5687</v>
      </c>
      <c r="N8" s="18" t="n">
        <f aca="false">N6-N7</f>
        <v>339</v>
      </c>
      <c r="O8" s="18" t="n">
        <v>371</v>
      </c>
      <c r="P8" s="18" t="n">
        <f aca="false">P6-P7</f>
        <v>386</v>
      </c>
      <c r="Q8" s="18" t="n">
        <v>392</v>
      </c>
      <c r="R8" s="19" t="s">
        <v>15</v>
      </c>
      <c r="S8" s="19" t="n">
        <v>1</v>
      </c>
      <c r="T8" s="18" t="n">
        <f aca="false">P8+N8+L8+J8+H8+F8+D8+B8</f>
        <v>7239</v>
      </c>
      <c r="U8" s="18" t="n">
        <f aca="false">Q8+O8+M8+K8+I8+G8+E8+C8+S8</f>
        <v>12303</v>
      </c>
    </row>
    <row r="9" s="20" customFormat="true" ht="34.5" hidden="false" customHeight="true" outlineLevel="0" collapsed="false">
      <c r="A9" s="17" t="s">
        <v>18</v>
      </c>
      <c r="B9" s="18" t="n">
        <v>8884</v>
      </c>
      <c r="C9" s="18" t="n">
        <v>10114</v>
      </c>
      <c r="D9" s="18" t="n">
        <v>3827</v>
      </c>
      <c r="E9" s="18" t="n">
        <v>3694</v>
      </c>
      <c r="F9" s="18" t="n">
        <v>1964</v>
      </c>
      <c r="G9" s="18" t="n">
        <v>2265</v>
      </c>
      <c r="H9" s="18" t="n">
        <v>5736</v>
      </c>
      <c r="I9" s="18" t="n">
        <v>6341</v>
      </c>
      <c r="J9" s="18" t="n">
        <v>3793</v>
      </c>
      <c r="K9" s="18" t="n">
        <v>4145</v>
      </c>
      <c r="L9" s="18" t="n">
        <v>2874</v>
      </c>
      <c r="M9" s="18" t="n">
        <v>3142</v>
      </c>
      <c r="N9" s="18" t="n">
        <v>2031</v>
      </c>
      <c r="O9" s="18" t="n">
        <v>1907</v>
      </c>
      <c r="P9" s="18" t="n">
        <v>628</v>
      </c>
      <c r="Q9" s="18" t="n">
        <v>680</v>
      </c>
      <c r="R9" s="19" t="s">
        <v>15</v>
      </c>
      <c r="S9" s="19" t="n">
        <v>91</v>
      </c>
      <c r="T9" s="18" t="n">
        <f aca="false">P9+N9+L9+J9+H9+F9+D9+B9</f>
        <v>29737</v>
      </c>
      <c r="U9" s="18" t="n">
        <f aca="false">Q9+O9+M9+K9+I9+G9+E9+C9+S9</f>
        <v>32379</v>
      </c>
    </row>
    <row r="10" s="24" customFormat="true" ht="35.1" hidden="false" customHeight="true" outlineLevel="0" collapsed="false">
      <c r="A10" s="22" t="s">
        <v>19</v>
      </c>
      <c r="B10" s="18" t="n">
        <f aca="false">B6-B9</f>
        <v>75</v>
      </c>
      <c r="C10" s="18" t="n">
        <f aca="false">C6-C9</f>
        <v>3512</v>
      </c>
      <c r="D10" s="18" t="n">
        <f aca="false">D6-D9</f>
        <v>24</v>
      </c>
      <c r="E10" s="18" t="n">
        <f aca="false">E6-E9</f>
        <v>241</v>
      </c>
      <c r="F10" s="18" t="n">
        <f aca="false">F6-F9</f>
        <v>-75</v>
      </c>
      <c r="G10" s="18" t="n">
        <f aca="false">G6-G9</f>
        <v>1139</v>
      </c>
      <c r="H10" s="18" t="n">
        <f aca="false">H6-H9</f>
        <v>3407</v>
      </c>
      <c r="I10" s="18" t="n">
        <f aca="false">I6-I9</f>
        <v>4096</v>
      </c>
      <c r="J10" s="18" t="n">
        <f aca="false">J6-J9</f>
        <v>-1293</v>
      </c>
      <c r="K10" s="18" t="n">
        <f aca="false">K6-K9</f>
        <v>-767</v>
      </c>
      <c r="L10" s="18" t="n">
        <f aca="false">L6-L9</f>
        <v>1343</v>
      </c>
      <c r="M10" s="18" t="n">
        <f aca="false">M6-M9</f>
        <v>3629</v>
      </c>
      <c r="N10" s="18" t="n">
        <f aca="false">N6-N9</f>
        <v>-316</v>
      </c>
      <c r="O10" s="18" t="n">
        <f aca="false">O6-O9</f>
        <v>58</v>
      </c>
      <c r="P10" s="18" t="n">
        <f aca="false">P6-P9</f>
        <v>27</v>
      </c>
      <c r="Q10" s="18" t="n">
        <f aca="false">Q6-Q9</f>
        <v>180</v>
      </c>
      <c r="R10" s="19" t="s">
        <v>15</v>
      </c>
      <c r="S10" s="19" t="n">
        <f aca="false">S6-S9</f>
        <v>-90</v>
      </c>
      <c r="T10" s="18" t="n">
        <f aca="false">T6-T9</f>
        <v>3192</v>
      </c>
      <c r="U10" s="18" t="n">
        <f aca="false">Q10+O10+M10+K10+I10+G10+E10+C10+S10</f>
        <v>11998</v>
      </c>
      <c r="V10" s="23"/>
    </row>
    <row r="11" customFormat="false" ht="18.75" hidden="false" customHeight="false" outlineLevel="0" collapsed="false">
      <c r="A11" s="22" t="s">
        <v>20</v>
      </c>
      <c r="B11" s="25" t="n">
        <v>52</v>
      </c>
      <c r="C11" s="25" t="n">
        <v>2813</v>
      </c>
      <c r="D11" s="25" t="n">
        <v>24</v>
      </c>
      <c r="E11" s="25" t="n">
        <v>241</v>
      </c>
      <c r="F11" s="25" t="n">
        <v>-75</v>
      </c>
      <c r="G11" s="25" t="n">
        <v>1139</v>
      </c>
      <c r="H11" s="25" t="n">
        <v>2882</v>
      </c>
      <c r="I11" s="25" t="n">
        <v>3477</v>
      </c>
      <c r="J11" s="25" t="n">
        <v>-1051</v>
      </c>
      <c r="K11" s="25" t="n">
        <v>-802</v>
      </c>
      <c r="L11" s="25" t="n">
        <v>1343</v>
      </c>
      <c r="M11" s="25" t="n">
        <v>3629</v>
      </c>
      <c r="N11" s="25" t="n">
        <v>-316</v>
      </c>
      <c r="O11" s="25" t="n">
        <v>58</v>
      </c>
      <c r="P11" s="25" t="n">
        <v>28</v>
      </c>
      <c r="Q11" s="25" t="n">
        <v>165</v>
      </c>
      <c r="R11" s="25" t="s">
        <v>15</v>
      </c>
      <c r="S11" s="25" t="n">
        <v>-90</v>
      </c>
      <c r="T11" s="25" t="n">
        <f aca="false">P11+N11+L11+J11+H11+F11+D11+B11</f>
        <v>2887</v>
      </c>
      <c r="U11" s="25" t="n">
        <f aca="false">Q11+O11+M11+K11+I11+G11+E11+C11+S11</f>
        <v>10630</v>
      </c>
    </row>
  </sheetData>
  <mergeCells count="33">
    <mergeCell ref="A1:U1"/>
    <mergeCell ref="A2:U2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</mergeCells>
  <printOptions headings="false" gridLines="false" gridLinesSet="true" horizontalCentered="true" verticalCentered="true"/>
  <pageMargins left="0.629861111111111" right="0.629861111111111" top="0.589583333333333" bottom="0.6" header="0.25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4" min="2" style="0" width="10.71"/>
    <col collapsed="false" customWidth="true" hidden="false" outlineLevel="0" max="5" min="5" style="0" width="12.7"/>
  </cols>
  <sheetData>
    <row r="1" customFormat="false" ht="40.5" hidden="false" customHeight="true" outlineLevel="0" collapsed="false">
      <c r="A1" s="119" t="s">
        <v>65</v>
      </c>
      <c r="B1" s="119"/>
      <c r="C1" s="119"/>
      <c r="D1" s="119"/>
      <c r="E1" s="119"/>
    </row>
    <row r="2" customFormat="false" ht="50.25" hidden="false" customHeight="true" outlineLevel="0" collapsed="false">
      <c r="A2" s="120" t="s">
        <v>66</v>
      </c>
      <c r="B2" s="6" t="s">
        <v>24</v>
      </c>
      <c r="C2" s="6" t="s">
        <v>25</v>
      </c>
      <c r="D2" s="6" t="s">
        <v>26</v>
      </c>
      <c r="E2" s="121" t="s">
        <v>12</v>
      </c>
    </row>
    <row r="3" customFormat="false" ht="35.1" hidden="false" customHeight="true" outlineLevel="0" collapsed="false">
      <c r="A3" s="31" t="s">
        <v>3</v>
      </c>
      <c r="B3" s="122" t="n">
        <v>967043</v>
      </c>
      <c r="C3" s="122" t="n">
        <v>74628</v>
      </c>
      <c r="D3" s="122" t="n">
        <v>159502</v>
      </c>
      <c r="E3" s="45" t="n">
        <f aca="false">B3+C3+D3</f>
        <v>1201173</v>
      </c>
    </row>
    <row r="4" customFormat="false" ht="35.1" hidden="false" customHeight="true" outlineLevel="0" collapsed="false">
      <c r="A4" s="31" t="s">
        <v>4</v>
      </c>
      <c r="B4" s="122" t="n">
        <v>296690</v>
      </c>
      <c r="C4" s="122" t="n">
        <v>33707</v>
      </c>
      <c r="D4" s="122" t="n">
        <v>33211</v>
      </c>
      <c r="E4" s="45" t="n">
        <f aca="false">B4+C4+D4</f>
        <v>363608</v>
      </c>
    </row>
    <row r="5" customFormat="false" ht="35.1" hidden="false" customHeight="true" outlineLevel="0" collapsed="false">
      <c r="A5" s="31" t="s">
        <v>28</v>
      </c>
      <c r="B5" s="122" t="n">
        <v>197259</v>
      </c>
      <c r="C5" s="122" t="n">
        <v>11120</v>
      </c>
      <c r="D5" s="122" t="n">
        <v>27631</v>
      </c>
      <c r="E5" s="45" t="n">
        <f aca="false">B5+C5+D5</f>
        <v>236010</v>
      </c>
    </row>
    <row r="6" customFormat="false" ht="35.1" hidden="false" customHeight="true" outlineLevel="0" collapsed="false">
      <c r="A6" s="31" t="s">
        <v>29</v>
      </c>
      <c r="B6" s="122" t="n">
        <v>493769</v>
      </c>
      <c r="C6" s="122" t="n">
        <v>37211</v>
      </c>
      <c r="D6" s="122" t="n">
        <v>262938</v>
      </c>
      <c r="E6" s="45" t="n">
        <f aca="false">B6+C6+D6</f>
        <v>793918</v>
      </c>
    </row>
    <row r="7" customFormat="false" ht="35.1" hidden="false" customHeight="true" outlineLevel="0" collapsed="false">
      <c r="A7" s="31" t="s">
        <v>30</v>
      </c>
      <c r="B7" s="122" t="n">
        <v>225789</v>
      </c>
      <c r="C7" s="122" t="n">
        <v>11815</v>
      </c>
      <c r="D7" s="122" t="n">
        <v>27846</v>
      </c>
      <c r="E7" s="45" t="n">
        <f aca="false">B7+C7+D7</f>
        <v>265450</v>
      </c>
    </row>
    <row r="8" customFormat="false" ht="35.1" hidden="false" customHeight="true" outlineLevel="0" collapsed="false">
      <c r="A8" s="31" t="s">
        <v>31</v>
      </c>
      <c r="B8" s="122" t="n">
        <v>113928</v>
      </c>
      <c r="C8" s="122" t="n">
        <v>8702</v>
      </c>
      <c r="D8" s="122" t="n">
        <v>18542</v>
      </c>
      <c r="E8" s="45" t="n">
        <f aca="false">B8+C8+D8</f>
        <v>141172</v>
      </c>
    </row>
    <row r="9" customFormat="false" ht="35.1" hidden="false" customHeight="true" outlineLevel="0" collapsed="false">
      <c r="A9" s="31" t="s">
        <v>32</v>
      </c>
      <c r="B9" s="122" t="n">
        <v>96333</v>
      </c>
      <c r="C9" s="122" t="n">
        <v>12161</v>
      </c>
      <c r="D9" s="122" t="n">
        <v>31487</v>
      </c>
      <c r="E9" s="45" t="n">
        <f aca="false">B9+C9+D9</f>
        <v>139981</v>
      </c>
    </row>
    <row r="10" customFormat="false" ht="35.1" hidden="false" customHeight="true" outlineLevel="0" collapsed="false">
      <c r="A10" s="31" t="s">
        <v>33</v>
      </c>
      <c r="B10" s="122" t="n">
        <v>51890</v>
      </c>
      <c r="C10" s="122" t="n">
        <v>3499</v>
      </c>
      <c r="D10" s="122" t="n">
        <v>4625</v>
      </c>
      <c r="E10" s="45" t="n">
        <f aca="false">B10+C10+D10</f>
        <v>60014</v>
      </c>
    </row>
    <row r="11" customFormat="false" ht="35.1" hidden="false" customHeight="true" outlineLevel="0" collapsed="false">
      <c r="A11" s="31" t="s">
        <v>12</v>
      </c>
      <c r="B11" s="44" t="n">
        <f aca="false">SUM(B3:B10)</f>
        <v>2442701</v>
      </c>
      <c r="C11" s="44" t="n">
        <f aca="false">SUM(C3:C10)</f>
        <v>192843</v>
      </c>
      <c r="D11" s="44" t="n">
        <f aca="false">SUM(D3:D10)</f>
        <v>565782</v>
      </c>
      <c r="E11" s="45" t="n">
        <f aca="false">B11+C11+D11</f>
        <v>3201326</v>
      </c>
    </row>
  </sheetData>
  <mergeCells count="1">
    <mergeCell ref="A1:E1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3" width="59.42"/>
    <col collapsed="false" customWidth="true" hidden="false" outlineLevel="0" max="4" min="2" style="123" width="12.7"/>
    <col collapsed="false" customWidth="true" hidden="false" outlineLevel="0" max="5" min="5" style="123" width="11.99"/>
    <col collapsed="false" customWidth="true" hidden="false" outlineLevel="0" max="7" min="6" style="123" width="9.41"/>
    <col collapsed="false" customWidth="false" hidden="false" outlineLevel="0" max="14" min="8" style="123" width="9.14"/>
    <col collapsed="false" customWidth="true" hidden="false" outlineLevel="0" max="18" min="15" style="123" width="9.41"/>
    <col collapsed="false" customWidth="false" hidden="false" outlineLevel="0" max="257" min="19" style="123" width="9.14"/>
  </cols>
  <sheetData>
    <row r="1" customFormat="false" ht="52.5" hidden="false" customHeight="true" outlineLevel="0" collapsed="false">
      <c r="A1" s="86" t="s">
        <v>67</v>
      </c>
      <c r="B1" s="86"/>
      <c r="C1" s="86"/>
      <c r="D1" s="86"/>
      <c r="E1" s="86"/>
    </row>
    <row r="2" customFormat="false" ht="15.75" hidden="false" customHeight="true" outlineLevel="0" collapsed="false">
      <c r="A2" s="5" t="s">
        <v>35</v>
      </c>
      <c r="B2" s="5"/>
      <c r="C2" s="5"/>
      <c r="D2" s="5"/>
      <c r="E2" s="5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4"/>
      <c r="AN2" s="124"/>
      <c r="AO2" s="124"/>
      <c r="AP2" s="124"/>
      <c r="AQ2" s="124"/>
      <c r="AR2" s="124"/>
      <c r="AS2" s="124"/>
      <c r="AT2" s="124"/>
      <c r="AU2" s="124"/>
      <c r="AV2" s="124"/>
      <c r="AW2" s="124"/>
      <c r="AX2" s="124"/>
      <c r="AY2" s="124"/>
      <c r="AZ2" s="124"/>
      <c r="BA2" s="124"/>
      <c r="BB2" s="124"/>
      <c r="BC2" s="124"/>
      <c r="BD2" s="124"/>
      <c r="BE2" s="124"/>
      <c r="BF2" s="124"/>
      <c r="BG2" s="124"/>
      <c r="BH2" s="124"/>
      <c r="BI2" s="124"/>
      <c r="BJ2" s="124"/>
    </row>
    <row r="3" customFormat="false" ht="51" hidden="false" customHeight="true" outlineLevel="0" collapsed="false">
      <c r="A3" s="120" t="s">
        <v>68</v>
      </c>
      <c r="B3" s="37" t="s">
        <v>24</v>
      </c>
      <c r="C3" s="37" t="s">
        <v>25</v>
      </c>
      <c r="D3" s="37" t="s">
        <v>26</v>
      </c>
      <c r="E3" s="43" t="s">
        <v>12</v>
      </c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  <c r="U3" s="124"/>
      <c r="V3" s="124"/>
      <c r="W3" s="124"/>
      <c r="X3" s="124"/>
      <c r="Y3" s="124"/>
      <c r="Z3" s="124"/>
      <c r="AA3" s="124"/>
      <c r="AB3" s="124"/>
      <c r="AC3" s="124"/>
      <c r="AD3" s="124"/>
      <c r="AE3" s="124"/>
      <c r="AF3" s="124"/>
      <c r="AG3" s="124"/>
      <c r="AH3" s="124"/>
      <c r="AI3" s="124"/>
      <c r="AJ3" s="124"/>
      <c r="AK3" s="124"/>
      <c r="AL3" s="124"/>
      <c r="AM3" s="124"/>
      <c r="AN3" s="124"/>
      <c r="AO3" s="124"/>
      <c r="AP3" s="124"/>
      <c r="AQ3" s="124"/>
      <c r="AR3" s="124"/>
      <c r="AS3" s="124"/>
      <c r="AT3" s="124"/>
      <c r="AU3" s="124"/>
      <c r="AV3" s="124"/>
      <c r="AW3" s="124"/>
      <c r="AX3" s="124"/>
      <c r="AY3" s="124"/>
      <c r="AZ3" s="124"/>
      <c r="BA3" s="124"/>
      <c r="BB3" s="124"/>
      <c r="BC3" s="124"/>
      <c r="BD3" s="124"/>
      <c r="BE3" s="124"/>
      <c r="BF3" s="124"/>
      <c r="BG3" s="124"/>
      <c r="BH3" s="124"/>
    </row>
    <row r="4" customFormat="false" ht="30" hidden="false" customHeight="true" outlineLevel="0" collapsed="false">
      <c r="A4" s="31" t="s">
        <v>3</v>
      </c>
      <c r="B4" s="125" t="n">
        <f aca="false">'Table №1.2-PF'!B3/'Table №1.2-PF'!B$11*100</f>
        <v>39.5890860158489</v>
      </c>
      <c r="C4" s="125" t="n">
        <f aca="false">'Table №1.2-PF'!C3/'Table №1.2-PF'!C$11*100</f>
        <v>38.6988379147804</v>
      </c>
      <c r="D4" s="125" t="n">
        <f aca="false">'Table №1.2-PF'!D3/'Table №1.2-PF'!D$11*100</f>
        <v>28.1914235518274</v>
      </c>
      <c r="E4" s="126" t="n">
        <v>37.52</v>
      </c>
      <c r="F4" s="127"/>
      <c r="G4" s="128"/>
      <c r="H4" s="124"/>
      <c r="I4" s="124"/>
      <c r="J4" s="124"/>
      <c r="K4" s="124"/>
      <c r="L4" s="124"/>
      <c r="M4" s="124"/>
      <c r="N4" s="124"/>
      <c r="O4" s="124"/>
      <c r="P4" s="124"/>
      <c r="Q4" s="124"/>
      <c r="R4" s="124"/>
      <c r="S4" s="124"/>
      <c r="T4" s="124"/>
      <c r="U4" s="124"/>
      <c r="V4" s="124"/>
      <c r="W4" s="124"/>
      <c r="X4" s="124"/>
      <c r="Y4" s="124"/>
      <c r="Z4" s="124"/>
      <c r="AA4" s="124"/>
      <c r="AB4" s="124"/>
      <c r="AC4" s="124"/>
      <c r="AD4" s="124"/>
      <c r="AE4" s="124"/>
      <c r="AF4" s="124"/>
      <c r="AG4" s="124"/>
      <c r="AH4" s="124"/>
      <c r="AI4" s="124"/>
      <c r="AJ4" s="124"/>
      <c r="AK4" s="124"/>
      <c r="AL4" s="124"/>
      <c r="AM4" s="124"/>
      <c r="AN4" s="124"/>
      <c r="AO4" s="124"/>
      <c r="AP4" s="124"/>
      <c r="AQ4" s="124"/>
      <c r="AR4" s="124"/>
      <c r="AS4" s="124"/>
      <c r="AT4" s="124"/>
      <c r="AU4" s="124"/>
      <c r="AV4" s="124"/>
      <c r="AW4" s="124"/>
      <c r="AX4" s="124"/>
      <c r="AY4" s="124"/>
      <c r="AZ4" s="124"/>
      <c r="BA4" s="124"/>
      <c r="BB4" s="124"/>
      <c r="BC4" s="124"/>
      <c r="BD4" s="124"/>
      <c r="BE4" s="124"/>
      <c r="BF4" s="124"/>
      <c r="BG4" s="124"/>
      <c r="BH4" s="124"/>
    </row>
    <row r="5" customFormat="false" ht="30" hidden="false" customHeight="true" outlineLevel="0" collapsed="false">
      <c r="A5" s="31" t="s">
        <v>4</v>
      </c>
      <c r="B5" s="125" t="n">
        <f aca="false">'Table №1.2-PF'!B4/'Table №1.2-PF'!B$11*100</f>
        <v>12.1459810267405</v>
      </c>
      <c r="C5" s="125" t="n">
        <f aca="false">'Table №1.2-PF'!C4/'Table №1.2-PF'!C$11*100</f>
        <v>17.4789854959734</v>
      </c>
      <c r="D5" s="125" t="n">
        <f aca="false">'Table №1.2-PF'!D4/'Table №1.2-PF'!D$11*100</f>
        <v>5.86992870045353</v>
      </c>
      <c r="E5" s="126" t="n">
        <v>11.36</v>
      </c>
      <c r="F5" s="127"/>
      <c r="G5" s="128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124"/>
      <c r="S5" s="124"/>
      <c r="T5" s="124"/>
      <c r="U5" s="124"/>
      <c r="V5" s="124"/>
      <c r="W5" s="124"/>
      <c r="X5" s="124"/>
      <c r="Y5" s="124"/>
      <c r="Z5" s="124"/>
      <c r="AA5" s="124"/>
      <c r="AB5" s="124"/>
      <c r="AC5" s="124"/>
      <c r="AD5" s="124"/>
      <c r="AE5" s="124"/>
      <c r="AF5" s="124"/>
      <c r="AG5" s="124"/>
      <c r="AH5" s="124"/>
      <c r="AI5" s="124"/>
      <c r="AJ5" s="124"/>
      <c r="AK5" s="124"/>
      <c r="AL5" s="124"/>
      <c r="AM5" s="124"/>
      <c r="AN5" s="124"/>
      <c r="AO5" s="124"/>
      <c r="AP5" s="124"/>
      <c r="AQ5" s="124"/>
      <c r="AR5" s="124"/>
      <c r="AS5" s="124"/>
      <c r="AT5" s="124"/>
      <c r="AU5" s="124"/>
      <c r="AV5" s="124"/>
      <c r="AW5" s="124"/>
      <c r="AX5" s="124"/>
      <c r="AY5" s="124"/>
      <c r="AZ5" s="124"/>
      <c r="BA5" s="124"/>
      <c r="BB5" s="124"/>
      <c r="BC5" s="124"/>
      <c r="BD5" s="124"/>
      <c r="BE5" s="124"/>
      <c r="BF5" s="124"/>
      <c r="BG5" s="124"/>
      <c r="BH5" s="124"/>
    </row>
    <row r="6" customFormat="false" ht="30" hidden="false" customHeight="true" outlineLevel="0" collapsed="false">
      <c r="A6" s="31" t="s">
        <v>28</v>
      </c>
      <c r="B6" s="125" t="n">
        <f aca="false">'Table №1.2-PF'!B5/'Table №1.2-PF'!B$11*100</f>
        <v>8.07544599195726</v>
      </c>
      <c r="C6" s="125" t="n">
        <f aca="false">'Table №1.2-PF'!C5/'Table №1.2-PF'!C$11*100</f>
        <v>5.76634879150397</v>
      </c>
      <c r="D6" s="125" t="n">
        <f aca="false">'Table №1.2-PF'!D5/'Table №1.2-PF'!D$11*100</f>
        <v>4.88368311469789</v>
      </c>
      <c r="E6" s="126" t="n">
        <v>7.37</v>
      </c>
      <c r="F6" s="127"/>
      <c r="G6" s="128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  <c r="AD6" s="124"/>
      <c r="AE6" s="124"/>
      <c r="AF6" s="124"/>
      <c r="AG6" s="124"/>
      <c r="AH6" s="124"/>
      <c r="AI6" s="124"/>
      <c r="AJ6" s="124"/>
      <c r="AK6" s="124"/>
      <c r="AL6" s="124"/>
      <c r="AM6" s="124"/>
      <c r="AN6" s="124"/>
      <c r="AO6" s="124"/>
      <c r="AP6" s="124"/>
      <c r="AQ6" s="124"/>
      <c r="AR6" s="124"/>
      <c r="AS6" s="124"/>
      <c r="AT6" s="124"/>
      <c r="AU6" s="124"/>
      <c r="AV6" s="124"/>
      <c r="AW6" s="124"/>
      <c r="AX6" s="124"/>
      <c r="AY6" s="124"/>
      <c r="AZ6" s="124"/>
      <c r="BA6" s="124"/>
      <c r="BB6" s="124"/>
      <c r="BC6" s="124"/>
      <c r="BD6" s="124"/>
      <c r="BE6" s="124"/>
      <c r="BF6" s="124"/>
      <c r="BG6" s="124"/>
      <c r="BH6" s="124"/>
    </row>
    <row r="7" customFormat="false" ht="30" hidden="false" customHeight="true" outlineLevel="0" collapsed="false">
      <c r="A7" s="31" t="s">
        <v>29</v>
      </c>
      <c r="B7" s="125" t="n">
        <f aca="false">'Table №1.2-PF'!B6/'Table №1.2-PF'!B$11*100</f>
        <v>20.2140581266393</v>
      </c>
      <c r="C7" s="125" t="n">
        <f aca="false">'Table №1.2-PF'!C6/'Table №1.2-PF'!C$11*100</f>
        <v>19.2960076331524</v>
      </c>
      <c r="D7" s="125" t="n">
        <f aca="false">'Table №1.2-PF'!D6/'Table №1.2-PF'!D$11*100</f>
        <v>46.4733766715802</v>
      </c>
      <c r="E7" s="126" t="n">
        <v>24.8</v>
      </c>
      <c r="F7" s="127"/>
      <c r="G7" s="128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/>
      <c r="W7" s="124"/>
      <c r="X7" s="124"/>
      <c r="Y7" s="124"/>
      <c r="Z7" s="124"/>
      <c r="AA7" s="124"/>
      <c r="AB7" s="124"/>
      <c r="AC7" s="124"/>
      <c r="AD7" s="124"/>
      <c r="AE7" s="124"/>
      <c r="AF7" s="124"/>
      <c r="AG7" s="124"/>
      <c r="AH7" s="124"/>
      <c r="AI7" s="124"/>
      <c r="AJ7" s="124"/>
      <c r="AK7" s="124"/>
      <c r="AL7" s="124"/>
      <c r="AM7" s="124"/>
      <c r="AN7" s="124"/>
      <c r="AO7" s="124"/>
      <c r="AP7" s="124"/>
      <c r="AQ7" s="124"/>
      <c r="AR7" s="124"/>
      <c r="AS7" s="124"/>
      <c r="AT7" s="124"/>
      <c r="AU7" s="124"/>
      <c r="AV7" s="124"/>
      <c r="AW7" s="124"/>
      <c r="AX7" s="124"/>
      <c r="AY7" s="124"/>
      <c r="AZ7" s="124"/>
      <c r="BA7" s="124"/>
      <c r="BB7" s="124"/>
      <c r="BC7" s="124"/>
      <c r="BD7" s="124"/>
      <c r="BE7" s="124"/>
      <c r="BF7" s="124"/>
      <c r="BG7" s="124"/>
      <c r="BH7" s="124"/>
    </row>
    <row r="8" customFormat="false" ht="30" hidden="false" customHeight="true" outlineLevel="0" collapsed="false">
      <c r="A8" s="31" t="s">
        <v>30</v>
      </c>
      <c r="B8" s="125" t="n">
        <f aca="false">'Table №1.2-PF'!B7/'Table №1.2-PF'!B$11*100</f>
        <v>9.24341538321719</v>
      </c>
      <c r="C8" s="125" t="n">
        <f aca="false">'Table №1.2-PF'!C7/'Table №1.2-PF'!C$11*100</f>
        <v>6.12674559097297</v>
      </c>
      <c r="D8" s="125" t="n">
        <f aca="false">'Table №1.2-PF'!D7/'Table №1.2-PF'!D$11*100</f>
        <v>4.92168361665801</v>
      </c>
      <c r="E8" s="126" t="n">
        <v>8.29</v>
      </c>
      <c r="F8" s="127"/>
      <c r="G8" s="127"/>
    </row>
    <row r="9" customFormat="false" ht="30" hidden="false" customHeight="true" outlineLevel="0" collapsed="false">
      <c r="A9" s="31" t="s">
        <v>31</v>
      </c>
      <c r="B9" s="125" t="n">
        <f aca="false">'Table №1.2-PF'!B8/'Table №1.2-PF'!B$11*100</f>
        <v>4.6640174135107</v>
      </c>
      <c r="C9" s="125" t="n">
        <f aca="false">'Table №1.2-PF'!C8/'Table №1.2-PF'!C$11*100</f>
        <v>4.51247906327946</v>
      </c>
      <c r="D9" s="125" t="n">
        <f aca="false">'Table №1.2-PF'!D8/'Table №1.2-PF'!D$11*100</f>
        <v>3.27723398764895</v>
      </c>
      <c r="E9" s="126" t="n">
        <v>4.41</v>
      </c>
      <c r="F9" s="127"/>
      <c r="G9" s="127"/>
    </row>
    <row r="10" customFormat="false" ht="30" hidden="false" customHeight="true" outlineLevel="0" collapsed="false">
      <c r="A10" s="31" t="s">
        <v>32</v>
      </c>
      <c r="B10" s="125" t="n">
        <f aca="false">'Table №1.2-PF'!B9/'Table №1.2-PF'!B$11*100</f>
        <v>3.94370821479993</v>
      </c>
      <c r="C10" s="125" t="n">
        <f aca="false">'Table №1.2-PF'!C9/'Table №1.2-PF'!C$11*100</f>
        <v>6.30616615588847</v>
      </c>
      <c r="D10" s="125" t="n">
        <f aca="false">'Table №1.2-PF'!D9/'Table №1.2-PF'!D$11*100</f>
        <v>5.5652176986896</v>
      </c>
      <c r="E10" s="126" t="n">
        <v>4.37</v>
      </c>
      <c r="F10" s="127"/>
      <c r="G10" s="127"/>
    </row>
    <row r="11" customFormat="false" ht="30" hidden="false" customHeight="true" outlineLevel="0" collapsed="false">
      <c r="A11" s="31" t="s">
        <v>33</v>
      </c>
      <c r="B11" s="125" t="n">
        <f aca="false">'Table №1.2-PF'!B10/'Table №1.2-PF'!B$11*100</f>
        <v>2.12428782728627</v>
      </c>
      <c r="C11" s="125" t="n">
        <f aca="false">'Table №1.2-PF'!C10/'Table №1.2-PF'!C$11*100</f>
        <v>1.81442935444896</v>
      </c>
      <c r="D11" s="125" t="n">
        <f aca="false">'Table №1.2-PF'!D10/'Table №1.2-PF'!D$11*100</f>
        <v>0.817452658444419</v>
      </c>
      <c r="E11" s="126" t="n">
        <v>1.88</v>
      </c>
      <c r="F11" s="127"/>
      <c r="G11" s="127"/>
    </row>
    <row r="12" customFormat="false" ht="30" hidden="false" customHeight="true" outlineLevel="0" collapsed="false">
      <c r="A12" s="31" t="s">
        <v>12</v>
      </c>
      <c r="B12" s="125" t="n">
        <f aca="false">SUM(B4:B11)</f>
        <v>100</v>
      </c>
      <c r="C12" s="125" t="n">
        <f aca="false">SUM(C4:C11)</f>
        <v>100</v>
      </c>
      <c r="D12" s="125" t="n">
        <f aca="false">SUM(D4:D11)</f>
        <v>100</v>
      </c>
      <c r="E12" s="126" t="n">
        <v>100</v>
      </c>
      <c r="F12" s="127"/>
      <c r="G12" s="127"/>
    </row>
    <row r="13" customFormat="false" ht="39" hidden="false" customHeight="true" outlineLevel="0" collapsed="false">
      <c r="A13" s="39" t="s">
        <v>69</v>
      </c>
      <c r="B13" s="129" t="n">
        <f aca="false">'Table №1.2-PF'!B11/'Table №1.2-PF'!$E$11*100+0.005</f>
        <v>76.3077882821056</v>
      </c>
      <c r="C13" s="129" t="n">
        <f aca="false">'Table №1.2-PF'!C11/'Table №1.2-PF'!$E$11*100</f>
        <v>6.02384761814323</v>
      </c>
      <c r="D13" s="129" t="n">
        <f aca="false">'Table №1.2-PF'!D11/'Table №1.2-PF'!$E$11*100-0.005</f>
        <v>17.6683640997512</v>
      </c>
      <c r="E13" s="130" t="n">
        <v>100</v>
      </c>
      <c r="F13" s="127"/>
      <c r="G13" s="127"/>
    </row>
    <row r="14" customFormat="false" ht="15.75" hidden="false" customHeight="false" outlineLevel="0" collapsed="false">
      <c r="A14" s="131"/>
      <c r="B14" s="132"/>
      <c r="C14" s="132"/>
      <c r="D14" s="132"/>
      <c r="E14" s="85"/>
      <c r="F14" s="127"/>
      <c r="G14" s="127"/>
      <c r="H14" s="127"/>
      <c r="I14" s="127"/>
    </row>
    <row r="15" customFormat="false" ht="15.75" hidden="false" customHeight="false" outlineLevel="0" collapsed="false">
      <c r="B15" s="133"/>
      <c r="C15" s="133"/>
      <c r="D15" s="133"/>
      <c r="E15" s="134"/>
      <c r="F15" s="85"/>
      <c r="G15" s="127"/>
      <c r="H15" s="127"/>
      <c r="I15" s="127"/>
    </row>
    <row r="16" s="85" customFormat="true" ht="17.1" hidden="false" customHeight="true" outlineLevel="0" collapsed="false">
      <c r="A16" s="135"/>
      <c r="B16" s="134"/>
      <c r="C16" s="134"/>
      <c r="D16" s="134"/>
      <c r="E16" s="134"/>
      <c r="F16" s="136"/>
      <c r="I16" s="109"/>
      <c r="L16" s="134"/>
      <c r="M16" s="134"/>
      <c r="N16" s="134"/>
      <c r="O16" s="134"/>
    </row>
    <row r="17" customFormat="false" ht="15.75" hidden="false" customHeight="false" outlineLevel="0" collapsed="false">
      <c r="A17" s="135"/>
      <c r="B17" s="137"/>
      <c r="C17" s="137"/>
      <c r="D17" s="137"/>
      <c r="E17" s="134"/>
      <c r="F17" s="136"/>
      <c r="G17" s="124"/>
      <c r="H17" s="124"/>
      <c r="I17" s="124"/>
      <c r="J17" s="124"/>
      <c r="K17" s="124"/>
      <c r="L17" s="134"/>
      <c r="M17" s="134"/>
      <c r="N17" s="134"/>
      <c r="O17" s="134"/>
    </row>
    <row r="18" customFormat="false" ht="15.75" hidden="false" customHeight="false" outlineLevel="0" collapsed="false">
      <c r="A18" s="135"/>
      <c r="B18" s="138"/>
      <c r="C18" s="138"/>
      <c r="D18" s="138"/>
      <c r="E18" s="137"/>
      <c r="F18" s="136"/>
      <c r="G18" s="124"/>
      <c r="H18" s="124"/>
      <c r="I18" s="124"/>
      <c r="J18" s="124"/>
      <c r="K18" s="124"/>
      <c r="L18" s="124"/>
      <c r="M18" s="124"/>
      <c r="N18" s="124"/>
      <c r="O18" s="124"/>
    </row>
    <row r="19" customFormat="false" ht="15.75" hidden="false" customHeight="false" outlineLevel="0" collapsed="false">
      <c r="A19" s="135"/>
      <c r="B19" s="106"/>
      <c r="C19" s="106"/>
      <c r="D19" s="106"/>
      <c r="E19" s="134"/>
      <c r="F19" s="136"/>
      <c r="G19" s="124"/>
      <c r="H19" s="124"/>
      <c r="I19" s="124"/>
      <c r="J19" s="124"/>
      <c r="K19" s="124"/>
      <c r="L19" s="134"/>
      <c r="M19" s="134"/>
      <c r="N19" s="134"/>
      <c r="O19" s="134"/>
    </row>
    <row r="20" customFormat="false" ht="15.75" hidden="false" customHeight="false" outlineLevel="0" collapsed="false">
      <c r="A20" s="135"/>
      <c r="B20" s="106"/>
      <c r="C20" s="106"/>
      <c r="D20" s="106"/>
      <c r="E20" s="134"/>
      <c r="F20" s="136"/>
      <c r="G20" s="124"/>
      <c r="H20" s="124"/>
      <c r="I20" s="124"/>
      <c r="J20" s="124"/>
      <c r="K20" s="124"/>
      <c r="L20" s="134"/>
      <c r="M20" s="134"/>
      <c r="N20" s="134"/>
      <c r="O20" s="134"/>
    </row>
    <row r="21" customFormat="false" ht="15.75" hidden="false" customHeight="false" outlineLevel="0" collapsed="false">
      <c r="A21" s="135"/>
      <c r="B21" s="106"/>
      <c r="C21" s="106"/>
      <c r="D21" s="106"/>
      <c r="E21" s="134"/>
      <c r="F21" s="136"/>
      <c r="G21" s="124"/>
      <c r="H21" s="124"/>
      <c r="I21" s="124"/>
      <c r="J21" s="124"/>
      <c r="K21" s="124"/>
      <c r="L21" s="134"/>
      <c r="M21" s="134"/>
      <c r="N21" s="134"/>
      <c r="O21" s="134"/>
    </row>
    <row r="22" customFormat="false" ht="15.75" hidden="false" customHeight="false" outlineLevel="0" collapsed="false">
      <c r="A22" s="135"/>
      <c r="B22" s="106"/>
      <c r="C22" s="106"/>
      <c r="D22" s="106"/>
      <c r="E22" s="134"/>
      <c r="F22" s="128"/>
      <c r="G22" s="124"/>
      <c r="H22" s="124"/>
      <c r="I22" s="124"/>
      <c r="J22" s="124"/>
      <c r="K22" s="124"/>
      <c r="L22" s="134"/>
      <c r="M22" s="134"/>
      <c r="N22" s="134"/>
      <c r="O22" s="134"/>
    </row>
    <row r="23" customFormat="false" ht="15.75" hidden="false" customHeight="false" outlineLevel="0" collapsed="false">
      <c r="A23" s="135"/>
      <c r="B23" s="106"/>
      <c r="C23" s="106"/>
      <c r="D23" s="106"/>
      <c r="E23" s="134"/>
      <c r="F23" s="134"/>
      <c r="G23" s="124"/>
      <c r="H23" s="124"/>
      <c r="I23" s="124"/>
      <c r="J23" s="124"/>
      <c r="K23" s="124"/>
      <c r="L23" s="134"/>
      <c r="M23" s="134"/>
      <c r="N23" s="134"/>
      <c r="O23" s="134"/>
    </row>
    <row r="24" customFormat="false" ht="15.75" hidden="false" customHeight="false" outlineLevel="0" collapsed="false">
      <c r="A24" s="139"/>
      <c r="B24" s="140"/>
      <c r="C24" s="140"/>
      <c r="D24" s="140"/>
      <c r="E24" s="124"/>
      <c r="F24" s="134"/>
      <c r="G24" s="134"/>
      <c r="H24" s="134"/>
      <c r="I24" s="128"/>
      <c r="J24" s="124"/>
      <c r="K24" s="124"/>
      <c r="L24" s="124"/>
      <c r="M24" s="124"/>
      <c r="N24" s="124"/>
      <c r="O24" s="134"/>
      <c r="P24" s="134"/>
      <c r="Q24" s="134"/>
      <c r="R24" s="134"/>
    </row>
    <row r="25" customFormat="false" ht="15.75" hidden="false" customHeight="false" outlineLevel="0" collapsed="false">
      <c r="A25" s="85"/>
      <c r="B25" s="124"/>
      <c r="C25" s="124"/>
      <c r="D25" s="124"/>
      <c r="E25" s="124"/>
      <c r="F25" s="124"/>
      <c r="G25" s="134"/>
      <c r="H25" s="134"/>
      <c r="I25" s="124"/>
      <c r="J25" s="124"/>
      <c r="K25" s="124"/>
      <c r="L25" s="124"/>
      <c r="M25" s="124"/>
      <c r="N25" s="124"/>
      <c r="O25" s="134"/>
      <c r="P25" s="134"/>
      <c r="Q25" s="134"/>
      <c r="R25" s="134"/>
    </row>
    <row r="26" customFormat="false" ht="15.75" hidden="false" customHeight="false" outlineLevel="0" collapsed="false">
      <c r="A26" s="85"/>
      <c r="B26" s="124"/>
      <c r="C26" s="124"/>
      <c r="D26" s="124"/>
      <c r="E26" s="124"/>
      <c r="F26" s="124"/>
      <c r="G26" s="124"/>
      <c r="H26" s="124"/>
      <c r="I26" s="124"/>
      <c r="J26" s="124"/>
      <c r="K26" s="124"/>
      <c r="L26" s="124"/>
      <c r="M26" s="124"/>
      <c r="N26" s="124"/>
      <c r="O26" s="124"/>
      <c r="P26" s="124"/>
      <c r="Q26" s="124"/>
      <c r="R26" s="124"/>
    </row>
    <row r="27" customFormat="false" ht="15.75" hidden="false" customHeight="false" outlineLevel="0" collapsed="false">
      <c r="A27" s="124"/>
      <c r="B27" s="124"/>
      <c r="C27" s="124"/>
      <c r="D27" s="124"/>
      <c r="F27" s="124"/>
      <c r="G27" s="124"/>
      <c r="H27" s="124"/>
      <c r="I27" s="124"/>
      <c r="J27" s="124"/>
      <c r="K27" s="124"/>
      <c r="L27" s="124"/>
      <c r="M27" s="124"/>
      <c r="N27" s="124"/>
      <c r="O27" s="141"/>
      <c r="P27" s="141"/>
      <c r="Q27" s="141"/>
      <c r="R27" s="141"/>
    </row>
    <row r="28" customFormat="false" ht="15.75" hidden="false" customHeight="false" outlineLevel="0" collapsed="false">
      <c r="A28" s="124"/>
      <c r="G28" s="124"/>
      <c r="H28" s="124"/>
      <c r="I28" s="124"/>
      <c r="J28" s="124"/>
      <c r="K28" s="124"/>
      <c r="L28" s="124"/>
      <c r="M28" s="124"/>
      <c r="N28" s="124"/>
      <c r="O28" s="124"/>
      <c r="P28" s="124"/>
      <c r="Q28" s="124"/>
      <c r="R28" s="124"/>
    </row>
  </sheetData>
  <mergeCells count="2">
    <mergeCell ref="A1:E1"/>
    <mergeCell ref="A2:E2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4" min="2" style="0" width="10.71"/>
    <col collapsed="false" customWidth="true" hidden="false" outlineLevel="0" max="5" min="5" style="0" width="11.28"/>
  </cols>
  <sheetData>
    <row r="1" customFormat="false" ht="40.5" hidden="false" customHeight="true" outlineLevel="0" collapsed="false">
      <c r="A1" s="119" t="s">
        <v>70</v>
      </c>
      <c r="B1" s="119"/>
      <c r="C1" s="119"/>
      <c r="D1" s="119"/>
      <c r="E1" s="119"/>
    </row>
    <row r="2" customFormat="false" ht="50.25" hidden="false" customHeight="true" outlineLevel="0" collapsed="false">
      <c r="A2" s="120" t="s">
        <v>68</v>
      </c>
      <c r="B2" s="37" t="s">
        <v>24</v>
      </c>
      <c r="C2" s="37" t="s">
        <v>25</v>
      </c>
      <c r="D2" s="37" t="s">
        <v>26</v>
      </c>
      <c r="E2" s="121" t="s">
        <v>71</v>
      </c>
    </row>
    <row r="3" customFormat="false" ht="35.1" hidden="false" customHeight="true" outlineLevel="0" collapsed="false">
      <c r="A3" s="31" t="s">
        <v>3</v>
      </c>
      <c r="B3" s="44" t="n">
        <v>64963</v>
      </c>
      <c r="C3" s="44" t="n">
        <v>4289</v>
      </c>
      <c r="D3" s="142" t="n">
        <v>9302</v>
      </c>
      <c r="E3" s="142" t="n">
        <f aca="false">SUM(B3:D3)</f>
        <v>78554</v>
      </c>
    </row>
    <row r="4" customFormat="false" ht="35.1" hidden="false" customHeight="true" outlineLevel="0" collapsed="false">
      <c r="A4" s="31" t="s">
        <v>4</v>
      </c>
      <c r="B4" s="44" t="n">
        <v>31312</v>
      </c>
      <c r="C4" s="44" t="n">
        <v>2322</v>
      </c>
      <c r="D4" s="142" t="n">
        <v>1295</v>
      </c>
      <c r="E4" s="142" t="n">
        <f aca="false">SUM(B4:D4)</f>
        <v>34929</v>
      </c>
    </row>
    <row r="5" customFormat="false" ht="35.1" hidden="false" customHeight="true" outlineLevel="0" collapsed="false">
      <c r="A5" s="31" t="s">
        <v>28</v>
      </c>
      <c r="B5" s="44" t="n">
        <v>18750</v>
      </c>
      <c r="C5" s="44" t="n">
        <v>1685</v>
      </c>
      <c r="D5" s="142" t="n">
        <v>4312</v>
      </c>
      <c r="E5" s="142" t="n">
        <f aca="false">SUM(B5:D5)</f>
        <v>24747</v>
      </c>
    </row>
    <row r="6" customFormat="false" ht="35.1" hidden="false" customHeight="true" outlineLevel="0" collapsed="false">
      <c r="A6" s="31" t="s">
        <v>29</v>
      </c>
      <c r="B6" s="44" t="n">
        <v>38953</v>
      </c>
      <c r="C6" s="44" t="n">
        <v>1766</v>
      </c>
      <c r="D6" s="142" t="n">
        <v>9713</v>
      </c>
      <c r="E6" s="142" t="n">
        <f aca="false">SUM(B6:D6)</f>
        <v>50432</v>
      </c>
    </row>
    <row r="7" customFormat="false" ht="35.1" hidden="false" customHeight="true" outlineLevel="0" collapsed="false">
      <c r="A7" s="31" t="s">
        <v>30</v>
      </c>
      <c r="B7" s="44" t="n">
        <v>17027</v>
      </c>
      <c r="C7" s="44" t="n">
        <v>1396</v>
      </c>
      <c r="D7" s="142" t="n">
        <v>3263</v>
      </c>
      <c r="E7" s="142" t="n">
        <f aca="false">SUM(B7:D7)</f>
        <v>21686</v>
      </c>
    </row>
    <row r="8" customFormat="false" ht="35.1" hidden="false" customHeight="true" outlineLevel="0" collapsed="false">
      <c r="A8" s="31" t="s">
        <v>31</v>
      </c>
      <c r="B8" s="44" t="n">
        <v>12864</v>
      </c>
      <c r="C8" s="44" t="n">
        <v>1100</v>
      </c>
      <c r="D8" s="142" t="n">
        <v>1254</v>
      </c>
      <c r="E8" s="142" t="n">
        <f aca="false">SUM(B8:D8)</f>
        <v>15218</v>
      </c>
    </row>
    <row r="9" customFormat="false" ht="35.1" hidden="false" customHeight="true" outlineLevel="0" collapsed="false">
      <c r="A9" s="31" t="s">
        <v>32</v>
      </c>
      <c r="B9" s="44" t="n">
        <v>9030</v>
      </c>
      <c r="C9" s="44" t="n">
        <v>851</v>
      </c>
      <c r="D9" s="142" t="n">
        <v>1820</v>
      </c>
      <c r="E9" s="142" t="n">
        <f aca="false">SUM(B9:D9)</f>
        <v>11701</v>
      </c>
    </row>
    <row r="10" customFormat="false" ht="35.1" hidden="false" customHeight="true" outlineLevel="0" collapsed="false">
      <c r="A10" s="31" t="s">
        <v>33</v>
      </c>
      <c r="B10" s="44" t="n">
        <v>9463</v>
      </c>
      <c r="C10" s="44" t="n">
        <v>955</v>
      </c>
      <c r="D10" s="142" t="n">
        <v>1117</v>
      </c>
      <c r="E10" s="142" t="n">
        <f aca="false">SUM(B10:D10)</f>
        <v>11535</v>
      </c>
    </row>
    <row r="11" customFormat="false" ht="35.1" hidden="false" customHeight="true" outlineLevel="0" collapsed="false">
      <c r="A11" s="31" t="s">
        <v>12</v>
      </c>
      <c r="B11" s="44" t="n">
        <f aca="false">SUM(B3:B10)</f>
        <v>202362</v>
      </c>
      <c r="C11" s="44" t="n">
        <f aca="false">SUM(C3:C10)</f>
        <v>14364</v>
      </c>
      <c r="D11" s="44" t="n">
        <f aca="false">SUM(D3:D10)</f>
        <v>32076</v>
      </c>
      <c r="E11" s="142" t="n">
        <f aca="false">SUM(B11:D11)</f>
        <v>248802</v>
      </c>
    </row>
    <row r="13" customFormat="false" ht="12.75" hidden="false" customHeight="false" outlineLevel="0" collapsed="false">
      <c r="B13" s="46"/>
      <c r="C13" s="46"/>
      <c r="D13" s="46"/>
      <c r="E13" s="46"/>
    </row>
  </sheetData>
  <mergeCells count="1">
    <mergeCell ref="A1:E1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14" min="2" style="0" width="12.14"/>
  </cols>
  <sheetData>
    <row r="1" customFormat="false" ht="33.75" hidden="false" customHeight="true" outlineLevel="0" collapsed="false">
      <c r="A1" s="143" t="s">
        <v>72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</row>
    <row r="2" customFormat="false" ht="32.2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</row>
    <row r="3" customFormat="false" ht="28.5" hidden="false" customHeight="true" outlineLevel="0" collapsed="false">
      <c r="A3" s="144" t="s">
        <v>1</v>
      </c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</row>
    <row r="4" customFormat="false" ht="30" hidden="false" customHeight="true" outlineLevel="0" collapsed="false">
      <c r="A4" s="29" t="s">
        <v>73</v>
      </c>
      <c r="B4" s="145"/>
      <c r="C4" s="6" t="n">
        <v>2006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30" hidden="false" customHeight="true" outlineLevel="0" collapsed="false">
      <c r="A5" s="29"/>
      <c r="B5" s="43" t="n">
        <v>12</v>
      </c>
      <c r="C5" s="95" t="n">
        <v>1</v>
      </c>
      <c r="D5" s="95" t="n">
        <v>2</v>
      </c>
      <c r="E5" s="95" t="n">
        <v>3</v>
      </c>
      <c r="F5" s="95" t="n">
        <v>4</v>
      </c>
      <c r="G5" s="95" t="n">
        <v>5</v>
      </c>
      <c r="H5" s="95" t="n">
        <v>6</v>
      </c>
      <c r="I5" s="95" t="n">
        <v>7</v>
      </c>
      <c r="J5" s="146" t="n">
        <v>8</v>
      </c>
      <c r="K5" s="146" t="n">
        <v>9</v>
      </c>
      <c r="L5" s="147" t="n">
        <v>10</v>
      </c>
      <c r="M5" s="147" t="n">
        <v>11</v>
      </c>
      <c r="N5" s="147" t="n">
        <v>12</v>
      </c>
    </row>
    <row r="6" customFormat="false" ht="30" hidden="false" customHeight="true" outlineLevel="0" collapsed="false">
      <c r="A6" s="31" t="s">
        <v>3</v>
      </c>
      <c r="B6" s="148" t="n">
        <v>363500</v>
      </c>
      <c r="C6" s="148" t="n">
        <v>371750</v>
      </c>
      <c r="D6" s="148" t="n">
        <v>378412</v>
      </c>
      <c r="E6" s="148" t="n">
        <v>386679</v>
      </c>
      <c r="F6" s="148" t="n">
        <v>393759</v>
      </c>
      <c r="G6" s="148" t="n">
        <v>404224</v>
      </c>
      <c r="H6" s="148" t="n">
        <v>415297</v>
      </c>
      <c r="I6" s="45" t="n">
        <f aca="false">427697</f>
        <v>427697</v>
      </c>
      <c r="J6" s="45" t="n">
        <v>436504</v>
      </c>
      <c r="K6" s="149" t="n">
        <v>449047</v>
      </c>
      <c r="L6" s="45" t="n">
        <v>463259</v>
      </c>
      <c r="M6" s="45" t="n">
        <v>479349</v>
      </c>
      <c r="N6" s="45" t="n">
        <v>497351</v>
      </c>
    </row>
    <row r="7" customFormat="false" ht="30" hidden="false" customHeight="true" outlineLevel="0" collapsed="false">
      <c r="A7" s="31" t="s">
        <v>4</v>
      </c>
      <c r="B7" s="148" t="n">
        <v>109369</v>
      </c>
      <c r="C7" s="148" t="n">
        <v>111650</v>
      </c>
      <c r="D7" s="148" t="n">
        <v>113474</v>
      </c>
      <c r="E7" s="148" t="n">
        <v>114780</v>
      </c>
      <c r="F7" s="148" t="n">
        <v>117967</v>
      </c>
      <c r="G7" s="148" t="n">
        <v>120571</v>
      </c>
      <c r="H7" s="148" t="n">
        <v>125120</v>
      </c>
      <c r="I7" s="45" t="n">
        <v>133377</v>
      </c>
      <c r="J7" s="45" t="n">
        <v>141133</v>
      </c>
      <c r="K7" s="149" t="n">
        <v>148138</v>
      </c>
      <c r="L7" s="45" t="n">
        <v>152011</v>
      </c>
      <c r="M7" s="45" t="n">
        <v>155277</v>
      </c>
      <c r="N7" s="45" t="n">
        <v>162487</v>
      </c>
    </row>
    <row r="8" customFormat="false" ht="30" hidden="false" customHeight="true" outlineLevel="0" collapsed="false">
      <c r="A8" s="31" t="s">
        <v>28</v>
      </c>
      <c r="B8" s="148" t="n">
        <v>63527</v>
      </c>
      <c r="C8" s="148" t="n">
        <v>65187</v>
      </c>
      <c r="D8" s="148" t="n">
        <v>67468</v>
      </c>
      <c r="E8" s="148" t="n">
        <v>69616</v>
      </c>
      <c r="F8" s="148" t="n">
        <v>71663</v>
      </c>
      <c r="G8" s="148" t="n">
        <v>74757</v>
      </c>
      <c r="H8" s="148" t="n">
        <v>77084</v>
      </c>
      <c r="I8" s="45" t="n">
        <v>79191</v>
      </c>
      <c r="J8" s="45" t="n">
        <v>82321</v>
      </c>
      <c r="K8" s="149" t="n">
        <v>85083</v>
      </c>
      <c r="L8" s="45" t="n">
        <v>87881</v>
      </c>
      <c r="M8" s="45" t="n">
        <v>91822</v>
      </c>
      <c r="N8" s="45" t="n">
        <v>95313</v>
      </c>
    </row>
    <row r="9" customFormat="false" ht="30" hidden="false" customHeight="true" outlineLevel="0" collapsed="false">
      <c r="A9" s="31" t="s">
        <v>29</v>
      </c>
      <c r="B9" s="148" t="n">
        <v>386533</v>
      </c>
      <c r="C9" s="148" t="n">
        <v>394581</v>
      </c>
      <c r="D9" s="148" t="n">
        <v>401316</v>
      </c>
      <c r="E9" s="148" t="n">
        <v>407664</v>
      </c>
      <c r="F9" s="148" t="n">
        <v>412461</v>
      </c>
      <c r="G9" s="148" t="n">
        <v>418530</v>
      </c>
      <c r="H9" s="148" t="n">
        <v>425558</v>
      </c>
      <c r="I9" s="45" t="n">
        <v>434056</v>
      </c>
      <c r="J9" s="45" t="n">
        <v>442015</v>
      </c>
      <c r="K9" s="149" t="n">
        <v>453517</v>
      </c>
      <c r="L9" s="45" t="n">
        <v>465292</v>
      </c>
      <c r="M9" s="45" t="n">
        <v>476830</v>
      </c>
      <c r="N9" s="45" t="n">
        <v>491969</v>
      </c>
    </row>
    <row r="10" customFormat="false" ht="30" hidden="false" customHeight="true" outlineLevel="0" collapsed="false">
      <c r="A10" s="31" t="s">
        <v>30</v>
      </c>
      <c r="B10" s="148" t="n">
        <v>90388</v>
      </c>
      <c r="C10" s="148" t="n">
        <v>92395</v>
      </c>
      <c r="D10" s="148" t="n">
        <v>94698</v>
      </c>
      <c r="E10" s="148" t="n">
        <v>96912</v>
      </c>
      <c r="F10" s="148" t="n">
        <v>99148</v>
      </c>
      <c r="G10" s="148" t="n">
        <v>102337</v>
      </c>
      <c r="H10" s="148" t="n">
        <v>105269</v>
      </c>
      <c r="I10" s="45" t="n">
        <v>108419</v>
      </c>
      <c r="J10" s="45" t="n">
        <v>112135</v>
      </c>
      <c r="K10" s="149" t="n">
        <v>115590</v>
      </c>
      <c r="L10" s="45" t="n">
        <v>119950</v>
      </c>
      <c r="M10" s="45" t="n">
        <v>125103</v>
      </c>
      <c r="N10" s="45" t="n">
        <v>130091</v>
      </c>
    </row>
    <row r="11" customFormat="false" ht="30" hidden="false" customHeight="true" outlineLevel="0" collapsed="false">
      <c r="A11" s="31" t="s">
        <v>31</v>
      </c>
      <c r="B11" s="148" t="n">
        <v>24525</v>
      </c>
      <c r="C11" s="148" t="n">
        <v>25393</v>
      </c>
      <c r="D11" s="148" t="n">
        <v>26153</v>
      </c>
      <c r="E11" s="148" t="n">
        <v>26699</v>
      </c>
      <c r="F11" s="148" t="n">
        <v>27574</v>
      </c>
      <c r="G11" s="148" t="n">
        <v>28307</v>
      </c>
      <c r="H11" s="148" t="n">
        <v>29681</v>
      </c>
      <c r="I11" s="45" t="n">
        <v>31448</v>
      </c>
      <c r="J11" s="45" t="n">
        <v>33315</v>
      </c>
      <c r="K11" s="149" t="n">
        <v>35722</v>
      </c>
      <c r="L11" s="45" t="n">
        <v>39584</v>
      </c>
      <c r="M11" s="45" t="n">
        <v>38815</v>
      </c>
      <c r="N11" s="45" t="n">
        <v>40360</v>
      </c>
    </row>
    <row r="12" customFormat="false" ht="30" hidden="false" customHeight="true" outlineLevel="0" collapsed="false">
      <c r="A12" s="31" t="s">
        <v>32</v>
      </c>
      <c r="B12" s="148" t="n">
        <v>65263</v>
      </c>
      <c r="C12" s="148" t="n">
        <v>66463</v>
      </c>
      <c r="D12" s="148" t="n">
        <v>68343</v>
      </c>
      <c r="E12" s="148" t="n">
        <v>68724</v>
      </c>
      <c r="F12" s="148" t="n">
        <v>69483</v>
      </c>
      <c r="G12" s="148" t="n">
        <v>70998</v>
      </c>
      <c r="H12" s="148" t="n">
        <v>72540</v>
      </c>
      <c r="I12" s="45" t="n">
        <v>73847</v>
      </c>
      <c r="J12" s="45" t="n">
        <v>75499</v>
      </c>
      <c r="K12" s="149" t="n">
        <v>77519</v>
      </c>
      <c r="L12" s="45" t="n">
        <v>79393</v>
      </c>
      <c r="M12" s="45" t="n">
        <v>81413</v>
      </c>
      <c r="N12" s="45" t="n">
        <v>83921</v>
      </c>
    </row>
    <row r="13" customFormat="false" ht="30" hidden="false" customHeight="true" outlineLevel="0" collapsed="false">
      <c r="A13" s="31" t="s">
        <v>33</v>
      </c>
      <c r="B13" s="148" t="n">
        <v>9017</v>
      </c>
      <c r="C13" s="148" t="n">
        <v>9075</v>
      </c>
      <c r="D13" s="148" t="n">
        <v>9565</v>
      </c>
      <c r="E13" s="148" t="n">
        <v>10039</v>
      </c>
      <c r="F13" s="148" t="n">
        <v>10559</v>
      </c>
      <c r="G13" s="148" t="n">
        <v>11130</v>
      </c>
      <c r="H13" s="148" t="n">
        <v>11687</v>
      </c>
      <c r="I13" s="45" t="n">
        <v>12183</v>
      </c>
      <c r="J13" s="45" t="n">
        <v>12980</v>
      </c>
      <c r="K13" s="149" t="n">
        <v>13641</v>
      </c>
      <c r="L13" s="45" t="n">
        <v>14271</v>
      </c>
      <c r="M13" s="45" t="n">
        <v>15180</v>
      </c>
      <c r="N13" s="45" t="n">
        <v>15920</v>
      </c>
    </row>
    <row r="14" customFormat="false" ht="30" hidden="false" customHeight="true" outlineLevel="0" collapsed="false">
      <c r="A14" s="31" t="s">
        <v>12</v>
      </c>
      <c r="B14" s="148" t="n">
        <v>1112122</v>
      </c>
      <c r="C14" s="148" t="n">
        <v>1136494</v>
      </c>
      <c r="D14" s="148" t="n">
        <v>1159429</v>
      </c>
      <c r="E14" s="148" t="n">
        <v>1181113</v>
      </c>
      <c r="F14" s="148" t="n">
        <v>1202614</v>
      </c>
      <c r="G14" s="148" t="n">
        <v>1230854</v>
      </c>
      <c r="H14" s="148" t="n">
        <v>1262236</v>
      </c>
      <c r="I14" s="45" t="n">
        <f aca="false">SUM(I6:I13)</f>
        <v>1300218</v>
      </c>
      <c r="J14" s="45" t="n">
        <f aca="false">SUM(J6:J13)</f>
        <v>1335902</v>
      </c>
      <c r="K14" s="45" t="n">
        <f aca="false">SUM(K6:K13)</f>
        <v>1378257</v>
      </c>
      <c r="L14" s="45" t="n">
        <f aca="false">SUM(L6:L13)</f>
        <v>1421641</v>
      </c>
      <c r="M14" s="45" t="n">
        <f aca="false">SUM(M6:M13)</f>
        <v>1463789</v>
      </c>
      <c r="N14" s="45" t="n">
        <f aca="false">SUM(N6:N13)</f>
        <v>1517412</v>
      </c>
    </row>
    <row r="15" customFormat="false" ht="30" hidden="false" customHeight="true" outlineLevel="0" collapsed="false">
      <c r="A15" s="150"/>
      <c r="B15" s="151"/>
      <c r="C15" s="151"/>
      <c r="D15" s="151"/>
      <c r="E15" s="151"/>
      <c r="F15" s="151"/>
      <c r="G15" s="151"/>
      <c r="H15" s="151"/>
    </row>
    <row r="16" customFormat="false" ht="30" hidden="false" customHeight="true" outlineLevel="0" collapsed="false">
      <c r="A16" s="150"/>
      <c r="B16" s="151"/>
      <c r="C16" s="151"/>
      <c r="D16" s="151"/>
      <c r="E16" s="151"/>
      <c r="F16" s="151"/>
      <c r="G16" s="151"/>
      <c r="H16" s="151"/>
    </row>
    <row r="17" customFormat="false" ht="30" hidden="false" customHeight="true" outlineLevel="0" collapsed="false">
      <c r="A17" s="150"/>
      <c r="B17" s="151"/>
      <c r="C17" s="151"/>
      <c r="D17" s="151"/>
      <c r="E17" s="151"/>
      <c r="F17" s="151"/>
      <c r="G17" s="151"/>
      <c r="H17" s="151"/>
    </row>
    <row r="18" customFormat="false" ht="30" hidden="false" customHeight="true" outlineLevel="0" collapsed="false">
      <c r="A18" s="150"/>
      <c r="B18" s="151"/>
      <c r="C18" s="151"/>
      <c r="D18" s="151"/>
      <c r="E18" s="151"/>
      <c r="F18" s="151"/>
      <c r="G18" s="151"/>
      <c r="H18" s="151"/>
    </row>
    <row r="19" customFormat="false" ht="30" hidden="false" customHeight="true" outlineLevel="0" collapsed="false">
      <c r="A19" s="150"/>
      <c r="B19" s="151"/>
      <c r="C19" s="151"/>
      <c r="D19" s="151"/>
      <c r="E19" s="151"/>
      <c r="F19" s="151"/>
      <c r="G19" s="151"/>
      <c r="H19" s="151"/>
    </row>
    <row r="20" customFormat="false" ht="30" hidden="false" customHeight="true" outlineLevel="0" collapsed="false">
      <c r="A20" s="150"/>
      <c r="B20" s="151"/>
      <c r="C20" s="151"/>
      <c r="D20" s="151"/>
      <c r="E20" s="151"/>
      <c r="F20" s="151"/>
      <c r="G20" s="151"/>
      <c r="H20" s="151"/>
    </row>
    <row r="21" customFormat="false" ht="30" hidden="false" customHeight="true" outlineLevel="0" collapsed="false">
      <c r="A21" s="150"/>
      <c r="B21" s="151"/>
      <c r="C21" s="151"/>
      <c r="D21" s="151"/>
      <c r="E21" s="151"/>
      <c r="F21" s="151"/>
      <c r="G21" s="151"/>
      <c r="H21" s="151"/>
    </row>
  </sheetData>
  <mergeCells count="4">
    <mergeCell ref="A1:N2"/>
    <mergeCell ref="A3:N3"/>
    <mergeCell ref="A4:A5"/>
    <mergeCell ref="C4:N4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0.71"/>
  </cols>
  <sheetData>
    <row r="1" customFormat="false" ht="62.25" hidden="false" customHeight="true" outlineLevel="0" collapsed="false">
      <c r="A1" s="86" t="s">
        <v>74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</row>
    <row r="2" customFormat="false" ht="19.5" hidden="false" customHeight="true" outlineLevel="0" collapsed="false">
      <c r="A2" s="5" t="s">
        <v>3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30" hidden="false" customHeight="true" outlineLevel="0" collapsed="false">
      <c r="A3" s="29" t="s">
        <v>75</v>
      </c>
      <c r="B3" s="145"/>
      <c r="C3" s="69" t="n">
        <v>2006</v>
      </c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</row>
    <row r="4" customFormat="false" ht="30" hidden="false" customHeight="true" outlineLevel="0" collapsed="false">
      <c r="A4" s="29"/>
      <c r="B4" s="6" t="n">
        <v>12</v>
      </c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7" t="n">
        <v>10</v>
      </c>
      <c r="M4" s="7" t="n">
        <v>11</v>
      </c>
      <c r="N4" s="7" t="n">
        <v>12</v>
      </c>
    </row>
    <row r="5" customFormat="false" ht="30" hidden="false" customHeight="true" outlineLevel="0" collapsed="false">
      <c r="A5" s="31" t="s">
        <v>3</v>
      </c>
      <c r="B5" s="38" t="n">
        <f aca="false">'Table № 2-PF'!B6/'Table № 2-PF'!B$14*100</f>
        <v>32.6852629477701</v>
      </c>
      <c r="C5" s="38" t="n">
        <f aca="false">'Table № 2-PF'!C6/'Table № 2-PF'!C$14*100</f>
        <v>32.7102474804091</v>
      </c>
      <c r="D5" s="38" t="n">
        <f aca="false">'Table № 2-PF'!D6/'Table № 2-PF'!D$14*100</f>
        <v>32.6377898086041</v>
      </c>
      <c r="E5" s="38" t="n">
        <f aca="false">'Table № 2-PF'!E6/'Table № 2-PF'!E$14*100</f>
        <v>32.7385271349989</v>
      </c>
      <c r="F5" s="38" t="n">
        <f aca="false">'Table № 2-PF'!F6/'Table № 2-PF'!F$14*100</f>
        <v>32.741927168651</v>
      </c>
      <c r="G5" s="38" t="n">
        <f aca="false">'Table № 2-PF'!G6/'Table № 2-PF'!G$14*100</f>
        <v>32.8409380803897</v>
      </c>
      <c r="H5" s="38" t="n">
        <f aca="false">'Table № 2-PF'!H6/'Table № 2-PF'!H$14*100</f>
        <v>32.9016919181516</v>
      </c>
      <c r="I5" s="152" t="n">
        <f aca="false">'Table № 2-PF'!I6/'Table № 2-PF'!I$14*100</f>
        <v>32.8942531175541</v>
      </c>
      <c r="J5" s="152" t="n">
        <f aca="false">'Table № 2-PF'!J6/'Table № 2-PF'!J$14*100</f>
        <v>32.6748518978189</v>
      </c>
      <c r="K5" s="152" t="n">
        <f aca="false">'Table № 2-PF'!K6/'Table № 2-PF'!K$14*100</f>
        <v>32.5807886337599</v>
      </c>
      <c r="L5" s="126" t="n">
        <f aca="false">'Table № 2-PF'!L6/'Table № 2-PF'!$L$14*100</f>
        <v>32.5862155072905</v>
      </c>
      <c r="M5" s="126" t="n">
        <f aca="false">'Table № 2-PF'!M6/'Table № 2-PF'!$M$14*100</f>
        <v>32.7471377363814</v>
      </c>
      <c r="N5" s="126" t="n">
        <f aca="false">'Table № 2-PF'!N6/'Table № 2-PF'!$N$14*100</f>
        <v>32.7762664325839</v>
      </c>
    </row>
    <row r="6" customFormat="false" ht="30" hidden="false" customHeight="true" outlineLevel="0" collapsed="false">
      <c r="A6" s="31" t="s">
        <v>4</v>
      </c>
      <c r="B6" s="38" t="n">
        <f aca="false">'Table № 2-PF'!B7/'Table № 2-PF'!B$14*100</f>
        <v>9.83426278771574</v>
      </c>
      <c r="C6" s="38" t="n">
        <f aca="false">'Table № 2-PF'!C7/'Table № 2-PF'!C$14*100</f>
        <v>9.82407298234747</v>
      </c>
      <c r="D6" s="38" t="n">
        <f aca="false">'Table № 2-PF'!D7/'Table № 2-PF'!D$14*100</f>
        <v>9.78705897471945</v>
      </c>
      <c r="E6" s="38" t="n">
        <f aca="false">'Table № 2-PF'!E7/'Table № 2-PF'!E$14*100</f>
        <v>9.71795247364139</v>
      </c>
      <c r="F6" s="38" t="n">
        <f aca="false">'Table № 2-PF'!F7/'Table № 2-PF'!F$14*100</f>
        <v>9.80921559203535</v>
      </c>
      <c r="G6" s="38" t="n">
        <f aca="false">'Table № 2-PF'!G7/'Table № 2-PF'!G$14*100</f>
        <v>9.79571906984906</v>
      </c>
      <c r="H6" s="38" t="n">
        <f aca="false">'Table № 2-PF'!H7/'Table № 2-PF'!H$14*100</f>
        <v>9.91256785577341</v>
      </c>
      <c r="I6" s="152" t="n">
        <f aca="false">'Table № 2-PF'!I7/'Table № 2-PF'!I$14*100</f>
        <v>10.2580490348542</v>
      </c>
      <c r="J6" s="152" t="n">
        <f aca="false">'Table № 2-PF'!J7/'Table № 2-PF'!J$14*100</f>
        <v>10.5646222552253</v>
      </c>
      <c r="K6" s="152" t="n">
        <f aca="false">'Table № 2-PF'!K7/'Table № 2-PF'!K$14*100</f>
        <v>10.748213141671</v>
      </c>
      <c r="L6" s="126" t="n">
        <f aca="false">'Table № 2-PF'!L7/'Table № 2-PF'!$L$14*100</f>
        <v>10.6926432200534</v>
      </c>
      <c r="M6" s="126" t="n">
        <f aca="false">'Table № 2-PF'!M7/'Table № 2-PF'!$M$14*100</f>
        <v>10.6078813271585</v>
      </c>
      <c r="N6" s="126" t="n">
        <f aca="false">'Table № 2-PF'!N7/'Table № 2-PF'!$N$14*100</f>
        <v>10.7081662725746</v>
      </c>
    </row>
    <row r="7" customFormat="false" ht="30" hidden="false" customHeight="true" outlineLevel="0" collapsed="false">
      <c r="A7" s="31" t="s">
        <v>28</v>
      </c>
      <c r="B7" s="38" t="n">
        <f aca="false">'Table № 2-PF'!B8/'Table № 2-PF'!B$14*100</f>
        <v>5.71223301040713</v>
      </c>
      <c r="C7" s="38" t="n">
        <f aca="false">'Table № 2-PF'!C8/'Table № 2-PF'!C$14*100</f>
        <v>5.73579798925467</v>
      </c>
      <c r="D7" s="38" t="n">
        <f aca="false">'Table № 2-PF'!D8/'Table № 2-PF'!D$14*100</f>
        <v>5.81907128422698</v>
      </c>
      <c r="E7" s="38" t="n">
        <f aca="false">'Table № 2-PF'!E8/'Table № 2-PF'!E$14*100</f>
        <v>5.89410158045843</v>
      </c>
      <c r="F7" s="38" t="n">
        <f aca="false">'Table № 2-PF'!F8/'Table № 2-PF'!F$14*100</f>
        <v>5.95893611749073</v>
      </c>
      <c r="G7" s="38" t="n">
        <f aca="false">'Table № 2-PF'!G8/'Table № 2-PF'!G$14*100</f>
        <v>6.07358793163121</v>
      </c>
      <c r="H7" s="38" t="n">
        <f aca="false">'Table № 2-PF'!H8/'Table № 2-PF'!H$14*100</f>
        <v>6.10694038198879</v>
      </c>
      <c r="I7" s="152" t="n">
        <f aca="false">'Table № 2-PF'!I8/'Table № 2-PF'!I$14*100</f>
        <v>6.09059403884579</v>
      </c>
      <c r="J7" s="152" t="n">
        <f aca="false">'Table № 2-PF'!J8/'Table № 2-PF'!J$14*100</f>
        <v>6.16220351492849</v>
      </c>
      <c r="K7" s="152" t="n">
        <f aca="false">'Table № 2-PF'!K8/'Table № 2-PF'!K$14*100</f>
        <v>6.17323184282757</v>
      </c>
      <c r="L7" s="126" t="n">
        <f aca="false">'Table № 2-PF'!L8/'Table № 2-PF'!$L$14*100</f>
        <v>6.18165908270794</v>
      </c>
      <c r="M7" s="126" t="n">
        <f aca="false">'Table № 2-PF'!M8/'Table № 2-PF'!$M$14*100</f>
        <v>6.27289862131769</v>
      </c>
      <c r="N7" s="126" t="n">
        <f aca="false">'Table № 2-PF'!N8/'Table № 2-PF'!$N$14*100</f>
        <v>6.28128682256368</v>
      </c>
    </row>
    <row r="8" customFormat="false" ht="30" hidden="false" customHeight="true" outlineLevel="0" collapsed="false">
      <c r="A8" s="31" t="s">
        <v>29</v>
      </c>
      <c r="B8" s="38" t="n">
        <f aca="false">'Table № 2-PF'!B9/'Table № 2-PF'!B$14*100</f>
        <v>34.7563486739764</v>
      </c>
      <c r="C8" s="38" t="n">
        <f aca="false">'Table № 2-PF'!C9/'Table № 2-PF'!C$14*100</f>
        <v>34.7191450196833</v>
      </c>
      <c r="D8" s="38" t="n">
        <f aca="false">'Table № 2-PF'!D9/'Table № 2-PF'!D$14*100</f>
        <v>34.6132449679972</v>
      </c>
      <c r="E8" s="38" t="n">
        <f aca="false">'Table № 2-PF'!E9/'Table № 2-PF'!E$14*100</f>
        <v>34.5152411327282</v>
      </c>
      <c r="F8" s="38" t="n">
        <f aca="false">'Table № 2-PF'!F9/'Table № 2-PF'!F$14*100</f>
        <v>34.2970396153712</v>
      </c>
      <c r="G8" s="38" t="n">
        <f aca="false">'Table № 2-PF'!G9/'Table № 2-PF'!G$14*100</f>
        <v>34.0032205281861</v>
      </c>
      <c r="H8" s="38" t="n">
        <f aca="false">'Table № 2-PF'!H9/'Table № 2-PF'!H$14*100</f>
        <v>33.7146143827303</v>
      </c>
      <c r="I8" s="152" t="n">
        <f aca="false">'Table № 2-PF'!I9/'Table № 2-PF'!I$14*100</f>
        <v>33.3833249501238</v>
      </c>
      <c r="J8" s="152" t="n">
        <f aca="false">'Table № 2-PF'!J9/'Table № 2-PF'!J$14*100</f>
        <v>33.0873821582721</v>
      </c>
      <c r="K8" s="152" t="n">
        <f aca="false">'Table № 2-PF'!K9/'Table № 2-PF'!K$14*100</f>
        <v>32.9051113108803</v>
      </c>
      <c r="L8" s="126" t="n">
        <f aca="false">'Table № 2-PF'!L9/'Table № 2-PF'!$L$14*100</f>
        <v>32.7292192614028</v>
      </c>
      <c r="M8" s="126" t="n">
        <f aca="false">'Table № 2-PF'!M9/'Table № 2-PF'!$M$14*100</f>
        <v>32.5750500926021</v>
      </c>
      <c r="N8" s="126" t="n">
        <f aca="false">'Table № 2-PF'!N9/'Table № 2-PF'!$N$14*100</f>
        <v>32.4215835910089</v>
      </c>
    </row>
    <row r="9" customFormat="false" ht="30" hidden="false" customHeight="true" outlineLevel="0" collapsed="false">
      <c r="A9" s="31" t="s">
        <v>30</v>
      </c>
      <c r="B9" s="38" t="n">
        <f aca="false">'Table № 2-PF'!B10/'Table № 2-PF'!B$14*100</f>
        <v>8.12752557722984</v>
      </c>
      <c r="C9" s="38" t="n">
        <f aca="false">'Table № 2-PF'!C10/'Table № 2-PF'!C$14*100</f>
        <v>8.12982734620684</v>
      </c>
      <c r="D9" s="38" t="n">
        <f aca="false">'Table № 2-PF'!D10/'Table № 2-PF'!D$14*100</f>
        <v>8.16764114059593</v>
      </c>
      <c r="E9" s="38" t="n">
        <f aca="false">'Table № 2-PF'!E10/'Table № 2-PF'!E$14*100</f>
        <v>8.20514209902016</v>
      </c>
      <c r="F9" s="38" t="n">
        <f aca="false">'Table № 2-PF'!F10/'Table № 2-PF'!F$14*100</f>
        <v>8.24437433790061</v>
      </c>
      <c r="G9" s="38" t="n">
        <f aca="false">'Table № 2-PF'!G10/'Table № 2-PF'!G$14*100</f>
        <v>8.31430860199504</v>
      </c>
      <c r="H9" s="38" t="n">
        <f aca="false">'Table № 2-PF'!H10/'Table № 2-PF'!H$14*100</f>
        <v>8.33988255761997</v>
      </c>
      <c r="I9" s="152" t="n">
        <f aca="false">'Table № 2-PF'!I10/'Table № 2-PF'!I$14*100</f>
        <v>8.33852477046157</v>
      </c>
      <c r="J9" s="152" t="n">
        <f aca="false">'Table № 2-PF'!J10/'Table № 2-PF'!J$14*100</f>
        <v>8.39395404752744</v>
      </c>
      <c r="K9" s="152" t="n">
        <f aca="false">'Table № 2-PF'!K10/'Table № 2-PF'!K$14*100</f>
        <v>8.38667969761808</v>
      </c>
      <c r="L9" s="126" t="n">
        <f aca="false">'Table № 2-PF'!L10/'Table № 2-PF'!$L$14*100</f>
        <v>8.43743251636665</v>
      </c>
      <c r="M9" s="126" t="n">
        <f aca="false">'Table № 2-PF'!M10/'Table № 2-PF'!$M$14*100</f>
        <v>8.54651865808528</v>
      </c>
      <c r="N9" s="126" t="n">
        <f aca="false">'Table № 2-PF'!N10/'Table № 2-PF'!$N$14*100</f>
        <v>8.57321544840821</v>
      </c>
    </row>
    <row r="10" customFormat="false" ht="30" hidden="false" customHeight="true" outlineLevel="0" collapsed="false">
      <c r="A10" s="31" t="s">
        <v>31</v>
      </c>
      <c r="B10" s="38" t="n">
        <f aca="false">'Table № 2-PF'!B11/'Table № 2-PF'!B$14*100</f>
        <v>2.20524366930966</v>
      </c>
      <c r="C10" s="38" t="n">
        <f aca="false">'Table № 2-PF'!C11/'Table № 2-PF'!C$14*100</f>
        <v>2.23432767792879</v>
      </c>
      <c r="D10" s="38" t="n">
        <f aca="false">'Table № 2-PF'!D11/'Table № 2-PF'!D$14*100</f>
        <v>2.25567930420923</v>
      </c>
      <c r="E10" s="38" t="n">
        <f aca="false">'Table № 2-PF'!E11/'Table № 2-PF'!E$14*100</f>
        <v>2.2604949738086</v>
      </c>
      <c r="F10" s="38" t="n">
        <f aca="false">'Table № 2-PF'!F11/'Table № 2-PF'!F$14*100</f>
        <v>2.29283876622092</v>
      </c>
      <c r="G10" s="38" t="n">
        <f aca="false">'Table № 2-PF'!G11/'Table № 2-PF'!G$14*100</f>
        <v>2.29978535228386</v>
      </c>
      <c r="H10" s="38" t="n">
        <f aca="false">'Table № 2-PF'!H11/'Table № 2-PF'!H$14*100</f>
        <v>2.35146200868934</v>
      </c>
      <c r="I10" s="152" t="n">
        <f aca="false">'Table № 2-PF'!I11/'Table № 2-PF'!I$14*100</f>
        <v>2.41867133049996</v>
      </c>
      <c r="J10" s="152" t="n">
        <f aca="false">'Table № 2-PF'!J11/'Table № 2-PF'!J$14*100</f>
        <v>2.49382065450909</v>
      </c>
      <c r="K10" s="152" t="n">
        <f aca="false">'Table № 2-PF'!K11/'Table № 2-PF'!K$14*100</f>
        <v>2.59182431143103</v>
      </c>
      <c r="L10" s="126" t="n">
        <f aca="false">'Table № 2-PF'!L11/'Table № 2-PF'!$L$14*100</f>
        <v>2.78438790102424</v>
      </c>
      <c r="M10" s="126" t="n">
        <f aca="false">'Table № 2-PF'!M11/'Table № 2-PF'!$M$14*100</f>
        <v>2.65167998939738</v>
      </c>
      <c r="N10" s="126" t="n">
        <f aca="false">'Table № 2-PF'!N11/'Table № 2-PF'!$N$14*100</f>
        <v>2.65979180341265</v>
      </c>
    </row>
    <row r="11" customFormat="false" ht="30" hidden="false" customHeight="true" outlineLevel="0" collapsed="false">
      <c r="A11" s="31" t="s">
        <v>32</v>
      </c>
      <c r="B11" s="38" t="n">
        <f aca="false">'Table № 2-PF'!B12/'Table № 2-PF'!B$14*100</f>
        <v>5.86833099246306</v>
      </c>
      <c r="C11" s="38" t="n">
        <f aca="false">'Table № 2-PF'!C12/'Table № 2-PF'!C$14*100</f>
        <v>5.84807310905293</v>
      </c>
      <c r="D11" s="38" t="n">
        <f aca="false">'Table № 2-PF'!D12/'Table № 2-PF'!D$14*100</f>
        <v>5.89453946727225</v>
      </c>
      <c r="E11" s="38" t="n">
        <f aca="false">'Table № 2-PF'!E12/'Table № 2-PF'!E$14*100</f>
        <v>5.81857959399312</v>
      </c>
      <c r="F11" s="38" t="n">
        <f aca="false">'Table № 2-PF'!F12/'Table № 2-PF'!F$14*100</f>
        <v>5.77766432122028</v>
      </c>
      <c r="G11" s="38" t="n">
        <f aca="false">'Table № 2-PF'!G12/'Table № 2-PF'!G$14*100</f>
        <v>5.76819021589888</v>
      </c>
      <c r="H11" s="38" t="n">
        <f aca="false">'Table № 2-PF'!H12/'Table № 2-PF'!H$14*100</f>
        <v>5.74694431152336</v>
      </c>
      <c r="I11" s="152" t="n">
        <f aca="false">'Table № 2-PF'!I12/'Table № 2-PF'!I$14*100</f>
        <v>5.6795860386489</v>
      </c>
      <c r="J11" s="152" t="n">
        <f aca="false">'Table № 2-PF'!J12/'Table № 2-PF'!J$14*100</f>
        <v>5.6515373133658</v>
      </c>
      <c r="K11" s="152" t="n">
        <f aca="false">'Table № 2-PF'!K12/'Table № 2-PF'!K$14*100</f>
        <v>5.62442273102912</v>
      </c>
      <c r="L11" s="126" t="n">
        <f aca="false">'Table № 2-PF'!L12/'Table № 2-PF'!$L$14*100</f>
        <v>5.58460258250852</v>
      </c>
      <c r="M11" s="126" t="n">
        <f aca="false">'Table № 2-PF'!M12/'Table № 2-PF'!$M$14*100</f>
        <v>5.56179886582014</v>
      </c>
      <c r="N11" s="126" t="n">
        <f aca="false">'Table № 2-PF'!N12/'Table № 2-PF'!$N$14*100</f>
        <v>5.53053488439527</v>
      </c>
    </row>
    <row r="12" customFormat="false" ht="30" hidden="false" customHeight="true" outlineLevel="0" collapsed="false">
      <c r="A12" s="31" t="s">
        <v>33</v>
      </c>
      <c r="B12" s="38" t="n">
        <f aca="false">'Table № 2-PF'!B13/'Table № 2-PF'!B$14*100</f>
        <v>0.810792341128042</v>
      </c>
      <c r="C12" s="38" t="n">
        <f aca="false">'Table № 2-PF'!C13/'Table № 2-PF'!C$14*100</f>
        <v>0.798508395116912</v>
      </c>
      <c r="D12" s="38" t="n">
        <f aca="false">'Table № 2-PF'!D13/'Table № 2-PF'!D$14*100</f>
        <v>0.824975052374919</v>
      </c>
      <c r="E12" s="38" t="n">
        <f aca="false">'Table № 2-PF'!E13/'Table № 2-PF'!E$14*100</f>
        <v>0.849961011351158</v>
      </c>
      <c r="F12" s="38" t="n">
        <f aca="false">'Table № 2-PF'!F13/'Table № 2-PF'!F$14*100</f>
        <v>0.878004081109982</v>
      </c>
      <c r="G12" s="38" t="n">
        <f aca="false">'Table № 2-PF'!G13/'Table № 2-PF'!G$14*100</f>
        <v>0.904250219766114</v>
      </c>
      <c r="H12" s="38" t="n">
        <f aca="false">'Table № 2-PF'!H13/'Table № 2-PF'!H$14*100</f>
        <v>0.925896583523208</v>
      </c>
      <c r="I12" s="152" t="n">
        <f aca="false">'Table № 2-PF'!I13/'Table № 2-PF'!I$14*100</f>
        <v>0.936996719011735</v>
      </c>
      <c r="J12" s="152" t="n">
        <f aca="false">'Table № 2-PF'!J13/'Table № 2-PF'!J$14*100</f>
        <v>0.971628158352933</v>
      </c>
      <c r="K12" s="152" t="n">
        <f aca="false">'Table № 2-PF'!K13/'Table № 2-PF'!K$14*100</f>
        <v>0.989728330783011</v>
      </c>
      <c r="L12" s="126" t="n">
        <f aca="false">'Table № 2-PF'!L13/'Table № 2-PF'!$L$14*100</f>
        <v>1.00383992864584</v>
      </c>
      <c r="M12" s="126" t="n">
        <f aca="false">'Table № 2-PF'!M13/'Table № 2-PF'!$M$14*100</f>
        <v>1.03703470923747</v>
      </c>
      <c r="N12" s="126" t="n">
        <f aca="false">'Table № 2-PF'!N13/'Table № 2-PF'!$N$14*100</f>
        <v>1.04915474505276</v>
      </c>
    </row>
    <row r="13" customFormat="false" ht="30" hidden="false" customHeight="true" outlineLevel="0" collapsed="false">
      <c r="A13" s="31" t="s">
        <v>12</v>
      </c>
      <c r="B13" s="38" t="n">
        <f aca="false">SUM(B5:B12)</f>
        <v>100</v>
      </c>
      <c r="C13" s="38" t="n">
        <f aca="false">SUM(C5:C12)</f>
        <v>100</v>
      </c>
      <c r="D13" s="38" t="n">
        <f aca="false">SUM(D5:D12)</f>
        <v>100</v>
      </c>
      <c r="E13" s="38" t="n">
        <f aca="false">SUM(E5:E12)</f>
        <v>100</v>
      </c>
      <c r="F13" s="38" t="n">
        <f aca="false">SUM(F5:F12)</f>
        <v>100</v>
      </c>
      <c r="G13" s="38" t="n">
        <f aca="false">SUM(G5:G12)</f>
        <v>100</v>
      </c>
      <c r="H13" s="38" t="n">
        <f aca="false">SUM(H5:H12)</f>
        <v>100</v>
      </c>
      <c r="I13" s="152" t="n">
        <f aca="false">SUM(I5:I12)</f>
        <v>100</v>
      </c>
      <c r="J13" s="152" t="n">
        <f aca="false">SUM(J5:J12)</f>
        <v>100</v>
      </c>
      <c r="K13" s="152" t="n">
        <f aca="false">SUM(K5:K12)</f>
        <v>100</v>
      </c>
      <c r="L13" s="126" t="n">
        <f aca="false">SUM(L5:L12)</f>
        <v>100</v>
      </c>
      <c r="M13" s="126" t="n">
        <f aca="false">SUM(M5:M12)</f>
        <v>100</v>
      </c>
      <c r="N13" s="126" t="n">
        <f aca="false">SUM(N5:N12)</f>
        <v>100</v>
      </c>
    </row>
    <row r="14" customFormat="false" ht="15.75" hidden="false" customHeight="false" outlineLevel="0" collapsed="false">
      <c r="A14" s="84"/>
    </row>
    <row r="15" customFormat="false" ht="15.75" hidden="false" customHeight="false" outlineLevel="0" collapsed="false">
      <c r="A15" s="84"/>
      <c r="B15" s="153"/>
      <c r="C15" s="153"/>
      <c r="D15" s="153"/>
      <c r="E15" s="153"/>
    </row>
    <row r="16" customFormat="false" ht="15.75" hidden="false" customHeight="false" outlineLevel="0" collapsed="false">
      <c r="A16" s="84"/>
      <c r="B16" s="85"/>
      <c r="C16" s="85"/>
      <c r="D16" s="85"/>
      <c r="E16" s="85"/>
    </row>
    <row r="17" customFormat="false" ht="15.75" hidden="false" customHeight="false" outlineLevel="0" collapsed="false">
      <c r="A17" s="84"/>
      <c r="B17" s="85"/>
      <c r="C17" s="85"/>
      <c r="D17" s="85"/>
      <c r="E17" s="85"/>
    </row>
    <row r="18" customFormat="false" ht="15.75" hidden="false" customHeight="false" outlineLevel="0" collapsed="false">
      <c r="A18" s="84"/>
      <c r="B18" s="85"/>
      <c r="C18" s="85"/>
      <c r="D18" s="85"/>
      <c r="E18" s="85"/>
    </row>
    <row r="19" customFormat="false" ht="15.75" hidden="false" customHeight="false" outlineLevel="0" collapsed="false">
      <c r="A19" s="84"/>
      <c r="B19" s="85"/>
      <c r="C19" s="85"/>
      <c r="D19" s="85"/>
      <c r="E19" s="85"/>
    </row>
    <row r="20" customFormat="false" ht="15.75" hidden="false" customHeight="false" outlineLevel="0" collapsed="false">
      <c r="A20" s="84"/>
      <c r="B20" s="85"/>
      <c r="C20" s="85"/>
      <c r="D20" s="85"/>
      <c r="E20" s="85"/>
    </row>
    <row r="21" customFormat="false" ht="15.75" hidden="false" customHeight="false" outlineLevel="0" collapsed="false">
      <c r="A21" s="84"/>
      <c r="B21" s="85"/>
      <c r="C21" s="85"/>
      <c r="D21" s="85"/>
      <c r="E21" s="85"/>
    </row>
    <row r="22" customFormat="false" ht="15.75" hidden="false" customHeight="false" outlineLevel="0" collapsed="false">
      <c r="A22" s="84"/>
      <c r="B22" s="85"/>
      <c r="C22" s="85"/>
      <c r="D22" s="85"/>
      <c r="E22" s="85"/>
    </row>
    <row r="23" customFormat="false" ht="15.75" hidden="false" customHeight="false" outlineLevel="0" collapsed="false">
      <c r="A23" s="84"/>
      <c r="B23" s="85"/>
      <c r="C23" s="85"/>
      <c r="D23" s="85"/>
      <c r="E23" s="85"/>
    </row>
    <row r="24" customFormat="false" ht="15.75" hidden="false" customHeight="false" outlineLevel="0" collapsed="false">
      <c r="A24" s="84"/>
      <c r="B24" s="85"/>
      <c r="C24" s="85"/>
      <c r="D24" s="85"/>
      <c r="E24" s="85"/>
    </row>
    <row r="25" customFormat="false" ht="15.75" hidden="false" customHeight="false" outlineLevel="0" collapsed="false">
      <c r="A25" s="84"/>
      <c r="B25" s="85"/>
      <c r="C25" s="85"/>
      <c r="D25" s="85"/>
      <c r="E25" s="85"/>
    </row>
    <row r="26" customFormat="false" ht="15.75" hidden="false" customHeight="false" outlineLevel="0" collapsed="false">
      <c r="A26" s="84"/>
      <c r="B26" s="85"/>
      <c r="C26" s="85"/>
      <c r="D26" s="85"/>
      <c r="E26" s="85"/>
    </row>
    <row r="27" customFormat="false" ht="15.75" hidden="false" customHeight="false" outlineLevel="0" collapsed="false">
      <c r="A27" s="84"/>
      <c r="B27" s="85"/>
      <c r="C27" s="85"/>
      <c r="D27" s="85"/>
      <c r="E27" s="85"/>
    </row>
    <row r="28" customFormat="false" ht="15.75" hidden="false" customHeight="false" outlineLevel="0" collapsed="false">
      <c r="A28" s="84"/>
      <c r="B28" s="85"/>
      <c r="C28" s="85"/>
      <c r="D28" s="85"/>
      <c r="E28" s="85"/>
    </row>
    <row r="29" customFormat="false" ht="15.75" hidden="false" customHeight="false" outlineLevel="0" collapsed="false">
      <c r="A29" s="84"/>
      <c r="B29" s="85"/>
      <c r="C29" s="85"/>
      <c r="D29" s="85"/>
      <c r="E29" s="85"/>
    </row>
  </sheetData>
  <mergeCells count="4">
    <mergeCell ref="A1:N1"/>
    <mergeCell ref="A2:N2"/>
    <mergeCell ref="A3:A4"/>
    <mergeCell ref="C3:N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4" min="2" style="0" width="10.71"/>
    <col collapsed="false" customWidth="true" hidden="false" outlineLevel="0" max="5" min="5" style="0" width="12.7"/>
  </cols>
  <sheetData>
    <row r="1" customFormat="false" ht="48" hidden="false" customHeight="true" outlineLevel="0" collapsed="false">
      <c r="A1" s="86" t="s">
        <v>76</v>
      </c>
      <c r="B1" s="86"/>
      <c r="C1" s="86"/>
      <c r="D1" s="86"/>
      <c r="E1" s="86"/>
    </row>
    <row r="2" customFormat="false" ht="13.5" hidden="false" customHeight="true" outlineLevel="0" collapsed="false">
      <c r="A2" s="144" t="s">
        <v>1</v>
      </c>
      <c r="B2" s="144"/>
      <c r="C2" s="144"/>
      <c r="D2" s="144"/>
      <c r="E2" s="144"/>
    </row>
    <row r="3" customFormat="false" ht="51" hidden="false" customHeight="true" outlineLevel="0" collapsed="false">
      <c r="A3" s="120" t="s">
        <v>77</v>
      </c>
      <c r="B3" s="37" t="s">
        <v>24</v>
      </c>
      <c r="C3" s="37" t="s">
        <v>25</v>
      </c>
      <c r="D3" s="37" t="s">
        <v>26</v>
      </c>
      <c r="E3" s="43" t="s">
        <v>71</v>
      </c>
    </row>
    <row r="4" customFormat="false" ht="30" hidden="false" customHeight="true" outlineLevel="0" collapsed="false">
      <c r="A4" s="31" t="s">
        <v>3</v>
      </c>
      <c r="B4" s="122" t="n">
        <v>280970</v>
      </c>
      <c r="C4" s="122" t="n">
        <v>127871</v>
      </c>
      <c r="D4" s="122" t="n">
        <v>88510</v>
      </c>
      <c r="E4" s="45" t="n">
        <f aca="false">SUM(B4:D4)</f>
        <v>497351</v>
      </c>
    </row>
    <row r="5" customFormat="false" ht="30" hidden="false" customHeight="true" outlineLevel="0" collapsed="false">
      <c r="A5" s="31" t="s">
        <v>4</v>
      </c>
      <c r="B5" s="122" t="n">
        <v>86078</v>
      </c>
      <c r="C5" s="122" t="n">
        <v>59364</v>
      </c>
      <c r="D5" s="122" t="n">
        <v>17045</v>
      </c>
      <c r="E5" s="45" t="n">
        <f aca="false">SUM(B5:D5)</f>
        <v>162487</v>
      </c>
    </row>
    <row r="6" customFormat="false" ht="30" hidden="false" customHeight="true" outlineLevel="0" collapsed="false">
      <c r="A6" s="31" t="s">
        <v>28</v>
      </c>
      <c r="B6" s="122" t="n">
        <v>52037</v>
      </c>
      <c r="C6" s="122" t="n">
        <v>12186</v>
      </c>
      <c r="D6" s="122" t="n">
        <v>31090</v>
      </c>
      <c r="E6" s="45" t="n">
        <f aca="false">SUM(B6:D6)</f>
        <v>95313</v>
      </c>
    </row>
    <row r="7" customFormat="false" ht="30" hidden="false" customHeight="true" outlineLevel="0" collapsed="false">
      <c r="A7" s="31" t="s">
        <v>29</v>
      </c>
      <c r="B7" s="122" t="n">
        <v>157486</v>
      </c>
      <c r="C7" s="122" t="n">
        <v>70173</v>
      </c>
      <c r="D7" s="122" t="n">
        <v>264310</v>
      </c>
      <c r="E7" s="45" t="n">
        <f aca="false">SUM(B7:D7)</f>
        <v>491969</v>
      </c>
    </row>
    <row r="8" customFormat="false" ht="30" hidden="false" customHeight="true" outlineLevel="0" collapsed="false">
      <c r="A8" s="31" t="s">
        <v>30</v>
      </c>
      <c r="B8" s="122" t="n">
        <v>69205</v>
      </c>
      <c r="C8" s="122" t="n">
        <v>14968</v>
      </c>
      <c r="D8" s="122" t="n">
        <v>45918</v>
      </c>
      <c r="E8" s="45" t="n">
        <f aca="false">SUM(B8:D8)</f>
        <v>130091</v>
      </c>
    </row>
    <row r="9" customFormat="false" ht="30" hidden="false" customHeight="true" outlineLevel="0" collapsed="false">
      <c r="A9" s="31" t="s">
        <v>31</v>
      </c>
      <c r="B9" s="122" t="n">
        <v>26117</v>
      </c>
      <c r="C9" s="122" t="n">
        <v>6647</v>
      </c>
      <c r="D9" s="122" t="n">
        <v>7596</v>
      </c>
      <c r="E9" s="45" t="n">
        <f aca="false">SUM(B9:D9)</f>
        <v>40360</v>
      </c>
    </row>
    <row r="10" customFormat="false" ht="30" hidden="false" customHeight="true" outlineLevel="0" collapsed="false">
      <c r="A10" s="31" t="s">
        <v>32</v>
      </c>
      <c r="B10" s="122" t="n">
        <v>26822</v>
      </c>
      <c r="C10" s="122" t="n">
        <v>21091</v>
      </c>
      <c r="D10" s="122" t="n">
        <v>36008</v>
      </c>
      <c r="E10" s="45" t="n">
        <f aca="false">SUM(B10:D10)</f>
        <v>83921</v>
      </c>
    </row>
    <row r="11" customFormat="false" ht="30" hidden="false" customHeight="true" outlineLevel="0" collapsed="false">
      <c r="A11" s="31" t="s">
        <v>33</v>
      </c>
      <c r="B11" s="122" t="n">
        <v>9183</v>
      </c>
      <c r="C11" s="122" t="n">
        <v>1992</v>
      </c>
      <c r="D11" s="122" t="n">
        <v>4745</v>
      </c>
      <c r="E11" s="45" t="n">
        <f aca="false">SUM(B11:D11)</f>
        <v>15920</v>
      </c>
    </row>
    <row r="12" customFormat="false" ht="30" hidden="false" customHeight="true" outlineLevel="0" collapsed="false">
      <c r="A12" s="31" t="s">
        <v>12</v>
      </c>
      <c r="B12" s="44" t="n">
        <f aca="false">SUM(B4:B11)</f>
        <v>707898</v>
      </c>
      <c r="C12" s="44" t="n">
        <f aca="false">SUM(C4:C11)</f>
        <v>314292</v>
      </c>
      <c r="D12" s="44" t="n">
        <f aca="false">SUM(D4:D11)</f>
        <v>495222</v>
      </c>
      <c r="E12" s="45" t="n">
        <f aca="false">SUM(B12:D12)</f>
        <v>1517412</v>
      </c>
    </row>
  </sheetData>
  <mergeCells count="2">
    <mergeCell ref="A1:E1"/>
    <mergeCell ref="A2:E2"/>
  </mergeCells>
  <printOptions headings="false" gridLines="false" gridLinesSet="true" horizontalCentered="true" verticalCentered="true"/>
  <pageMargins left="0" right="0" top="0.984722222222222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8" activeCellId="0" sqref="G8"/>
    </sheetView>
  </sheetViews>
  <sheetFormatPr defaultColWidth="9.13671875" defaultRowHeight="13.5" zeroHeight="false" outlineLevelRow="0" outlineLevelCol="0"/>
  <cols>
    <col collapsed="false" customWidth="true" hidden="false" outlineLevel="0" max="1" min="1" style="84" width="56.85"/>
    <col collapsed="false" customWidth="true" hidden="false" outlineLevel="0" max="5" min="2" style="85" width="10.71"/>
    <col collapsed="false" customWidth="false" hidden="false" outlineLevel="0" max="7" min="6" style="85" width="9.14"/>
    <col collapsed="false" customWidth="true" hidden="false" outlineLevel="0" max="9" min="8" style="85" width="11.13"/>
    <col collapsed="false" customWidth="false" hidden="false" outlineLevel="0" max="10" min="10" style="85" width="9.14"/>
    <col collapsed="false" customWidth="true" hidden="false" outlineLevel="0" max="12" min="11" style="85" width="9.85"/>
    <col collapsed="false" customWidth="true" hidden="false" outlineLevel="0" max="13" min="13" style="85" width="11.7"/>
    <col collapsed="false" customWidth="true" hidden="false" outlineLevel="0" max="14" min="14" style="85" width="11.28"/>
    <col collapsed="false" customWidth="false" hidden="false" outlineLevel="0" max="257" min="15" style="85" width="9.14"/>
  </cols>
  <sheetData>
    <row r="1" customFormat="false" ht="37.5" hidden="false" customHeight="true" outlineLevel="0" collapsed="false">
      <c r="A1" s="87" t="s">
        <v>78</v>
      </c>
      <c r="B1" s="87"/>
      <c r="C1" s="87"/>
      <c r="D1" s="87"/>
      <c r="E1" s="87"/>
    </row>
    <row r="2" customFormat="false" ht="14.25" hidden="false" customHeight="true" outlineLevel="0" collapsed="false">
      <c r="A2" s="5" t="s">
        <v>35</v>
      </c>
      <c r="B2" s="5"/>
      <c r="C2" s="5"/>
      <c r="D2" s="5"/>
      <c r="E2" s="5"/>
    </row>
    <row r="3" customFormat="false" ht="57" hidden="false" customHeight="true" outlineLevel="0" collapsed="false">
      <c r="A3" s="154" t="s">
        <v>79</v>
      </c>
      <c r="B3" s="37" t="s">
        <v>24</v>
      </c>
      <c r="C3" s="37" t="s">
        <v>25</v>
      </c>
      <c r="D3" s="37" t="s">
        <v>26</v>
      </c>
      <c r="E3" s="155" t="s">
        <v>71</v>
      </c>
    </row>
    <row r="4" customFormat="false" ht="30" hidden="false" customHeight="true" outlineLevel="0" collapsed="false">
      <c r="A4" s="31" t="s">
        <v>3</v>
      </c>
      <c r="B4" s="47" t="n">
        <f aca="false">'Table №2.2-PF'!B4/'Table №2.2-PF'!B$12*100</f>
        <v>39.6907464069682</v>
      </c>
      <c r="C4" s="47" t="n">
        <f aca="false">'Table №2.2-PF'!C4/'Table №2.2-PF'!C$12*100</f>
        <v>40.685413564456</v>
      </c>
      <c r="D4" s="47" t="n">
        <f aca="false">'Table №2.2-PF'!D4/'Table №2.2-PF'!D$12*100</f>
        <v>17.8727924042147</v>
      </c>
      <c r="E4" s="126" t="n">
        <v>32.78</v>
      </c>
      <c r="F4" s="156"/>
      <c r="G4" s="157"/>
      <c r="H4" s="158"/>
      <c r="I4" s="159"/>
    </row>
    <row r="5" customFormat="false" ht="30" hidden="false" customHeight="true" outlineLevel="0" collapsed="false">
      <c r="A5" s="31" t="s">
        <v>4</v>
      </c>
      <c r="B5" s="47" t="n">
        <f aca="false">'Table №2.2-PF'!B5/'Table №2.2-PF'!B$12*100</f>
        <v>12.1596614201481</v>
      </c>
      <c r="C5" s="47" t="n">
        <f aca="false">'Table №2.2-PF'!C5/'Table №2.2-PF'!C$12*100</f>
        <v>18.8881676911916</v>
      </c>
      <c r="D5" s="47" t="n">
        <f aca="false">'Table №2.2-PF'!D5/'Table №2.2-PF'!D$12*100</f>
        <v>3.44189070760184</v>
      </c>
      <c r="E5" s="126" t="n">
        <v>10.71</v>
      </c>
      <c r="F5" s="156"/>
      <c r="G5" s="157"/>
      <c r="H5" s="158"/>
      <c r="I5" s="159"/>
    </row>
    <row r="6" customFormat="false" ht="30" hidden="false" customHeight="true" outlineLevel="0" collapsed="false">
      <c r="A6" s="31" t="s">
        <v>28</v>
      </c>
      <c r="B6" s="47" t="n">
        <f aca="false">'Table №2.2-PF'!B6/'Table №2.2-PF'!B$12*100</f>
        <v>7.35091778759087</v>
      </c>
      <c r="C6" s="47" t="n">
        <f aca="false">'Table №2.2-PF'!C6/'Table №2.2-PF'!C$12*100</f>
        <v>3.87728609064182</v>
      </c>
      <c r="D6" s="47" t="n">
        <f aca="false">'Table №2.2-PF'!D6/'Table №2.2-PF'!D$12*100</f>
        <v>6.27799249629459</v>
      </c>
      <c r="E6" s="126" t="n">
        <v>6.28</v>
      </c>
      <c r="F6" s="156"/>
      <c r="G6" s="157"/>
      <c r="H6" s="158"/>
      <c r="I6" s="159"/>
    </row>
    <row r="7" customFormat="false" ht="30" hidden="false" customHeight="true" outlineLevel="0" collapsed="false">
      <c r="A7" s="31" t="s">
        <v>29</v>
      </c>
      <c r="B7" s="47" t="n">
        <f aca="false">'Table №2.2-PF'!B7/'Table №2.2-PF'!B$12*100</f>
        <v>22.2469903856205</v>
      </c>
      <c r="C7" s="47" t="n">
        <f aca="false">'Table №2.2-PF'!C7/'Table №2.2-PF'!C$12*100</f>
        <v>22.3273261807491</v>
      </c>
      <c r="D7" s="47" t="n">
        <f aca="false">'Table №2.2-PF'!D7/'Table №2.2-PF'!D$12*100</f>
        <v>53.3720230522877</v>
      </c>
      <c r="E7" s="126" t="n">
        <v>32.42</v>
      </c>
      <c r="F7" s="156"/>
      <c r="G7" s="157"/>
      <c r="H7" s="158"/>
      <c r="I7" s="159"/>
    </row>
    <row r="8" customFormat="false" ht="30" hidden="false" customHeight="true" outlineLevel="0" collapsed="false">
      <c r="A8" s="31" t="s">
        <v>30</v>
      </c>
      <c r="B8" s="47" t="n">
        <f aca="false">'Table №2.2-PF'!B8/'Table №2.2-PF'!B$12*100-0.005</f>
        <v>9.77112593904771</v>
      </c>
      <c r="C8" s="47" t="n">
        <f aca="false">'Table №2.2-PF'!C8/'Table №2.2-PF'!C$12*100</f>
        <v>4.76245020554134</v>
      </c>
      <c r="D8" s="47" t="n">
        <f aca="false">'Table №2.2-PF'!D8/'Table №2.2-PF'!D$12*100</f>
        <v>9.27220519282261</v>
      </c>
      <c r="E8" s="126" t="n">
        <v>8.57</v>
      </c>
      <c r="F8" s="156"/>
      <c r="G8" s="157"/>
      <c r="H8" s="158"/>
      <c r="I8" s="159"/>
    </row>
    <row r="9" customFormat="false" ht="30" hidden="false" customHeight="true" outlineLevel="0" collapsed="false">
      <c r="A9" s="31" t="s">
        <v>31</v>
      </c>
      <c r="B9" s="47" t="n">
        <f aca="false">'Table №2.2-PF'!B9/'Table №2.2-PF'!B$12*100</f>
        <v>3.68937332779581</v>
      </c>
      <c r="C9" s="47" t="n">
        <f aca="false">'Table №2.2-PF'!C9/'Table №2.2-PF'!C$12*100</f>
        <v>2.1149122472096</v>
      </c>
      <c r="D9" s="47" t="n">
        <f aca="false">'Table №2.2-PF'!D9/'Table №2.2-PF'!D$12*100+0.005</f>
        <v>1.53885754267783</v>
      </c>
      <c r="E9" s="126" t="n">
        <v>2.66</v>
      </c>
      <c r="F9" s="156"/>
      <c r="G9" s="157"/>
      <c r="H9" s="158"/>
      <c r="I9" s="159"/>
    </row>
    <row r="10" customFormat="false" ht="30" hidden="false" customHeight="true" outlineLevel="0" collapsed="false">
      <c r="A10" s="31" t="s">
        <v>32</v>
      </c>
      <c r="B10" s="47" t="n">
        <f aca="false">'Table №2.2-PF'!B10/'Table №2.2-PF'!B$12*100</f>
        <v>3.78896394678329</v>
      </c>
      <c r="C10" s="47" t="n">
        <f aca="false">'Table №2.2-PF'!C10/'Table №2.2-PF'!C$12*100</f>
        <v>6.71063851450244</v>
      </c>
      <c r="D10" s="47" t="n">
        <f aca="false">'Table №2.2-PF'!D10/'Table №2.2-PF'!D$12*100</f>
        <v>7.27108246402624</v>
      </c>
      <c r="E10" s="126" t="n">
        <v>5.53</v>
      </c>
      <c r="F10" s="156"/>
      <c r="G10" s="157"/>
      <c r="H10" s="158"/>
      <c r="I10" s="159"/>
    </row>
    <row r="11" customFormat="false" ht="30" hidden="false" customHeight="true" outlineLevel="0" collapsed="false">
      <c r="A11" s="31" t="s">
        <v>33</v>
      </c>
      <c r="B11" s="47" t="n">
        <f aca="false">'Table №2.2-PF'!B11/'Table №2.2-PF'!B$12*100</f>
        <v>1.29722078604545</v>
      </c>
      <c r="C11" s="47" t="n">
        <f aca="false">'Table №2.2-PF'!C11/'Table №2.2-PF'!C$12*100</f>
        <v>0.633805505708068</v>
      </c>
      <c r="D11" s="47" t="n">
        <f aca="false">'Table №2.2-PF'!D11/'Table №2.2-PF'!D$12*100</f>
        <v>0.958156140074552</v>
      </c>
      <c r="E11" s="126" t="n">
        <v>1.05</v>
      </c>
      <c r="F11" s="160"/>
      <c r="G11" s="157"/>
      <c r="H11" s="158"/>
      <c r="I11" s="161"/>
    </row>
    <row r="12" customFormat="false" ht="30" hidden="false" customHeight="true" outlineLevel="0" collapsed="false">
      <c r="A12" s="31" t="s">
        <v>12</v>
      </c>
      <c r="B12" s="47" t="n">
        <f aca="false">SUM(B4:B11)</f>
        <v>99.995</v>
      </c>
      <c r="C12" s="47" t="n">
        <f aca="false">SUM(C4:C11)</f>
        <v>100</v>
      </c>
      <c r="D12" s="47" t="n">
        <f aca="false">SUM(D4:D11)-0.005</f>
        <v>100</v>
      </c>
      <c r="E12" s="126" t="n">
        <v>100</v>
      </c>
      <c r="F12" s="156"/>
      <c r="G12" s="157"/>
      <c r="H12" s="158"/>
      <c r="I12" s="159"/>
    </row>
    <row r="13" customFormat="false" ht="36.75" hidden="false" customHeight="true" outlineLevel="0" collapsed="false">
      <c r="A13" s="39" t="s">
        <v>80</v>
      </c>
      <c r="B13" s="130" t="n">
        <f aca="false">'Table №2.2-PF'!B12/'Table №2.2-PF'!$E$12*100</f>
        <v>46.6516674443065</v>
      </c>
      <c r="C13" s="130" t="n">
        <f aca="false">'Table №2.2-PF'!C12/'Table №2.2-PF'!$E$12*100+0.005</f>
        <v>20.7173707997564</v>
      </c>
      <c r="D13" s="130" t="n">
        <f aca="false">'Table №2.2-PF'!D12/'Table №2.2-PF'!$E$12*100-0.005</f>
        <v>32.6309617559371</v>
      </c>
      <c r="E13" s="130" t="n">
        <v>100</v>
      </c>
      <c r="F13" s="156"/>
      <c r="G13" s="157"/>
      <c r="H13" s="158"/>
      <c r="I13" s="159"/>
    </row>
    <row r="14" customFormat="false" ht="21" hidden="false" customHeight="true" outlineLevel="0" collapsed="false">
      <c r="B14" s="134"/>
      <c r="C14" s="134"/>
      <c r="D14" s="134"/>
    </row>
    <row r="15" customFormat="false" ht="13.5" hidden="false" customHeight="true" outlineLevel="0" collapsed="false">
      <c r="A15" s="85"/>
      <c r="B15" s="162"/>
      <c r="C15" s="162"/>
      <c r="D15" s="162"/>
    </row>
    <row r="16" customFormat="false" ht="17.1" hidden="false" customHeight="true" outlineLevel="0" collapsed="false">
      <c r="A16" s="85"/>
      <c r="B16" s="163"/>
      <c r="C16" s="163"/>
      <c r="D16" s="163"/>
    </row>
    <row r="17" customFormat="false" ht="17.1" hidden="false" customHeight="true" outlineLevel="0" collapsed="false">
      <c r="A17" s="85"/>
      <c r="B17" s="134"/>
      <c r="C17" s="134"/>
      <c r="D17" s="134"/>
    </row>
    <row r="18" customFormat="false" ht="13.5" hidden="false" customHeight="true" outlineLevel="0" collapsed="false">
      <c r="A18" s="85"/>
      <c r="B18" s="134"/>
      <c r="C18" s="134"/>
      <c r="D18" s="134"/>
    </row>
    <row r="19" customFormat="false" ht="13.5" hidden="false" customHeight="true" outlineLevel="0" collapsed="false">
      <c r="A19" s="85"/>
      <c r="B19" s="134"/>
      <c r="C19" s="134"/>
      <c r="D19" s="134"/>
    </row>
    <row r="20" customFormat="false" ht="13.5" hidden="false" customHeight="true" outlineLevel="0" collapsed="false">
      <c r="A20" s="85"/>
      <c r="B20" s="134"/>
      <c r="C20" s="134"/>
      <c r="D20" s="134"/>
    </row>
    <row r="21" customFormat="false" ht="13.5" hidden="false" customHeight="true" outlineLevel="0" collapsed="false">
      <c r="A21" s="85"/>
      <c r="B21" s="134"/>
      <c r="C21" s="134"/>
      <c r="D21" s="134"/>
    </row>
    <row r="22" customFormat="false" ht="13.5" hidden="false" customHeight="true" outlineLevel="0" collapsed="false">
      <c r="A22" s="85"/>
      <c r="B22" s="134"/>
      <c r="C22" s="134"/>
      <c r="D22" s="134"/>
    </row>
    <row r="23" customFormat="false" ht="13.5" hidden="false" customHeight="true" outlineLevel="0" collapsed="false">
      <c r="A23" s="85"/>
      <c r="B23" s="140"/>
      <c r="C23" s="140"/>
      <c r="D23" s="140"/>
    </row>
    <row r="24" customFormat="false" ht="13.5" hidden="false" customHeight="true" outlineLevel="0" collapsed="false">
      <c r="A24" s="85"/>
      <c r="B24" s="134"/>
      <c r="C24" s="134"/>
      <c r="D24" s="134"/>
    </row>
    <row r="25" customFormat="false" ht="13.5" hidden="false" customHeight="true" outlineLevel="0" collapsed="false">
      <c r="A25" s="85"/>
    </row>
    <row r="26" customFormat="false" ht="13.5" hidden="false" customHeight="true" outlineLevel="0" collapsed="false">
      <c r="A26" s="85"/>
      <c r="B26" s="164"/>
      <c r="C26" s="164"/>
      <c r="D26" s="164"/>
    </row>
    <row r="27" customFormat="false" ht="13.5" hidden="false" customHeight="true" outlineLevel="0" collapsed="false">
      <c r="A27" s="85"/>
    </row>
    <row r="28" customFormat="false" ht="13.5" hidden="false" customHeight="true" outlineLevel="0" collapsed="false">
      <c r="A28" s="85"/>
    </row>
    <row r="29" customFormat="false" ht="13.5" hidden="false" customHeight="true" outlineLevel="0" collapsed="false">
      <c r="A29" s="85"/>
    </row>
    <row r="30" customFormat="false" ht="13.5" hidden="false" customHeight="true" outlineLevel="0" collapsed="false">
      <c r="A30" s="85"/>
    </row>
    <row r="31" customFormat="false" ht="13.5" hidden="false" customHeight="true" outlineLevel="0" collapsed="false">
      <c r="A31" s="85"/>
      <c r="B31" s="140"/>
      <c r="C31" s="140"/>
      <c r="D31" s="140"/>
    </row>
    <row r="32" customFormat="false" ht="13.5" hidden="false" customHeight="true" outlineLevel="0" collapsed="false">
      <c r="B32" s="140"/>
      <c r="C32" s="140"/>
      <c r="D32" s="140"/>
    </row>
    <row r="33" customFormat="false" ht="13.5" hidden="false" customHeight="true" outlineLevel="0" collapsed="false">
      <c r="B33" s="140"/>
      <c r="C33" s="140"/>
      <c r="D33" s="140"/>
    </row>
    <row r="34" customFormat="false" ht="13.5" hidden="false" customHeight="true" outlineLevel="0" collapsed="false">
      <c r="B34" s="140"/>
      <c r="C34" s="140"/>
      <c r="D34" s="140"/>
      <c r="F34" s="140"/>
      <c r="H34" s="140"/>
    </row>
    <row r="35" customFormat="false" ht="13.5" hidden="false" customHeight="true" outlineLevel="0" collapsed="false">
      <c r="B35" s="140"/>
      <c r="C35" s="140"/>
      <c r="D35" s="140"/>
      <c r="F35" s="140"/>
      <c r="H35" s="140"/>
      <c r="I35" s="140"/>
    </row>
    <row r="36" customFormat="false" ht="13.5" hidden="false" customHeight="true" outlineLevel="0" collapsed="false">
      <c r="B36" s="140"/>
      <c r="C36" s="140"/>
      <c r="D36" s="140"/>
      <c r="F36" s="140"/>
      <c r="G36" s="140"/>
      <c r="H36" s="140"/>
      <c r="I36" s="140"/>
    </row>
    <row r="37" customFormat="false" ht="13.5" hidden="false" customHeight="true" outlineLevel="0" collapsed="false">
      <c r="B37" s="140"/>
      <c r="C37" s="140"/>
      <c r="D37" s="140"/>
      <c r="F37" s="140"/>
      <c r="G37" s="140"/>
      <c r="H37" s="140"/>
      <c r="I37" s="140"/>
    </row>
    <row r="38" customFormat="false" ht="13.5" hidden="false" customHeight="true" outlineLevel="0" collapsed="false">
      <c r="B38" s="140"/>
      <c r="C38" s="140"/>
      <c r="D38" s="140"/>
      <c r="F38" s="140"/>
      <c r="G38" s="140"/>
      <c r="H38" s="140"/>
      <c r="I38" s="140"/>
    </row>
    <row r="39" customFormat="false" ht="13.5" hidden="false" customHeight="true" outlineLevel="0" collapsed="false">
      <c r="B39" s="140"/>
      <c r="C39" s="140"/>
      <c r="D39" s="140"/>
      <c r="F39" s="140"/>
      <c r="G39" s="140"/>
      <c r="H39" s="140"/>
      <c r="I39" s="140"/>
    </row>
    <row r="40" customFormat="false" ht="13.5" hidden="false" customHeight="true" outlineLevel="0" collapsed="false">
      <c r="B40" s="140"/>
      <c r="C40" s="140"/>
      <c r="D40" s="140"/>
      <c r="F40" s="140"/>
      <c r="G40" s="140"/>
      <c r="H40" s="140"/>
      <c r="I40" s="140"/>
    </row>
    <row r="41" customFormat="false" ht="13.5" hidden="false" customHeight="true" outlineLevel="0" collapsed="false">
      <c r="B41" s="140"/>
      <c r="C41" s="140"/>
      <c r="D41" s="140"/>
      <c r="F41" s="140"/>
      <c r="G41" s="140"/>
      <c r="H41" s="140"/>
      <c r="I41" s="140"/>
    </row>
    <row r="42" customFormat="false" ht="13.5" hidden="false" customHeight="true" outlineLevel="0" collapsed="false">
      <c r="B42" s="140"/>
      <c r="C42" s="140"/>
      <c r="D42" s="140"/>
      <c r="F42" s="165"/>
      <c r="G42" s="140"/>
      <c r="H42" s="165"/>
      <c r="I42" s="140"/>
    </row>
    <row r="43" customFormat="false" ht="13.5" hidden="false" customHeight="true" outlineLevel="0" collapsed="false">
      <c r="B43" s="140"/>
      <c r="C43" s="140"/>
      <c r="D43" s="140"/>
      <c r="G43" s="140"/>
      <c r="I43" s="165"/>
    </row>
    <row r="44" customFormat="false" ht="13.5" hidden="false" customHeight="true" outlineLevel="0" collapsed="false">
      <c r="G44" s="165"/>
    </row>
  </sheetData>
  <mergeCells count="2">
    <mergeCell ref="A1:E1"/>
    <mergeCell ref="A2:E2"/>
  </mergeCells>
  <printOptions headings="false" gridLines="false" gridLinesSet="true" horizontalCentered="true" verticalCentered="true"/>
  <pageMargins left="0" right="0" top="0.984722222222222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0138888888889" right="0.379861111111111" top="0.74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3" min="2" style="26" width="13.41"/>
    <col collapsed="false" customWidth="true" hidden="false" outlineLevel="0" max="4" min="4" style="0" width="13.41"/>
    <col collapsed="false" customWidth="true" hidden="false" outlineLevel="0" max="5" min="5" style="26" width="13.41"/>
    <col collapsed="false" customWidth="true" hidden="false" outlineLevel="0" max="6" min="6" style="0" width="13.41"/>
    <col collapsed="false" customWidth="true" hidden="false" outlineLevel="0" max="7" min="7" style="26" width="13.41"/>
    <col collapsed="false" customWidth="true" hidden="false" outlineLevel="0" max="8" min="8" style="0" width="13.41"/>
    <col collapsed="false" customWidth="true" hidden="false" outlineLevel="0" max="10" min="9" style="26" width="13.41"/>
    <col collapsed="false" customWidth="true" hidden="false" outlineLevel="0" max="11" min="11" style="26" width="15.13"/>
  </cols>
  <sheetData>
    <row r="1" customFormat="false" ht="26.25" hidden="false" customHeight="true" outlineLevel="0" collapsed="false">
      <c r="A1" s="27" t="s">
        <v>21</v>
      </c>
      <c r="B1" s="27"/>
      <c r="C1" s="27"/>
      <c r="D1" s="27"/>
      <c r="E1" s="27"/>
      <c r="F1" s="27"/>
      <c r="G1" s="27"/>
      <c r="H1" s="27"/>
      <c r="I1" s="27"/>
      <c r="J1" s="27"/>
      <c r="K1" s="27"/>
    </row>
    <row r="2" customFormat="false" ht="22.5" hidden="false" customHeight="true" outlineLevel="0" collapsed="false">
      <c r="A2" s="27"/>
      <c r="B2" s="27"/>
      <c r="C2" s="27"/>
      <c r="D2" s="27"/>
      <c r="E2" s="27"/>
      <c r="F2" s="27"/>
      <c r="G2" s="27"/>
      <c r="H2" s="27"/>
      <c r="I2" s="27"/>
      <c r="J2" s="27"/>
      <c r="K2" s="27"/>
    </row>
    <row r="3" customFormat="false" ht="22.5" hidden="false" customHeight="true" outlineLevel="0" collapsed="false">
      <c r="A3" s="28" t="s">
        <v>1</v>
      </c>
      <c r="B3" s="28"/>
      <c r="C3" s="28"/>
      <c r="D3" s="28"/>
      <c r="E3" s="28"/>
      <c r="F3" s="28"/>
      <c r="G3" s="28"/>
      <c r="H3" s="28"/>
      <c r="I3" s="28"/>
      <c r="J3" s="28"/>
      <c r="K3" s="28"/>
    </row>
    <row r="4" customFormat="false" ht="60" hidden="false" customHeight="true" outlineLevel="0" collapsed="false">
      <c r="A4" s="29" t="s">
        <v>22</v>
      </c>
      <c r="B4" s="7" t="s">
        <v>23</v>
      </c>
      <c r="C4" s="7"/>
      <c r="D4" s="6" t="s">
        <v>24</v>
      </c>
      <c r="E4" s="6"/>
      <c r="F4" s="6" t="s">
        <v>25</v>
      </c>
      <c r="G4" s="6"/>
      <c r="H4" s="6" t="s">
        <v>26</v>
      </c>
      <c r="I4" s="6"/>
      <c r="J4" s="6" t="s">
        <v>27</v>
      </c>
      <c r="K4" s="6"/>
    </row>
    <row r="5" customFormat="false" ht="23.25" hidden="false" customHeight="true" outlineLevel="0" collapsed="false">
      <c r="A5" s="29"/>
      <c r="B5" s="6" t="n">
        <v>2005</v>
      </c>
      <c r="C5" s="30" t="n">
        <v>2006</v>
      </c>
      <c r="D5" s="6" t="n">
        <v>2005</v>
      </c>
      <c r="E5" s="30" t="n">
        <v>2006</v>
      </c>
      <c r="F5" s="6" t="n">
        <v>2005</v>
      </c>
      <c r="G5" s="30" t="n">
        <v>2006</v>
      </c>
      <c r="H5" s="6" t="n">
        <v>2005</v>
      </c>
      <c r="I5" s="30" t="n">
        <v>2006</v>
      </c>
      <c r="J5" s="6" t="n">
        <v>2005</v>
      </c>
      <c r="K5" s="6" t="n">
        <v>2006</v>
      </c>
    </row>
    <row r="6" customFormat="false" ht="32.25" hidden="false" customHeight="true" outlineLevel="0" collapsed="false">
      <c r="A6" s="29"/>
      <c r="B6" s="6"/>
      <c r="C6" s="30"/>
      <c r="D6" s="6"/>
      <c r="E6" s="30"/>
      <c r="F6" s="6"/>
      <c r="G6" s="30"/>
      <c r="H6" s="6"/>
      <c r="I6" s="30"/>
      <c r="J6" s="6"/>
      <c r="K6" s="6"/>
    </row>
    <row r="7" customFormat="false" ht="35.1" hidden="false" customHeight="true" outlineLevel="0" collapsed="false">
      <c r="A7" s="31" t="s">
        <v>3</v>
      </c>
      <c r="B7" s="32" t="n">
        <v>7134</v>
      </c>
      <c r="C7" s="33" t="n">
        <v>11282</v>
      </c>
      <c r="D7" s="32" t="n">
        <v>181100</v>
      </c>
      <c r="E7" s="33" t="n">
        <v>282231</v>
      </c>
      <c r="F7" s="32" t="n">
        <v>107078</v>
      </c>
      <c r="G7" s="32" t="n">
        <v>128001</v>
      </c>
      <c r="H7" s="32" t="n">
        <v>77617</v>
      </c>
      <c r="I7" s="32" t="n">
        <v>89012</v>
      </c>
      <c r="J7" s="32" t="n">
        <f aca="false">D7+F7+H7</f>
        <v>365795</v>
      </c>
      <c r="K7" s="32" t="n">
        <f aca="false">E7+G7+I7</f>
        <v>499244</v>
      </c>
    </row>
    <row r="8" customFormat="false" ht="35.1" hidden="false" customHeight="true" outlineLevel="0" collapsed="false">
      <c r="A8" s="31" t="s">
        <v>4</v>
      </c>
      <c r="B8" s="32" t="n">
        <v>6844</v>
      </c>
      <c r="C8" s="33" t="n">
        <v>9156</v>
      </c>
      <c r="D8" s="32" t="n">
        <v>51093</v>
      </c>
      <c r="E8" s="33" t="n">
        <v>86191</v>
      </c>
      <c r="F8" s="32" t="n">
        <v>44579</v>
      </c>
      <c r="G8" s="32" t="n">
        <v>59433</v>
      </c>
      <c r="H8" s="32" t="n">
        <v>13805</v>
      </c>
      <c r="I8" s="32" t="n">
        <v>17226</v>
      </c>
      <c r="J8" s="32" t="n">
        <f aca="false">D8+F8+H8</f>
        <v>109477</v>
      </c>
      <c r="K8" s="32" t="n">
        <f aca="false">E8+G8+I8</f>
        <v>162850</v>
      </c>
    </row>
    <row r="9" customFormat="false" ht="35.1" hidden="false" customHeight="true" outlineLevel="0" collapsed="false">
      <c r="A9" s="31" t="s">
        <v>28</v>
      </c>
      <c r="B9" s="32" t="n">
        <v>3221</v>
      </c>
      <c r="C9" s="33" t="n">
        <v>7939</v>
      </c>
      <c r="D9" s="32" t="n">
        <v>30694</v>
      </c>
      <c r="E9" s="33" t="n">
        <v>52106</v>
      </c>
      <c r="F9" s="32" t="n">
        <v>8952</v>
      </c>
      <c r="G9" s="32" t="n">
        <v>12200</v>
      </c>
      <c r="H9" s="32" t="n">
        <v>24006</v>
      </c>
      <c r="I9" s="32" t="n">
        <v>31444</v>
      </c>
      <c r="J9" s="32" t="n">
        <f aca="false">D9+F9+H9</f>
        <v>63652</v>
      </c>
      <c r="K9" s="32" t="n">
        <f aca="false">E9+G9+I9</f>
        <v>95750</v>
      </c>
    </row>
    <row r="10" customFormat="false" ht="35.1" hidden="false" customHeight="true" outlineLevel="0" collapsed="false">
      <c r="A10" s="31" t="s">
        <v>29</v>
      </c>
      <c r="B10" s="32" t="n">
        <v>12622</v>
      </c>
      <c r="C10" s="33" t="n">
        <v>15765</v>
      </c>
      <c r="D10" s="32" t="n">
        <v>101227</v>
      </c>
      <c r="E10" s="33" t="n">
        <v>157617</v>
      </c>
      <c r="F10" s="32" t="n">
        <v>60499</v>
      </c>
      <c r="G10" s="32" t="n">
        <v>70232</v>
      </c>
      <c r="H10" s="32" t="n">
        <v>226878</v>
      </c>
      <c r="I10" s="32" t="n">
        <v>265024</v>
      </c>
      <c r="J10" s="32" t="n">
        <f aca="false">D10+F10+H10</f>
        <v>388604</v>
      </c>
      <c r="K10" s="32" t="n">
        <f aca="false">E10+G10+I10</f>
        <v>492873</v>
      </c>
    </row>
    <row r="11" customFormat="false" ht="35.1" hidden="false" customHeight="true" outlineLevel="0" collapsed="false">
      <c r="A11" s="31" t="s">
        <v>30</v>
      </c>
      <c r="B11" s="32" t="n">
        <v>4161</v>
      </c>
      <c r="C11" s="33" t="n">
        <v>3873</v>
      </c>
      <c r="D11" s="32" t="n">
        <v>42582</v>
      </c>
      <c r="E11" s="33" t="n">
        <v>69522</v>
      </c>
      <c r="F11" s="32" t="n">
        <v>11183</v>
      </c>
      <c r="G11" s="32" t="n">
        <v>15025</v>
      </c>
      <c r="H11" s="32" t="n">
        <v>37137</v>
      </c>
      <c r="I11" s="32" t="n">
        <v>46568</v>
      </c>
      <c r="J11" s="32" t="n">
        <f aca="false">D11+F11+H11</f>
        <v>90902</v>
      </c>
      <c r="K11" s="32" t="n">
        <f aca="false">E11+G11+I11</f>
        <v>131115</v>
      </c>
    </row>
    <row r="12" customFormat="false" ht="35.1" hidden="false" customHeight="true" outlineLevel="0" collapsed="false">
      <c r="A12" s="31" t="s">
        <v>31</v>
      </c>
      <c r="B12" s="32" t="n">
        <v>5688</v>
      </c>
      <c r="C12" s="33" t="n">
        <v>9421</v>
      </c>
      <c r="D12" s="32" t="n">
        <v>14327</v>
      </c>
      <c r="E12" s="33" t="n">
        <v>26150</v>
      </c>
      <c r="F12" s="32" t="n">
        <v>4654</v>
      </c>
      <c r="G12" s="32" t="n">
        <v>6655</v>
      </c>
      <c r="H12" s="32" t="n">
        <v>5646</v>
      </c>
      <c r="I12" s="32" t="n">
        <v>7630</v>
      </c>
      <c r="J12" s="32" t="n">
        <f aca="false">D12+F12+H12</f>
        <v>24627</v>
      </c>
      <c r="K12" s="32" t="n">
        <f aca="false">E12+G12+I12</f>
        <v>40435</v>
      </c>
    </row>
    <row r="13" customFormat="false" ht="35.1" hidden="false" customHeight="true" outlineLevel="0" collapsed="false">
      <c r="A13" s="31" t="s">
        <v>32</v>
      </c>
      <c r="B13" s="32" t="n">
        <v>4237</v>
      </c>
      <c r="C13" s="33" t="n">
        <v>4438</v>
      </c>
      <c r="D13" s="32" t="n">
        <v>16166</v>
      </c>
      <c r="E13" s="33" t="n">
        <v>26844</v>
      </c>
      <c r="F13" s="32" t="n">
        <v>16960</v>
      </c>
      <c r="G13" s="32" t="n">
        <v>21109</v>
      </c>
      <c r="H13" s="32" t="n">
        <v>32223</v>
      </c>
      <c r="I13" s="32" t="n">
        <v>36075</v>
      </c>
      <c r="J13" s="32" t="n">
        <f aca="false">D13+F13+H13</f>
        <v>65349</v>
      </c>
      <c r="K13" s="32" t="n">
        <f aca="false">E13+G13+I13</f>
        <v>84028</v>
      </c>
    </row>
    <row r="14" customFormat="false" ht="35.1" hidden="false" customHeight="true" outlineLevel="0" collapsed="false">
      <c r="A14" s="31" t="s">
        <v>33</v>
      </c>
      <c r="B14" s="32" t="n">
        <v>5062</v>
      </c>
      <c r="C14" s="33" t="n">
        <v>5243</v>
      </c>
      <c r="D14" s="32" t="n">
        <v>4583</v>
      </c>
      <c r="E14" s="33" t="n">
        <v>9214</v>
      </c>
      <c r="F14" s="32" t="n">
        <v>1211</v>
      </c>
      <c r="G14" s="32" t="n">
        <v>1998</v>
      </c>
      <c r="H14" s="32" t="n">
        <v>3243</v>
      </c>
      <c r="I14" s="32" t="n">
        <v>4889</v>
      </c>
      <c r="J14" s="32" t="n">
        <f aca="false">D14+F14+H14</f>
        <v>9037</v>
      </c>
      <c r="K14" s="32" t="n">
        <f aca="false">E14+G14+I14</f>
        <v>16101</v>
      </c>
    </row>
    <row r="15" customFormat="false" ht="35.1" hidden="false" customHeight="true" outlineLevel="0" collapsed="false">
      <c r="A15" s="31" t="s">
        <v>11</v>
      </c>
      <c r="B15" s="32" t="s">
        <v>15</v>
      </c>
      <c r="C15" s="33" t="n">
        <v>4975</v>
      </c>
      <c r="D15" s="32" t="s">
        <v>15</v>
      </c>
      <c r="E15" s="32" t="s">
        <v>15</v>
      </c>
      <c r="F15" s="32" t="s">
        <v>15</v>
      </c>
      <c r="G15" s="32" t="s">
        <v>15</v>
      </c>
      <c r="H15" s="32" t="s">
        <v>15</v>
      </c>
      <c r="I15" s="32" t="s">
        <v>15</v>
      </c>
      <c r="J15" s="32" t="s">
        <v>15</v>
      </c>
      <c r="K15" s="32" t="s">
        <v>15</v>
      </c>
    </row>
    <row r="16" customFormat="false" ht="35.1" hidden="false" customHeight="true" outlineLevel="0" collapsed="false">
      <c r="A16" s="31" t="s">
        <v>12</v>
      </c>
      <c r="B16" s="32" t="n">
        <f aca="false">SUM(B7:B15)</f>
        <v>48969</v>
      </c>
      <c r="C16" s="33" t="n">
        <f aca="false">SUM(C7:C15)</f>
        <v>72092</v>
      </c>
      <c r="D16" s="32" t="n">
        <f aca="false">SUM(D7:D15)</f>
        <v>441772</v>
      </c>
      <c r="E16" s="33" t="n">
        <f aca="false">SUM(E7:E15)</f>
        <v>709875</v>
      </c>
      <c r="F16" s="32" t="n">
        <f aca="false">SUM(F7:F15)</f>
        <v>255116</v>
      </c>
      <c r="G16" s="33" t="n">
        <f aca="false">SUM(G7:G15)</f>
        <v>314653</v>
      </c>
      <c r="H16" s="32" t="n">
        <f aca="false">SUM(H7:H15)</f>
        <v>420555</v>
      </c>
      <c r="I16" s="33" t="n">
        <f aca="false">SUM(I7:I15)</f>
        <v>497868</v>
      </c>
      <c r="J16" s="32" t="n">
        <f aca="false">SUM(J7:J15)</f>
        <v>1117443</v>
      </c>
      <c r="K16" s="32" t="n">
        <f aca="false">SUM(K7:K15)</f>
        <v>1522396</v>
      </c>
    </row>
    <row r="17" customFormat="false" ht="12.75" hidden="false" customHeight="false" outlineLevel="0" collapsed="false">
      <c r="C17" s="34"/>
    </row>
  </sheetData>
  <mergeCells count="18">
    <mergeCell ref="A1:K2"/>
    <mergeCell ref="A3:K3"/>
    <mergeCell ref="A4:A6"/>
    <mergeCell ref="B4:C4"/>
    <mergeCell ref="D4:E4"/>
    <mergeCell ref="F4:G4"/>
    <mergeCell ref="H4:I4"/>
    <mergeCell ref="J4:K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5" min="2" style="26" width="12.7"/>
  </cols>
  <sheetData>
    <row r="1" customFormat="false" ht="12.75" hidden="false" customHeight="true" outlineLevel="0" collapsed="false">
      <c r="A1" s="27" t="s">
        <v>34</v>
      </c>
      <c r="B1" s="27"/>
      <c r="C1" s="27"/>
      <c r="D1" s="27"/>
      <c r="E1" s="27"/>
    </row>
    <row r="2" customFormat="false" ht="30.75" hidden="false" customHeight="true" outlineLevel="0" collapsed="false">
      <c r="A2" s="27"/>
      <c r="B2" s="27"/>
      <c r="C2" s="27"/>
      <c r="D2" s="27"/>
      <c r="E2" s="27"/>
    </row>
    <row r="3" customFormat="false" ht="12.75" hidden="false" customHeight="true" outlineLevel="0" collapsed="false">
      <c r="A3" s="35" t="s">
        <v>35</v>
      </c>
      <c r="B3" s="35"/>
      <c r="C3" s="35"/>
      <c r="D3" s="35"/>
      <c r="E3" s="35"/>
    </row>
    <row r="4" customFormat="false" ht="60" hidden="false" customHeight="true" outlineLevel="0" collapsed="false">
      <c r="A4" s="36" t="s">
        <v>36</v>
      </c>
      <c r="B4" s="37" t="s">
        <v>24</v>
      </c>
      <c r="C4" s="37" t="s">
        <v>25</v>
      </c>
      <c r="D4" s="37" t="s">
        <v>26</v>
      </c>
      <c r="E4" s="37" t="s">
        <v>12</v>
      </c>
    </row>
    <row r="5" customFormat="false" ht="35.1" hidden="false" customHeight="true" outlineLevel="0" collapsed="false">
      <c r="A5" s="31" t="s">
        <v>3</v>
      </c>
      <c r="B5" s="38" t="n">
        <f aca="false">'Table №2-PIC'!E7/'Table №2-PIC'!E$16*100</f>
        <v>39.7578446909667</v>
      </c>
      <c r="C5" s="38" t="n">
        <f aca="false">'Table №2-PIC'!G7/'Table №2-PIC'!G$16*100</f>
        <v>40.680050722542</v>
      </c>
      <c r="D5" s="38" t="n">
        <f aca="false">'Table №2-PIC'!I7/'Table №2-PIC'!I$16*100</f>
        <v>17.8786344974973</v>
      </c>
      <c r="E5" s="38" t="n">
        <f aca="false">'Table №2-PIC'!K7/'Table №2-PIC'!K$16*100</f>
        <v>32.7933073917693</v>
      </c>
    </row>
    <row r="6" customFormat="false" ht="35.1" hidden="false" customHeight="true" outlineLevel="0" collapsed="false">
      <c r="A6" s="31" t="s">
        <v>4</v>
      </c>
      <c r="B6" s="38" t="n">
        <f aca="false">'Table №2-PIC'!E8/'Table №2-PIC'!E$16*100</f>
        <v>12.141715090685</v>
      </c>
      <c r="C6" s="38" t="n">
        <f aca="false">'Table №2-PIC'!G8/'Table №2-PIC'!G$16*100</f>
        <v>18.8884262981761</v>
      </c>
      <c r="D6" s="38" t="n">
        <f aca="false">'Table №2-PIC'!I8/'Table №2-PIC'!I$16*100</f>
        <v>3.459953240618</v>
      </c>
      <c r="E6" s="38" t="n">
        <f aca="false">'Table №2-PIC'!K8/'Table №2-PIC'!K$16*100</f>
        <v>10.6969540119654</v>
      </c>
    </row>
    <row r="7" customFormat="false" ht="35.1" hidden="false" customHeight="true" outlineLevel="0" collapsed="false">
      <c r="A7" s="31" t="s">
        <v>28</v>
      </c>
      <c r="B7" s="38" t="n">
        <f aca="false">'Table №2-PIC'!E9/'Table №2-PIC'!E$16*100</f>
        <v>7.34016552209896</v>
      </c>
      <c r="C7" s="38" t="n">
        <f aca="false">'Table №2-PIC'!G9/'Table №2-PIC'!G$16*100</f>
        <v>3.87728704318726</v>
      </c>
      <c r="D7" s="38" t="n">
        <f aca="false">'Table №2-PIC'!I9/'Table №2-PIC'!I$16*100</f>
        <v>6.31573027388786</v>
      </c>
      <c r="E7" s="38" t="n">
        <f aca="false">'Table №2-PIC'!K9/'Table №2-PIC'!K$16*100</f>
        <v>6.28942798063053</v>
      </c>
    </row>
    <row r="8" customFormat="false" ht="35.1" hidden="false" customHeight="true" outlineLevel="0" collapsed="false">
      <c r="A8" s="31" t="s">
        <v>29</v>
      </c>
      <c r="B8" s="38" t="n">
        <f aca="false">'Table №2-PIC'!E10/'Table №2-PIC'!E$16*100</f>
        <v>22.2034865293185</v>
      </c>
      <c r="C8" s="38" t="n">
        <f aca="false">'Table №2-PIC'!G10/'Table №2-PIC'!G$16*100</f>
        <v>22.3204609522236</v>
      </c>
      <c r="D8" s="38" t="n">
        <f aca="false">'Table №2-PIC'!I10/'Table №2-PIC'!I$16*100</f>
        <v>53.2317803112472</v>
      </c>
      <c r="E8" s="38" t="n">
        <f aca="false">'Table №2-PIC'!K10/'Table №2-PIC'!K$16*100</f>
        <v>32.3748223195542</v>
      </c>
    </row>
    <row r="9" customFormat="false" ht="35.1" hidden="false" customHeight="true" outlineLevel="0" collapsed="false">
      <c r="A9" s="31" t="s">
        <v>30</v>
      </c>
      <c r="B9" s="38" t="n">
        <f aca="false">'Table №2-PIC'!E11/'Table №2-PIC'!E$16*100</f>
        <v>9.79355520338088</v>
      </c>
      <c r="C9" s="38" t="n">
        <f aca="false">'Table №2-PIC'!G11/'Table №2-PIC'!G$16*100</f>
        <v>4.77510146097447</v>
      </c>
      <c r="D9" s="38" t="n">
        <f aca="false">'Table №2-PIC'!I11/'Table №2-PIC'!I$16*100</f>
        <v>9.35348325258904</v>
      </c>
      <c r="E9" s="38" t="n">
        <f aca="false">'Table №2-PIC'!K11/'Table №2-PIC'!K$16*100</f>
        <v>8.61241096271929</v>
      </c>
    </row>
    <row r="10" customFormat="false" ht="35.1" hidden="false" customHeight="true" outlineLevel="0" collapsed="false">
      <c r="A10" s="31" t="s">
        <v>31</v>
      </c>
      <c r="B10" s="38" t="n">
        <f aca="false">'Table №2-PIC'!E12/'Table №2-PIC'!E$16*100</f>
        <v>3.68374713858074</v>
      </c>
      <c r="C10" s="38" t="n">
        <f aca="false">'Table №2-PIC'!G12/'Table №2-PIC'!G$16*100</f>
        <v>2.11502830101731</v>
      </c>
      <c r="D10" s="38" t="n">
        <f aca="false">'Table №2-PIC'!I12/'Table №2-PIC'!I$16*100</f>
        <v>1.53253472808054</v>
      </c>
      <c r="E10" s="38" t="n">
        <f aca="false">'Table №2-PIC'!K12/'Table №2-PIC'!K$16*100</f>
        <v>2.65601065688559</v>
      </c>
    </row>
    <row r="11" customFormat="false" ht="35.1" hidden="false" customHeight="true" outlineLevel="0" collapsed="false">
      <c r="A11" s="31" t="s">
        <v>32</v>
      </c>
      <c r="B11" s="38" t="n">
        <f aca="false">'Table №2-PIC'!E13/'Table №2-PIC'!E$16*100</f>
        <v>3.78151082937137</v>
      </c>
      <c r="C11" s="38" t="n">
        <f aca="false">'Table №2-PIC'!G13/'Table №2-PIC'!G$16*100</f>
        <v>6.70866001595408</v>
      </c>
      <c r="D11" s="38" t="n">
        <f aca="false">'Table №2-PIC'!I13/'Table №2-PIC'!I$16*100</f>
        <v>7.24589650268746</v>
      </c>
      <c r="E11" s="38" t="n">
        <f aca="false">'Table №2-PIC'!K13/'Table №2-PIC'!K$16*100</f>
        <v>5.51945748675115</v>
      </c>
    </row>
    <row r="12" customFormat="false" ht="35.1" hidden="false" customHeight="true" outlineLevel="0" collapsed="false">
      <c r="A12" s="31" t="s">
        <v>33</v>
      </c>
      <c r="B12" s="38" t="n">
        <f aca="false">'Table №2-PIC'!E14/'Table №2-PIC'!E$16*100</f>
        <v>1.29797499559782</v>
      </c>
      <c r="C12" s="38" t="n">
        <f aca="false">'Table №2-PIC'!G14/'Table №2-PIC'!G$16*100</f>
        <v>0.634985205925257</v>
      </c>
      <c r="D12" s="38" t="n">
        <f aca="false">'Table №2-PIC'!I14/'Table №2-PIC'!I$16*100</f>
        <v>0.981987193392626</v>
      </c>
      <c r="E12" s="38" t="n">
        <f aca="false">'Table №2-PIC'!K14/'Table №2-PIC'!K$16*100</f>
        <v>1.05760918972462</v>
      </c>
    </row>
    <row r="13" customFormat="false" ht="35.1" hidden="false" customHeight="true" outlineLevel="0" collapsed="false">
      <c r="A13" s="31" t="s">
        <v>12</v>
      </c>
      <c r="B13" s="38" t="n">
        <f aca="false">SUM(B5:B12)</f>
        <v>100</v>
      </c>
      <c r="C13" s="38" t="n">
        <f aca="false">SUM(C5:C12)</f>
        <v>100</v>
      </c>
      <c r="D13" s="38" t="n">
        <f aca="false">SUM(D5:D12)</f>
        <v>100</v>
      </c>
      <c r="E13" s="38" t="n">
        <f aca="false">SUM(E5:E12)</f>
        <v>100</v>
      </c>
    </row>
    <row r="14" customFormat="false" ht="35.1" hidden="false" customHeight="true" outlineLevel="0" collapsed="false">
      <c r="A14" s="39" t="s">
        <v>37</v>
      </c>
      <c r="B14" s="40" t="n">
        <f aca="false">'Table №2-PIC'!E16/'Table №2-PIC'!K16*100</f>
        <v>46.6288009164501</v>
      </c>
      <c r="C14" s="40" t="n">
        <f aca="false">'Table №2-PIC'!G16/'Table №2-PIC'!K16*100</f>
        <v>20.6682755340923</v>
      </c>
      <c r="D14" s="40" t="n">
        <f aca="false">'Table №2-PIC'!I16/'Table №2-PIC'!K16*100</f>
        <v>32.7029235494576</v>
      </c>
      <c r="E14" s="40" t="n">
        <f aca="false">SUM(B14:D14)</f>
        <v>100</v>
      </c>
      <c r="F14" s="41"/>
    </row>
    <row r="16" customFormat="false" ht="12.75" hidden="false" customHeight="false" outlineLevel="0" collapsed="false">
      <c r="B16" s="42"/>
      <c r="C16" s="42"/>
      <c r="D16" s="42"/>
      <c r="E16" s="42"/>
    </row>
  </sheetData>
  <mergeCells count="2">
    <mergeCell ref="A1:E2"/>
    <mergeCell ref="A3:E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7" min="2" style="0" width="13.7"/>
  </cols>
  <sheetData>
    <row r="1" customFormat="false" ht="52.5" hidden="false" customHeight="true" outlineLevel="0" collapsed="false">
      <c r="A1" s="27" t="s">
        <v>38</v>
      </c>
      <c r="B1" s="27"/>
      <c r="C1" s="27"/>
      <c r="D1" s="27"/>
      <c r="E1" s="27"/>
      <c r="F1" s="27"/>
      <c r="G1" s="27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30" hidden="false" customHeight="true" outlineLevel="0" collapsed="false">
      <c r="A3" s="29" t="s">
        <v>39</v>
      </c>
      <c r="B3" s="6" t="s">
        <v>24</v>
      </c>
      <c r="C3" s="6"/>
      <c r="D3" s="6" t="s">
        <v>25</v>
      </c>
      <c r="E3" s="6"/>
      <c r="F3" s="6" t="s">
        <v>26</v>
      </c>
      <c r="G3" s="6"/>
    </row>
    <row r="4" customFormat="false" ht="30" hidden="false" customHeight="true" outlineLevel="0" collapsed="false">
      <c r="A4" s="29"/>
      <c r="B4" s="6" t="n">
        <v>2005</v>
      </c>
      <c r="C4" s="43" t="n">
        <v>2006</v>
      </c>
      <c r="D4" s="6" t="n">
        <v>2005</v>
      </c>
      <c r="E4" s="43" t="n">
        <v>2006</v>
      </c>
      <c r="F4" s="6" t="n">
        <v>2005</v>
      </c>
      <c r="G4" s="43" t="n">
        <v>2006</v>
      </c>
    </row>
    <row r="5" customFormat="false" ht="27" hidden="false" customHeight="true" outlineLevel="0" collapsed="false">
      <c r="A5" s="29"/>
      <c r="B5" s="6"/>
      <c r="C5" s="43"/>
      <c r="D5" s="6"/>
      <c r="E5" s="43"/>
      <c r="F5" s="6"/>
      <c r="G5" s="43"/>
    </row>
    <row r="6" customFormat="false" ht="24.95" hidden="false" customHeight="true" outlineLevel="0" collapsed="false">
      <c r="A6" s="31" t="s">
        <v>3</v>
      </c>
      <c r="B6" s="44" t="n">
        <v>5371</v>
      </c>
      <c r="C6" s="45" t="n">
        <v>7232</v>
      </c>
      <c r="D6" s="44" t="n">
        <v>1957</v>
      </c>
      <c r="E6" s="45" t="n">
        <v>2189</v>
      </c>
      <c r="F6" s="44" t="n">
        <v>1216</v>
      </c>
      <c r="G6" s="45" t="n">
        <v>1353</v>
      </c>
      <c r="H6" s="46"/>
    </row>
    <row r="7" customFormat="false" ht="24.95" hidden="false" customHeight="true" outlineLevel="0" collapsed="false">
      <c r="A7" s="31" t="s">
        <v>4</v>
      </c>
      <c r="B7" s="44" t="n">
        <v>1618</v>
      </c>
      <c r="C7" s="45" t="n">
        <v>2208</v>
      </c>
      <c r="D7" s="44" t="n">
        <v>852</v>
      </c>
      <c r="E7" s="45" t="n">
        <v>996</v>
      </c>
      <c r="F7" s="44" t="n">
        <v>264</v>
      </c>
      <c r="G7" s="45" t="n">
        <v>422</v>
      </c>
    </row>
    <row r="8" customFormat="false" ht="24.95" hidden="false" customHeight="true" outlineLevel="0" collapsed="false">
      <c r="A8" s="31" t="s">
        <v>28</v>
      </c>
      <c r="B8" s="44" t="n">
        <v>977</v>
      </c>
      <c r="C8" s="45" t="n">
        <v>1377</v>
      </c>
      <c r="D8" s="44" t="n">
        <v>167</v>
      </c>
      <c r="E8" s="45" t="n">
        <v>213</v>
      </c>
      <c r="F8" s="44" t="n">
        <v>465</v>
      </c>
      <c r="G8" s="45" t="n">
        <v>785</v>
      </c>
    </row>
    <row r="9" customFormat="false" ht="24.95" hidden="false" customHeight="true" outlineLevel="0" collapsed="false">
      <c r="A9" s="31" t="s">
        <v>29</v>
      </c>
      <c r="B9" s="44" t="n">
        <v>2912</v>
      </c>
      <c r="C9" s="45" t="n">
        <v>4124</v>
      </c>
      <c r="D9" s="44" t="n">
        <v>1166</v>
      </c>
      <c r="E9" s="45" t="n">
        <v>1245</v>
      </c>
      <c r="F9" s="44" t="n">
        <v>4238</v>
      </c>
      <c r="G9" s="45" t="n">
        <v>3657</v>
      </c>
    </row>
    <row r="10" customFormat="false" ht="24.95" hidden="false" customHeight="true" outlineLevel="0" collapsed="false">
      <c r="A10" s="31" t="s">
        <v>30</v>
      </c>
      <c r="B10" s="44" t="n">
        <v>1294</v>
      </c>
      <c r="C10" s="45" t="n">
        <v>1809</v>
      </c>
      <c r="D10" s="44" t="n">
        <v>217</v>
      </c>
      <c r="E10" s="45" t="n">
        <v>280</v>
      </c>
      <c r="F10" s="44" t="n">
        <v>718</v>
      </c>
      <c r="G10" s="45" t="n">
        <v>1038</v>
      </c>
    </row>
    <row r="11" customFormat="false" ht="24.95" hidden="false" customHeight="true" outlineLevel="0" collapsed="false">
      <c r="A11" s="31" t="s">
        <v>31</v>
      </c>
      <c r="B11" s="44" t="n">
        <v>412</v>
      </c>
      <c r="C11" s="45" t="n">
        <v>758</v>
      </c>
      <c r="D11" s="44" t="n">
        <v>90</v>
      </c>
      <c r="E11" s="45" t="n">
        <v>126</v>
      </c>
      <c r="F11" s="44" t="n">
        <v>111</v>
      </c>
      <c r="G11" s="45" t="n">
        <v>200</v>
      </c>
    </row>
    <row r="12" customFormat="false" ht="24.95" hidden="false" customHeight="true" outlineLevel="0" collapsed="false">
      <c r="A12" s="31" t="s">
        <v>32</v>
      </c>
      <c r="B12" s="44" t="n">
        <v>474</v>
      </c>
      <c r="C12" s="45" t="n">
        <v>721</v>
      </c>
      <c r="D12" s="44" t="n">
        <v>311</v>
      </c>
      <c r="E12" s="45" t="n">
        <v>387</v>
      </c>
      <c r="F12" s="44" t="n">
        <v>591</v>
      </c>
      <c r="G12" s="45" t="n">
        <v>486</v>
      </c>
    </row>
    <row r="13" customFormat="false" ht="24.95" hidden="false" customHeight="true" outlineLevel="0" collapsed="false">
      <c r="A13" s="31" t="s">
        <v>33</v>
      </c>
      <c r="B13" s="44" t="n">
        <v>147</v>
      </c>
      <c r="C13" s="45" t="n">
        <v>269</v>
      </c>
      <c r="D13" s="44" t="n">
        <v>28</v>
      </c>
      <c r="E13" s="45" t="n">
        <v>51</v>
      </c>
      <c r="F13" s="44" t="n">
        <v>94</v>
      </c>
      <c r="G13" s="45" t="n">
        <v>148</v>
      </c>
    </row>
    <row r="14" customFormat="false" ht="24.95" hidden="false" customHeight="true" outlineLevel="0" collapsed="false">
      <c r="A14" s="31" t="s">
        <v>12</v>
      </c>
      <c r="B14" s="44" t="n">
        <f aca="false">SUM(B6:B13)</f>
        <v>13205</v>
      </c>
      <c r="C14" s="45" t="n">
        <f aca="false">SUM(C6:C13)</f>
        <v>18498</v>
      </c>
      <c r="D14" s="44" t="n">
        <f aca="false">SUM(D6:D13)</f>
        <v>4788</v>
      </c>
      <c r="E14" s="45" t="n">
        <f aca="false">SUM(E6:E13)</f>
        <v>5487</v>
      </c>
      <c r="F14" s="44" t="n">
        <f aca="false">SUM(F6:F13)</f>
        <v>7697</v>
      </c>
      <c r="G14" s="45" t="n">
        <f aca="false">SUM(G6:G13)</f>
        <v>8089</v>
      </c>
    </row>
  </sheetData>
  <mergeCells count="12">
    <mergeCell ref="A1:G1"/>
    <mergeCell ref="A2:G2"/>
    <mergeCell ref="A3:A5"/>
    <mergeCell ref="B3:C3"/>
    <mergeCell ref="D3:E3"/>
    <mergeCell ref="F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7" min="2" style="0" width="13.41"/>
  </cols>
  <sheetData>
    <row r="1" customFormat="false" ht="47.25" hidden="false" customHeight="true" outlineLevel="0" collapsed="false">
      <c r="A1" s="27" t="s">
        <v>40</v>
      </c>
      <c r="B1" s="27"/>
      <c r="C1" s="27"/>
      <c r="D1" s="27"/>
      <c r="E1" s="27"/>
      <c r="F1" s="27"/>
      <c r="G1" s="27"/>
    </row>
    <row r="2" customFormat="false" ht="13.5" hidden="false" customHeight="true" outlineLevel="0" collapsed="false">
      <c r="A2" s="5" t="s">
        <v>35</v>
      </c>
      <c r="B2" s="5"/>
      <c r="C2" s="5"/>
      <c r="D2" s="5"/>
      <c r="E2" s="5"/>
      <c r="F2" s="5"/>
      <c r="G2" s="5"/>
    </row>
    <row r="3" customFormat="false" ht="30" hidden="false" customHeight="true" outlineLevel="0" collapsed="false">
      <c r="A3" s="29" t="s">
        <v>41</v>
      </c>
      <c r="B3" s="12" t="s">
        <v>24</v>
      </c>
      <c r="C3" s="12"/>
      <c r="D3" s="12" t="s">
        <v>25</v>
      </c>
      <c r="E3" s="12"/>
      <c r="F3" s="6" t="s">
        <v>26</v>
      </c>
      <c r="G3" s="6"/>
    </row>
    <row r="4" customFormat="false" ht="30" hidden="false" customHeight="true" outlineLevel="0" collapsed="false">
      <c r="A4" s="29"/>
      <c r="B4" s="6" t="n">
        <v>2005</v>
      </c>
      <c r="C4" s="6" t="n">
        <v>2006</v>
      </c>
      <c r="D4" s="6" t="n">
        <v>2005</v>
      </c>
      <c r="E4" s="6" t="n">
        <v>2006</v>
      </c>
      <c r="F4" s="6" t="n">
        <v>2005</v>
      </c>
      <c r="G4" s="6" t="n">
        <v>2006</v>
      </c>
    </row>
    <row r="5" customFormat="false" ht="38.25" hidden="false" customHeight="true" outlineLevel="0" collapsed="false">
      <c r="A5" s="29"/>
      <c r="B5" s="6"/>
      <c r="C5" s="6"/>
      <c r="D5" s="6"/>
      <c r="E5" s="6"/>
      <c r="F5" s="6"/>
      <c r="G5" s="6"/>
    </row>
    <row r="6" customFormat="false" ht="24.95" hidden="false" customHeight="true" outlineLevel="0" collapsed="false">
      <c r="A6" s="31" t="s">
        <v>3</v>
      </c>
      <c r="B6" s="47" t="n">
        <f aca="false">'Table № 2.2-PIC'!B6/'Table № 2.2-PIC'!B$14*100</f>
        <v>40.6739871260886</v>
      </c>
      <c r="C6" s="47" t="n">
        <f aca="false">'Table № 2.2-PIC'!C6/'Table № 2.2-PIC'!C$14*100</f>
        <v>39.0961184992972</v>
      </c>
      <c r="D6" s="47" t="n">
        <f aca="false">'Table № 2.2-PIC'!D6/'Table № 2.2-PIC'!D14*100</f>
        <v>40.8730158730159</v>
      </c>
      <c r="E6" s="47" t="n">
        <f aca="false">'Table № 2.2-PIC'!E6/'Table № 2.2-PIC'!E$14*100</f>
        <v>39.8942956078003</v>
      </c>
      <c r="F6" s="47" t="n">
        <f aca="false">'Table № 2.2-PIC'!F6/'Table № 2.2-PIC'!F$14*100</f>
        <v>15.7983629985709</v>
      </c>
      <c r="G6" s="47" t="n">
        <f aca="false">'Table № 2.2-PIC'!G6/'Table № 2.2-PIC'!G$14*100</f>
        <v>16.7264185931512</v>
      </c>
    </row>
    <row r="7" customFormat="false" ht="24.95" hidden="false" customHeight="true" outlineLevel="0" collapsed="false">
      <c r="A7" s="31" t="s">
        <v>4</v>
      </c>
      <c r="B7" s="47" t="n">
        <f aca="false">'Table № 2.2-PIC'!B7/'Table № 2.2-PIC'!B$14*100</f>
        <v>12.2529344945097</v>
      </c>
      <c r="C7" s="47" t="n">
        <f aca="false">'Table № 2.2-PIC'!C7/'Table № 2.2-PIC'!C$14*100</f>
        <v>11.9364255595199</v>
      </c>
      <c r="D7" s="47" t="n">
        <f aca="false">'Table № 2.2-PIC'!D7/'Table № 2.2-PIC'!D14*100</f>
        <v>17.7944862155388</v>
      </c>
      <c r="E7" s="47" t="n">
        <f aca="false">'Table № 2.2-PIC'!E7/'Table № 2.2-PIC'!E$14*100</f>
        <v>18.1519956260252</v>
      </c>
      <c r="F7" s="47" t="n">
        <f aca="false">'Table № 2.2-PIC'!F7/'Table № 2.2-PIC'!F$14*100</f>
        <v>3.42990775626868</v>
      </c>
      <c r="G7" s="47" t="n">
        <f aca="false">'Table № 2.2-PIC'!G7/'Table № 2.2-PIC'!G$14*100</f>
        <v>5.21696130547657</v>
      </c>
    </row>
    <row r="8" customFormat="false" ht="24.95" hidden="false" customHeight="true" outlineLevel="0" collapsed="false">
      <c r="A8" s="31" t="s">
        <v>28</v>
      </c>
      <c r="B8" s="47" t="n">
        <f aca="false">'Table № 2.2-PIC'!B8/'Table № 2.2-PIC'!B$14*100</f>
        <v>7.39871260886028</v>
      </c>
      <c r="C8" s="47" t="n">
        <f aca="false">'Table № 2.2-PIC'!C8/'Table № 2.2-PIC'!C$14*100</f>
        <v>7.44404800518975</v>
      </c>
      <c r="D8" s="47" t="n">
        <f aca="false">'Table № 2.2-PIC'!D8/'Table № 2.2-PIC'!D14*100</f>
        <v>3.48788638262322</v>
      </c>
      <c r="E8" s="47" t="n">
        <f aca="false">'Table № 2.2-PIC'!E8/'Table № 2.2-PIC'!E$14*100</f>
        <v>3.8819026790596</v>
      </c>
      <c r="F8" s="47" t="n">
        <f aca="false">'Table № 2.2-PIC'!F8/'Table № 2.2-PIC'!F$14*100</f>
        <v>6.04131479797324</v>
      </c>
      <c r="G8" s="47" t="n">
        <f aca="false">'Table № 2.2-PIC'!G8/'Table № 2.2-PIC'!G$14*100-0.005</f>
        <v>9.69953702559031</v>
      </c>
    </row>
    <row r="9" customFormat="false" ht="24.95" hidden="false" customHeight="true" outlineLevel="0" collapsed="false">
      <c r="A9" s="31" t="s">
        <v>29</v>
      </c>
      <c r="B9" s="47" t="n">
        <f aca="false">'Table № 2.2-PIC'!B9/'Table № 2.2-PIC'!B$14*100</f>
        <v>22.0522529344945</v>
      </c>
      <c r="C9" s="47" t="n">
        <f aca="false">'Table № 2.2-PIC'!C9/'Table № 2.2-PIC'!C$14*100</f>
        <v>22.2943020867121</v>
      </c>
      <c r="D9" s="47" t="n">
        <f aca="false">'Table № 2.2-PIC'!D9/'Table № 2.2-PIC'!D14*100</f>
        <v>24.3525480367586</v>
      </c>
      <c r="E9" s="47" t="n">
        <f aca="false">'Table № 2.2-PIC'!E9/'Table № 2.2-PIC'!E$14*100</f>
        <v>22.6899945325314</v>
      </c>
      <c r="F9" s="47" t="n">
        <f aca="false">'Table № 2.2-PIC'!F9/'Table № 2.2-PIC'!F$14*100</f>
        <v>55.0604131479797</v>
      </c>
      <c r="G9" s="47" t="n">
        <f aca="false">'Table № 2.2-PIC'!G9/'Table № 2.2-PIC'!G$14*100+0.005</f>
        <v>45.2145438249475</v>
      </c>
    </row>
    <row r="10" customFormat="false" ht="24.95" hidden="false" customHeight="true" outlineLevel="0" collapsed="false">
      <c r="A10" s="31" t="s">
        <v>30</v>
      </c>
      <c r="B10" s="47" t="n">
        <f aca="false">'Table № 2.2-PIC'!B10/'Table № 2.2-PIC'!B$14*100</f>
        <v>9.79931843998485</v>
      </c>
      <c r="C10" s="47" t="n">
        <f aca="false">'Table № 2.2-PIC'!C10/'Table № 2.2-PIC'!C$14*100</f>
        <v>9.77943561466105</v>
      </c>
      <c r="D10" s="47" t="n">
        <f aca="false">'Table № 2.2-PIC'!D10/'Table № 2.2-PIC'!D14*100</f>
        <v>4.53216374269006</v>
      </c>
      <c r="E10" s="47" t="n">
        <f aca="false">'Table № 2.2-PIC'!E10/'Table № 2.2-PIC'!E$14*100</f>
        <v>5.10297065791872</v>
      </c>
      <c r="F10" s="47" t="n">
        <f aca="false">'Table № 2.2-PIC'!F10/'Table № 2.2-PIC'!F$14*100</f>
        <v>9.32830973106405</v>
      </c>
      <c r="G10" s="47" t="n">
        <f aca="false">'Table № 2.2-PIC'!G10/'Table № 2.2-PIC'!G$14*100-0.005</f>
        <v>12.8272413153665</v>
      </c>
    </row>
    <row r="11" customFormat="false" ht="24.95" hidden="false" customHeight="true" outlineLevel="0" collapsed="false">
      <c r="A11" s="31" t="s">
        <v>31</v>
      </c>
      <c r="B11" s="47" t="n">
        <f aca="false">'Table № 2.2-PIC'!B11/'Table № 2.2-PIC'!B$14*100</f>
        <v>3.12003029155623</v>
      </c>
      <c r="C11" s="47" t="n">
        <f aca="false">'Table № 2.2-PIC'!C11/'Table № 2.2-PIC'!C$14*100</f>
        <v>4.09774029624824</v>
      </c>
      <c r="D11" s="47" t="n">
        <f aca="false">'Table № 2.2-PIC'!D11/'Table № 2.2-PIC'!D14*100</f>
        <v>1.8796992481203</v>
      </c>
      <c r="E11" s="47" t="n">
        <f aca="false">'Table № 2.2-PIC'!E11/'Table № 2.2-PIC'!E$14*100</f>
        <v>2.29633679606342</v>
      </c>
      <c r="F11" s="47" t="n">
        <f aca="false">'Table № 2.2-PIC'!F11/'Table № 2.2-PIC'!F$14*100</f>
        <v>1.44212030661297</v>
      </c>
      <c r="G11" s="47" t="n">
        <f aca="false">'Table № 2.2-PIC'!G11/'Table № 2.2-PIC'!G$14*100</f>
        <v>2.47249350970454</v>
      </c>
    </row>
    <row r="12" customFormat="false" ht="24.95" hidden="false" customHeight="true" outlineLevel="0" collapsed="false">
      <c r="A12" s="31" t="s">
        <v>32</v>
      </c>
      <c r="B12" s="47" t="n">
        <f aca="false">'Table № 2.2-PIC'!B12/'Table № 2.2-PIC'!B$14*100</f>
        <v>3.5895494131011</v>
      </c>
      <c r="C12" s="47" t="n">
        <f aca="false">'Table № 2.2-PIC'!C12/'Table № 2.2-PIC'!C$14*100</f>
        <v>3.8977186722889</v>
      </c>
      <c r="D12" s="47" t="n">
        <f aca="false">'Table № 2.2-PIC'!D12/'Table № 2.2-PIC'!D14*100</f>
        <v>6.49540517961571</v>
      </c>
      <c r="E12" s="47" t="n">
        <f aca="false">'Table № 2.2-PIC'!E12/'Table № 2.2-PIC'!E$14*100</f>
        <v>7.05303444505194</v>
      </c>
      <c r="F12" s="47" t="n">
        <f aca="false">'Table № 2.2-PIC'!F12/'Table № 2.2-PIC'!F$14*100</f>
        <v>7.67831622710147</v>
      </c>
      <c r="G12" s="47" t="n">
        <f aca="false">'Table № 2.2-PIC'!G12/'Table № 2.2-PIC'!G$14*100</f>
        <v>6.00815922858203</v>
      </c>
    </row>
    <row r="13" customFormat="false" ht="24.95" hidden="false" customHeight="true" outlineLevel="0" collapsed="false">
      <c r="A13" s="31" t="s">
        <v>33</v>
      </c>
      <c r="B13" s="47" t="n">
        <f aca="false">'Table № 2.2-PIC'!B13/'Table № 2.2-PIC'!B$14*100</f>
        <v>1.11321469140477</v>
      </c>
      <c r="C13" s="47" t="n">
        <f aca="false">'Table № 2.2-PIC'!C13/'Table № 2.2-PIC'!C$14*100</f>
        <v>1.45421126608282</v>
      </c>
      <c r="D13" s="47" t="n">
        <f aca="false">'Table № 2.2-PIC'!D13/'Table № 2.2-PIC'!D14*100</f>
        <v>0.584795321637427</v>
      </c>
      <c r="E13" s="47" t="n">
        <f aca="false">'Table № 2.2-PIC'!E13/'Table № 2.2-PIC'!E$14*100</f>
        <v>0.929469655549481</v>
      </c>
      <c r="F13" s="47" t="n">
        <f aca="false">'Table № 2.2-PIC'!F13/'Table № 2.2-PIC'!F$14*100</f>
        <v>1.221255034429</v>
      </c>
      <c r="G13" s="47" t="n">
        <f aca="false">'Table № 2.2-PIC'!G13/'Table № 2.2-PIC'!G$14*100</f>
        <v>1.82964519718136</v>
      </c>
    </row>
    <row r="14" customFormat="false" ht="24.95" hidden="false" customHeight="true" outlineLevel="0" collapsed="false">
      <c r="A14" s="31" t="s">
        <v>12</v>
      </c>
      <c r="B14" s="47" t="n">
        <f aca="false">SUM(B6:B13)</f>
        <v>100</v>
      </c>
      <c r="C14" s="47" t="n">
        <f aca="false">SUM(C6:C13)</f>
        <v>100</v>
      </c>
      <c r="D14" s="47" t="n">
        <f aca="false">SUM(D6:D13)</f>
        <v>100</v>
      </c>
      <c r="E14" s="47" t="n">
        <f aca="false">SUM(E6:E13)</f>
        <v>100</v>
      </c>
      <c r="F14" s="47" t="n">
        <f aca="false">SUM(F6:F13)</f>
        <v>100</v>
      </c>
      <c r="G14" s="47" t="n">
        <f aca="false">SUM(G6:G13)</f>
        <v>99.995</v>
      </c>
    </row>
  </sheetData>
  <mergeCells count="12">
    <mergeCell ref="A1:G1"/>
    <mergeCell ref="A2:G2"/>
    <mergeCell ref="A3:A5"/>
    <mergeCell ref="B3:C3"/>
    <mergeCell ref="D3:E3"/>
    <mergeCell ref="F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28"/>
    <col collapsed="false" customWidth="true" hidden="false" outlineLevel="0" max="25" min="2" style="1" width="6.7"/>
    <col collapsed="false" customWidth="true" hidden="false" outlineLevel="0" max="26" min="26" style="1" width="7.7"/>
    <col collapsed="false" customWidth="true" hidden="false" outlineLevel="0" max="28" min="27" style="1" width="6.7"/>
    <col collapsed="false" customWidth="true" hidden="true" outlineLevel="0" max="30" min="29" style="2" width="13.99"/>
    <col collapsed="false" customWidth="true" hidden="true" outlineLevel="0" max="31" min="31" style="2" width="10.28"/>
    <col collapsed="false" customWidth="true" hidden="true" outlineLevel="0" max="32" min="32" style="1" width="10.71"/>
    <col collapsed="false" customWidth="true" hidden="true" outlineLevel="0" max="33" min="33" style="1" width="13.99"/>
    <col collapsed="false" customWidth="true" hidden="true" outlineLevel="0" max="35" min="34" style="1" width="10.56"/>
    <col collapsed="false" customWidth="true" hidden="true" outlineLevel="0" max="36" min="36" style="1" width="8.56"/>
    <col collapsed="false" customWidth="false" hidden="false" outlineLevel="0" max="257" min="37" style="1" width="9.14"/>
  </cols>
  <sheetData>
    <row r="1" customFormat="false" ht="23.25" hidden="false" customHeight="true" outlineLevel="0" collapsed="false">
      <c r="A1" s="4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8"/>
      <c r="AI1" s="48"/>
      <c r="AJ1" s="48"/>
    </row>
    <row r="2" customFormat="false" ht="15" hidden="false" customHeight="true" outlineLevel="0" collapsed="false">
      <c r="A2" s="28" t="s">
        <v>1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49"/>
      <c r="AD2" s="49"/>
      <c r="AE2" s="49"/>
      <c r="AF2" s="49"/>
      <c r="AG2" s="49"/>
      <c r="AH2" s="50"/>
      <c r="AI2" s="50"/>
    </row>
    <row r="3" s="10" customFormat="true" ht="59.25" hidden="false" customHeight="true" outlineLevel="0" collapsed="false">
      <c r="A3" s="51" t="s">
        <v>43</v>
      </c>
      <c r="B3" s="6" t="s">
        <v>44</v>
      </c>
      <c r="C3" s="6"/>
      <c r="D3" s="6"/>
      <c r="E3" s="52" t="s">
        <v>45</v>
      </c>
      <c r="F3" s="52"/>
      <c r="G3" s="52"/>
      <c r="H3" s="52" t="s">
        <v>46</v>
      </c>
      <c r="I3" s="52"/>
      <c r="J3" s="52"/>
      <c r="K3" s="52" t="s">
        <v>29</v>
      </c>
      <c r="L3" s="52"/>
      <c r="M3" s="52"/>
      <c r="N3" s="52" t="s">
        <v>47</v>
      </c>
      <c r="O3" s="52"/>
      <c r="P3" s="52"/>
      <c r="Q3" s="52" t="s">
        <v>48</v>
      </c>
      <c r="R3" s="52"/>
      <c r="S3" s="52"/>
      <c r="T3" s="52" t="s">
        <v>49</v>
      </c>
      <c r="U3" s="52"/>
      <c r="V3" s="52"/>
      <c r="W3" s="52" t="s">
        <v>33</v>
      </c>
      <c r="X3" s="52"/>
      <c r="Y3" s="52"/>
      <c r="Z3" s="7" t="s">
        <v>12</v>
      </c>
      <c r="AA3" s="7"/>
      <c r="AB3" s="7"/>
      <c r="AC3" s="7" t="s">
        <v>50</v>
      </c>
      <c r="AD3" s="52" t="s">
        <v>50</v>
      </c>
      <c r="AE3" s="52" t="s">
        <v>50</v>
      </c>
      <c r="AF3" s="52" t="s">
        <v>50</v>
      </c>
      <c r="AG3" s="52" t="s">
        <v>50</v>
      </c>
      <c r="AH3" s="53" t="s">
        <v>51</v>
      </c>
      <c r="AI3" s="53"/>
      <c r="AJ3" s="54"/>
    </row>
    <row r="4" customFormat="false" ht="30.95" hidden="false" customHeight="true" outlineLevel="0" collapsed="false">
      <c r="A4" s="51"/>
      <c r="B4" s="55" t="s">
        <v>24</v>
      </c>
      <c r="C4" s="55" t="s">
        <v>25</v>
      </c>
      <c r="D4" s="55" t="s">
        <v>26</v>
      </c>
      <c r="E4" s="55" t="s">
        <v>24</v>
      </c>
      <c r="F4" s="55" t="s">
        <v>25</v>
      </c>
      <c r="G4" s="55" t="s">
        <v>26</v>
      </c>
      <c r="H4" s="55" t="s">
        <v>24</v>
      </c>
      <c r="I4" s="55" t="s">
        <v>25</v>
      </c>
      <c r="J4" s="55" t="s">
        <v>26</v>
      </c>
      <c r="K4" s="55" t="s">
        <v>24</v>
      </c>
      <c r="L4" s="55" t="s">
        <v>25</v>
      </c>
      <c r="M4" s="55" t="s">
        <v>26</v>
      </c>
      <c r="N4" s="55" t="s">
        <v>24</v>
      </c>
      <c r="O4" s="55" t="s">
        <v>25</v>
      </c>
      <c r="P4" s="55" t="s">
        <v>26</v>
      </c>
      <c r="Q4" s="55" t="s">
        <v>24</v>
      </c>
      <c r="R4" s="55" t="s">
        <v>25</v>
      </c>
      <c r="S4" s="55" t="s">
        <v>26</v>
      </c>
      <c r="T4" s="55" t="s">
        <v>24</v>
      </c>
      <c r="U4" s="55" t="s">
        <v>25</v>
      </c>
      <c r="V4" s="55" t="s">
        <v>26</v>
      </c>
      <c r="W4" s="55" t="s">
        <v>24</v>
      </c>
      <c r="X4" s="55" t="s">
        <v>25</v>
      </c>
      <c r="Y4" s="55" t="s">
        <v>26</v>
      </c>
      <c r="Z4" s="55" t="s">
        <v>24</v>
      </c>
      <c r="AA4" s="55" t="s">
        <v>25</v>
      </c>
      <c r="AB4" s="55" t="s">
        <v>26</v>
      </c>
      <c r="AC4" s="56"/>
      <c r="AD4" s="56"/>
      <c r="AE4" s="56"/>
      <c r="AF4" s="56"/>
      <c r="AG4" s="56"/>
      <c r="AH4" s="57"/>
      <c r="AI4" s="57"/>
      <c r="AJ4" s="58"/>
    </row>
    <row r="5" s="60" customFormat="true" ht="39.95" hidden="false" customHeight="true" outlineLevel="0" collapsed="false">
      <c r="A5" s="21" t="s">
        <v>52</v>
      </c>
      <c r="B5" s="59" t="n">
        <v>4614</v>
      </c>
      <c r="C5" s="59" t="n">
        <v>1013</v>
      </c>
      <c r="D5" s="59" t="n">
        <v>475</v>
      </c>
      <c r="E5" s="59" t="n">
        <v>1390</v>
      </c>
      <c r="F5" s="59" t="n">
        <v>469</v>
      </c>
      <c r="G5" s="59" t="n">
        <v>133</v>
      </c>
      <c r="H5" s="59" t="n">
        <v>892</v>
      </c>
      <c r="I5" s="59" t="n">
        <v>106</v>
      </c>
      <c r="J5" s="59" t="n">
        <v>414</v>
      </c>
      <c r="K5" s="59" t="n">
        <v>2679</v>
      </c>
      <c r="L5" s="59" t="n">
        <v>582</v>
      </c>
      <c r="M5" s="59" t="n">
        <v>1944</v>
      </c>
      <c r="N5" s="59" t="n">
        <v>1168</v>
      </c>
      <c r="O5" s="59" t="n">
        <v>145</v>
      </c>
      <c r="P5" s="59" t="n">
        <v>570</v>
      </c>
      <c r="Q5" s="59" t="n">
        <v>508</v>
      </c>
      <c r="R5" s="59" t="n">
        <v>68</v>
      </c>
      <c r="S5" s="59" t="n">
        <v>73</v>
      </c>
      <c r="T5" s="59" t="n">
        <v>476</v>
      </c>
      <c r="U5" s="59" t="n">
        <v>194</v>
      </c>
      <c r="V5" s="59" t="n">
        <v>266</v>
      </c>
      <c r="W5" s="59" t="n">
        <v>192</v>
      </c>
      <c r="X5" s="59" t="n">
        <v>34</v>
      </c>
      <c r="Y5" s="59" t="n">
        <v>95</v>
      </c>
      <c r="Z5" s="44" t="n">
        <f aca="false">W5+T5+Q5+N5+K5+H5+E5+B5</f>
        <v>11919</v>
      </c>
      <c r="AA5" s="44" t="n">
        <f aca="false">X5+U5+R5+O5+L5+I5+F5+C5</f>
        <v>2611</v>
      </c>
      <c r="AB5" s="44" t="n">
        <f aca="false">Y5+V5+S5+P5+M5+J5+G5+D5</f>
        <v>3970</v>
      </c>
      <c r="AC5" s="60" t="e">
        <f aca="false">#REF!+#REF!+#REF!+#REF!+#REF!+#REF!+#REF!+#REF!</f>
        <v>#VALUE!</v>
      </c>
      <c r="AD5" s="60" t="n">
        <v>12403</v>
      </c>
      <c r="AF5" s="61" t="n">
        <v>12404</v>
      </c>
      <c r="AG5" s="62" t="e">
        <f aca="false">#REF!+#REF!+#REF!+#REF!+#REF!+#REF!+#REF!+#REF!</f>
        <v>#VALUE!</v>
      </c>
      <c r="AH5" s="60" t="n">
        <v>12405</v>
      </c>
      <c r="AJ5" s="63" t="n">
        <v>12406</v>
      </c>
    </row>
    <row r="6" s="60" customFormat="true" ht="39.95" hidden="false" customHeight="true" outlineLevel="0" collapsed="false">
      <c r="A6" s="21" t="s">
        <v>53</v>
      </c>
      <c r="B6" s="59" t="n">
        <v>2234</v>
      </c>
      <c r="C6" s="59" t="n">
        <v>1143</v>
      </c>
      <c r="D6" s="59" t="n">
        <v>702</v>
      </c>
      <c r="E6" s="59" t="n">
        <v>656</v>
      </c>
      <c r="F6" s="59" t="n">
        <v>507</v>
      </c>
      <c r="G6" s="59" t="n">
        <v>247</v>
      </c>
      <c r="H6" s="59" t="n">
        <v>401</v>
      </c>
      <c r="I6" s="59" t="n">
        <v>103</v>
      </c>
      <c r="J6" s="59" t="n">
        <v>298</v>
      </c>
      <c r="K6" s="59" t="n">
        <v>1256</v>
      </c>
      <c r="L6" s="59" t="n">
        <v>645</v>
      </c>
      <c r="M6" s="59" t="n">
        <v>1460</v>
      </c>
      <c r="N6" s="59" t="n">
        <v>537</v>
      </c>
      <c r="O6" s="59" t="n">
        <v>127</v>
      </c>
      <c r="P6" s="59" t="n">
        <v>418</v>
      </c>
      <c r="Q6" s="59" t="n">
        <v>193</v>
      </c>
      <c r="R6" s="59" t="n">
        <v>54</v>
      </c>
      <c r="S6" s="59" t="n">
        <v>111</v>
      </c>
      <c r="T6" s="59" t="n">
        <v>208</v>
      </c>
      <c r="U6" s="59" t="n">
        <v>190</v>
      </c>
      <c r="V6" s="59" t="n">
        <v>182</v>
      </c>
      <c r="W6" s="59" t="n">
        <v>65</v>
      </c>
      <c r="X6" s="59" t="n">
        <v>15</v>
      </c>
      <c r="Y6" s="59" t="n">
        <v>36</v>
      </c>
      <c r="Z6" s="44" t="n">
        <f aca="false">W6+T6+Q6+N6+K6+H6+E6+B6</f>
        <v>5550</v>
      </c>
      <c r="AA6" s="44" t="n">
        <f aca="false">X6+U6+R6+O6+L6+I6+F6+C6</f>
        <v>2784</v>
      </c>
      <c r="AB6" s="44" t="n">
        <f aca="false">Y6+V6+S6+P6+M6+J6+G6+D6</f>
        <v>3454</v>
      </c>
      <c r="AC6" s="60" t="e">
        <f aca="false">#REF!+#REF!+#REF!+#REF!+#REF!+#REF!+#REF!+#REF!</f>
        <v>#VALUE!</v>
      </c>
      <c r="AD6" s="60" t="e">
        <f aca="false">#REF!+#REF!+#REF!+#REF!+#REF!+#REF!+#REF!+#REF!</f>
        <v>#VALUE!</v>
      </c>
      <c r="AF6" s="61" t="e">
        <f aca="false">#REF!+#REF!+#REF!+#REF!+#REF!+#REF!+#REF!+#REF!</f>
        <v>#VALUE!</v>
      </c>
      <c r="AG6" s="62" t="e">
        <f aca="false">#REF!+#REF!+#REF!+#REF!+#REF!+#REF!+#REF!+#REF!</f>
        <v>#VALUE!</v>
      </c>
      <c r="AH6" s="60" t="e">
        <f aca="false">#REF!+#REF!+#REF!+#REF!+#REF!+#REF!+#REF!+#REF!</f>
        <v>#VALUE!</v>
      </c>
      <c r="AJ6" s="63" t="e">
        <f aca="false">#REF!+#REF!+#REF!+#REF!+#REF!+#REF!+#REF!+#REF!</f>
        <v>#VALUE!</v>
      </c>
    </row>
    <row r="7" customFormat="false" ht="39.95" hidden="false" customHeight="true" outlineLevel="0" collapsed="false">
      <c r="A7" s="21" t="s">
        <v>54</v>
      </c>
      <c r="B7" s="59"/>
      <c r="C7" s="59"/>
      <c r="D7" s="59" t="n">
        <v>104</v>
      </c>
      <c r="E7" s="59"/>
      <c r="F7" s="59"/>
      <c r="G7" s="59" t="n">
        <v>12</v>
      </c>
      <c r="H7" s="59"/>
      <c r="I7" s="59"/>
      <c r="J7" s="59" t="n">
        <v>45</v>
      </c>
      <c r="K7" s="59"/>
      <c r="L7" s="59"/>
      <c r="M7" s="59" t="n">
        <v>85</v>
      </c>
      <c r="N7" s="59"/>
      <c r="O7" s="59"/>
      <c r="P7" s="59" t="n">
        <v>30</v>
      </c>
      <c r="Q7" s="59"/>
      <c r="R7" s="59"/>
      <c r="S7" s="59" t="n">
        <v>0</v>
      </c>
      <c r="T7" s="59"/>
      <c r="U7" s="59"/>
      <c r="V7" s="59" t="n">
        <v>17</v>
      </c>
      <c r="W7" s="59"/>
      <c r="X7" s="59"/>
      <c r="Y7" s="59" t="n">
        <v>10</v>
      </c>
      <c r="Z7" s="44" t="n">
        <f aca="false">W7+T7+Q7+N7+K7+H7+E7+B7</f>
        <v>0</v>
      </c>
      <c r="AA7" s="44" t="n">
        <f aca="false">X7+U7+R7+O7+L7+I7+F7+C7</f>
        <v>0</v>
      </c>
      <c r="AB7" s="44" t="n">
        <f aca="false">Y7+V7+S7+P7+M7+J7+G7+D7</f>
        <v>303</v>
      </c>
      <c r="AC7" s="60"/>
      <c r="AD7" s="60"/>
      <c r="AE7" s="60"/>
      <c r="AF7" s="61" t="e">
        <f aca="false">#REF!+#REF!+#REF!+#REF!+#REF!+#REF!+#REF!+#REF!</f>
        <v>#VALUE!</v>
      </c>
      <c r="AG7" s="64"/>
      <c r="AH7" s="65"/>
      <c r="AI7" s="65"/>
      <c r="AJ7" s="66"/>
    </row>
    <row r="8" customFormat="false" ht="61.5" hidden="false" customHeight="true" outlineLevel="0" collapsed="false">
      <c r="A8" s="21" t="s">
        <v>55</v>
      </c>
      <c r="B8" s="59" t="n">
        <v>384</v>
      </c>
      <c r="C8" s="59" t="n">
        <v>33</v>
      </c>
      <c r="D8" s="59" t="n">
        <v>73</v>
      </c>
      <c r="E8" s="59" t="n">
        <v>162</v>
      </c>
      <c r="F8" s="59" t="n">
        <v>20</v>
      </c>
      <c r="G8" s="59" t="n">
        <v>30</v>
      </c>
      <c r="H8" s="59" t="n">
        <v>84</v>
      </c>
      <c r="I8" s="59" t="n">
        <v>4</v>
      </c>
      <c r="J8" s="59" t="n">
        <v>28</v>
      </c>
      <c r="K8" s="59" t="n">
        <v>189</v>
      </c>
      <c r="L8" s="59" t="n">
        <v>19</v>
      </c>
      <c r="M8" s="59" t="n">
        <v>168</v>
      </c>
      <c r="N8" s="59" t="n">
        <v>104</v>
      </c>
      <c r="O8" s="59" t="n">
        <v>8</v>
      </c>
      <c r="P8" s="59" t="n">
        <v>20</v>
      </c>
      <c r="Q8" s="59" t="n">
        <v>57</v>
      </c>
      <c r="R8" s="59" t="n">
        <v>4</v>
      </c>
      <c r="S8" s="59" t="n">
        <v>2</v>
      </c>
      <c r="T8" s="59" t="n">
        <v>37</v>
      </c>
      <c r="U8" s="59" t="n">
        <v>3</v>
      </c>
      <c r="V8" s="59" t="n">
        <v>21</v>
      </c>
      <c r="W8" s="59" t="n">
        <v>12</v>
      </c>
      <c r="X8" s="59" t="n">
        <v>2</v>
      </c>
      <c r="Y8" s="59" t="n">
        <v>7</v>
      </c>
      <c r="Z8" s="44" t="n">
        <f aca="false">W8+T8+Q8+N8+K8+H8+E8+B8</f>
        <v>1029</v>
      </c>
      <c r="AA8" s="44" t="n">
        <f aca="false">X8+U8+R8+O8+L8+I8+F8+C8</f>
        <v>93</v>
      </c>
      <c r="AB8" s="44" t="n">
        <f aca="false">Y8+V8+S8+P8+M8+J8+G8+D8</f>
        <v>349</v>
      </c>
      <c r="AC8" s="60"/>
      <c r="AD8" s="60"/>
      <c r="AE8" s="60"/>
      <c r="AF8" s="61"/>
      <c r="AG8" s="64"/>
      <c r="AH8" s="65"/>
      <c r="AI8" s="65"/>
      <c r="AJ8" s="66"/>
    </row>
    <row r="9" s="60" customFormat="true" ht="39.95" hidden="false" customHeight="true" outlineLevel="0" collapsed="false">
      <c r="A9" s="21" t="s">
        <v>12</v>
      </c>
      <c r="B9" s="44" t="n">
        <f aca="false">SUM(B5:B8)</f>
        <v>7232</v>
      </c>
      <c r="C9" s="44" t="n">
        <f aca="false">SUM(C5:C8)</f>
        <v>2189</v>
      </c>
      <c r="D9" s="44" t="n">
        <f aca="false">SUM(D5:D8)</f>
        <v>1354</v>
      </c>
      <c r="E9" s="44" t="n">
        <f aca="false">SUM(E5:E8)</f>
        <v>2208</v>
      </c>
      <c r="F9" s="44" t="n">
        <f aca="false">SUM(F5:F8)</f>
        <v>996</v>
      </c>
      <c r="G9" s="44" t="n">
        <f aca="false">SUM(G5:G8)</f>
        <v>422</v>
      </c>
      <c r="H9" s="44" t="n">
        <f aca="false">SUM(H5:H8)</f>
        <v>1377</v>
      </c>
      <c r="I9" s="44" t="n">
        <f aca="false">SUM(I5:I8)</f>
        <v>213</v>
      </c>
      <c r="J9" s="44" t="n">
        <f aca="false">SUM(J5:J8)</f>
        <v>785</v>
      </c>
      <c r="K9" s="44" t="n">
        <f aca="false">SUM(K5:K8)</f>
        <v>4124</v>
      </c>
      <c r="L9" s="44" t="n">
        <f aca="false">SUM(L5:L8)</f>
        <v>1246</v>
      </c>
      <c r="M9" s="44" t="n">
        <f aca="false">SUM(M5:M8)</f>
        <v>3657</v>
      </c>
      <c r="N9" s="44" t="n">
        <f aca="false">SUM(N5:N8)</f>
        <v>1809</v>
      </c>
      <c r="O9" s="44" t="n">
        <f aca="false">SUM(O5:O8)</f>
        <v>280</v>
      </c>
      <c r="P9" s="44" t="n">
        <f aca="false">SUM(P5:P8)</f>
        <v>1038</v>
      </c>
      <c r="Q9" s="44" t="n">
        <f aca="false">SUM(Q5:Q8)</f>
        <v>758</v>
      </c>
      <c r="R9" s="44" t="n">
        <f aca="false">SUM(R5:R8)</f>
        <v>126</v>
      </c>
      <c r="S9" s="44" t="n">
        <f aca="false">SUM(S5:S8)</f>
        <v>186</v>
      </c>
      <c r="T9" s="44" t="n">
        <f aca="false">SUM(T5:T8)</f>
        <v>721</v>
      </c>
      <c r="U9" s="44" t="n">
        <f aca="false">SUM(U5:U8)</f>
        <v>387</v>
      </c>
      <c r="V9" s="44" t="n">
        <f aca="false">SUM(V5:V8)</f>
        <v>486</v>
      </c>
      <c r="W9" s="44" t="n">
        <f aca="false">SUM(W5:W8)</f>
        <v>269</v>
      </c>
      <c r="X9" s="44" t="n">
        <f aca="false">SUM(X5:X8)</f>
        <v>51</v>
      </c>
      <c r="Y9" s="44" t="n">
        <f aca="false">SUM(Y5:Y8)</f>
        <v>148</v>
      </c>
      <c r="Z9" s="44" t="n">
        <f aca="false">SUM(Z5:Z8)</f>
        <v>18498</v>
      </c>
      <c r="AA9" s="44" t="n">
        <f aca="false">SUM(AA5:AA8)</f>
        <v>5488</v>
      </c>
      <c r="AB9" s="44" t="n">
        <f aca="false">SUM(AB5:AB8)</f>
        <v>8076</v>
      </c>
      <c r="AC9" s="21" t="e">
        <f aca="false">SUM(AC5:AC7)</f>
        <v>#VALUE!</v>
      </c>
      <c r="AD9" s="21" t="e">
        <f aca="false">SUM(AD5:AD7)</f>
        <v>#VALUE!</v>
      </c>
      <c r="AE9" s="21" t="n">
        <f aca="false">SUM(AE5:AE7)</f>
        <v>0</v>
      </c>
      <c r="AF9" s="21" t="e">
        <f aca="false">SUM(AF5:AF7)</f>
        <v>#VALUE!</v>
      </c>
      <c r="AG9" s="21" t="e">
        <f aca="false">SUM(AG5:AG7)</f>
        <v>#VALUE!</v>
      </c>
      <c r="AH9" s="21" t="e">
        <f aca="false">SUM(AH5:AH7)</f>
        <v>#VALUE!</v>
      </c>
      <c r="AI9" s="21" t="n">
        <f aca="false">SUM(AI5:AI7)</f>
        <v>0</v>
      </c>
      <c r="AJ9" s="21" t="e">
        <f aca="false">SUM(AJ5:AJ7)</f>
        <v>#VALUE!</v>
      </c>
    </row>
    <row r="10" customFormat="false" ht="15" hidden="false" customHeight="false" outlineLevel="0" collapsed="false">
      <c r="D10" s="3"/>
    </row>
  </sheetData>
  <mergeCells count="12">
    <mergeCell ref="A1:AG1"/>
    <mergeCell ref="A2:AB2"/>
    <mergeCell ref="A3:A4"/>
    <mergeCell ref="B3:D3"/>
    <mergeCell ref="E3:G3"/>
    <mergeCell ref="H3:J3"/>
    <mergeCell ref="K3:M3"/>
    <mergeCell ref="N3:P3"/>
    <mergeCell ref="Q3:S3"/>
    <mergeCell ref="T3:V3"/>
    <mergeCell ref="W3:Y3"/>
    <mergeCell ref="Z3:A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85"/>
    <col collapsed="false" customWidth="true" hidden="false" outlineLevel="0" max="17" min="2" style="1" width="9.41"/>
    <col collapsed="false" customWidth="true" hidden="false" outlineLevel="0" max="25" min="18" style="1" width="8.85"/>
    <col collapsed="false" customWidth="true" hidden="false" outlineLevel="0" max="28" min="26" style="1" width="9.41"/>
    <col collapsed="false" customWidth="true" hidden="true" outlineLevel="0" max="30" min="29" style="2" width="13.99"/>
    <col collapsed="false" customWidth="true" hidden="true" outlineLevel="0" max="31" min="31" style="2" width="10.28"/>
    <col collapsed="false" customWidth="true" hidden="true" outlineLevel="0" max="32" min="32" style="1" width="10.71"/>
    <col collapsed="false" customWidth="true" hidden="true" outlineLevel="0" max="33" min="33" style="1" width="13.99"/>
    <col collapsed="false" customWidth="true" hidden="true" outlineLevel="0" max="35" min="34" style="1" width="10.56"/>
    <col collapsed="false" customWidth="true" hidden="true" outlineLevel="0" max="36" min="36" style="1" width="8.56"/>
    <col collapsed="false" customWidth="false" hidden="false" outlineLevel="0" max="257" min="37" style="1" width="9.14"/>
  </cols>
  <sheetData>
    <row r="1" customFormat="false" ht="23.25" hidden="false" customHeight="true" outlineLevel="0" collapsed="false">
      <c r="A1" s="4" t="s">
        <v>5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8"/>
      <c r="AI1" s="48"/>
      <c r="AJ1" s="48"/>
    </row>
    <row r="2" customFormat="false" ht="15" hidden="false" customHeight="true" outlineLevel="0" collapsed="false">
      <c r="A2" s="28" t="s">
        <v>35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49"/>
      <c r="AD2" s="49"/>
      <c r="AE2" s="49"/>
      <c r="AF2" s="49"/>
      <c r="AG2" s="49"/>
      <c r="AH2" s="50"/>
      <c r="AI2" s="50"/>
    </row>
    <row r="3" s="10" customFormat="true" ht="77.25" hidden="false" customHeight="true" outlineLevel="0" collapsed="false">
      <c r="A3" s="67" t="s">
        <v>57</v>
      </c>
      <c r="B3" s="6" t="s">
        <v>44</v>
      </c>
      <c r="C3" s="6"/>
      <c r="D3" s="6"/>
      <c r="E3" s="52" t="s">
        <v>45</v>
      </c>
      <c r="F3" s="52"/>
      <c r="G3" s="52"/>
      <c r="H3" s="52" t="s">
        <v>46</v>
      </c>
      <c r="I3" s="52"/>
      <c r="J3" s="52"/>
      <c r="K3" s="52" t="s">
        <v>29</v>
      </c>
      <c r="L3" s="52"/>
      <c r="M3" s="52"/>
      <c r="N3" s="52" t="s">
        <v>47</v>
      </c>
      <c r="O3" s="52"/>
      <c r="P3" s="52"/>
      <c r="Q3" s="52" t="s">
        <v>48</v>
      </c>
      <c r="R3" s="52"/>
      <c r="S3" s="52"/>
      <c r="T3" s="52" t="s">
        <v>49</v>
      </c>
      <c r="U3" s="52"/>
      <c r="V3" s="52"/>
      <c r="W3" s="52" t="s">
        <v>33</v>
      </c>
      <c r="X3" s="52"/>
      <c r="Y3" s="52"/>
      <c r="Z3" s="7" t="s">
        <v>12</v>
      </c>
      <c r="AA3" s="7"/>
      <c r="AB3" s="7"/>
      <c r="AC3" s="68" t="s">
        <v>50</v>
      </c>
      <c r="AD3" s="52" t="s">
        <v>50</v>
      </c>
      <c r="AE3" s="52" t="s">
        <v>50</v>
      </c>
      <c r="AF3" s="52" t="s">
        <v>50</v>
      </c>
      <c r="AG3" s="52" t="s">
        <v>50</v>
      </c>
      <c r="AH3" s="53" t="s">
        <v>51</v>
      </c>
      <c r="AI3" s="53"/>
      <c r="AJ3" s="54"/>
    </row>
    <row r="4" customFormat="false" ht="30.95" hidden="false" customHeight="true" outlineLevel="0" collapsed="false">
      <c r="A4" s="67"/>
      <c r="B4" s="69" t="s">
        <v>24</v>
      </c>
      <c r="C4" s="69" t="s">
        <v>25</v>
      </c>
      <c r="D4" s="69" t="s">
        <v>26</v>
      </c>
      <c r="E4" s="69" t="s">
        <v>24</v>
      </c>
      <c r="F4" s="69" t="s">
        <v>25</v>
      </c>
      <c r="G4" s="69" t="s">
        <v>26</v>
      </c>
      <c r="H4" s="69" t="s">
        <v>24</v>
      </c>
      <c r="I4" s="69" t="s">
        <v>25</v>
      </c>
      <c r="J4" s="69" t="s">
        <v>26</v>
      </c>
      <c r="K4" s="69" t="s">
        <v>24</v>
      </c>
      <c r="L4" s="69" t="s">
        <v>25</v>
      </c>
      <c r="M4" s="69" t="s">
        <v>26</v>
      </c>
      <c r="N4" s="69" t="s">
        <v>24</v>
      </c>
      <c r="O4" s="69" t="s">
        <v>25</v>
      </c>
      <c r="P4" s="69" t="s">
        <v>26</v>
      </c>
      <c r="Q4" s="69" t="s">
        <v>24</v>
      </c>
      <c r="R4" s="69" t="s">
        <v>25</v>
      </c>
      <c r="S4" s="69" t="s">
        <v>26</v>
      </c>
      <c r="T4" s="69" t="s">
        <v>24</v>
      </c>
      <c r="U4" s="69" t="s">
        <v>25</v>
      </c>
      <c r="V4" s="69" t="s">
        <v>26</v>
      </c>
      <c r="W4" s="69" t="s">
        <v>24</v>
      </c>
      <c r="X4" s="69" t="s">
        <v>25</v>
      </c>
      <c r="Y4" s="69" t="s">
        <v>26</v>
      </c>
      <c r="Z4" s="69" t="s">
        <v>24</v>
      </c>
      <c r="AA4" s="69" t="s">
        <v>25</v>
      </c>
      <c r="AB4" s="69" t="s">
        <v>26</v>
      </c>
      <c r="AC4" s="57"/>
      <c r="AD4" s="70"/>
      <c r="AE4" s="70"/>
      <c r="AF4" s="70"/>
      <c r="AG4" s="70"/>
      <c r="AH4" s="57"/>
      <c r="AI4" s="57"/>
      <c r="AJ4" s="58"/>
    </row>
    <row r="5" s="20" customFormat="true" ht="39.95" hidden="false" customHeight="true" outlineLevel="0" collapsed="false">
      <c r="A5" s="21" t="s">
        <v>52</v>
      </c>
      <c r="B5" s="47" t="n">
        <f aca="false">'Table №2.2.2-PIC'!B5/'Table №2.2.2-PIC'!B$9*100</f>
        <v>63.7997787610619</v>
      </c>
      <c r="C5" s="47" t="n">
        <f aca="false">'Table №2.2.2-PIC'!C5/'Table №2.2.2-PIC'!C$9*100</f>
        <v>46.2768387391503</v>
      </c>
      <c r="D5" s="47" t="n">
        <f aca="false">'Table №2.2.2-PIC'!D5/'Table №2.2.2-PIC'!D$9*100</f>
        <v>35.0812407680945</v>
      </c>
      <c r="E5" s="47" t="n">
        <f aca="false">'Table №2.2.2-PIC'!E5/'Table №2.2.2-PIC'!E$9*100</f>
        <v>62.9528985507246</v>
      </c>
      <c r="F5" s="47" t="n">
        <f aca="false">'Table №2.2.2-PIC'!F5/'Table №2.2.2-PIC'!F$9*100</f>
        <v>47.0883534136546</v>
      </c>
      <c r="G5" s="47" t="n">
        <f aca="false">'Table №2.2.2-PIC'!G5/'Table №2.2.2-PIC'!G$9*100</f>
        <v>31.5165876777251</v>
      </c>
      <c r="H5" s="47" t="n">
        <f aca="false">'Table №2.2.2-PIC'!H5/'Table №2.2.2-PIC'!H$9*100</f>
        <v>64.7785039941903</v>
      </c>
      <c r="I5" s="47" t="n">
        <f aca="false">'Table №2.2.2-PIC'!I5/'Table №2.2.2-PIC'!I$9*100</f>
        <v>49.7652582159624</v>
      </c>
      <c r="J5" s="47" t="n">
        <f aca="false">'Table №2.2.2-PIC'!J5/'Table №2.2.2-PIC'!J$9*100</f>
        <v>52.7388535031847</v>
      </c>
      <c r="K5" s="47" t="n">
        <f aca="false">'Table №2.2.2-PIC'!K5/'Table №2.2.2-PIC'!K$9*100</f>
        <v>64.9612027158099</v>
      </c>
      <c r="L5" s="47" t="n">
        <f aca="false">'Table №2.2.2-PIC'!L5/'Table №2.2.2-PIC'!L$9*100</f>
        <v>46.7094703049759</v>
      </c>
      <c r="M5" s="47" t="n">
        <f aca="false">'Table №2.2.2-PIC'!M5/'Table №2.2.2-PIC'!M$9*100</f>
        <v>53.1583264971288</v>
      </c>
      <c r="N5" s="47" t="n">
        <f aca="false">'Table №2.2.2-PIC'!N5/'Table №2.2.2-PIC'!N$9*100</f>
        <v>64.5660585959093</v>
      </c>
      <c r="O5" s="47" t="n">
        <f aca="false">'Table №2.2.2-PIC'!O5/'Table №2.2.2-PIC'!O$9*100</f>
        <v>51.7857142857143</v>
      </c>
      <c r="P5" s="47" t="n">
        <f aca="false">'Table №2.2.2-PIC'!P5/'Table №2.2.2-PIC'!P$9*100</f>
        <v>54.9132947976879</v>
      </c>
      <c r="Q5" s="47" t="n">
        <f aca="false">'Table №2.2.2-PIC'!Q5/'Table №2.2.2-PIC'!Q$9*100</f>
        <v>67.0184696569921</v>
      </c>
      <c r="R5" s="47" t="n">
        <f aca="false">'Table №2.2.2-PIC'!R5/'Table №2.2.2-PIC'!R$9*100</f>
        <v>53.968253968254</v>
      </c>
      <c r="S5" s="47" t="n">
        <f aca="false">'Table №2.2.2-PIC'!S5/'Table №2.2.2-PIC'!S$9*100</f>
        <v>39.247311827957</v>
      </c>
      <c r="T5" s="47" t="n">
        <f aca="false">'Table №2.2.2-PIC'!T5/'Table №2.2.2-PIC'!T$9*100</f>
        <v>66.0194174757282</v>
      </c>
      <c r="U5" s="47" t="n">
        <f aca="false">'Table №2.2.2-PIC'!U5/'Table №2.2.2-PIC'!U$9*100</f>
        <v>50.1291989664083</v>
      </c>
      <c r="V5" s="47" t="n">
        <f aca="false">'Table №2.2.2-PIC'!V5/'Table №2.2.2-PIC'!V$9*100</f>
        <v>54.7325102880658</v>
      </c>
      <c r="W5" s="47" t="n">
        <f aca="false">'Table №2.2.2-PIC'!W5/'Table №2.2.2-PIC'!W$9*100</f>
        <v>71.3754646840149</v>
      </c>
      <c r="X5" s="47" t="n">
        <f aca="false">'Table №2.2.2-PIC'!X5/'Table №2.2.2-PIC'!X$9*100</f>
        <v>66.6666666666667</v>
      </c>
      <c r="Y5" s="47" t="n">
        <f aca="false">'Table №2.2.2-PIC'!Y5/'Table №2.2.2-PIC'!Y$9*100</f>
        <v>64.1891891891892</v>
      </c>
      <c r="Z5" s="47" t="n">
        <f aca="false">'Table №2.2.2-PIC'!Z5/'Table №2.2.2-PIC'!Z$9*100</f>
        <v>64.4339928640934</v>
      </c>
      <c r="AA5" s="47" t="n">
        <f aca="false">'Table №2.2.2-PIC'!AA5/'Table №2.2.2-PIC'!AA$9*100</f>
        <v>47.5765306122449</v>
      </c>
      <c r="AB5" s="47" t="n">
        <f aca="false">'Table №2.2.2-PIC'!AB5/'Table №2.2.2-PIC'!AB$9*100</f>
        <v>49.1579990094106</v>
      </c>
      <c r="AC5" s="20" t="e">
        <f aca="false">#REF!+#REF!+#REF!+#REF!+#REF!+#REF!+#REF!+#REF!</f>
        <v>#VALUE!</v>
      </c>
      <c r="AD5" s="20" t="n">
        <v>12403</v>
      </c>
      <c r="AF5" s="71" t="n">
        <v>12404</v>
      </c>
      <c r="AG5" s="72" t="e">
        <f aca="false">#REF!+#REF!+#REF!+#REF!+#REF!+#REF!+#REF!+#REF!</f>
        <v>#VALUE!</v>
      </c>
      <c r="AH5" s="20" t="n">
        <v>12405</v>
      </c>
      <c r="AJ5" s="20" t="n">
        <v>12406</v>
      </c>
    </row>
    <row r="6" s="20" customFormat="true" ht="39.95" hidden="false" customHeight="true" outlineLevel="0" collapsed="false">
      <c r="A6" s="21" t="s">
        <v>53</v>
      </c>
      <c r="B6" s="47" t="n">
        <f aca="false">'Table №2.2.2-PIC'!B6/'Table №2.2.2-PIC'!B$9*100</f>
        <v>30.8904867256637</v>
      </c>
      <c r="C6" s="47" t="n">
        <f aca="false">'Table №2.2.2-PIC'!C6/'Table №2.2.2-PIC'!C$9*100</f>
        <v>52.2156235724075</v>
      </c>
      <c r="D6" s="47" t="n">
        <f aca="false">'Table №2.2.2-PIC'!D6/'Table №2.2.2-PIC'!D$9*100</f>
        <v>51.8463810930576</v>
      </c>
      <c r="E6" s="47" t="n">
        <f aca="false">'Table №2.2.2-PIC'!E6/'Table №2.2.2-PIC'!E$9*100</f>
        <v>29.7101449275362</v>
      </c>
      <c r="F6" s="47" t="n">
        <f aca="false">'Table №2.2.2-PIC'!F6/'Table №2.2.2-PIC'!F$9*100</f>
        <v>50.9036144578313</v>
      </c>
      <c r="G6" s="47" t="n">
        <f aca="false">'Table №2.2.2-PIC'!G6/'Table №2.2.2-PIC'!G$9*100</f>
        <v>58.5308056872038</v>
      </c>
      <c r="H6" s="47" t="n">
        <f aca="false">'Table №2.2.2-PIC'!H6/'Table №2.2.2-PIC'!H$9*100</f>
        <v>29.121278140886</v>
      </c>
      <c r="I6" s="47" t="n">
        <f aca="false">'Table №2.2.2-PIC'!I6/'Table №2.2.2-PIC'!I$9*100</f>
        <v>48.3568075117371</v>
      </c>
      <c r="J6" s="47" t="n">
        <f aca="false">'Table №2.2.2-PIC'!J6/'Table №2.2.2-PIC'!J$9*100</f>
        <v>37.9617834394904</v>
      </c>
      <c r="K6" s="47" t="n">
        <f aca="false">'Table №2.2.2-PIC'!K6/'Table №2.2.2-PIC'!K$9*100</f>
        <v>30.4558680892338</v>
      </c>
      <c r="L6" s="47" t="n">
        <f aca="false">'Table №2.2.2-PIC'!L6/'Table №2.2.2-PIC'!L$9*100</f>
        <v>51.7656500802568</v>
      </c>
      <c r="M6" s="47" t="n">
        <f aca="false">'Table №2.2.2-PIC'!M6/'Table №2.2.2-PIC'!M$9*100</f>
        <v>39.9234345091605</v>
      </c>
      <c r="N6" s="47" t="n">
        <f aca="false">'Table №2.2.2-PIC'!N6/'Table №2.2.2-PIC'!N$9*100</f>
        <v>29.6849087893864</v>
      </c>
      <c r="O6" s="47" t="n">
        <f aca="false">'Table №2.2.2-PIC'!O6/'Table №2.2.2-PIC'!O$9*100</f>
        <v>45.3571428571429</v>
      </c>
      <c r="P6" s="47" t="n">
        <f aca="false">'Table №2.2.2-PIC'!P6/'Table №2.2.2-PIC'!P$9*100</f>
        <v>40.2697495183044</v>
      </c>
      <c r="Q6" s="47" t="n">
        <f aca="false">'Table №2.2.2-PIC'!Q6/'Table №2.2.2-PIC'!Q$9*100</f>
        <v>25.4617414248021</v>
      </c>
      <c r="R6" s="47" t="n">
        <f aca="false">'Table №2.2.2-PIC'!R6/'Table №2.2.2-PIC'!R$9*100</f>
        <v>42.8571428571429</v>
      </c>
      <c r="S6" s="47" t="n">
        <f aca="false">'Table №2.2.2-PIC'!S6/'Table №2.2.2-PIC'!S$9*100</f>
        <v>59.6774193548387</v>
      </c>
      <c r="T6" s="47" t="n">
        <f aca="false">'Table №2.2.2-PIC'!T6/'Table №2.2.2-PIC'!T$9*100</f>
        <v>28.8488210818308</v>
      </c>
      <c r="U6" s="47" t="n">
        <f aca="false">'Table №2.2.2-PIC'!U6/'Table №2.2.2-PIC'!U$9*100</f>
        <v>49.0956072351421</v>
      </c>
      <c r="V6" s="47" t="n">
        <f aca="false">'Table №2.2.2-PIC'!V6/'Table №2.2.2-PIC'!V$9*100</f>
        <v>37.4485596707819</v>
      </c>
      <c r="W6" s="47" t="n">
        <f aca="false">'Table №2.2.2-PIC'!W6/'Table №2.2.2-PIC'!W$9*100</f>
        <v>24.1635687732342</v>
      </c>
      <c r="X6" s="47" t="n">
        <f aca="false">'Table №2.2.2-PIC'!X6/'Table №2.2.2-PIC'!X$9*100</f>
        <v>29.4117647058824</v>
      </c>
      <c r="Y6" s="47" t="n">
        <f aca="false">'Table №2.2.2-PIC'!Y6/'Table №2.2.2-PIC'!Y$9*100</f>
        <v>24.3243243243243</v>
      </c>
      <c r="Z6" s="47" t="n">
        <f aca="false">'Table №2.2.2-PIC'!Z6/'Table №2.2.2-PIC'!Z$9*100</f>
        <v>30.003243593902</v>
      </c>
      <c r="AA6" s="47" t="n">
        <f aca="false">'Table №2.2.2-PIC'!AA6/'Table №2.2.2-PIC'!AA$9*100</f>
        <v>50.7288629737609</v>
      </c>
      <c r="AB6" s="47" t="n">
        <f aca="false">'Table №2.2.2-PIC'!AB6/'Table №2.2.2-PIC'!AB$9*100</f>
        <v>42.7686973749381</v>
      </c>
      <c r="AC6" s="20" t="e">
        <f aca="false">#REF!+#REF!+#REF!+#REF!+#REF!+#REF!+#REF!+#REF!</f>
        <v>#VALUE!</v>
      </c>
      <c r="AD6" s="20" t="e">
        <f aca="false">#REF!+#REF!+#REF!+#REF!+#REF!+#REF!+#REF!+#REF!</f>
        <v>#VALUE!</v>
      </c>
      <c r="AF6" s="71" t="e">
        <f aca="false">#REF!+#REF!+#REF!+#REF!+#REF!+#REF!+#REF!+#REF!</f>
        <v>#VALUE!</v>
      </c>
      <c r="AG6" s="72" t="e">
        <f aca="false">#REF!+#REF!+#REF!+#REF!+#REF!+#REF!+#REF!+#REF!</f>
        <v>#VALUE!</v>
      </c>
      <c r="AH6" s="20" t="e">
        <f aca="false">#REF!+#REF!+#REF!+#REF!+#REF!+#REF!+#REF!+#REF!</f>
        <v>#VALUE!</v>
      </c>
      <c r="AJ6" s="20" t="e">
        <f aca="false">#REF!+#REF!+#REF!+#REF!+#REF!+#REF!+#REF!+#REF!</f>
        <v>#VALUE!</v>
      </c>
    </row>
    <row r="7" customFormat="false" ht="39.95" hidden="false" customHeight="true" outlineLevel="0" collapsed="false">
      <c r="A7" s="21" t="s">
        <v>54</v>
      </c>
      <c r="B7" s="44" t="s">
        <v>15</v>
      </c>
      <c r="C7" s="44" t="s">
        <v>15</v>
      </c>
      <c r="D7" s="47" t="n">
        <f aca="false">'Table №2.2.2-PIC'!D7/'Table №2.2.2-PIC'!D$9*100</f>
        <v>7.68094534711965</v>
      </c>
      <c r="E7" s="44" t="s">
        <v>15</v>
      </c>
      <c r="F7" s="44" t="s">
        <v>15</v>
      </c>
      <c r="G7" s="47" t="n">
        <f aca="false">'Table №2.2.2-PIC'!G7/'Table №2.2.2-PIC'!G$9*100</f>
        <v>2.8436018957346</v>
      </c>
      <c r="H7" s="44" t="s">
        <v>15</v>
      </c>
      <c r="I7" s="44" t="s">
        <v>15</v>
      </c>
      <c r="J7" s="47" t="n">
        <f aca="false">'Table №2.2.2-PIC'!J7/'Table №2.2.2-PIC'!J$9*100</f>
        <v>5.73248407643312</v>
      </c>
      <c r="K7" s="44" t="s">
        <v>15</v>
      </c>
      <c r="L7" s="44" t="s">
        <v>15</v>
      </c>
      <c r="M7" s="47" t="n">
        <f aca="false">'Table №2.2.2-PIC'!M7/'Table №2.2.2-PIC'!M$9*100</f>
        <v>2.32430954334154</v>
      </c>
      <c r="N7" s="44" t="s">
        <v>15</v>
      </c>
      <c r="O7" s="44" t="s">
        <v>15</v>
      </c>
      <c r="P7" s="47" t="n">
        <f aca="false">'Table №2.2.2-PIC'!P7/'Table №2.2.2-PIC'!P$9*100</f>
        <v>2.89017341040462</v>
      </c>
      <c r="Q7" s="44" t="s">
        <v>15</v>
      </c>
      <c r="R7" s="44" t="s">
        <v>15</v>
      </c>
      <c r="S7" s="47"/>
      <c r="T7" s="44" t="s">
        <v>15</v>
      </c>
      <c r="U7" s="44" t="s">
        <v>15</v>
      </c>
      <c r="V7" s="47" t="n">
        <f aca="false">'Table №2.2.2-PIC'!V7/'Table №2.2.2-PIC'!V$9*100</f>
        <v>3.49794238683128</v>
      </c>
      <c r="W7" s="44" t="s">
        <v>15</v>
      </c>
      <c r="X7" s="44" t="s">
        <v>15</v>
      </c>
      <c r="Y7" s="47" t="n">
        <f aca="false">'Table №2.2.2-PIC'!Y7/'Table №2.2.2-PIC'!Y$9*100</f>
        <v>6.75675675675676</v>
      </c>
      <c r="Z7" s="44" t="s">
        <v>15</v>
      </c>
      <c r="AA7" s="44" t="s">
        <v>15</v>
      </c>
      <c r="AB7" s="47" t="n">
        <f aca="false">'Table №2.2.2-PIC'!AB7/'Table №2.2.2-PIC'!AB$9*100</f>
        <v>3.7518573551263</v>
      </c>
      <c r="AC7" s="73"/>
      <c r="AD7" s="74"/>
      <c r="AE7" s="74"/>
      <c r="AF7" s="75" t="e">
        <f aca="false">#REF!+#REF!+#REF!+#REF!+#REF!+#REF!+#REF!+#REF!</f>
        <v>#VALUE!</v>
      </c>
      <c r="AG7" s="76"/>
      <c r="AH7" s="65"/>
      <c r="AI7" s="65"/>
      <c r="AJ7" s="66"/>
    </row>
    <row r="8" customFormat="false" ht="57" hidden="false" customHeight="true" outlineLevel="0" collapsed="false">
      <c r="A8" s="21" t="s">
        <v>58</v>
      </c>
      <c r="B8" s="47" t="n">
        <f aca="false">'Table №2.2.2-PIC'!B8/'Table №2.2.2-PIC'!B$9*100</f>
        <v>5.30973451327434</v>
      </c>
      <c r="C8" s="47" t="n">
        <f aca="false">'Table №2.2.2-PIC'!C8/'Table №2.2.2-PIC'!C$9*100</f>
        <v>1.50753768844221</v>
      </c>
      <c r="D8" s="47" t="n">
        <f aca="false">'Table №2.2.2-PIC'!D8/'Table №2.2.2-PIC'!D$9*100</f>
        <v>5.39143279172821</v>
      </c>
      <c r="E8" s="47" t="n">
        <f aca="false">'Table №2.2.2-PIC'!E8/'Table №2.2.2-PIC'!E$9*100</f>
        <v>7.33695652173913</v>
      </c>
      <c r="F8" s="47" t="n">
        <f aca="false">'Table №2.2.2-PIC'!F8/'Table №2.2.2-PIC'!F$9*100</f>
        <v>2.00803212851406</v>
      </c>
      <c r="G8" s="47" t="n">
        <f aca="false">'Table №2.2.2-PIC'!G8/'Table №2.2.2-PIC'!G$9*100</f>
        <v>7.10900473933649</v>
      </c>
      <c r="H8" s="47" t="n">
        <f aca="false">'Table №2.2.2-PIC'!H8/'Table №2.2.2-PIC'!H$9*100</f>
        <v>6.10021786492375</v>
      </c>
      <c r="I8" s="47" t="n">
        <f aca="false">'Table №2.2.2-PIC'!I8/'Table №2.2.2-PIC'!I$9*100</f>
        <v>1.87793427230047</v>
      </c>
      <c r="J8" s="47" t="n">
        <f aca="false">'Table №2.2.2-PIC'!J8/'Table №2.2.2-PIC'!J$9*100</f>
        <v>3.56687898089172</v>
      </c>
      <c r="K8" s="47" t="n">
        <f aca="false">'Table №2.2.2-PIC'!K8/'Table №2.2.2-PIC'!K$9*100</f>
        <v>4.58292919495635</v>
      </c>
      <c r="L8" s="47" t="n">
        <f aca="false">'Table №2.2.2-PIC'!L8/'Table №2.2.2-PIC'!L$9*100</f>
        <v>1.52487961476726</v>
      </c>
      <c r="M8" s="47" t="n">
        <f aca="false">'Table №2.2.2-PIC'!M8/'Table №2.2.2-PIC'!M$9*100</f>
        <v>4.59392945036916</v>
      </c>
      <c r="N8" s="47" t="n">
        <f aca="false">'Table №2.2.2-PIC'!N8/'Table №2.2.2-PIC'!N$9*100</f>
        <v>5.74903261470426</v>
      </c>
      <c r="O8" s="47" t="n">
        <f aca="false">'Table №2.2.2-PIC'!O8/'Table №2.2.2-PIC'!O$9*100</f>
        <v>2.85714285714286</v>
      </c>
      <c r="P8" s="47" t="n">
        <f aca="false">'Table №2.2.2-PIC'!P8/'Table №2.2.2-PIC'!P$9*100</f>
        <v>1.92678227360308</v>
      </c>
      <c r="Q8" s="47" t="n">
        <f aca="false">'Table №2.2.2-PIC'!Q8/'Table №2.2.2-PIC'!Q$9*100</f>
        <v>7.51978891820581</v>
      </c>
      <c r="R8" s="47" t="n">
        <f aca="false">'Table №2.2.2-PIC'!R8/'Table №2.2.2-PIC'!R$9*100</f>
        <v>3.17460317460317</v>
      </c>
      <c r="S8" s="47" t="n">
        <f aca="false">'Table №2.2.2-PIC'!S8/'Table №2.2.2-PIC'!S$9*100</f>
        <v>1.0752688172043</v>
      </c>
      <c r="T8" s="47" t="n">
        <f aca="false">'Table №2.2.2-PIC'!T8/'Table №2.2.2-PIC'!T$9*100</f>
        <v>5.13176144244105</v>
      </c>
      <c r="U8" s="47" t="n">
        <f aca="false">'Table №2.2.2-PIC'!U8/'Table №2.2.2-PIC'!U$9*100</f>
        <v>0.775193798449612</v>
      </c>
      <c r="V8" s="47" t="n">
        <f aca="false">'Table №2.2.2-PIC'!V8/'Table №2.2.2-PIC'!V$9*100</f>
        <v>4.32098765432099</v>
      </c>
      <c r="W8" s="47" t="n">
        <f aca="false">'Table №2.2.2-PIC'!W8/'Table №2.2.2-PIC'!W$9*100</f>
        <v>4.46096654275093</v>
      </c>
      <c r="X8" s="47" t="n">
        <f aca="false">'Table №2.2.2-PIC'!X8/'Table №2.2.2-PIC'!X$9*100</f>
        <v>3.92156862745098</v>
      </c>
      <c r="Y8" s="47" t="n">
        <f aca="false">'Table №2.2.2-PIC'!Y8/'Table №2.2.2-PIC'!Y$9*100</f>
        <v>4.72972972972973</v>
      </c>
      <c r="Z8" s="47" t="n">
        <f aca="false">'Table №2.2.2-PIC'!Z8/'Table №2.2.2-PIC'!Z$9*100</f>
        <v>5.56276354200454</v>
      </c>
      <c r="AA8" s="47" t="n">
        <f aca="false">'Table №2.2.2-PIC'!AA8/'Table №2.2.2-PIC'!AA$9*100</f>
        <v>1.69460641399417</v>
      </c>
      <c r="AB8" s="47" t="n">
        <f aca="false">'Table №2.2.2-PIC'!AB8/'Table №2.2.2-PIC'!AB$9*100</f>
        <v>4.32144626052501</v>
      </c>
      <c r="AC8" s="77"/>
      <c r="AD8" s="78"/>
      <c r="AE8" s="78"/>
      <c r="AF8" s="79"/>
      <c r="AG8" s="80"/>
      <c r="AH8" s="81"/>
      <c r="AI8" s="81"/>
      <c r="AJ8" s="82"/>
    </row>
    <row r="9" s="20" customFormat="true" ht="39.95" hidden="false" customHeight="true" outlineLevel="0" collapsed="false">
      <c r="A9" s="21" t="s">
        <v>12</v>
      </c>
      <c r="B9" s="47" t="n">
        <f aca="false">SUM(B5:B8)</f>
        <v>100</v>
      </c>
      <c r="C9" s="47" t="n">
        <f aca="false">SUM(C5:C8)</f>
        <v>100</v>
      </c>
      <c r="D9" s="47" t="n">
        <f aca="false">SUM(D5:D8)</f>
        <v>100</v>
      </c>
      <c r="E9" s="47" t="n">
        <f aca="false">SUM(E5:E8)</f>
        <v>100</v>
      </c>
      <c r="F9" s="47" t="n">
        <f aca="false">SUM(F5:F8)</f>
        <v>100</v>
      </c>
      <c r="G9" s="47" t="n">
        <f aca="false">SUM(G5:G8)</f>
        <v>100</v>
      </c>
      <c r="H9" s="47" t="n">
        <f aca="false">SUM(H5:H8)</f>
        <v>100</v>
      </c>
      <c r="I9" s="47" t="n">
        <f aca="false">SUM(I5:I8)</f>
        <v>100</v>
      </c>
      <c r="J9" s="47" t="n">
        <f aca="false">SUM(J5:J8)</f>
        <v>100</v>
      </c>
      <c r="K9" s="47" t="n">
        <f aca="false">SUM(K5:K8)</f>
        <v>100</v>
      </c>
      <c r="L9" s="47" t="n">
        <f aca="false">SUM(L5:L8)</f>
        <v>100</v>
      </c>
      <c r="M9" s="47" t="n">
        <f aca="false">SUM(M5:M8)</f>
        <v>100</v>
      </c>
      <c r="N9" s="47" t="n">
        <f aca="false">SUM(N5:N8)</f>
        <v>100</v>
      </c>
      <c r="O9" s="47" t="n">
        <f aca="false">SUM(O5:O8)</f>
        <v>100</v>
      </c>
      <c r="P9" s="47" t="n">
        <f aca="false">SUM(P5:P8)</f>
        <v>100</v>
      </c>
      <c r="Q9" s="47" t="n">
        <f aca="false">SUM(Q5:Q8)</f>
        <v>100</v>
      </c>
      <c r="R9" s="47" t="n">
        <f aca="false">SUM(R5:R8)</f>
        <v>100</v>
      </c>
      <c r="S9" s="47" t="n">
        <f aca="false">SUM(S5:S8)</f>
        <v>100</v>
      </c>
      <c r="T9" s="47" t="n">
        <f aca="false">SUM(T5:T8)</f>
        <v>100</v>
      </c>
      <c r="U9" s="47" t="n">
        <f aca="false">SUM(U5:U8)</f>
        <v>100</v>
      </c>
      <c r="V9" s="47" t="n">
        <f aca="false">SUM(V5:V8)</f>
        <v>100</v>
      </c>
      <c r="W9" s="47" t="n">
        <f aca="false">SUM(W5:W8)</f>
        <v>100</v>
      </c>
      <c r="X9" s="47" t="n">
        <f aca="false">SUM(X5:X8)</f>
        <v>100</v>
      </c>
      <c r="Y9" s="47" t="n">
        <f aca="false">SUM(Y5:Y8)</f>
        <v>100</v>
      </c>
      <c r="Z9" s="47" t="n">
        <f aca="false">SUM(Z5:Z8)</f>
        <v>100</v>
      </c>
      <c r="AA9" s="47" t="n">
        <f aca="false">SUM(AA5:AA8)</f>
        <v>100</v>
      </c>
      <c r="AB9" s="47" t="n">
        <f aca="false">SUM(AB5:AB8)</f>
        <v>100</v>
      </c>
      <c r="AC9" s="83" t="e">
        <f aca="false">SUM(AC5:AC7)</f>
        <v>#VALUE!</v>
      </c>
      <c r="AD9" s="83" t="e">
        <f aca="false">SUM(AD5:AD7)</f>
        <v>#VALUE!</v>
      </c>
      <c r="AE9" s="83" t="n">
        <f aca="false">SUM(AE5:AE7)</f>
        <v>0</v>
      </c>
      <c r="AF9" s="83" t="e">
        <f aca="false">SUM(AF5:AF7)</f>
        <v>#VALUE!</v>
      </c>
      <c r="AG9" s="83" t="e">
        <f aca="false">SUM(AG5:AG7)</f>
        <v>#VALUE!</v>
      </c>
      <c r="AH9" s="83" t="e">
        <f aca="false">SUM(AH5:AH7)</f>
        <v>#VALUE!</v>
      </c>
      <c r="AI9" s="83" t="n">
        <f aca="false">SUM(AI5:AI7)</f>
        <v>0</v>
      </c>
      <c r="AJ9" s="83" t="e">
        <f aca="false">SUM(AJ5:AJ7)</f>
        <v>#VALUE!</v>
      </c>
    </row>
  </sheetData>
  <mergeCells count="12">
    <mergeCell ref="A1:AG1"/>
    <mergeCell ref="A2:AB2"/>
    <mergeCell ref="A3:A4"/>
    <mergeCell ref="B3:D3"/>
    <mergeCell ref="E3:G3"/>
    <mergeCell ref="H3:J3"/>
    <mergeCell ref="K3:M3"/>
    <mergeCell ref="N3:P3"/>
    <mergeCell ref="Q3:S3"/>
    <mergeCell ref="T3:V3"/>
    <mergeCell ref="W3:Y3"/>
    <mergeCell ref="Z3:A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1" activeCellId="0" sqref="Q11"/>
    </sheetView>
  </sheetViews>
  <sheetFormatPr defaultColWidth="9.13671875" defaultRowHeight="13.5" zeroHeight="false" outlineLevelRow="0" outlineLevelCol="0"/>
  <cols>
    <col collapsed="false" customWidth="true" hidden="false" outlineLevel="0" max="1" min="1" style="84" width="50.7"/>
    <col collapsed="false" customWidth="true" hidden="true" outlineLevel="0" max="13" min="2" style="85" width="11.28"/>
    <col collapsed="false" customWidth="true" hidden="false" outlineLevel="0" max="23" min="14" style="85" width="12.14"/>
    <col collapsed="false" customWidth="true" hidden="false" outlineLevel="0" max="26" min="24" style="85" width="12.7"/>
    <col collapsed="false" customWidth="false" hidden="false" outlineLevel="0" max="257" min="27" style="85" width="9.14"/>
  </cols>
  <sheetData>
    <row r="1" customFormat="false" ht="69" hidden="false" customHeight="true" outlineLevel="0" collapsed="false">
      <c r="A1" s="86" t="s">
        <v>59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6"/>
      <c r="U1" s="86"/>
      <c r="V1" s="86"/>
      <c r="W1" s="86"/>
      <c r="X1" s="86"/>
      <c r="Y1" s="86"/>
      <c r="Z1" s="86"/>
    </row>
    <row r="2" customFormat="false" ht="13.5" hidden="false" customHeight="true" outlineLevel="0" collapsed="false">
      <c r="A2" s="87"/>
      <c r="B2" s="88"/>
    </row>
    <row r="3" customFormat="false" ht="21" hidden="false" customHeight="true" outlineLevel="0" collapsed="false">
      <c r="A3" s="29" t="s">
        <v>60</v>
      </c>
      <c r="B3" s="89" t="n">
        <v>2003</v>
      </c>
      <c r="C3" s="90" t="n">
        <v>2005</v>
      </c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1" t="n">
        <v>2006</v>
      </c>
      <c r="P3" s="91"/>
      <c r="Q3" s="91"/>
      <c r="R3" s="91"/>
      <c r="S3" s="91"/>
      <c r="T3" s="91"/>
      <c r="U3" s="91"/>
      <c r="V3" s="91"/>
      <c r="W3" s="91"/>
      <c r="X3" s="91"/>
      <c r="Y3" s="91"/>
      <c r="Z3" s="91"/>
    </row>
    <row r="4" customFormat="false" ht="21" hidden="false" customHeight="true" outlineLevel="0" collapsed="false">
      <c r="A4" s="29"/>
      <c r="B4" s="90" t="n">
        <v>12</v>
      </c>
      <c r="C4" s="92" t="n">
        <v>1</v>
      </c>
      <c r="D4" s="92" t="n">
        <v>2</v>
      </c>
      <c r="E4" s="92" t="n">
        <v>3</v>
      </c>
      <c r="F4" s="92" t="n">
        <v>4</v>
      </c>
      <c r="G4" s="92" t="n">
        <v>5</v>
      </c>
      <c r="H4" s="92" t="n">
        <v>6</v>
      </c>
      <c r="I4" s="92" t="n">
        <v>7</v>
      </c>
      <c r="J4" s="92" t="n">
        <v>8</v>
      </c>
      <c r="K4" s="92" t="n">
        <v>9</v>
      </c>
      <c r="L4" s="92" t="n">
        <v>10</v>
      </c>
      <c r="M4" s="92" t="n">
        <v>11</v>
      </c>
      <c r="N4" s="92" t="n">
        <v>12</v>
      </c>
      <c r="O4" s="93" t="n">
        <v>1</v>
      </c>
      <c r="P4" s="93" t="n">
        <v>2</v>
      </c>
      <c r="Q4" s="93" t="n">
        <v>3</v>
      </c>
      <c r="R4" s="93" t="n">
        <v>4</v>
      </c>
      <c r="S4" s="93" t="n">
        <v>5</v>
      </c>
      <c r="T4" s="93" t="n">
        <v>6</v>
      </c>
      <c r="U4" s="94" t="n">
        <v>7</v>
      </c>
      <c r="V4" s="95" t="n">
        <v>8</v>
      </c>
      <c r="W4" s="95" t="n">
        <v>9</v>
      </c>
      <c r="X4" s="43" t="n">
        <v>10</v>
      </c>
      <c r="Y4" s="43" t="n">
        <v>11</v>
      </c>
      <c r="Z4" s="96" t="n">
        <v>12</v>
      </c>
    </row>
    <row r="5" customFormat="false" ht="35.1" hidden="false" customHeight="true" outlineLevel="0" collapsed="false">
      <c r="A5" s="31" t="s">
        <v>3</v>
      </c>
      <c r="B5" s="97" t="n">
        <v>968815</v>
      </c>
      <c r="C5" s="97" t="n">
        <v>974761</v>
      </c>
      <c r="D5" s="97" t="n">
        <v>979256</v>
      </c>
      <c r="E5" s="98" t="n">
        <v>983245</v>
      </c>
      <c r="F5" s="98" t="n">
        <v>992413</v>
      </c>
      <c r="G5" s="98" t="n">
        <v>998479</v>
      </c>
      <c r="H5" s="98" t="n">
        <v>992245</v>
      </c>
      <c r="I5" s="98" t="n">
        <v>996114</v>
      </c>
      <c r="J5" s="98" t="n">
        <v>1019982</v>
      </c>
      <c r="K5" s="98" t="n">
        <v>1023932</v>
      </c>
      <c r="L5" s="98" t="n">
        <v>1053675</v>
      </c>
      <c r="M5" s="98" t="n">
        <v>1056484</v>
      </c>
      <c r="N5" s="98" t="n">
        <v>1129695</v>
      </c>
      <c r="O5" s="98" t="n">
        <v>1133763</v>
      </c>
      <c r="P5" s="98" t="n">
        <v>1137162</v>
      </c>
      <c r="Q5" s="98" t="n">
        <v>1142958</v>
      </c>
      <c r="R5" s="98" t="n">
        <v>1153834</v>
      </c>
      <c r="S5" s="98" t="n">
        <v>1160280</v>
      </c>
      <c r="T5" s="98" t="n">
        <v>1164515</v>
      </c>
      <c r="U5" s="98" t="n">
        <v>1168250</v>
      </c>
      <c r="V5" s="98" t="n">
        <f aca="false">158439+74204+942163</f>
        <v>1174806</v>
      </c>
      <c r="W5" s="97" t="n">
        <f aca="false">159049+74187+944406</f>
        <v>1177642</v>
      </c>
      <c r="X5" s="98" t="n">
        <v>1179541</v>
      </c>
      <c r="Y5" s="98" t="n">
        <v>1197152</v>
      </c>
      <c r="Z5" s="99" t="n">
        <v>1201173</v>
      </c>
    </row>
    <row r="6" customFormat="false" ht="35.1" hidden="false" customHeight="true" outlineLevel="0" collapsed="false">
      <c r="A6" s="31" t="s">
        <v>4</v>
      </c>
      <c r="B6" s="97" t="n">
        <v>260150</v>
      </c>
      <c r="C6" s="97" t="n">
        <v>261670</v>
      </c>
      <c r="D6" s="97" t="n">
        <v>262742</v>
      </c>
      <c r="E6" s="98" t="n">
        <v>263708</v>
      </c>
      <c r="F6" s="98" t="n">
        <v>264787</v>
      </c>
      <c r="G6" s="98" t="n">
        <v>262300</v>
      </c>
      <c r="H6" s="98" t="n">
        <v>263268</v>
      </c>
      <c r="I6" s="98" t="n">
        <v>268293</v>
      </c>
      <c r="J6" s="98" t="n">
        <v>289082</v>
      </c>
      <c r="K6" s="98" t="n">
        <v>312663</v>
      </c>
      <c r="L6" s="98" t="n">
        <v>292112</v>
      </c>
      <c r="M6" s="98" t="n">
        <v>295099</v>
      </c>
      <c r="N6" s="98" t="n">
        <v>334861</v>
      </c>
      <c r="O6" s="98" t="n">
        <v>337444</v>
      </c>
      <c r="P6" s="98" t="n">
        <v>337680</v>
      </c>
      <c r="Q6" s="98" t="n">
        <v>339679</v>
      </c>
      <c r="R6" s="98" t="n">
        <v>346206</v>
      </c>
      <c r="S6" s="98" t="n">
        <v>349045</v>
      </c>
      <c r="T6" s="98" t="n">
        <v>350712</v>
      </c>
      <c r="U6" s="98" t="n">
        <v>352197</v>
      </c>
      <c r="V6" s="98" t="n">
        <f aca="false">32590+33037+288534</f>
        <v>354161</v>
      </c>
      <c r="W6" s="97" t="n">
        <f aca="false">32591+33158+289366</f>
        <v>355115</v>
      </c>
      <c r="X6" s="98" t="n">
        <v>355839</v>
      </c>
      <c r="Y6" s="98" t="n">
        <v>361129</v>
      </c>
      <c r="Z6" s="97" t="n">
        <v>363608</v>
      </c>
    </row>
    <row r="7" customFormat="false" ht="35.1" hidden="false" customHeight="true" outlineLevel="0" collapsed="false">
      <c r="A7" s="31" t="s">
        <v>28</v>
      </c>
      <c r="B7" s="97" t="n">
        <v>121716</v>
      </c>
      <c r="C7" s="97" t="n">
        <v>122472</v>
      </c>
      <c r="D7" s="97" t="n">
        <v>123249</v>
      </c>
      <c r="E7" s="98" t="n">
        <v>124433</v>
      </c>
      <c r="F7" s="97" t="n">
        <v>125476</v>
      </c>
      <c r="G7" s="97" t="n">
        <v>129090</v>
      </c>
      <c r="H7" s="97" t="n">
        <v>131399</v>
      </c>
      <c r="I7" s="97" t="n">
        <v>133023</v>
      </c>
      <c r="J7" s="97" t="n">
        <v>166376</v>
      </c>
      <c r="K7" s="97" t="n">
        <v>167740</v>
      </c>
      <c r="L7" s="97" t="n">
        <v>168805</v>
      </c>
      <c r="M7" s="98" t="n">
        <v>177982</v>
      </c>
      <c r="N7" s="97" t="n">
        <v>206922</v>
      </c>
      <c r="O7" s="97" t="n">
        <v>208335</v>
      </c>
      <c r="P7" s="97" t="n">
        <v>210633</v>
      </c>
      <c r="Q7" s="97" t="n">
        <v>211504</v>
      </c>
      <c r="R7" s="98" t="n">
        <v>215024</v>
      </c>
      <c r="S7" s="97" t="n">
        <v>218705</v>
      </c>
      <c r="T7" s="97" t="n">
        <v>219787</v>
      </c>
      <c r="U7" s="97" t="n">
        <v>220866</v>
      </c>
      <c r="V7" s="97" t="n">
        <f aca="false">26322+10670+188529</f>
        <v>225521</v>
      </c>
      <c r="W7" s="97" t="n">
        <f aca="false">26596+10696+188935</f>
        <v>226227</v>
      </c>
      <c r="X7" s="97" t="n">
        <v>226721</v>
      </c>
      <c r="Y7" s="97" t="n">
        <v>234130</v>
      </c>
      <c r="Z7" s="97" t="n">
        <v>236010</v>
      </c>
    </row>
    <row r="8" customFormat="false" ht="35.1" hidden="false" customHeight="true" outlineLevel="0" collapsed="false">
      <c r="A8" s="31" t="s">
        <v>29</v>
      </c>
      <c r="B8" s="97" t="n">
        <v>611854</v>
      </c>
      <c r="C8" s="97" t="n">
        <v>611952</v>
      </c>
      <c r="D8" s="97" t="n">
        <v>616464</v>
      </c>
      <c r="E8" s="98" t="n">
        <v>619621</v>
      </c>
      <c r="F8" s="98" t="n">
        <v>622332</v>
      </c>
      <c r="G8" s="97" t="n">
        <v>629483</v>
      </c>
      <c r="H8" s="97" t="n">
        <v>632007</v>
      </c>
      <c r="I8" s="97" t="n">
        <v>636670</v>
      </c>
      <c r="J8" s="97" t="n">
        <v>677116</v>
      </c>
      <c r="K8" s="97" t="n">
        <v>680072</v>
      </c>
      <c r="L8" s="97" t="n">
        <v>682170</v>
      </c>
      <c r="M8" s="98" t="n">
        <v>692724</v>
      </c>
      <c r="N8" s="97" t="n">
        <v>752409</v>
      </c>
      <c r="O8" s="97" t="n">
        <v>754044</v>
      </c>
      <c r="P8" s="97" t="n">
        <v>755669</v>
      </c>
      <c r="Q8" s="97" t="n">
        <v>757005</v>
      </c>
      <c r="R8" s="98" t="n">
        <v>763251</v>
      </c>
      <c r="S8" s="97" t="n">
        <v>767175</v>
      </c>
      <c r="T8" s="97" t="n">
        <v>771556</v>
      </c>
      <c r="U8" s="97" t="n">
        <f aca="false">261247+37263+478023</f>
        <v>776533</v>
      </c>
      <c r="V8" s="97" t="n">
        <f aca="false">261444+37339+483507</f>
        <v>782290</v>
      </c>
      <c r="W8" s="97" t="n">
        <f aca="false">261849+37304+484548</f>
        <v>783701</v>
      </c>
      <c r="X8" s="97" t="n">
        <v>784802</v>
      </c>
      <c r="Y8" s="97" t="n">
        <v>791759</v>
      </c>
      <c r="Z8" s="97" t="n">
        <v>793918</v>
      </c>
    </row>
    <row r="9" customFormat="false" ht="35.1" hidden="false" customHeight="true" outlineLevel="0" collapsed="false">
      <c r="A9" s="31" t="s">
        <v>30</v>
      </c>
      <c r="B9" s="97" t="n">
        <v>167421</v>
      </c>
      <c r="C9" s="97" t="n">
        <v>169094</v>
      </c>
      <c r="D9" s="97" t="n">
        <v>170389</v>
      </c>
      <c r="E9" s="98" t="n">
        <v>172655</v>
      </c>
      <c r="F9" s="98" t="n">
        <v>174359</v>
      </c>
      <c r="G9" s="97" t="n">
        <v>178637</v>
      </c>
      <c r="H9" s="97" t="n">
        <v>181370</v>
      </c>
      <c r="I9" s="97" t="n">
        <v>185221</v>
      </c>
      <c r="J9" s="97" t="n">
        <v>214655</v>
      </c>
      <c r="K9" s="97" t="n">
        <v>215991</v>
      </c>
      <c r="L9" s="97" t="n">
        <v>217183</v>
      </c>
      <c r="M9" s="98" t="n">
        <v>223337</v>
      </c>
      <c r="N9" s="97" t="n">
        <v>247361</v>
      </c>
      <c r="O9" s="97" t="n">
        <v>248160</v>
      </c>
      <c r="P9" s="97" t="n">
        <v>248341</v>
      </c>
      <c r="Q9" s="97" t="n">
        <v>249206</v>
      </c>
      <c r="R9" s="98" t="n">
        <v>253022</v>
      </c>
      <c r="S9" s="97" t="n">
        <v>254615</v>
      </c>
      <c r="T9" s="97" t="n">
        <v>255546</v>
      </c>
      <c r="U9" s="97" t="n">
        <f aca="false">27470+11259+217932</f>
        <v>256661</v>
      </c>
      <c r="V9" s="97" t="n">
        <f aca="false">27656+11474+219956</f>
        <v>259086</v>
      </c>
      <c r="W9" s="97" t="n">
        <f aca="false">27916+11512+220586</f>
        <v>260014</v>
      </c>
      <c r="X9" s="97" t="n">
        <v>260377</v>
      </c>
      <c r="Y9" s="97" t="n">
        <v>265127</v>
      </c>
      <c r="Z9" s="97" t="n">
        <v>265450</v>
      </c>
    </row>
    <row r="10" customFormat="false" ht="35.1" hidden="false" customHeight="true" outlineLevel="0" collapsed="false">
      <c r="A10" s="31" t="s">
        <v>31</v>
      </c>
      <c r="B10" s="97" t="n">
        <v>72645</v>
      </c>
      <c r="C10" s="97" t="n">
        <v>73072</v>
      </c>
      <c r="D10" s="97" t="n">
        <v>73715</v>
      </c>
      <c r="E10" s="98" t="n">
        <v>74335</v>
      </c>
      <c r="F10" s="98" t="n">
        <v>75060</v>
      </c>
      <c r="G10" s="98" t="n">
        <v>76507</v>
      </c>
      <c r="H10" s="98" t="n">
        <v>77153</v>
      </c>
      <c r="I10" s="97" t="n">
        <v>77755</v>
      </c>
      <c r="J10" s="97" t="n">
        <v>101979</v>
      </c>
      <c r="K10" s="97" t="n">
        <v>102838</v>
      </c>
      <c r="L10" s="97" t="n">
        <v>103087</v>
      </c>
      <c r="M10" s="98" t="n">
        <v>108864</v>
      </c>
      <c r="N10" s="97" t="n">
        <v>125223</v>
      </c>
      <c r="O10" s="97" t="n">
        <v>129476</v>
      </c>
      <c r="P10" s="97" t="n">
        <v>129807</v>
      </c>
      <c r="Q10" s="97" t="n">
        <v>130351</v>
      </c>
      <c r="R10" s="98" t="n">
        <v>133466</v>
      </c>
      <c r="S10" s="97" t="n">
        <v>133548</v>
      </c>
      <c r="T10" s="98" t="n">
        <v>134663</v>
      </c>
      <c r="U10" s="97" t="n">
        <f aca="false">18136+8253+108452</f>
        <v>134841</v>
      </c>
      <c r="V10" s="97" t="n">
        <f aca="false">18211+8410+110134</f>
        <v>136755</v>
      </c>
      <c r="W10" s="97" t="n">
        <f aca="false">18255+8417+110347</f>
        <v>137019</v>
      </c>
      <c r="X10" s="97" t="n">
        <v>137665</v>
      </c>
      <c r="Y10" s="97" t="n">
        <v>140449</v>
      </c>
      <c r="Z10" s="97" t="n">
        <v>141172</v>
      </c>
    </row>
    <row r="11" customFormat="false" ht="35.1" hidden="false" customHeight="true" outlineLevel="0" collapsed="false">
      <c r="A11" s="31" t="s">
        <v>32</v>
      </c>
      <c r="B11" s="97" t="n">
        <v>92266</v>
      </c>
      <c r="C11" s="97" t="n">
        <v>89384</v>
      </c>
      <c r="D11" s="97" t="n">
        <v>89708</v>
      </c>
      <c r="E11" s="98" t="n">
        <v>90183</v>
      </c>
      <c r="F11" s="98" t="n">
        <v>91113</v>
      </c>
      <c r="G11" s="98" t="n">
        <v>91803</v>
      </c>
      <c r="H11" s="98" t="n">
        <v>92042</v>
      </c>
      <c r="I11" s="98" t="n">
        <v>92495</v>
      </c>
      <c r="J11" s="98" t="n">
        <v>110673</v>
      </c>
      <c r="K11" s="98" t="n">
        <v>110974</v>
      </c>
      <c r="L11" s="98" t="n">
        <v>112025</v>
      </c>
      <c r="M11" s="98" t="n">
        <v>115927</v>
      </c>
      <c r="N11" s="98" t="n">
        <v>127683</v>
      </c>
      <c r="O11" s="98" t="n">
        <v>128063</v>
      </c>
      <c r="P11" s="98" t="n">
        <v>129062</v>
      </c>
      <c r="Q11" s="98" t="n">
        <v>129291</v>
      </c>
      <c r="R11" s="98" t="n">
        <v>132450</v>
      </c>
      <c r="S11" s="98" t="n">
        <v>134099</v>
      </c>
      <c r="T11" s="98" t="n">
        <v>134461</v>
      </c>
      <c r="U11" s="97" t="n">
        <f aca="false">30885+11730+92060</f>
        <v>134675</v>
      </c>
      <c r="V11" s="98" t="n">
        <f aca="false">31012+11909+94034</f>
        <v>136955</v>
      </c>
      <c r="W11" s="98" t="n">
        <f aca="false">31069+11905+94214</f>
        <v>137188</v>
      </c>
      <c r="X11" s="98" t="n">
        <v>137421</v>
      </c>
      <c r="Y11" s="98" t="n">
        <v>139524</v>
      </c>
      <c r="Z11" s="97" t="n">
        <v>139981</v>
      </c>
    </row>
    <row r="12" customFormat="false" ht="35.1" hidden="false" customHeight="true" outlineLevel="0" collapsed="false">
      <c r="A12" s="31" t="s">
        <v>33</v>
      </c>
      <c r="B12" s="97" t="n">
        <v>99</v>
      </c>
      <c r="C12" s="97" t="n">
        <v>101</v>
      </c>
      <c r="D12" s="97" t="n">
        <v>125</v>
      </c>
      <c r="E12" s="98" t="n">
        <v>208</v>
      </c>
      <c r="F12" s="98" t="n">
        <v>315</v>
      </c>
      <c r="G12" s="98" t="n">
        <v>1574</v>
      </c>
      <c r="H12" s="98" t="n">
        <v>1892</v>
      </c>
      <c r="I12" s="98" t="n">
        <v>2017</v>
      </c>
      <c r="J12" s="98" t="n">
        <v>21671</v>
      </c>
      <c r="K12" s="98" t="n">
        <v>21880</v>
      </c>
      <c r="L12" s="98" t="n">
        <v>28270</v>
      </c>
      <c r="M12" s="98" t="n">
        <v>29555</v>
      </c>
      <c r="N12" s="98" t="n">
        <v>47685</v>
      </c>
      <c r="O12" s="98" t="n">
        <v>48184</v>
      </c>
      <c r="P12" s="98" t="n">
        <v>48978</v>
      </c>
      <c r="Q12" s="98" t="n">
        <v>49270</v>
      </c>
      <c r="R12" s="98" t="n">
        <v>51894</v>
      </c>
      <c r="S12" s="98" t="n">
        <v>53296</v>
      </c>
      <c r="T12" s="100" t="n">
        <v>53842</v>
      </c>
      <c r="U12" s="97" t="n">
        <f aca="false">4359+3069+46938</f>
        <v>54366</v>
      </c>
      <c r="V12" s="98" t="n">
        <f aca="false">4415+3230+49213</f>
        <v>56858</v>
      </c>
      <c r="W12" s="98" t="n">
        <f aca="false">4462+3251+49367</f>
        <v>57080</v>
      </c>
      <c r="X12" s="98" t="n">
        <v>57234</v>
      </c>
      <c r="Y12" s="98" t="n">
        <v>59666</v>
      </c>
      <c r="Z12" s="97" t="n">
        <v>60014</v>
      </c>
    </row>
    <row r="13" customFormat="false" ht="35.1" hidden="false" customHeight="true" outlineLevel="0" collapsed="false">
      <c r="A13" s="31" t="s">
        <v>12</v>
      </c>
      <c r="B13" s="97" t="n">
        <f aca="false">SUM(B5:B12)</f>
        <v>2294966</v>
      </c>
      <c r="C13" s="97" t="n">
        <f aca="false">SUM(C5:C12)</f>
        <v>2302506</v>
      </c>
      <c r="D13" s="97" t="n">
        <f aca="false">SUM(D5:D12)</f>
        <v>2315648</v>
      </c>
      <c r="E13" s="97" t="n">
        <f aca="false">SUM(E5:E12)</f>
        <v>2328388</v>
      </c>
      <c r="F13" s="97" t="n">
        <f aca="false">SUM(F5:F12)</f>
        <v>2345855</v>
      </c>
      <c r="G13" s="97" t="n">
        <f aca="false">SUM(G5:G12)</f>
        <v>2367873</v>
      </c>
      <c r="H13" s="97" t="n">
        <f aca="false">SUM(H5:H12)</f>
        <v>2371376</v>
      </c>
      <c r="I13" s="97" t="n">
        <f aca="false">SUM(I5:I12)</f>
        <v>2391588</v>
      </c>
      <c r="J13" s="97" t="n">
        <f aca="false">SUM(J5:J12)</f>
        <v>2601534</v>
      </c>
      <c r="K13" s="97" t="n">
        <f aca="false">SUM(K5:K12)</f>
        <v>2636090</v>
      </c>
      <c r="L13" s="97" t="n">
        <f aca="false">SUM(L5:L12)</f>
        <v>2657327</v>
      </c>
      <c r="M13" s="97" t="n">
        <f aca="false">SUM(M5:M12)</f>
        <v>2699972</v>
      </c>
      <c r="N13" s="97" t="n">
        <v>2971839</v>
      </c>
      <c r="O13" s="97" t="n">
        <v>2987469</v>
      </c>
      <c r="P13" s="97" t="n">
        <v>2997332</v>
      </c>
      <c r="Q13" s="97" t="n">
        <v>3009264</v>
      </c>
      <c r="R13" s="97" t="n">
        <f aca="false">SUM(R5:R12)</f>
        <v>3049147</v>
      </c>
      <c r="S13" s="97" t="n">
        <f aca="false">SUM(S5:S12)</f>
        <v>3070763</v>
      </c>
      <c r="T13" s="97" t="n">
        <v>3085082</v>
      </c>
      <c r="U13" s="97" t="n">
        <f aca="false">SUM(U5:U12)</f>
        <v>3098389</v>
      </c>
      <c r="V13" s="97" t="n">
        <f aca="false">SUM(V5:V12)</f>
        <v>3126432</v>
      </c>
      <c r="W13" s="97" t="n">
        <f aca="false">SUM(W5:W12)</f>
        <v>3133986</v>
      </c>
      <c r="X13" s="97" t="n">
        <f aca="false">SUM(X5:X12)</f>
        <v>3139600</v>
      </c>
      <c r="Y13" s="97" t="n">
        <f aca="false">SUM(Y5:Y12)</f>
        <v>3188936</v>
      </c>
      <c r="Z13" s="97" t="n">
        <f aca="false">SUM(Z5:Z12)</f>
        <v>3201326</v>
      </c>
    </row>
    <row r="14" customFormat="false" ht="35.1" hidden="false" customHeight="true" outlineLevel="0" collapsed="false">
      <c r="A14" s="101"/>
      <c r="B14" s="102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2"/>
    </row>
    <row r="15" customFormat="false" ht="35.1" hidden="false" customHeight="true" outlineLevel="0" collapsed="false">
      <c r="A15" s="103" t="s">
        <v>61</v>
      </c>
      <c r="B15" s="103"/>
      <c r="C15" s="103"/>
      <c r="D15" s="103"/>
      <c r="E15" s="103"/>
      <c r="F15" s="103"/>
      <c r="G15" s="103"/>
      <c r="H15" s="103"/>
      <c r="I15" s="103"/>
      <c r="J15" s="103"/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</row>
    <row r="16" customFormat="false" ht="23.25" hidden="false" customHeight="true" outlineLevel="0" collapsed="false">
      <c r="A16" s="103" t="s">
        <v>62</v>
      </c>
      <c r="B16" s="103"/>
      <c r="C16" s="103"/>
      <c r="D16" s="103"/>
      <c r="E16" s="103"/>
      <c r="F16" s="103"/>
      <c r="G16" s="103"/>
      <c r="H16" s="103"/>
      <c r="I16" s="103"/>
      <c r="J16" s="103"/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</row>
    <row r="17" customFormat="false" ht="27.75" hidden="false" customHeight="true" outlineLevel="0" collapsed="false">
      <c r="A17" s="103"/>
      <c r="B17" s="103"/>
      <c r="C17" s="103"/>
      <c r="D17" s="103"/>
      <c r="E17" s="103"/>
      <c r="F17" s="103"/>
      <c r="G17" s="103"/>
      <c r="H17" s="103"/>
      <c r="I17" s="103"/>
      <c r="J17" s="103"/>
      <c r="K17" s="103"/>
      <c r="L17" s="103"/>
      <c r="M17" s="103"/>
      <c r="N17" s="103"/>
      <c r="O17" s="103"/>
      <c r="P17" s="103"/>
      <c r="Q17" s="103"/>
      <c r="R17" s="103"/>
      <c r="S17" s="103"/>
      <c r="T17" s="103"/>
      <c r="U17" s="103"/>
      <c r="V17" s="103"/>
      <c r="W17" s="103"/>
      <c r="X17" s="103"/>
      <c r="Y17" s="103"/>
      <c r="Z17" s="103"/>
    </row>
    <row r="18" customFormat="false" ht="35.1" hidden="false" customHeight="true" outlineLevel="0" collapsed="false">
      <c r="A18" s="104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V18" s="106"/>
      <c r="W18" s="106"/>
      <c r="X18" s="106"/>
      <c r="Y18" s="106"/>
    </row>
    <row r="19" customFormat="false" ht="35.1" hidden="false" customHeight="true" outlineLevel="0" collapsed="false">
      <c r="A19" s="104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V19" s="106"/>
      <c r="W19" s="106"/>
      <c r="X19" s="106"/>
      <c r="Y19" s="106"/>
    </row>
    <row r="20" customFormat="false" ht="35.1" hidden="false" customHeight="true" outlineLevel="0" collapsed="false">
      <c r="A20" s="107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V20" s="106"/>
      <c r="W20" s="106"/>
      <c r="X20" s="106"/>
      <c r="Y20" s="106"/>
    </row>
    <row r="21" customFormat="false" ht="35.1" hidden="false" customHeight="true" outlineLevel="0" collapsed="false">
      <c r="A21" s="107"/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V21" s="106"/>
      <c r="W21" s="106"/>
      <c r="X21" s="106"/>
      <c r="Y21" s="106"/>
    </row>
    <row r="22" customFormat="false" ht="35.1" hidden="false" customHeight="true" outlineLevel="0" collapsed="false">
      <c r="A22" s="107"/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V22" s="106"/>
      <c r="W22" s="106"/>
      <c r="X22" s="106"/>
      <c r="Y22" s="106"/>
    </row>
    <row r="23" customFormat="false" ht="35.1" hidden="false" customHeight="true" outlineLevel="0" collapsed="false">
      <c r="A23" s="107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V23" s="106"/>
      <c r="W23" s="106"/>
      <c r="X23" s="106"/>
      <c r="Y23" s="106"/>
    </row>
    <row r="24" customFormat="false" ht="35.1" hidden="false" customHeight="true" outlineLevel="0" collapsed="false">
      <c r="A24" s="107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V24" s="106"/>
      <c r="W24" s="106"/>
      <c r="X24" s="106"/>
      <c r="Y24" s="106"/>
    </row>
  </sheetData>
  <mergeCells count="7">
    <mergeCell ref="A1:Z1"/>
    <mergeCell ref="A3:A4"/>
    <mergeCell ref="C3:N3"/>
    <mergeCell ref="O3:Z3"/>
    <mergeCell ref="A15:Z15"/>
    <mergeCell ref="A16:Z16"/>
    <mergeCell ref="A17:Z17"/>
  </mergeCells>
  <printOptions headings="false" gridLines="false" gridLinesSet="true" horizontalCentered="true" verticalCentered="true"/>
  <pageMargins left="0" right="0" top="0.669444444444445" bottom="0.472222222222222" header="0.315277777777778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Y8" activeCellId="0" sqref="Y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08" width="50.7"/>
    <col collapsed="false" customWidth="true" hidden="true" outlineLevel="0" max="13" min="2" style="109" width="9.7"/>
    <col collapsed="false" customWidth="true" hidden="false" outlineLevel="0" max="14" min="14" style="109" width="9.7"/>
    <col collapsed="false" customWidth="false" hidden="false" outlineLevel="0" max="24" min="15" style="109" width="9.14"/>
    <col collapsed="false" customWidth="true" hidden="false" outlineLevel="0" max="25" min="25" style="109" width="10.56"/>
    <col collapsed="false" customWidth="false" hidden="false" outlineLevel="0" max="257" min="26" style="109" width="9.14"/>
  </cols>
  <sheetData>
    <row r="1" customFormat="false" ht="57" hidden="false" customHeight="true" outlineLevel="0" collapsed="false">
      <c r="A1" s="110" t="s">
        <v>63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  <c r="W1" s="110"/>
      <c r="X1" s="110"/>
      <c r="Y1" s="110"/>
      <c r="Z1" s="110"/>
    </row>
    <row r="2" customFormat="false" ht="26.25" hidden="false" customHeight="true" outlineLevel="0" collapsed="false">
      <c r="A2" s="111" t="s">
        <v>35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111"/>
      <c r="Y2" s="111"/>
      <c r="Z2" s="111"/>
    </row>
    <row r="3" customFormat="false" ht="21" hidden="false" customHeight="true" outlineLevel="0" collapsed="false">
      <c r="A3" s="112" t="s">
        <v>64</v>
      </c>
      <c r="B3" s="113" t="n">
        <v>2003</v>
      </c>
      <c r="C3" s="7" t="n">
        <v>2005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114" t="n">
        <v>2006</v>
      </c>
      <c r="P3" s="114"/>
      <c r="Q3" s="114"/>
      <c r="R3" s="114"/>
      <c r="S3" s="114"/>
      <c r="T3" s="114"/>
      <c r="U3" s="114"/>
      <c r="V3" s="114"/>
      <c r="W3" s="114"/>
      <c r="X3" s="114"/>
      <c r="Y3" s="114"/>
      <c r="Z3" s="114"/>
    </row>
    <row r="4" customFormat="false" ht="48" hidden="false" customHeight="true" outlineLevel="0" collapsed="false">
      <c r="A4" s="112"/>
      <c r="B4" s="30" t="n">
        <v>12</v>
      </c>
      <c r="C4" s="30" t="n">
        <v>1</v>
      </c>
      <c r="D4" s="30" t="n">
        <v>2</v>
      </c>
      <c r="E4" s="30" t="n">
        <v>3</v>
      </c>
      <c r="F4" s="30" t="n">
        <v>4</v>
      </c>
      <c r="G4" s="30" t="n">
        <v>5</v>
      </c>
      <c r="H4" s="30" t="n">
        <v>6</v>
      </c>
      <c r="I4" s="30" t="n">
        <v>7</v>
      </c>
      <c r="J4" s="30" t="n">
        <v>8</v>
      </c>
      <c r="K4" s="30" t="n">
        <v>9</v>
      </c>
      <c r="L4" s="30" t="n">
        <v>10</v>
      </c>
      <c r="M4" s="30" t="n">
        <v>11</v>
      </c>
      <c r="N4" s="30" t="n">
        <v>12</v>
      </c>
      <c r="O4" s="30" t="n">
        <v>1</v>
      </c>
      <c r="P4" s="30" t="n">
        <v>2</v>
      </c>
      <c r="Q4" s="30" t="n">
        <v>3</v>
      </c>
      <c r="R4" s="30" t="n">
        <v>4</v>
      </c>
      <c r="S4" s="30" t="n">
        <v>5</v>
      </c>
      <c r="T4" s="30" t="n">
        <v>6</v>
      </c>
      <c r="U4" s="30" t="n">
        <v>7</v>
      </c>
      <c r="V4" s="30" t="n">
        <v>8</v>
      </c>
      <c r="W4" s="30" t="n">
        <v>9</v>
      </c>
      <c r="X4" s="30" t="n">
        <v>10</v>
      </c>
      <c r="Y4" s="30" t="n">
        <v>11</v>
      </c>
      <c r="Z4" s="30" t="n">
        <v>12</v>
      </c>
    </row>
    <row r="5" customFormat="false" ht="35.1" hidden="false" customHeight="true" outlineLevel="0" collapsed="false">
      <c r="A5" s="31" t="s">
        <v>3</v>
      </c>
      <c r="B5" s="115" t="n">
        <f aca="false">INT('Table №1-PF'!B5/'Table №1-PF'!B$13*100*100+0.5)/100</f>
        <v>42.21</v>
      </c>
      <c r="C5" s="115" t="n">
        <f aca="false">INT('Table №1-PF'!C5/'Table №1-PF'!C$13*100*100+0.5)/100+0.02</f>
        <v>42.35</v>
      </c>
      <c r="D5" s="115" t="n">
        <f aca="false">INT('Table №1-PF'!D5/'Table №1-PF'!D$13*100*100+0.5)/100</f>
        <v>42.29</v>
      </c>
      <c r="E5" s="115" t="n">
        <f aca="false">INT('Table №1-PF'!E5/'Table №1-PF'!E$13*100*100+0.5)/100</f>
        <v>42.23</v>
      </c>
      <c r="F5" s="115" t="n">
        <f aca="false">INT('Table №1-PF'!F5/'Table №1-PF'!F$13*100*100+0.5)/100+0.01</f>
        <v>42.31</v>
      </c>
      <c r="G5" s="115" t="n">
        <f aca="false">INT('Table №1-PF'!G5/'Table №1-PF'!G$13*100*100+0.5)/100</f>
        <v>42.17</v>
      </c>
      <c r="H5" s="115" t="n">
        <f aca="false">INT('Table №1-PF'!H5/'Table №1-PF'!H$13*100*100+0.5)/100+0.01</f>
        <v>41.85</v>
      </c>
      <c r="I5" s="115" t="n">
        <f aca="false">INT('Table №1-PF'!I5/'Table №1-PF'!I$13*100*100+0.5)/100+0.01</f>
        <v>41.66</v>
      </c>
      <c r="J5" s="115" t="n">
        <f aca="false">INT('Table №1-PF'!J5/'Table №1-PF'!J$13*100*100+0.5)/100+0.01</f>
        <v>39.22</v>
      </c>
      <c r="K5" s="115" t="n">
        <f aca="false">INT('Table №1-PF'!K5/'Table №1-PF'!K$13*100*100+0.5)/100+0.01</f>
        <v>38.85</v>
      </c>
      <c r="L5" s="115" t="n">
        <f aca="false">INT('Table №1-PF'!L5/'Table №1-PF'!L$13*100*100+0.5)/100+0.01</f>
        <v>39.66</v>
      </c>
      <c r="M5" s="115" t="n">
        <f aca="false">INT('Table №1-PF'!M5/'Table №1-PF'!M$13*100*100+0.5)/100+0.01</f>
        <v>39.14</v>
      </c>
      <c r="N5" s="115" t="n">
        <f aca="false">'Table №1-PF'!N5/'Table №1-PF'!$N$13*100</f>
        <v>38.0133311394056</v>
      </c>
      <c r="O5" s="115" t="n">
        <f aca="false">'Table №1-PF'!O5/'Table №1-PF'!$O$13*100</f>
        <v>37.9506197386483</v>
      </c>
      <c r="P5" s="115" t="n">
        <f aca="false">'Table №1-PF'!P5/'Table №1-PF'!$P$13*100</f>
        <v>37.9391405423223</v>
      </c>
      <c r="Q5" s="115" t="n">
        <f aca="false">'Table №1-PF'!Q5/'Table №1-PF'!$Q$13*100</f>
        <v>37.9813137032843</v>
      </c>
      <c r="R5" s="115" t="n">
        <f aca="false">'Table №1-PF'!R5/'Table №1-PF'!$R$13*100</f>
        <v>37.8412060815697</v>
      </c>
      <c r="S5" s="115" t="n">
        <f aca="false">'Table №1-PF'!S5/'Table №1-PF'!$S$13*100</f>
        <v>37.7847460061229</v>
      </c>
      <c r="T5" s="115" t="n">
        <f aca="false">'Table №1-PF'!T5/'Table №1-PF'!$T$13*100</f>
        <v>37.7466466045311</v>
      </c>
      <c r="U5" s="115" t="n">
        <f aca="false">'Table №1-PF'!U5/'Table №1-PF'!$U$13*100</f>
        <v>37.7050783487806</v>
      </c>
      <c r="V5" s="115" t="n">
        <f aca="false">'Table №1-PF'!V5/'Table №1-PF'!$V$13*100</f>
        <v>37.5765729112292</v>
      </c>
      <c r="W5" s="115" t="n">
        <f aca="false">'Table №1-PF'!W5/'Table №1-PF'!$W$13*100</f>
        <v>37.5764920455931</v>
      </c>
      <c r="X5" s="115" t="n">
        <f aca="false">'Table №1-PF'!X5/'Table №1-PF'!$X$13*100</f>
        <v>37.5697859599949</v>
      </c>
      <c r="Y5" s="116" t="n">
        <f aca="false">'Table №1-PF'!Y5/'Table №1-PF'!$Y$13*100</f>
        <v>37.5407973066879</v>
      </c>
      <c r="Z5" s="115" t="n">
        <f aca="false">'Table №1-PF'!Z5/'Table №1-PF'!$Z$13*100</f>
        <v>37.5211084406899</v>
      </c>
    </row>
    <row r="6" customFormat="false" ht="35.1" hidden="false" customHeight="true" outlineLevel="0" collapsed="false">
      <c r="A6" s="31" t="s">
        <v>4</v>
      </c>
      <c r="B6" s="115" t="n">
        <f aca="false">INT('Table №1-PF'!B6/'Table №1-PF'!B$13*100*100+0.5)/100</f>
        <v>11.34</v>
      </c>
      <c r="C6" s="115" t="n">
        <f aca="false">INT('Table №1-PF'!C6/'Table №1-PF'!C$13*100*100+0.5)/100</f>
        <v>11.36</v>
      </c>
      <c r="D6" s="115" t="n">
        <f aca="false">INT('Table №1-PF'!D6/'Table №1-PF'!D$13*100*100+0.5)/100</f>
        <v>11.35</v>
      </c>
      <c r="E6" s="115" t="n">
        <f aca="false">INT('Table №1-PF'!E6/'Table №1-PF'!E$13*100*100+0.5)/100</f>
        <v>11.33</v>
      </c>
      <c r="F6" s="115" t="n">
        <f aca="false">INT('Table №1-PF'!F6/'Table №1-PF'!F$13*100*100+0.5)/100</f>
        <v>11.29</v>
      </c>
      <c r="G6" s="115" t="n">
        <f aca="false">INT('Table №1-PF'!G6/'Table №1-PF'!G$13*100*100+0.5)/100</f>
        <v>11.08</v>
      </c>
      <c r="H6" s="115" t="n">
        <f aca="false">INT('Table №1-PF'!H6/'Table №1-PF'!H$13*100*100+0.5)/100</f>
        <v>11.1</v>
      </c>
      <c r="I6" s="115" t="n">
        <f aca="false">INT('Table №1-PF'!I6/'Table №1-PF'!I$13*100*100+0.5)/100</f>
        <v>11.22</v>
      </c>
      <c r="J6" s="115" t="n">
        <f aca="false">INT('Table №1-PF'!J6/'Table №1-PF'!J$13*100*100+0.5)/100</f>
        <v>11.11</v>
      </c>
      <c r="K6" s="115" t="n">
        <f aca="false">INT('Table №1-PF'!K6/'Table №1-PF'!K$13*100*100+0.5)/100</f>
        <v>11.86</v>
      </c>
      <c r="L6" s="115" t="n">
        <f aca="false">INT('Table №1-PF'!L6/'Table №1-PF'!L$13*100*100+0.5)/100</f>
        <v>10.99</v>
      </c>
      <c r="M6" s="115" t="n">
        <f aca="false">INT('Table №1-PF'!M6/'Table №1-PF'!M$13*100*100+0.5)/100</f>
        <v>10.93</v>
      </c>
      <c r="N6" s="115" t="n">
        <f aca="false">'Table №1-PF'!N6/'Table №1-PF'!$N$13*100</f>
        <v>11.2678042114664</v>
      </c>
      <c r="O6" s="115" t="n">
        <f aca="false">'Table №1-PF'!O6/'Table №1-PF'!$O$13*100</f>
        <v>11.2953138593237</v>
      </c>
      <c r="P6" s="115" t="n">
        <f aca="false">'Table №1-PF'!P6/'Table №1-PF'!$P$13*100</f>
        <v>11.2660192464498</v>
      </c>
      <c r="Q6" s="115" t="n">
        <f aca="false">'Table №1-PF'!Q6/'Table №1-PF'!$Q$13*100</f>
        <v>11.2877766789487</v>
      </c>
      <c r="R6" s="115" t="n">
        <f aca="false">'Table №1-PF'!R6/'Table №1-PF'!$R$13*100</f>
        <v>11.3541918444732</v>
      </c>
      <c r="S6" s="115" t="n">
        <f aca="false">'Table №1-PF'!S6/'Table №1-PF'!$S$13*100</f>
        <v>11.3667189555169</v>
      </c>
      <c r="T6" s="115" t="n">
        <f aca="false">'Table №1-PF'!T6/'Table №1-PF'!$T$13*100</f>
        <v>11.3679960532654</v>
      </c>
      <c r="U6" s="115" t="n">
        <f aca="false">'Table №1-PF'!U6/'Table №1-PF'!$U$13*100</f>
        <v>11.3671007739829</v>
      </c>
      <c r="V6" s="115" t="n">
        <f aca="false">'Table №1-PF'!V6/'Table №1-PF'!$V$13*100</f>
        <v>11.3279610751169</v>
      </c>
      <c r="W6" s="115" t="n">
        <f aca="false">'Table №1-PF'!W6/'Table №1-PF'!$W$13*100</f>
        <v>11.3310972033698</v>
      </c>
      <c r="X6" s="115" t="n">
        <f aca="false">'Table №1-PF'!X6/'Table №1-PF'!$X$13*100</f>
        <v>11.3338960377118</v>
      </c>
      <c r="Y6" s="116" t="n">
        <f aca="false">'Table №1-PF'!Y6/'Table №1-PF'!$Y$13*100</f>
        <v>11.3244354856918</v>
      </c>
      <c r="Z6" s="115" t="n">
        <f aca="false">'Table №1-PF'!Z6/'Table №1-PF'!$Z$13*100</f>
        <v>11.3580435107202</v>
      </c>
    </row>
    <row r="7" customFormat="false" ht="35.1" hidden="false" customHeight="true" outlineLevel="0" collapsed="false">
      <c r="A7" s="31" t="s">
        <v>28</v>
      </c>
      <c r="B7" s="115" t="n">
        <f aca="false">INT('Table №1-PF'!B7/'Table №1-PF'!B$13*100*100+0.5)/100</f>
        <v>5.3</v>
      </c>
      <c r="C7" s="115" t="n">
        <f aca="false">INT('Table №1-PF'!C7/'Table №1-PF'!C$13*100*100+0.5)/100</f>
        <v>5.32</v>
      </c>
      <c r="D7" s="115" t="n">
        <f aca="false">INT('Table №1-PF'!D7/'Table №1-PF'!D$13*100*100+0.5)/100</f>
        <v>5.32</v>
      </c>
      <c r="E7" s="115" t="n">
        <f aca="false">INT('Table №1-PF'!E7/'Table №1-PF'!E$13*100*100+0.5)/100</f>
        <v>5.34</v>
      </c>
      <c r="F7" s="115" t="n">
        <f aca="false">INT('Table №1-PF'!F7/'Table №1-PF'!F$13*100*100+0.5)/100</f>
        <v>5.35</v>
      </c>
      <c r="G7" s="115" t="n">
        <f aca="false">INT('Table №1-PF'!G7/'Table №1-PF'!G$13*100*100+0.5)/100</f>
        <v>5.45</v>
      </c>
      <c r="H7" s="115" t="n">
        <f aca="false">INT('Table №1-PF'!H7/'Table №1-PF'!H$13*100*100+0.5)/100</f>
        <v>5.54</v>
      </c>
      <c r="I7" s="115" t="n">
        <f aca="false">INT('Table №1-PF'!I7/'Table №1-PF'!I$13*100*100+0.5)/100</f>
        <v>5.56</v>
      </c>
      <c r="J7" s="115" t="n">
        <f aca="false">INT('Table №1-PF'!J7/'Table №1-PF'!J$13*100*100+0.5)/100</f>
        <v>6.4</v>
      </c>
      <c r="K7" s="115" t="n">
        <f aca="false">INT('Table №1-PF'!K7/'Table №1-PF'!K$13*100*100+0.5)/100</f>
        <v>6.36</v>
      </c>
      <c r="L7" s="115" t="n">
        <f aca="false">INT('Table №1-PF'!L7/'Table №1-PF'!L$13*100*100+0.5)/100</f>
        <v>6.35</v>
      </c>
      <c r="M7" s="115" t="n">
        <f aca="false">INT('Table №1-PF'!M7/'Table №1-PF'!M$13*100*100+0.5)/100</f>
        <v>6.59</v>
      </c>
      <c r="N7" s="115" t="n">
        <f aca="false">'Table №1-PF'!N7/'Table №1-PF'!$N$13*100</f>
        <v>6.96275942270089</v>
      </c>
      <c r="O7" s="115" t="n">
        <f aca="false">'Table №1-PF'!O7/'Table №1-PF'!$O$13*100</f>
        <v>6.97362884769683</v>
      </c>
      <c r="P7" s="115" t="n">
        <f aca="false">'Table №1-PF'!P7/'Table №1-PF'!$P$13*100</f>
        <v>7.02734965629433</v>
      </c>
      <c r="Q7" s="115" t="n">
        <f aca="false">'Table №1-PF'!Q7/'Table №1-PF'!$Q$13*100</f>
        <v>7.02842954290484</v>
      </c>
      <c r="R7" s="115" t="n">
        <f aca="false">'Table №1-PF'!R7/'Table №1-PF'!$R$13*100</f>
        <v>7.0519394440478</v>
      </c>
      <c r="S7" s="115" t="n">
        <f aca="false">'Table №1-PF'!S7/'Table №1-PF'!$S$13*100</f>
        <v>7.12217126492666</v>
      </c>
      <c r="T7" s="115" t="n">
        <f aca="false">'Table №1-PF'!T7/'Table №1-PF'!$T$13*100</f>
        <v>7.12418665046829</v>
      </c>
      <c r="U7" s="115" t="n">
        <f aca="false">'Table №1-PF'!U7/'Table №1-PF'!$U$13*100</f>
        <v>7.12841415329063</v>
      </c>
      <c r="V7" s="115" t="n">
        <f aca="false">'Table №1-PF'!V7/'Table №1-PF'!$V$13*100</f>
        <v>7.21336654691354</v>
      </c>
      <c r="W7" s="115" t="n">
        <f aca="false">'Table №1-PF'!W7/'Table №1-PF'!$W$13*100</f>
        <v>7.21850703864025</v>
      </c>
      <c r="X7" s="115" t="n">
        <f aca="false">'Table №1-PF'!X7/'Table №1-PF'!$X$13*100</f>
        <v>7.2213339278889</v>
      </c>
      <c r="Y7" s="116" t="n">
        <f aca="false">'Table №1-PF'!Y7/'Table №1-PF'!$Y$13*100</f>
        <v>7.34194728273004</v>
      </c>
      <c r="Z7" s="115" t="n">
        <f aca="false">'Table №1-PF'!Z7/'Table №1-PF'!$Z$13*100</f>
        <v>7.3722576207484</v>
      </c>
    </row>
    <row r="8" customFormat="false" ht="35.1" hidden="false" customHeight="true" outlineLevel="0" collapsed="false">
      <c r="A8" s="31" t="s">
        <v>29</v>
      </c>
      <c r="B8" s="115" t="n">
        <f aca="false">INT('Table №1-PF'!B8/'Table №1-PF'!B$13*100*100+0.5)/100</f>
        <v>26.66</v>
      </c>
      <c r="C8" s="115" t="n">
        <f aca="false">INT('Table №1-PF'!C8/'Table №1-PF'!C$13*100*100+0.5)/100</f>
        <v>26.58</v>
      </c>
      <c r="D8" s="115" t="n">
        <f aca="false">INT('Table №1-PF'!D8/'Table №1-PF'!D$13*100*100+0.5)/100</f>
        <v>26.62</v>
      </c>
      <c r="E8" s="115" t="n">
        <f aca="false">INT('Table №1-PF'!E8/'Table №1-PF'!E$13*100*100+0.5)/100</f>
        <v>26.61</v>
      </c>
      <c r="F8" s="115" t="n">
        <f aca="false">INT('Table №1-PF'!F8/'Table №1-PF'!F$13*100*100+0.5)/100</f>
        <v>26.53</v>
      </c>
      <c r="G8" s="115" t="n">
        <f aca="false">INT('Table №1-PF'!G8/'Table №1-PF'!G$13*100*100+0.5)/100</f>
        <v>26.58</v>
      </c>
      <c r="H8" s="115" t="n">
        <f aca="false">INT('Table №1-PF'!H8/'Table №1-PF'!H$13*100*100+0.5)/100</f>
        <v>26.65</v>
      </c>
      <c r="I8" s="115" t="n">
        <f aca="false">INT('Table №1-PF'!I8/'Table №1-PF'!I$13*100*100+0.5)/100</f>
        <v>26.62</v>
      </c>
      <c r="J8" s="115" t="n">
        <f aca="false">INT('Table №1-PF'!J8/'Table №1-PF'!J$13*100*100+0.5)/100</f>
        <v>26.03</v>
      </c>
      <c r="K8" s="115" t="n">
        <f aca="false">INT('Table №1-PF'!K8/'Table №1-PF'!K$13*100*100+0.5)/100</f>
        <v>25.8</v>
      </c>
      <c r="L8" s="115" t="n">
        <f aca="false">INT('Table №1-PF'!L8/'Table №1-PF'!L$13*100*100+0.5)/100</f>
        <v>25.67</v>
      </c>
      <c r="M8" s="115" t="n">
        <f aca="false">INT('Table №1-PF'!M8/'Table №1-PF'!M$13*100*100+0.5)/100</f>
        <v>25.66</v>
      </c>
      <c r="N8" s="115" t="n">
        <f aca="false">'Table №1-PF'!N8/'Table №1-PF'!$N$13*100</f>
        <v>25.3179596875874</v>
      </c>
      <c r="O8" s="115" t="n">
        <f aca="false">'Table №1-PF'!O8/'Table №1-PF'!$O$13*100</f>
        <v>25.2402284341695</v>
      </c>
      <c r="P8" s="115" t="n">
        <f aca="false">'Table №1-PF'!P8/'Table №1-PF'!$P$13*100</f>
        <v>25.2113879943897</v>
      </c>
      <c r="Q8" s="115" t="n">
        <f aca="false">'Table №1-PF'!Q8/'Table №1-PF'!$Q$13*100</f>
        <v>25.1558188314485</v>
      </c>
      <c r="R8" s="115" t="n">
        <f aca="false">'Table №1-PF'!R8/'Table №1-PF'!$R$13*100</f>
        <v>25.0316235983375</v>
      </c>
      <c r="S8" s="115" t="n">
        <f aca="false">'Table №1-PF'!S8/'Table №1-PF'!$S$13*100</f>
        <v>24.9832044999891</v>
      </c>
      <c r="T8" s="115" t="n">
        <f aca="false">'Table №1-PF'!T8/'Table №1-PF'!$T$13*100</f>
        <v>25.0092542110712</v>
      </c>
      <c r="U8" s="115" t="n">
        <f aca="false">'Table №1-PF'!U8/'Table №1-PF'!$U$13*100</f>
        <v>25.0624760157617</v>
      </c>
      <c r="V8" s="115" t="n">
        <f aca="false">'Table №1-PF'!V8/'Table №1-PF'!$V$13*100</f>
        <v>25.0218140039508</v>
      </c>
      <c r="W8" s="115" t="n">
        <f aca="false">'Table №1-PF'!W8/'Table №1-PF'!$W$13*100-0.005</f>
        <v>25.0015252365518</v>
      </c>
      <c r="X8" s="115" t="n">
        <f aca="false">'Table №1-PF'!X8/'Table №1-PF'!$X$13*100</f>
        <v>24.996878583259</v>
      </c>
      <c r="Y8" s="116" t="n">
        <f aca="false">'Table №1-PF'!Y8/'Table №1-PF'!$Y$13*100</f>
        <v>24.8283126409561</v>
      </c>
      <c r="Z8" s="115" t="n">
        <f aca="false">'Table №1-PF'!Z8/'Table №1-PF'!$Z$13*100</f>
        <v>24.7996611404149</v>
      </c>
    </row>
    <row r="9" customFormat="false" ht="35.1" hidden="false" customHeight="true" outlineLevel="0" collapsed="false">
      <c r="A9" s="31" t="s">
        <v>30</v>
      </c>
      <c r="B9" s="115" t="n">
        <f aca="false">INT('Table №1-PF'!B9/'Table №1-PF'!B$13*100*100+0.5)/100</f>
        <v>7.3</v>
      </c>
      <c r="C9" s="115" t="n">
        <f aca="false">INT('Table №1-PF'!C9/'Table №1-PF'!C$13*100*100+0.5)/100</f>
        <v>7.34</v>
      </c>
      <c r="D9" s="115" t="n">
        <f aca="false">INT('Table №1-PF'!D9/'Table №1-PF'!D$13*100*100+0.5)/100</f>
        <v>7.36</v>
      </c>
      <c r="E9" s="115" t="n">
        <f aca="false">INT('Table №1-PF'!E9/'Table №1-PF'!E$13*100*100+0.5)/100</f>
        <v>7.42</v>
      </c>
      <c r="F9" s="115" t="n">
        <f aca="false">INT('Table №1-PF'!F9/'Table №1-PF'!F$13*100*100+0.5)/100</f>
        <v>7.43</v>
      </c>
      <c r="G9" s="115" t="n">
        <f aca="false">INT('Table №1-PF'!G9/'Table №1-PF'!G$13*100*100+0.5)/100</f>
        <v>7.54</v>
      </c>
      <c r="H9" s="115" t="n">
        <f aca="false">INT('Table №1-PF'!H9/'Table №1-PF'!H$13*100*100+0.5)/100</f>
        <v>7.65</v>
      </c>
      <c r="I9" s="115" t="n">
        <f aca="false">INT('Table №1-PF'!I9/'Table №1-PF'!I$13*100*100+0.5)/100</f>
        <v>7.74</v>
      </c>
      <c r="J9" s="115" t="n">
        <f aca="false">INT('Table №1-PF'!J9/'Table №1-PF'!J$13*100*100+0.5)/100</f>
        <v>8.25</v>
      </c>
      <c r="K9" s="115" t="n">
        <f aca="false">INT('Table №1-PF'!K9/'Table №1-PF'!K$13*100*100+0.5)/100</f>
        <v>8.19</v>
      </c>
      <c r="L9" s="115" t="n">
        <f aca="false">INT('Table №1-PF'!L9/'Table №1-PF'!L$13*100*100+0.5)/100</f>
        <v>8.17</v>
      </c>
      <c r="M9" s="115" t="n">
        <f aca="false">INT('Table №1-PF'!M9/'Table №1-PF'!M$13*100*100+0.5)/100</f>
        <v>8.27</v>
      </c>
      <c r="N9" s="115" t="n">
        <f aca="false">'Table №1-PF'!N9/'Table №1-PF'!$N$13*100</f>
        <v>8.32349935511311</v>
      </c>
      <c r="O9" s="115" t="n">
        <f aca="false">'Table №1-PF'!O9/'Table №1-PF'!$O$13*100</f>
        <v>8.30669707367675</v>
      </c>
      <c r="P9" s="115" t="n">
        <f aca="false">'Table №1-PF'!P9/'Table №1-PF'!$P$13*100</f>
        <v>8.28540181734956</v>
      </c>
      <c r="Q9" s="115" t="n">
        <f aca="false">'Table №1-PF'!Q9/'Table №1-PF'!$Q$13*100</f>
        <v>8.28129403069987</v>
      </c>
      <c r="R9" s="115" t="n">
        <f aca="false">'Table №1-PF'!R9/'Table №1-PF'!$R$13*100</f>
        <v>8.29812403272128</v>
      </c>
      <c r="S9" s="115" t="n">
        <f aca="false">'Table №1-PF'!S9/'Table №1-PF'!$S$13*100</f>
        <v>8.29158746539541</v>
      </c>
      <c r="T9" s="115" t="n">
        <f aca="false">'Table №1-PF'!T9/'Table №1-PF'!$T$13*100</f>
        <v>8.28328063889388</v>
      </c>
      <c r="U9" s="115" t="n">
        <f aca="false">'Table №1-PF'!U9/'Table №1-PF'!$U$13*100</f>
        <v>8.2836919444266</v>
      </c>
      <c r="V9" s="115" t="n">
        <f aca="false">'Table №1-PF'!V9/'Table №1-PF'!$V$13*100</f>
        <v>8.28695458593054</v>
      </c>
      <c r="W9" s="115" t="n">
        <f aca="false">'Table №1-PF'!W9/'Table №1-PF'!$W$13*100</f>
        <v>8.29659098668597</v>
      </c>
      <c r="X9" s="115" t="n">
        <f aca="false">'Table №1-PF'!X9/'Table №1-PF'!$X$13*100</f>
        <v>8.29331762007899</v>
      </c>
      <c r="Y9" s="116" t="n">
        <f aca="false">'Table №1-PF'!Y9/'Table №1-PF'!$Y$13*100</f>
        <v>8.3139642815033</v>
      </c>
      <c r="Z9" s="115" t="n">
        <f aca="false">'Table №1-PF'!Z9/'Table №1-PF'!$Z$13*100</f>
        <v>8.29187655365308</v>
      </c>
    </row>
    <row r="10" customFormat="false" ht="35.1" hidden="false" customHeight="true" outlineLevel="0" collapsed="false">
      <c r="A10" s="31" t="s">
        <v>31</v>
      </c>
      <c r="B10" s="115" t="n">
        <f aca="false">INT('Table №1-PF'!B10/'Table №1-PF'!B$13*100*100+0.5)/100</f>
        <v>3.17</v>
      </c>
      <c r="C10" s="115" t="n">
        <f aca="false">INT('Table №1-PF'!C10/'Table №1-PF'!C$13*100*100+0.5)/100</f>
        <v>3.17</v>
      </c>
      <c r="D10" s="115" t="n">
        <f aca="false">INT('Table №1-PF'!D10/'Table №1-PF'!D$13*100*100+0.5)/100</f>
        <v>3.18</v>
      </c>
      <c r="E10" s="115" t="n">
        <f aca="false">INT('Table №1-PF'!E10/'Table №1-PF'!E$13*100*100+0.5)/100</f>
        <v>3.19</v>
      </c>
      <c r="F10" s="115" t="n">
        <f aca="false">INT('Table №1-PF'!F10/'Table №1-PF'!F$13*100*100+0.5)/100</f>
        <v>3.2</v>
      </c>
      <c r="G10" s="115" t="n">
        <f aca="false">INT('Table №1-PF'!G10/'Table №1-PF'!G$13*100*100+0.5)/100</f>
        <v>3.23</v>
      </c>
      <c r="H10" s="115" t="n">
        <f aca="false">INT('Table №1-PF'!H10/'Table №1-PF'!H$13*100*100+0.5)/100</f>
        <v>3.25</v>
      </c>
      <c r="I10" s="115" t="n">
        <f aca="false">INT('Table №1-PF'!I10/'Table №1-PF'!I$13*100*100+0.5)/100</f>
        <v>3.25</v>
      </c>
      <c r="J10" s="115" t="n">
        <f aca="false">INT('Table №1-PF'!J10/'Table №1-PF'!J$13*100*100+0.5)/100</f>
        <v>3.92</v>
      </c>
      <c r="K10" s="115" t="n">
        <f aca="false">INT('Table №1-PF'!K10/'Table №1-PF'!K$13*100*100+0.5)/100</f>
        <v>3.9</v>
      </c>
      <c r="L10" s="115" t="n">
        <f aca="false">INT('Table №1-PF'!L10/'Table №1-PF'!L$13*100*100+0.5)/100</f>
        <v>3.88</v>
      </c>
      <c r="M10" s="115" t="n">
        <f aca="false">INT('Table №1-PF'!M10/'Table №1-PF'!M$13*100*100+0.5)/100</f>
        <v>4.03</v>
      </c>
      <c r="N10" s="115" t="n">
        <f aca="false">'Table №1-PF'!N10/'Table №1-PF'!$N$13*100</f>
        <v>4.21365356602427</v>
      </c>
      <c r="O10" s="115" t="n">
        <f aca="false">'Table №1-PF'!O10/'Table №1-PF'!$O$13*100</f>
        <v>4.33396965792783</v>
      </c>
      <c r="P10" s="115" t="n">
        <f aca="false">'Table №1-PF'!P10/'Table №1-PF'!$P$13*100</f>
        <v>4.33075148165102</v>
      </c>
      <c r="Q10" s="115" t="n">
        <f aca="false">'Table №1-PF'!Q10/'Table №1-PF'!$Q$13*100</f>
        <v>4.33165717597393</v>
      </c>
      <c r="R10" s="115" t="n">
        <f aca="false">'Table №1-PF'!R10/'Table №1-PF'!$R$13*100</f>
        <v>4.37715859550228</v>
      </c>
      <c r="S10" s="115" t="n">
        <f aca="false">'Table №1-PF'!S10/'Table №1-PF'!$S$13*100</f>
        <v>4.34901684043998</v>
      </c>
      <c r="T10" s="115" t="n">
        <f aca="false">'Table №1-PF'!T10/'Table №1-PF'!$T$13*100</f>
        <v>4.36497311902893</v>
      </c>
      <c r="U10" s="115" t="n">
        <f aca="false">'Table №1-PF'!U10/'Table №1-PF'!$U$13*100</f>
        <v>4.35197129863294</v>
      </c>
      <c r="V10" s="115" t="n">
        <f aca="false">'Table №1-PF'!V10/'Table №1-PF'!$V$13*100</f>
        <v>4.37415558694384</v>
      </c>
      <c r="W10" s="115" t="n">
        <f aca="false">'Table №1-PF'!W10/'Table №1-PF'!$W$13*100</f>
        <v>4.37203612268849</v>
      </c>
      <c r="X10" s="115" t="n">
        <f aca="false">'Table №1-PF'!X10/'Table №1-PF'!$X$13*100</f>
        <v>4.38479424130463</v>
      </c>
      <c r="Y10" s="116" t="n">
        <f aca="false">'Table №1-PF'!Y10/'Table №1-PF'!$Y$13*100</f>
        <v>4.40425897540747</v>
      </c>
      <c r="Z10" s="115" t="n">
        <f aca="false">'Table №1-PF'!Z10/'Table №1-PF'!$Z$13*100</f>
        <v>4.40979769008217</v>
      </c>
    </row>
    <row r="11" customFormat="false" ht="35.1" hidden="false" customHeight="true" outlineLevel="0" collapsed="false">
      <c r="A11" s="31" t="s">
        <v>32</v>
      </c>
      <c r="B11" s="115" t="n">
        <f aca="false">INT('Table №1-PF'!B11/'Table №1-PF'!B$13*100*100+0.5)/100</f>
        <v>4.02</v>
      </c>
      <c r="C11" s="115" t="n">
        <f aca="false">INT('Table №1-PF'!C11/'Table №1-PF'!C$13*100*100+0.5)/100</f>
        <v>3.88</v>
      </c>
      <c r="D11" s="115" t="n">
        <f aca="false">INT('Table №1-PF'!D11/'Table №1-PF'!D$13*100*100+0.5)/100</f>
        <v>3.87</v>
      </c>
      <c r="E11" s="115" t="n">
        <f aca="false">INT('Table №1-PF'!E11/'Table №1-PF'!E$13*100*100+0.5)/100</f>
        <v>3.87</v>
      </c>
      <c r="F11" s="115" t="n">
        <f aca="false">INT('Table №1-PF'!F11/'Table №1-PF'!F$13*100*100+0.5)/100</f>
        <v>3.88</v>
      </c>
      <c r="G11" s="115" t="n">
        <f aca="false">INT('Table №1-PF'!G11/'Table №1-PF'!G$13*100*100+0.5)/100</f>
        <v>3.88</v>
      </c>
      <c r="H11" s="115" t="n">
        <f aca="false">INT('Table №1-PF'!H11/'Table №1-PF'!H$13*100*100+0.5)/100</f>
        <v>3.88</v>
      </c>
      <c r="I11" s="115" t="n">
        <f aca="false">INT('Table №1-PF'!I11/'Table №1-PF'!I$13*100*100+0.5)/100</f>
        <v>3.87</v>
      </c>
      <c r="J11" s="115" t="n">
        <f aca="false">INT('Table №1-PF'!J11/'Table №1-PF'!J$13*100*100+0.5)/100</f>
        <v>4.25</v>
      </c>
      <c r="K11" s="115" t="n">
        <f aca="false">INT('Table №1-PF'!K11/'Table №1-PF'!K$13*100*100+0.5)/100</f>
        <v>4.21</v>
      </c>
      <c r="L11" s="115" t="n">
        <f aca="false">INT('Table №1-PF'!L11/'Table №1-PF'!L$13*100*100+0.5)/100</f>
        <v>4.22</v>
      </c>
      <c r="M11" s="115" t="n">
        <f aca="false">INT('Table №1-PF'!M11/'Table №1-PF'!M$13*100*100+0.5)/100</f>
        <v>4.29</v>
      </c>
      <c r="N11" s="115" t="n">
        <f aca="false">'Table №1-PF'!N11/'Table №1-PF'!$N$13*100</f>
        <v>4.29643059398574</v>
      </c>
      <c r="O11" s="115" t="n">
        <f aca="false">'Table №1-PF'!O11/'Table №1-PF'!$O$13*100</f>
        <v>4.28667209601171</v>
      </c>
      <c r="P11" s="115" t="n">
        <f aca="false">'Table №1-PF'!P11/'Table №1-PF'!$P$13*100</f>
        <v>4.30589604354806</v>
      </c>
      <c r="Q11" s="115" t="n">
        <f aca="false">'Table №1-PF'!Q11/'Table №1-PF'!$Q$13*100</f>
        <v>4.29643261608154</v>
      </c>
      <c r="R11" s="115" t="n">
        <f aca="false">'Table №1-PF'!R11/'Table №1-PF'!$R$13*100</f>
        <v>4.34383780119489</v>
      </c>
      <c r="S11" s="115" t="n">
        <f aca="false">'Table №1-PF'!S11/'Table №1-PF'!$S$13*100</f>
        <v>4.36696026362178</v>
      </c>
      <c r="T11" s="115" t="n">
        <f aca="false">'Table №1-PF'!T11/'Table №1-PF'!$T$13*100</f>
        <v>4.35842548107311</v>
      </c>
      <c r="U11" s="115" t="n">
        <f aca="false">'Table №1-PF'!U11/'Table №1-PF'!$U$13*100</f>
        <v>4.34661367568759</v>
      </c>
      <c r="V11" s="115" t="n">
        <f aca="false">'Table №1-PF'!V11/'Table №1-PF'!$V$13*100</f>
        <v>4.38055265555112</v>
      </c>
      <c r="W11" s="115" t="n">
        <f aca="false">'Table №1-PF'!W11/'Table №1-PF'!$W$13*100</f>
        <v>4.37742861646478</v>
      </c>
      <c r="X11" s="115" t="n">
        <f aca="false">'Table №1-PF'!X11/'Table №1-PF'!$X$13*100</f>
        <v>4.37702255064339</v>
      </c>
      <c r="Y11" s="116" t="n">
        <f aca="false">'Table №1-PF'!Y11/'Table №1-PF'!$Y$13*100</f>
        <v>4.37525243529503</v>
      </c>
      <c r="Z11" s="115" t="n">
        <f aca="false">'Table №1-PF'!Z11/'Table №1-PF'!$Z$13*100</f>
        <v>4.37259435621364</v>
      </c>
    </row>
    <row r="12" customFormat="false" ht="35.1" hidden="false" customHeight="true" outlineLevel="0" collapsed="false">
      <c r="A12" s="31" t="s">
        <v>33</v>
      </c>
      <c r="B12" s="115" t="n">
        <f aca="false">INT('Table №1-PF'!B12/'Table №1-PF'!B$13*100*100+0.5)/100</f>
        <v>0</v>
      </c>
      <c r="C12" s="115" t="n">
        <f aca="false">INT('Table №1-PF'!C12/'Table №1-PF'!C$13*100*100+0.5)/100</f>
        <v>0</v>
      </c>
      <c r="D12" s="115" t="n">
        <f aca="false">INT('Table №1-PF'!D12/'Table №1-PF'!D$13*100*100+0.5)/100</f>
        <v>0.01</v>
      </c>
      <c r="E12" s="115" t="n">
        <f aca="false">INT('Table №1-PF'!E12/'Table №1-PF'!E$13*100*100+0.5)/100</f>
        <v>0.01</v>
      </c>
      <c r="F12" s="115" t="n">
        <f aca="false">INT('Table №1-PF'!F12/'Table №1-PF'!F$13*100*100+0.5)/100</f>
        <v>0.01</v>
      </c>
      <c r="G12" s="115" t="n">
        <f aca="false">INT('Table №1-PF'!G12/'Table №1-PF'!G$13*100*100+0.5)/100</f>
        <v>0.07</v>
      </c>
      <c r="H12" s="115" t="n">
        <f aca="false">INT('Table №1-PF'!H12/'Table №1-PF'!H$13*100*100+0.5)/100</f>
        <v>0.08</v>
      </c>
      <c r="I12" s="115" t="n">
        <f aca="false">INT('Table №1-PF'!I12/'Table №1-PF'!I$13*100*100+0.5)/100</f>
        <v>0.08</v>
      </c>
      <c r="J12" s="115" t="n">
        <f aca="false">INT('Table №1-PF'!J12/'Table №1-PF'!J$13*100*100+0.5)/100</f>
        <v>0.83</v>
      </c>
      <c r="K12" s="115" t="n">
        <f aca="false">INT('Table №1-PF'!K12/'Table №1-PF'!K$13*100*100+0.5)/100</f>
        <v>0.83</v>
      </c>
      <c r="L12" s="115" t="n">
        <f aca="false">INT('Table №1-PF'!L12/'Table №1-PF'!L$13*100*100+0.5)/100</f>
        <v>1.06</v>
      </c>
      <c r="M12" s="115" t="n">
        <f aca="false">INT('Table №1-PF'!M12/'Table №1-PF'!M$13*100*100+0.5)/100</f>
        <v>1.09</v>
      </c>
      <c r="N12" s="115" t="n">
        <f aca="false">'Table №1-PF'!N12/'Table №1-PF'!$N$13*100</f>
        <v>1.60456202371663</v>
      </c>
      <c r="O12" s="115" t="n">
        <f aca="false">'Table №1-PF'!O12/'Table №1-PF'!$O$13*100</f>
        <v>1.6128702925453</v>
      </c>
      <c r="P12" s="115" t="n">
        <f aca="false">'Table №1-PF'!P12/'Table №1-PF'!$P$13*100</f>
        <v>1.6340532179952</v>
      </c>
      <c r="Q12" s="115" t="n">
        <f aca="false">'Table №1-PF'!Q12/'Table №1-PF'!$Q$13*100</f>
        <v>1.63727742065834</v>
      </c>
      <c r="R12" s="115" t="n">
        <f aca="false">'Table №1-PF'!R12/'Table №1-PF'!$R$13*100</f>
        <v>1.70191860215332</v>
      </c>
      <c r="S12" s="115" t="n">
        <f aca="false">'Table №1-PF'!S12/'Table №1-PF'!$S$13*100</f>
        <v>1.73559470398725</v>
      </c>
      <c r="T12" s="115" t="n">
        <f aca="false">'Table №1-PF'!T12/'Table №1-PF'!$T$13*100</f>
        <v>1.74523724166813</v>
      </c>
      <c r="U12" s="115" t="n">
        <f aca="false">'Table №1-PF'!U12/'Table №1-PF'!$U$13*100</f>
        <v>1.75465378943703</v>
      </c>
      <c r="V12" s="115" t="n">
        <f aca="false">'Table №1-PF'!V12/'Table №1-PF'!$V$13*100</f>
        <v>1.81862263436403</v>
      </c>
      <c r="W12" s="115" t="n">
        <f aca="false">'Table №1-PF'!W12/'Table №1-PF'!$W$13*100</f>
        <v>1.8213227500059</v>
      </c>
      <c r="X12" s="115" t="n">
        <f aca="false">'Table №1-PF'!X12/'Table №1-PF'!$X$13*100</f>
        <v>1.82297107911836</v>
      </c>
      <c r="Y12" s="116" t="n">
        <f aca="false">'Table №1-PF'!Y12/'Table №1-PF'!$Y$13*100</f>
        <v>1.8710315917284</v>
      </c>
      <c r="Z12" s="115" t="n">
        <f aca="false">'Table №1-PF'!Z12/'Table №1-PF'!$Z$13*100+0.0005</f>
        <v>1.87516068747763</v>
      </c>
    </row>
    <row r="13" customFormat="false" ht="35.1" hidden="false" customHeight="true" outlineLevel="0" collapsed="false">
      <c r="A13" s="31" t="s">
        <v>12</v>
      </c>
      <c r="B13" s="115" t="n">
        <f aca="false">INT('Table №1-PF'!B13/'Table №1-PF'!B$13*100*100+0.5)/100</f>
        <v>100</v>
      </c>
      <c r="C13" s="115" t="n">
        <f aca="false">INT('Table №1-PF'!C13/'Table №1-PF'!C$13*100*100+0.5)/100</f>
        <v>100</v>
      </c>
      <c r="D13" s="115" t="n">
        <f aca="false">INT('Table №1-PF'!D13/'Table №1-PF'!D$13*100*100+0.5)/100</f>
        <v>100</v>
      </c>
      <c r="E13" s="115" t="n">
        <f aca="false">INT('Table №1-PF'!E13/'Table №1-PF'!E$13*100*100+0.5)/100</f>
        <v>100</v>
      </c>
      <c r="F13" s="115" t="n">
        <f aca="false">INT('Table №1-PF'!F13/'Table №1-PF'!F$13*100*100+0.5)/100</f>
        <v>100</v>
      </c>
      <c r="G13" s="115" t="n">
        <f aca="false">INT('Table №1-PF'!G13/'Table №1-PF'!G$13*100*100+0.5)/100</f>
        <v>100</v>
      </c>
      <c r="H13" s="115" t="n">
        <f aca="false">INT('Table №1-PF'!H13/'Table №1-PF'!H$13*100*100+0.5)/100</f>
        <v>100</v>
      </c>
      <c r="I13" s="115" t="n">
        <f aca="false">INT('Table №1-PF'!I13/'Table №1-PF'!I$13*100*100+0.5)/100</f>
        <v>100</v>
      </c>
      <c r="J13" s="115" t="n">
        <f aca="false">INT('Table №1-PF'!J13/'Table №1-PF'!J$13*100*100+0.5)/100</f>
        <v>100</v>
      </c>
      <c r="K13" s="115" t="n">
        <f aca="false">SUM(K5:K6,K7:K12)</f>
        <v>100</v>
      </c>
      <c r="L13" s="115" t="n">
        <f aca="false">SUM(L5:L6,L7:L12)</f>
        <v>100</v>
      </c>
      <c r="M13" s="115" t="n">
        <f aca="false">SUM(M5:M6,M7:M12)</f>
        <v>100</v>
      </c>
      <c r="N13" s="115" t="n">
        <f aca="false">SUM(N5:N12)</f>
        <v>100</v>
      </c>
      <c r="O13" s="115" t="n">
        <f aca="false">SUM(O5:O12)</f>
        <v>100</v>
      </c>
      <c r="P13" s="115" t="n">
        <f aca="false">SUM(P5:P12)</f>
        <v>100</v>
      </c>
      <c r="Q13" s="115" t="n">
        <f aca="false">SUM(Q5:Q6,Q7:Q12)</f>
        <v>100</v>
      </c>
      <c r="R13" s="115" t="n">
        <f aca="false">SUM(R5:R12)</f>
        <v>100</v>
      </c>
      <c r="S13" s="115" t="n">
        <f aca="false">SUM(S5:S12)</f>
        <v>100</v>
      </c>
      <c r="T13" s="115" t="n">
        <f aca="false">SUM(T5:T12)</f>
        <v>100</v>
      </c>
      <c r="U13" s="115" t="n">
        <f aca="false">SUM(U5:U12)</f>
        <v>100</v>
      </c>
      <c r="V13" s="115" t="n">
        <f aca="false">SUM(V5:V12)</f>
        <v>100</v>
      </c>
      <c r="W13" s="115" t="n">
        <f aca="false">SUM(W5:W12)</f>
        <v>99.995</v>
      </c>
      <c r="X13" s="115" t="n">
        <f aca="false">SUM(X5:X12)</f>
        <v>100</v>
      </c>
      <c r="Y13" s="116" t="n">
        <f aca="false">SUM(Y5:Y12)</f>
        <v>100</v>
      </c>
      <c r="Z13" s="115" t="n">
        <f aca="false">SUM(Z5:Z12)</f>
        <v>100.0005</v>
      </c>
    </row>
    <row r="14" customFormat="false" ht="13.5" hidden="false" customHeight="true" outlineLevel="0" collapsed="false">
      <c r="B14" s="117"/>
      <c r="C14" s="117"/>
      <c r="D14" s="117"/>
      <c r="E14" s="117"/>
    </row>
    <row r="15" customFormat="false" ht="17.1" hidden="false" customHeight="true" outlineLevel="0" collapsed="false">
      <c r="A15" s="109"/>
      <c r="B15" s="118"/>
      <c r="C15" s="118"/>
      <c r="D15" s="118"/>
      <c r="E15" s="118"/>
      <c r="F15" s="118"/>
      <c r="G15" s="118"/>
      <c r="H15" s="118"/>
    </row>
    <row r="16" customFormat="false" ht="13.5" hidden="false" customHeight="true" outlineLevel="0" collapsed="false">
      <c r="B16" s="117"/>
      <c r="C16" s="117"/>
      <c r="D16" s="117"/>
      <c r="E16" s="117"/>
      <c r="F16" s="117"/>
      <c r="G16" s="117"/>
      <c r="H16" s="117"/>
    </row>
  </sheetData>
  <mergeCells count="5">
    <mergeCell ref="A1:Z1"/>
    <mergeCell ref="A2:Z2"/>
    <mergeCell ref="A3:A4"/>
    <mergeCell ref="C3:N3"/>
    <mergeCell ref="O3:Z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9T06:23:50Z</dcterms:created>
  <dc:creator>Valentina  Lilova</dc:creator>
  <dc:description/>
  <dc:language>en-US</dc:language>
  <cp:lastModifiedBy>angelova_m</cp:lastModifiedBy>
  <cp:lastPrinted>2007-04-16T09:31:23Z</cp:lastPrinted>
  <dcterms:modified xsi:type="dcterms:W3CDTF">2007-04-25T11:57:22Z</dcterms:modified>
  <cp:revision>0</cp:revision>
  <dc:subject/>
  <dc:title/>
</cp:coreProperties>
</file>