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2"/>
  </bookViews>
  <sheets>
    <sheet name="Table № 1-P" sheetId="1" state="visible" r:id="rId2"/>
    <sheet name="Table № 1.1-P" sheetId="2" state="visible" r:id="rId3"/>
    <sheet name="Table № 2-P" sheetId="3" state="visible" r:id="rId4"/>
    <sheet name="Table № 2.1-P" sheetId="4" state="visible" r:id="rId5"/>
    <sheet name="Table № 3-P" sheetId="5" state="visible" r:id="rId6"/>
    <sheet name="Table № 3.1-P" sheetId="6" state="visible" r:id="rId7"/>
    <sheet name="Table № 4-P" sheetId="7" state="visible" r:id="rId8"/>
    <sheet name="Table № 4.1-P" sheetId="8" state="visible" r:id="rId9"/>
    <sheet name="Table № 5-P" sheetId="9" state="visible" r:id="rId10"/>
    <sheet name="Table № 6-P" sheetId="10" state="visible" r:id="rId11"/>
    <sheet name="Chart № 1-P" sheetId="11" state="visible" r:id="rId12"/>
    <sheet name="Chart № 2-P" sheetId="12" state="visible" r:id="rId13"/>
    <sheet name="Chart № 3-P" sheetId="13" state="visible" r:id="rId14"/>
  </sheets>
  <definedNames>
    <definedName function="false" hidden="false" localSheetId="4" name="_xlnm.Print_Area" vbProcedure="false">'Table № 3-P'!$A$1:$P$14</definedName>
    <definedName function="false" hidden="false" localSheetId="5" name="_xlnm.Print_Area" vbProcedure="false">'Table № 3.1-P'!$A$1:$P$18</definedName>
    <definedName function="false" hidden="false" localSheetId="9" name="_xlnm.Print_Area" vbProcedure="false">'Table № 6-P'!$A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Professional Pension Fund (PPF) members' dynamics  </t>
  </si>
  <si>
    <t xml:space="preserve">PPF                                          year,month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</t>
  </si>
  <si>
    <t xml:space="preserve">"DZI - PPF"</t>
  </si>
  <si>
    <t xml:space="preserve">Total</t>
  </si>
  <si>
    <t xml:space="preserve">PPFs' market share by number of fund members  </t>
  </si>
  <si>
    <t xml:space="preserve">(%)</t>
  </si>
  <si>
    <t xml:space="preserve">PPF                                         year,month</t>
  </si>
  <si>
    <t xml:space="preserve">PPFs' net assets dynamics</t>
  </si>
  <si>
    <t xml:space="preserve">in thousands BGN</t>
  </si>
  <si>
    <t xml:space="preserve">PPF                                                                      year,month</t>
  </si>
  <si>
    <t xml:space="preserve"> </t>
  </si>
  <si>
    <t xml:space="preserve">PPFs' market share by net assets</t>
  </si>
  <si>
    <t xml:space="preserve">PPF                                                                   year,month</t>
  </si>
  <si>
    <t xml:space="preserve">Gross contributions to PPFs</t>
  </si>
  <si>
    <t xml:space="preserve">                     PPF                                        Year, month</t>
  </si>
  <si>
    <t xml:space="preserve">month</t>
  </si>
  <si>
    <t xml:space="preserve">Average monthly contributions per PPF member *</t>
  </si>
  <si>
    <t xml:space="preserve">(in BGN)</t>
  </si>
  <si>
    <t xml:space="preserve"> PPF                                                               Year, month</t>
  </si>
  <si>
    <t xml:space="preserve">Year</t>
  </si>
  <si>
    <t xml:space="preserve">Average contribution rate in all PPFs</t>
  </si>
  <si>
    <t xml:space="preserve">* Average monthly contributions are calculated based on pension fund members for whom contributions have been paid during corresponding month</t>
  </si>
  <si>
    <t xml:space="preserve">PPFs' investment portfolio as of 31.12.2006*</t>
  </si>
  <si>
    <t xml:space="preserve">№ </t>
  </si>
  <si>
    <t xml:space="preserve">Investment instruments</t>
  </si>
  <si>
    <t xml:space="preserve">1.</t>
  </si>
  <si>
    <t xml:space="preserve">Securities issued or guaranteed by the government</t>
  </si>
  <si>
    <t xml:space="preserve">2.</t>
  </si>
  <si>
    <t xml:space="preserve">Securities, traded at regulated financial markets</t>
  </si>
  <si>
    <t xml:space="preserve">2.1.</t>
  </si>
  <si>
    <t xml:space="preserve">Shares</t>
  </si>
  <si>
    <t xml:space="preserve">2.2.</t>
  </si>
  <si>
    <t xml:space="preserve">Corporate bonds</t>
  </si>
  <si>
    <t xml:space="preserve">3.</t>
  </si>
  <si>
    <t xml:space="preserve">Municipal bonds</t>
  </si>
  <si>
    <t xml:space="preserve">4.</t>
  </si>
  <si>
    <t xml:space="preserve">Bank deposits</t>
  </si>
  <si>
    <t xml:space="preserve">5.</t>
  </si>
  <si>
    <t xml:space="preserve">Mortgage bonds</t>
  </si>
  <si>
    <t xml:space="preserve">6.</t>
  </si>
  <si>
    <t xml:space="preserve">Derivatives</t>
  </si>
  <si>
    <t xml:space="preserve">7.</t>
  </si>
  <si>
    <t xml:space="preserve">Investment property</t>
  </si>
  <si>
    <t xml:space="preserve">8.</t>
  </si>
  <si>
    <t xml:space="preserve">Investments abroad</t>
  </si>
  <si>
    <t xml:space="preserve">Total investments </t>
  </si>
  <si>
    <t xml:space="preserve">*The investment portfolio stucture exclude short-term receivables and cash.</t>
  </si>
  <si>
    <t xml:space="preserve">Structure of PPFs' investment portfolio as of 31.12.2006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Average savings account balance per fund member (as at the end of each month)</t>
  </si>
  <si>
    <t xml:space="preserve">PPF                                           year,month</t>
  </si>
  <si>
    <t xml:space="preserve">Average savings account balance in all PPFs</t>
  </si>
  <si>
    <t xml:space="preserve">Amounts credited and paid out to fund members and pensioners</t>
  </si>
  <si>
    <t xml:space="preserve">PPF 
 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.00"/>
    <numFmt numFmtId="169" formatCode="0"/>
    <numFmt numFmtId="170" formatCode="0%"/>
    <numFmt numFmtId="171" formatCode="_-* #,##0\ _л_в_-;\-* #,##0\ _л_в_-;_-* &quot;- &quot;_л_в_-;_-@_-"/>
    <numFmt numFmtId="172" formatCode="_-* #,##0.00&quot; лв&quot;_-;\-* #,##0.00&quot; лв&quot;_-;_-* \-??&quot; лв&quot;_-;_-@_-"/>
    <numFmt numFmtId="173" formatCode="#,##0.00_ ;\-#,##0.00\ "/>
    <numFmt numFmtId="174" formatCode="[$-409]d\-mmm"/>
    <numFmt numFmtId="175" formatCode="_-* #,##0\ _л_в_-;\-* #,##0\ _л_в_-;_-* \-??\ _л_в_-;_-@_-"/>
    <numFmt numFmtId="176" formatCode="0.00%"/>
  </numFmts>
  <fonts count="25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ППФ0603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1.12.2006</a:t>
            </a:r>
          </a:p>
        </c:rich>
      </c:tx>
      <c:layout>
        <c:manualLayout>
          <c:xMode val="edge"/>
          <c:yMode val="edge"/>
          <c:x val="0.242981268829411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928437322622"/>
          <c:y val="0.46042471042471"/>
          <c:w val="0.440335327249705"/>
          <c:h val="0.288058466629895"/>
        </c:manualLayout>
      </c:layout>
      <c:pie3DChart>
        <c:varyColors val="1"/>
        <c:ser>
          <c:idx val="0"/>
          <c:order val="0"/>
          <c:tx>
            <c:strRef>
              <c:f>'Table № 1.1-P'!$A$1:$A$1</c:f>
              <c:strCache>
                <c:ptCount val="1"/>
                <c:pt idx="0">
                  <c:v>PPFs' market share by number of fund members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P'!$A$5:$A$12</c:f>
              <c:strCache>
                <c:ptCount val="8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DZI - PPF" </c:v>
                </c:pt>
              </c:strCache>
            </c:strRef>
          </c:cat>
          <c:val>
            <c:numRef>
              <c:f>'Table № 1.1-P'!$N$5:$N$12</c:f>
              <c:numCache>
                <c:formatCode>General</c:formatCode>
                <c:ptCount val="8"/>
                <c:pt idx="0">
                  <c:v>38.69</c:v>
                </c:pt>
                <c:pt idx="1">
                  <c:v>17.48</c:v>
                </c:pt>
                <c:pt idx="2">
                  <c:v>5.77</c:v>
                </c:pt>
                <c:pt idx="3">
                  <c:v>19.3</c:v>
                </c:pt>
                <c:pt idx="4">
                  <c:v>6.13</c:v>
                </c:pt>
                <c:pt idx="5">
                  <c:v>4.51</c:v>
                </c:pt>
                <c:pt idx="6">
                  <c:v>6.31</c:v>
                </c:pt>
                <c:pt idx="7">
                  <c:v>1.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31.12.2006 </a:t>
            </a:r>
          </a:p>
        </c:rich>
      </c:tx>
      <c:layout>
        <c:manualLayout>
          <c:xMode val="edge"/>
          <c:yMode val="edge"/>
          <c:x val="0.294328253940532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88429463389"/>
          <c:y val="0.33611417539989"/>
          <c:w val="0.501244378465703"/>
          <c:h val="0.46642305570877"/>
        </c:manualLayout>
      </c:layout>
      <c:pie3DChart>
        <c:varyColors val="1"/>
        <c:ser>
          <c:idx val="0"/>
          <c:order val="0"/>
          <c:tx>
            <c:strRef>
              <c:f>'Table № 2.1-P'!$A$1:$A$1</c:f>
              <c:strCache>
                <c:ptCount val="1"/>
                <c:pt idx="0">
                  <c:v>PPFs' market share by net asset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P'!$A$5:$A$12</c:f>
              <c:strCache>
                <c:ptCount val="8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DZI - PPF" </c:v>
                </c:pt>
              </c:strCache>
            </c:strRef>
          </c:cat>
          <c:val>
            <c:numRef>
              <c:f>'Table № 2.1-P'!$N$5:$N$12</c:f>
              <c:numCache>
                <c:formatCode>General</c:formatCode>
                <c:ptCount val="8"/>
                <c:pt idx="0">
                  <c:v>40.69</c:v>
                </c:pt>
                <c:pt idx="1">
                  <c:v>18.89</c:v>
                </c:pt>
                <c:pt idx="2">
                  <c:v>3.88</c:v>
                </c:pt>
                <c:pt idx="3">
                  <c:v>22.33</c:v>
                </c:pt>
                <c:pt idx="4">
                  <c:v>4.76</c:v>
                </c:pt>
                <c:pt idx="5">
                  <c:v>2.11</c:v>
                </c:pt>
                <c:pt idx="6">
                  <c:v>6.71</c:v>
                </c:pt>
                <c:pt idx="7">
                  <c:v>0.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31.12.2006</a:t>
            </a:r>
          </a:p>
        </c:rich>
      </c:tx>
      <c:layout>
        <c:manualLayout>
          <c:xMode val="edge"/>
          <c:yMode val="edge"/>
          <c:x val="0.341527310832642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0985023796"/>
          <c:y val="0.420573634859349"/>
          <c:w val="0.441557874514256"/>
          <c:h val="0.292884721456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P'!$B$4,'Table № 4.1-P'!$B$6:$B$13</c:f>
              <c:strCache>
                <c:ptCount val="9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Derivatives</c:v>
                </c:pt>
                <c:pt idx="7">
                  <c:v>Investment property</c:v>
                </c:pt>
                <c:pt idx="8">
                  <c:v>Investments abroad</c:v>
                </c:pt>
              </c:strCache>
            </c:strRef>
          </c:cat>
          <c:val>
            <c:numRef>
              <c:f>'Table № 4.1-P'!$K$4,'Table № 4.1-P'!$K$6:$K$13</c:f>
              <c:numCache>
                <c:formatCode>General</c:formatCode>
                <c:ptCount val="9"/>
                <c:pt idx="0">
                  <c:v>33.11</c:v>
                </c:pt>
                <c:pt idx="1">
                  <c:v>21.17</c:v>
                </c:pt>
                <c:pt idx="2">
                  <c:v>10.86</c:v>
                </c:pt>
                <c:pt idx="3">
                  <c:v>0.58</c:v>
                </c:pt>
                <c:pt idx="4">
                  <c:v>20.96</c:v>
                </c:pt>
                <c:pt idx="5">
                  <c:v>5.01</c:v>
                </c:pt>
                <c:pt idx="6">
                  <c:v>0</c:v>
                </c:pt>
                <c:pt idx="7">
                  <c:v>1.23</c:v>
                </c:pt>
                <c:pt idx="8">
                  <c:v>7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2.32"/>
    <col collapsed="false" customWidth="true" hidden="false" outlineLevel="0" max="2" min="2" style="1" width="7.32"/>
    <col collapsed="false" customWidth="false" hidden="false" outlineLevel="0" max="257" min="3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true" outlineLevel="0" collapsed="false">
      <c r="A2" s="3"/>
      <c r="B2" s="3"/>
      <c r="C2" s="2"/>
      <c r="D2" s="2"/>
    </row>
    <row r="3" customFormat="false" ht="15.75" hidden="false" customHeight="true" outlineLevel="0" collapsed="false">
      <c r="A3" s="4" t="s">
        <v>1</v>
      </c>
      <c r="B3" s="5" t="n">
        <v>2005</v>
      </c>
      <c r="C3" s="6" t="n">
        <v>2006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26.25" hidden="false" customHeight="true" outlineLevel="0" collapsed="false">
      <c r="A4" s="4"/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  <c r="O4" s="10"/>
    </row>
    <row r="5" customFormat="false" ht="15.75" hidden="false" customHeight="true" outlineLevel="0" collapsed="false">
      <c r="A5" s="11" t="s">
        <v>2</v>
      </c>
      <c r="B5" s="12" t="n">
        <v>72426</v>
      </c>
      <c r="C5" s="12" t="n">
        <v>72569</v>
      </c>
      <c r="D5" s="12" t="n">
        <v>72678</v>
      </c>
      <c r="E5" s="12" t="n">
        <v>72728</v>
      </c>
      <c r="F5" s="12" t="n">
        <v>73053</v>
      </c>
      <c r="G5" s="12" t="n">
        <v>73612</v>
      </c>
      <c r="H5" s="12" t="n">
        <v>73797</v>
      </c>
      <c r="I5" s="12" t="n">
        <v>73816</v>
      </c>
      <c r="J5" s="12" t="n">
        <v>74204</v>
      </c>
      <c r="K5" s="12" t="n">
        <v>74187</v>
      </c>
      <c r="L5" s="12" t="n">
        <v>74126</v>
      </c>
      <c r="M5" s="12" t="n">
        <v>74624</v>
      </c>
      <c r="N5" s="12" t="n">
        <v>74628</v>
      </c>
      <c r="O5" s="13"/>
    </row>
    <row r="6" customFormat="false" ht="15.75" hidden="false" customHeight="true" outlineLevel="0" collapsed="false">
      <c r="A6" s="14" t="s">
        <v>3</v>
      </c>
      <c r="B6" s="12" t="n">
        <v>31780</v>
      </c>
      <c r="C6" s="12" t="n">
        <v>31883</v>
      </c>
      <c r="D6" s="12" t="n">
        <v>31727</v>
      </c>
      <c r="E6" s="12" t="n">
        <v>31782</v>
      </c>
      <c r="F6" s="12" t="n">
        <v>32537</v>
      </c>
      <c r="G6" s="12" t="n">
        <v>32666</v>
      </c>
      <c r="H6" s="12" t="n">
        <v>32794</v>
      </c>
      <c r="I6" s="12" t="n">
        <v>32831</v>
      </c>
      <c r="J6" s="12" t="n">
        <v>33037</v>
      </c>
      <c r="K6" s="12" t="n">
        <v>33158</v>
      </c>
      <c r="L6" s="12" t="n">
        <v>33206</v>
      </c>
      <c r="M6" s="12" t="n">
        <v>33660</v>
      </c>
      <c r="N6" s="12" t="n">
        <v>33707</v>
      </c>
      <c r="O6" s="13"/>
    </row>
    <row r="7" customFormat="false" ht="15.75" hidden="false" customHeight="true" outlineLevel="0" collapsed="false">
      <c r="A7" s="14" t="s">
        <v>4</v>
      </c>
      <c r="B7" s="12" t="n">
        <v>9136</v>
      </c>
      <c r="C7" s="12" t="n">
        <v>9194</v>
      </c>
      <c r="D7" s="12" t="n">
        <v>9349</v>
      </c>
      <c r="E7" s="12" t="n">
        <v>9310</v>
      </c>
      <c r="F7" s="12" t="n">
        <v>9718</v>
      </c>
      <c r="G7" s="12" t="n">
        <v>10203</v>
      </c>
      <c r="H7" s="12" t="n">
        <v>10229</v>
      </c>
      <c r="I7" s="12" t="n">
        <v>10254</v>
      </c>
      <c r="J7" s="12" t="n">
        <v>10670</v>
      </c>
      <c r="K7" s="12" t="n">
        <v>10696</v>
      </c>
      <c r="L7" s="12" t="n">
        <v>10704</v>
      </c>
      <c r="M7" s="12" t="n">
        <v>11075</v>
      </c>
      <c r="N7" s="12" t="n">
        <v>11120</v>
      </c>
      <c r="O7" s="13"/>
    </row>
    <row r="8" customFormat="false" ht="15.75" hidden="false" customHeight="true" outlineLevel="0" collapsed="false">
      <c r="A8" s="14" t="s">
        <v>5</v>
      </c>
      <c r="B8" s="12" t="n">
        <v>37263</v>
      </c>
      <c r="C8" s="12" t="n">
        <v>37361</v>
      </c>
      <c r="D8" s="12" t="n">
        <v>37025</v>
      </c>
      <c r="E8" s="12" t="n">
        <v>36989</v>
      </c>
      <c r="F8" s="12" t="n">
        <v>37333</v>
      </c>
      <c r="G8" s="12" t="n">
        <v>37227</v>
      </c>
      <c r="H8" s="12" t="n">
        <v>37269</v>
      </c>
      <c r="I8" s="12" t="n">
        <v>37263</v>
      </c>
      <c r="J8" s="12" t="n">
        <v>37339</v>
      </c>
      <c r="K8" s="12" t="n">
        <v>37304</v>
      </c>
      <c r="L8" s="12" t="n">
        <v>37252</v>
      </c>
      <c r="M8" s="12" t="n">
        <v>37276</v>
      </c>
      <c r="N8" s="12" t="n">
        <v>37211</v>
      </c>
      <c r="O8" s="13"/>
    </row>
    <row r="9" customFormat="false" ht="15.75" hidden="false" customHeight="true" outlineLevel="0" collapsed="false">
      <c r="A9" s="14" t="s">
        <v>6</v>
      </c>
      <c r="B9" s="12" t="n">
        <v>10599</v>
      </c>
      <c r="C9" s="12" t="n">
        <v>10619</v>
      </c>
      <c r="D9" s="12" t="n">
        <v>10625</v>
      </c>
      <c r="E9" s="12" t="n">
        <v>10664</v>
      </c>
      <c r="F9" s="12" t="n">
        <v>10997</v>
      </c>
      <c r="G9" s="12" t="n">
        <v>11163</v>
      </c>
      <c r="H9" s="12" t="n">
        <v>11227</v>
      </c>
      <c r="I9" s="12" t="n">
        <v>11259</v>
      </c>
      <c r="J9" s="12" t="n">
        <v>11474</v>
      </c>
      <c r="K9" s="12" t="n">
        <v>11512</v>
      </c>
      <c r="L9" s="12" t="n">
        <v>11519</v>
      </c>
      <c r="M9" s="12" t="n">
        <v>11797</v>
      </c>
      <c r="N9" s="12" t="n">
        <v>11815</v>
      </c>
      <c r="O9" s="13"/>
    </row>
    <row r="10" customFormat="false" ht="15.75" hidden="false" customHeight="true" outlineLevel="0" collapsed="false">
      <c r="A10" s="14" t="s">
        <v>7</v>
      </c>
      <c r="B10" s="12" t="n">
        <v>7738</v>
      </c>
      <c r="C10" s="12" t="n">
        <v>7756</v>
      </c>
      <c r="D10" s="12" t="n">
        <v>7785</v>
      </c>
      <c r="E10" s="12" t="n">
        <v>7785</v>
      </c>
      <c r="F10" s="12" t="n">
        <v>8197</v>
      </c>
      <c r="G10" s="12" t="n">
        <v>8200</v>
      </c>
      <c r="H10" s="12" t="n">
        <v>8250</v>
      </c>
      <c r="I10" s="12" t="n">
        <v>8253</v>
      </c>
      <c r="J10" s="12" t="n">
        <v>8410</v>
      </c>
      <c r="K10" s="12" t="n">
        <v>8417</v>
      </c>
      <c r="L10" s="12" t="n">
        <v>8405</v>
      </c>
      <c r="M10" s="12" t="n">
        <v>8665</v>
      </c>
      <c r="N10" s="12" t="n">
        <v>8702</v>
      </c>
      <c r="O10" s="13"/>
    </row>
    <row r="11" customFormat="false" ht="15.75" hidden="false" customHeight="true" outlineLevel="0" collapsed="false">
      <c r="A11" s="14" t="s">
        <v>8</v>
      </c>
      <c r="B11" s="12" t="n">
        <v>10923</v>
      </c>
      <c r="C11" s="12" t="n">
        <v>10966</v>
      </c>
      <c r="D11" s="12" t="n">
        <v>11116</v>
      </c>
      <c r="E11" s="12" t="n">
        <v>11131</v>
      </c>
      <c r="F11" s="12" t="n">
        <v>11444</v>
      </c>
      <c r="G11" s="12" t="n">
        <v>11695</v>
      </c>
      <c r="H11" s="12" t="n">
        <v>11760</v>
      </c>
      <c r="I11" s="12" t="n">
        <v>11730</v>
      </c>
      <c r="J11" s="12" t="n">
        <v>11909</v>
      </c>
      <c r="K11" s="12" t="n">
        <v>11905</v>
      </c>
      <c r="L11" s="12" t="n">
        <v>11884</v>
      </c>
      <c r="M11" s="12" t="n">
        <v>12150</v>
      </c>
      <c r="N11" s="12" t="n">
        <v>12161</v>
      </c>
      <c r="O11" s="13"/>
    </row>
    <row r="12" customFormat="false" ht="15.75" hidden="false" customHeight="true" outlineLevel="0" collapsed="false">
      <c r="A12" s="14" t="s">
        <v>9</v>
      </c>
      <c r="B12" s="12" t="n">
        <v>2611</v>
      </c>
      <c r="C12" s="12" t="n">
        <v>2635</v>
      </c>
      <c r="D12" s="12" t="n">
        <v>2620</v>
      </c>
      <c r="E12" s="12" t="n">
        <v>2650</v>
      </c>
      <c r="F12" s="12" t="n">
        <v>2913</v>
      </c>
      <c r="G12" s="12" t="n">
        <v>3031</v>
      </c>
      <c r="H12" s="12" t="n">
        <v>3051</v>
      </c>
      <c r="I12" s="12" t="n">
        <v>3069</v>
      </c>
      <c r="J12" s="12" t="n">
        <v>3230</v>
      </c>
      <c r="K12" s="12" t="n">
        <v>3251</v>
      </c>
      <c r="L12" s="12" t="n">
        <v>3251</v>
      </c>
      <c r="M12" s="12" t="n">
        <v>3464</v>
      </c>
      <c r="N12" s="12" t="n">
        <v>3499</v>
      </c>
      <c r="O12" s="13"/>
    </row>
    <row r="13" customFormat="false" ht="15.75" hidden="false" customHeight="true" outlineLevel="0" collapsed="false">
      <c r="A13" s="14" t="s">
        <v>10</v>
      </c>
      <c r="B13" s="15" t="n">
        <f aca="false">SUM(B5:B12)</f>
        <v>182476</v>
      </c>
      <c r="C13" s="15" t="n">
        <f aca="false">SUM(C5:C12)</f>
        <v>182983</v>
      </c>
      <c r="D13" s="15" t="n">
        <f aca="false">SUM(D5:D12)</f>
        <v>182925</v>
      </c>
      <c r="E13" s="15" t="n">
        <f aca="false">SUM(E5:E12)</f>
        <v>183039</v>
      </c>
      <c r="F13" s="15" t="n">
        <f aca="false">SUM(F5:F12)</f>
        <v>186192</v>
      </c>
      <c r="G13" s="15" t="n">
        <f aca="false">SUM(G5:G12)</f>
        <v>187797</v>
      </c>
      <c r="H13" s="15" t="n">
        <f aca="false">SUM(H5:H12)</f>
        <v>188377</v>
      </c>
      <c r="I13" s="15" t="n">
        <f aca="false">SUM(I5:I12)</f>
        <v>188475</v>
      </c>
      <c r="J13" s="15" t="n">
        <f aca="false">SUM(J5:J12)</f>
        <v>190273</v>
      </c>
      <c r="K13" s="15" t="n">
        <f aca="false">SUM(K5:K12)</f>
        <v>190430</v>
      </c>
      <c r="L13" s="15" t="n">
        <f aca="false">SUM(L5:L12)</f>
        <v>190347</v>
      </c>
      <c r="M13" s="15" t="n">
        <f aca="false">SUM(M5:M12)</f>
        <v>192711</v>
      </c>
      <c r="N13" s="15" t="n">
        <f aca="false">SUM(N5:N12)</f>
        <v>192843</v>
      </c>
      <c r="O13" s="16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5" activeCellId="0" sqref="J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" width="39.88"/>
    <col collapsed="false" customWidth="true" hidden="false" outlineLevel="0" max="2" min="2" style="17" width="12.66"/>
    <col collapsed="false" customWidth="true" hidden="false" outlineLevel="0" max="3" min="3" style="17" width="13.99"/>
    <col collapsed="false" customWidth="true" hidden="false" outlineLevel="0" max="4" min="4" style="17" width="11.76"/>
    <col collapsed="false" customWidth="true" hidden="false" outlineLevel="0" max="5" min="5" style="17" width="13.66"/>
    <col collapsed="false" customWidth="true" hidden="false" outlineLevel="0" max="6" min="6" style="17" width="14.32"/>
    <col collapsed="false" customWidth="true" hidden="false" outlineLevel="0" max="7" min="7" style="17" width="13.55"/>
    <col collapsed="false" customWidth="true" hidden="false" outlineLevel="0" max="8" min="8" style="17" width="15.55"/>
    <col collapsed="false" customWidth="true" hidden="false" outlineLevel="0" max="9" min="9" style="17" width="9.99"/>
    <col collapsed="false" customWidth="true" hidden="false" outlineLevel="0" max="10" min="10" style="17" width="11.66"/>
    <col collapsed="false" customWidth="false" hidden="false" outlineLevel="0" max="257" min="11" style="17" width="8.99"/>
  </cols>
  <sheetData>
    <row r="1" s="120" customFormat="true" ht="20.25" hidden="false" customHeight="true" outlineLevel="0" collapsed="false">
      <c r="A1" s="118" t="s">
        <v>59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15.75" hidden="false" customHeight="false" outlineLevel="0" collapsed="false">
      <c r="A2" s="121"/>
      <c r="B2" s="122"/>
      <c r="C2" s="122" t="s">
        <v>17</v>
      </c>
      <c r="D2" s="122"/>
      <c r="E2" s="122"/>
      <c r="F2" s="122"/>
      <c r="G2" s="122"/>
      <c r="H2" s="123" t="s">
        <v>15</v>
      </c>
      <c r="I2" s="123"/>
      <c r="J2" s="123"/>
      <c r="K2" s="122"/>
    </row>
    <row r="3" customFormat="false" ht="47.25" hidden="false" customHeight="false" outlineLevel="0" collapsed="false">
      <c r="A3" s="124" t="s">
        <v>60</v>
      </c>
      <c r="B3" s="71" t="s">
        <v>2</v>
      </c>
      <c r="C3" s="71" t="s">
        <v>3</v>
      </c>
      <c r="D3" s="71" t="s">
        <v>4</v>
      </c>
      <c r="E3" s="71" t="s">
        <v>5</v>
      </c>
      <c r="F3" s="71" t="s">
        <v>6</v>
      </c>
      <c r="G3" s="71" t="s">
        <v>7</v>
      </c>
      <c r="H3" s="71" t="s">
        <v>8</v>
      </c>
      <c r="I3" s="72" t="s">
        <v>9</v>
      </c>
      <c r="J3" s="103" t="s">
        <v>10</v>
      </c>
    </row>
    <row r="4" customFormat="false" ht="15.75" hidden="false" customHeight="false" outlineLevel="0" collapsed="false">
      <c r="A4" s="125" t="s">
        <v>61</v>
      </c>
      <c r="B4" s="126" t="n">
        <v>149</v>
      </c>
      <c r="C4" s="126" t="n">
        <v>53</v>
      </c>
      <c r="D4" s="126" t="n">
        <v>4</v>
      </c>
      <c r="E4" s="127" t="n">
        <v>122</v>
      </c>
      <c r="F4" s="126" t="n">
        <v>1</v>
      </c>
      <c r="G4" s="126" t="n">
        <v>9</v>
      </c>
      <c r="H4" s="126" t="n">
        <v>0</v>
      </c>
      <c r="I4" s="126" t="n">
        <v>1</v>
      </c>
      <c r="J4" s="128" t="n">
        <f aca="false">SUM(B4:I4)</f>
        <v>339</v>
      </c>
    </row>
    <row r="5" customFormat="false" ht="31.5" hidden="false" customHeight="false" outlineLevel="0" collapsed="false">
      <c r="A5" s="125" t="s">
        <v>62</v>
      </c>
      <c r="B5" s="126" t="n">
        <v>336</v>
      </c>
      <c r="C5" s="126" t="n">
        <v>111</v>
      </c>
      <c r="D5" s="126" t="n">
        <v>20</v>
      </c>
      <c r="E5" s="127" t="n">
        <v>154</v>
      </c>
      <c r="F5" s="126" t="n">
        <v>15</v>
      </c>
      <c r="G5" s="126" t="n">
        <v>11</v>
      </c>
      <c r="H5" s="126" t="n">
        <v>26</v>
      </c>
      <c r="I5" s="126" t="n">
        <v>7</v>
      </c>
      <c r="J5" s="128" t="n">
        <f aca="false">SUM(B5:I5)</f>
        <v>680</v>
      </c>
    </row>
    <row r="6" customFormat="false" ht="15.75" hidden="false" customHeight="false" outlineLevel="0" collapsed="false">
      <c r="A6" s="129" t="s">
        <v>10</v>
      </c>
      <c r="B6" s="8" t="n">
        <f aca="false">SUM(B4:B5)</f>
        <v>485</v>
      </c>
      <c r="C6" s="8" t="n">
        <f aca="false">SUM(C4:C5)</f>
        <v>164</v>
      </c>
      <c r="D6" s="8" t="n">
        <f aca="false">SUM(D4:D5)</f>
        <v>24</v>
      </c>
      <c r="E6" s="8" t="n">
        <f aca="false">SUM(E4:E5)</f>
        <v>276</v>
      </c>
      <c r="F6" s="8" t="n">
        <f aca="false">SUM(F4:F5)</f>
        <v>16</v>
      </c>
      <c r="G6" s="8" t="n">
        <f aca="false">SUM(G4:G5)</f>
        <v>20</v>
      </c>
      <c r="H6" s="8" t="n">
        <f aca="false">SUM(H4:H5)</f>
        <v>26</v>
      </c>
      <c r="I6" s="8" t="n">
        <f aca="false">SUM(I4:I5)</f>
        <v>8</v>
      </c>
      <c r="J6" s="8" t="n">
        <f aca="false">SUM(J4:J5)</f>
        <v>1019</v>
      </c>
    </row>
    <row r="14" customFormat="false" ht="15.75" hidden="false" customHeight="false" outlineLevel="0" collapsed="false">
      <c r="H14" s="17" t="s">
        <v>17</v>
      </c>
    </row>
    <row r="22" customFormat="false" ht="15.75" hidden="false" customHeight="false" outlineLevel="0" collapsed="false">
      <c r="C22" s="17" t="s">
        <v>17</v>
      </c>
    </row>
  </sheetData>
  <mergeCells count="2">
    <mergeCell ref="A1:J1"/>
    <mergeCell ref="H2:J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7" width="32.1"/>
    <col collapsed="false" customWidth="true" hidden="false" outlineLevel="0" max="2" min="2" style="17" width="6.43"/>
    <col collapsed="false" customWidth="true" hidden="false" outlineLevel="0" max="3" min="3" style="17" width="6.55"/>
    <col collapsed="false" customWidth="false" hidden="false" outlineLevel="0" max="257" min="4" style="17" width="8.43"/>
  </cols>
  <sheetData>
    <row r="1" customFormat="false" ht="27.7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8"/>
      <c r="N2" s="18" t="s">
        <v>12</v>
      </c>
    </row>
    <row r="3" customFormat="false" ht="17.25" hidden="false" customHeight="true" outlineLevel="0" collapsed="false">
      <c r="A3" s="4" t="s">
        <v>13</v>
      </c>
      <c r="B3" s="5" t="n">
        <v>2005</v>
      </c>
      <c r="C3" s="5" t="n">
        <v>20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4"/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false" outlineLevel="0" collapsed="false">
      <c r="A5" s="11" t="s">
        <v>2</v>
      </c>
      <c r="B5" s="19" t="n">
        <f aca="false">ROUND('Table № 1-P'!B5/'Table № 1-P'!B$13*100,2)</f>
        <v>39.69</v>
      </c>
      <c r="C5" s="19" t="n">
        <v>39.67</v>
      </c>
      <c r="D5" s="19" t="n">
        <f aca="false">ROUND('Table № 1-P'!D5/'Table № 1-P'!D$13*100,2)</f>
        <v>39.73</v>
      </c>
      <c r="E5" s="19" t="n">
        <f aca="false">ROUND('Table № 1-P'!E5/'Table № 1-P'!E$13*100,2)</f>
        <v>39.73</v>
      </c>
      <c r="F5" s="19" t="n">
        <f aca="false">ROUND('Table № 1-P'!F5/'Table № 1-P'!F$13*100,2)</f>
        <v>39.24</v>
      </c>
      <c r="G5" s="19" t="n">
        <v>39.21</v>
      </c>
      <c r="H5" s="19" t="n">
        <f aca="false">ROUND('Table № 1-P'!H5/'Table № 1-P'!H$13*100,2)</f>
        <v>39.18</v>
      </c>
      <c r="I5" s="19" t="n">
        <v>39.17</v>
      </c>
      <c r="J5" s="19" t="n">
        <f aca="false">ROUND('Table № 1-P'!J5/'Table № 1-P'!J$13*100,2)</f>
        <v>39</v>
      </c>
      <c r="K5" s="19" t="n">
        <v>38.95</v>
      </c>
      <c r="L5" s="19" t="n">
        <f aca="false">ROUND('Table № 1-P'!L5/'Table № 1-P'!L$13*100,2)</f>
        <v>38.94</v>
      </c>
      <c r="M5" s="19" t="n">
        <f aca="false">ROUND('Table № 1-P'!M5/'Table № 1-P'!M$13*100,2)</f>
        <v>38.72</v>
      </c>
      <c r="N5" s="19" t="n">
        <v>38.69</v>
      </c>
    </row>
    <row r="6" customFormat="false" ht="15.75" hidden="false" customHeight="false" outlineLevel="0" collapsed="false">
      <c r="A6" s="14" t="s">
        <v>3</v>
      </c>
      <c r="B6" s="19" t="n">
        <f aca="false">ROUND('Table № 1-P'!B6/'Table № 1-P'!B$13*100,2)</f>
        <v>17.42</v>
      </c>
      <c r="C6" s="19" t="n">
        <f aca="false">ROUND('Table № 1-P'!C6/'Table № 1-P'!C$13*100,2)</f>
        <v>17.42</v>
      </c>
      <c r="D6" s="19" t="n">
        <f aca="false">ROUND('Table № 1-P'!D6/'Table № 1-P'!D$13*100,2)</f>
        <v>17.34</v>
      </c>
      <c r="E6" s="19" t="n">
        <f aca="false">ROUND('Table № 1-P'!E6/'Table № 1-P'!E$13*100,2)</f>
        <v>17.36</v>
      </c>
      <c r="F6" s="19" t="n">
        <f aca="false">ROUND('Table № 1-P'!F6/'Table № 1-P'!F$13*100,2)</f>
        <v>17.47</v>
      </c>
      <c r="G6" s="19" t="n">
        <f aca="false">ROUND('Table № 1-P'!G6/'Table № 1-P'!G$13*100,2)</f>
        <v>17.39</v>
      </c>
      <c r="H6" s="19" t="n">
        <f aca="false">ROUND('Table № 1-P'!H6/'Table № 1-P'!H$13*100,2)</f>
        <v>17.41</v>
      </c>
      <c r="I6" s="19" t="n">
        <f aca="false">ROUND('Table № 1-P'!I6/'Table № 1-P'!I$13*100,2)</f>
        <v>17.42</v>
      </c>
      <c r="J6" s="19" t="n">
        <f aca="false">ROUND('Table № 1-P'!J6/'Table № 1-P'!J$13*100,2)</f>
        <v>17.36</v>
      </c>
      <c r="K6" s="19" t="n">
        <f aca="false">ROUND('Table № 1-P'!K6/'Table № 1-P'!K$13*100,2)</f>
        <v>17.41</v>
      </c>
      <c r="L6" s="19" t="n">
        <f aca="false">ROUND('Table № 1-P'!L6/'Table № 1-P'!L$13*100,2)</f>
        <v>17.44</v>
      </c>
      <c r="M6" s="19" t="n">
        <f aca="false">ROUND('Table № 1-P'!M6/'Table № 1-P'!M$13*100,2)</f>
        <v>17.47</v>
      </c>
      <c r="N6" s="19" t="n">
        <f aca="false">ROUND('Table № 1-P'!N6/'Table № 1-P'!N$13*100,2)</f>
        <v>17.48</v>
      </c>
    </row>
    <row r="7" customFormat="false" ht="15.75" hidden="false" customHeight="false" outlineLevel="0" collapsed="false">
      <c r="A7" s="14" t="s">
        <v>4</v>
      </c>
      <c r="B7" s="19" t="n">
        <f aca="false">ROUND('Table № 1-P'!B7/'Table № 1-P'!B$13*100,2)</f>
        <v>5.01</v>
      </c>
      <c r="C7" s="19" t="n">
        <f aca="false">ROUND('Table № 1-P'!C7/'Table № 1-P'!C$13*100,2)</f>
        <v>5.02</v>
      </c>
      <c r="D7" s="19" t="n">
        <f aca="false">ROUND('Table № 1-P'!D7/'Table № 1-P'!D$13*100,2)</f>
        <v>5.11</v>
      </c>
      <c r="E7" s="19" t="n">
        <f aca="false">ROUND('Table № 1-P'!E7/'Table № 1-P'!E$13*100,2)</f>
        <v>5.09</v>
      </c>
      <c r="F7" s="19" t="n">
        <f aca="false">ROUND('Table № 1-P'!F7/'Table № 1-P'!F$13*100,2)</f>
        <v>5.22</v>
      </c>
      <c r="G7" s="19" t="n">
        <f aca="false">ROUND('Table № 1-P'!G7/'Table № 1-P'!G$13*100,2)</f>
        <v>5.43</v>
      </c>
      <c r="H7" s="19" t="n">
        <f aca="false">ROUND('Table № 1-P'!H7/'Table № 1-P'!H$13*100,2)</f>
        <v>5.43</v>
      </c>
      <c r="I7" s="19" t="n">
        <f aca="false">ROUND('Table № 1-P'!I7/'Table № 1-P'!I$13*100,2)</f>
        <v>5.44</v>
      </c>
      <c r="J7" s="19" t="n">
        <f aca="false">ROUND('Table № 1-P'!J7/'Table № 1-P'!J$13*100,2)</f>
        <v>5.61</v>
      </c>
      <c r="K7" s="19" t="n">
        <f aca="false">ROUND('Table № 1-P'!K7/'Table № 1-P'!K$13*100,2)</f>
        <v>5.62</v>
      </c>
      <c r="L7" s="19" t="n">
        <f aca="false">ROUND('Table № 1-P'!L7/'Table № 1-P'!L$13*100,2)</f>
        <v>5.62</v>
      </c>
      <c r="M7" s="19" t="n">
        <f aca="false">ROUND('Table № 1-P'!M7/'Table № 1-P'!M$13*100,2)</f>
        <v>5.75</v>
      </c>
      <c r="N7" s="19" t="n">
        <f aca="false">ROUND('Table № 1-P'!N7/'Table № 1-P'!N$13*100,2)</f>
        <v>5.77</v>
      </c>
    </row>
    <row r="8" customFormat="false" ht="15.75" hidden="false" customHeight="false" outlineLevel="0" collapsed="false">
      <c r="A8" s="14" t="s">
        <v>5</v>
      </c>
      <c r="B8" s="19" t="n">
        <f aca="false">ROUND('Table № 1-P'!B8/'Table № 1-P'!B$13*100,2)</f>
        <v>20.42</v>
      </c>
      <c r="C8" s="19" t="n">
        <f aca="false">ROUND('Table № 1-P'!C8/'Table № 1-P'!C$13*100,2)</f>
        <v>20.42</v>
      </c>
      <c r="D8" s="19" t="n">
        <f aca="false">ROUND('Table № 1-P'!D8/'Table № 1-P'!D$13*100,2)</f>
        <v>20.24</v>
      </c>
      <c r="E8" s="19" t="n">
        <f aca="false">ROUND('Table № 1-P'!E8/'Table № 1-P'!E$13*100,2)</f>
        <v>20.21</v>
      </c>
      <c r="F8" s="19" t="n">
        <f aca="false">ROUND('Table № 1-P'!F8/'Table № 1-P'!F$13*100,2)</f>
        <v>20.05</v>
      </c>
      <c r="G8" s="19" t="n">
        <f aca="false">ROUND('Table № 1-P'!G8/'Table № 1-P'!G$13*100,2)</f>
        <v>19.82</v>
      </c>
      <c r="H8" s="19" t="n">
        <f aca="false">ROUND('Table № 1-P'!H8/'Table № 1-P'!H$13*100,2)</f>
        <v>19.78</v>
      </c>
      <c r="I8" s="19" t="n">
        <f aca="false">ROUND('Table № 1-P'!I8/'Table № 1-P'!I$13*100,2)</f>
        <v>19.77</v>
      </c>
      <c r="J8" s="19" t="n">
        <f aca="false">ROUND('Table № 1-P'!J8/'Table № 1-P'!J$13*100,2)</f>
        <v>19.62</v>
      </c>
      <c r="K8" s="19" t="n">
        <f aca="false">ROUND('Table № 1-P'!K8/'Table № 1-P'!K$13*100,2)</f>
        <v>19.59</v>
      </c>
      <c r="L8" s="19" t="n">
        <f aca="false">ROUND('Table № 1-P'!L8/'Table № 1-P'!L$13*100,2)</f>
        <v>19.57</v>
      </c>
      <c r="M8" s="19" t="n">
        <f aca="false">ROUND('Table № 1-P'!M8/'Table № 1-P'!M$13*100,2)</f>
        <v>19.34</v>
      </c>
      <c r="N8" s="19" t="n">
        <f aca="false">ROUND('Table № 1-P'!N8/'Table № 1-P'!N$13*100,2)</f>
        <v>19.3</v>
      </c>
    </row>
    <row r="9" customFormat="false" ht="15.75" hidden="false" customHeight="false" outlineLevel="0" collapsed="false">
      <c r="A9" s="14" t="s">
        <v>6</v>
      </c>
      <c r="B9" s="19" t="n">
        <f aca="false">ROUND('Table № 1-P'!B9/'Table № 1-P'!B$13*100,2)</f>
        <v>5.81</v>
      </c>
      <c r="C9" s="19" t="n">
        <f aca="false">ROUND('Table № 1-P'!C9/'Table № 1-P'!C$13*100,2)</f>
        <v>5.8</v>
      </c>
      <c r="D9" s="19" t="n">
        <f aca="false">ROUND('Table № 1-P'!D9/'Table № 1-P'!D$13*100,2)</f>
        <v>5.81</v>
      </c>
      <c r="E9" s="19" t="n">
        <f aca="false">ROUND('Table № 1-P'!E9/'Table № 1-P'!E$13*100,2)</f>
        <v>5.83</v>
      </c>
      <c r="F9" s="19" t="n">
        <f aca="false">ROUND('Table № 1-P'!F9/'Table № 1-P'!F$13*100,2)</f>
        <v>5.91</v>
      </c>
      <c r="G9" s="19" t="n">
        <f aca="false">ROUND('Table № 1-P'!G9/'Table № 1-P'!G$13*100,2)</f>
        <v>5.94</v>
      </c>
      <c r="H9" s="19" t="n">
        <f aca="false">ROUND('Table № 1-P'!H9/'Table № 1-P'!H$13*100,2)</f>
        <v>5.96</v>
      </c>
      <c r="I9" s="19" t="n">
        <f aca="false">ROUND('Table № 1-P'!I9/'Table № 1-P'!I$13*100,2)</f>
        <v>5.97</v>
      </c>
      <c r="J9" s="19" t="n">
        <f aca="false">ROUND('Table № 1-P'!J9/'Table № 1-P'!J$13*100,2)</f>
        <v>6.03</v>
      </c>
      <c r="K9" s="19" t="n">
        <f aca="false">ROUND('Table № 1-P'!K9/'Table № 1-P'!K$13*100,2)</f>
        <v>6.05</v>
      </c>
      <c r="L9" s="19" t="n">
        <v>6.06</v>
      </c>
      <c r="M9" s="19" t="n">
        <f aca="false">ROUND('Table № 1-P'!M9/'Table № 1-P'!M$13*100,2)</f>
        <v>6.12</v>
      </c>
      <c r="N9" s="19" t="n">
        <f aca="false">ROUND('Table № 1-P'!N9/'Table № 1-P'!N$13*100,2)</f>
        <v>6.13</v>
      </c>
    </row>
    <row r="10" customFormat="false" ht="15.75" hidden="false" customHeight="false" outlineLevel="0" collapsed="false">
      <c r="A10" s="14" t="s">
        <v>7</v>
      </c>
      <c r="B10" s="19" t="n">
        <f aca="false">ROUND('Table № 1-P'!B10/'Table № 1-P'!B$13*100,2)</f>
        <v>4.24</v>
      </c>
      <c r="C10" s="19" t="n">
        <f aca="false">ROUND('Table № 1-P'!C10/'Table № 1-P'!C$13*100,2)</f>
        <v>4.24</v>
      </c>
      <c r="D10" s="19" t="n">
        <f aca="false">ROUND('Table № 1-P'!D10/'Table № 1-P'!D$13*100,2)</f>
        <v>4.26</v>
      </c>
      <c r="E10" s="19" t="n">
        <f aca="false">ROUND('Table № 1-P'!E10/'Table № 1-P'!E$13*100,2)</f>
        <v>4.25</v>
      </c>
      <c r="F10" s="19" t="n">
        <f aca="false">ROUND('Table № 1-P'!F10/'Table № 1-P'!F$13*100,2)</f>
        <v>4.4</v>
      </c>
      <c r="G10" s="19" t="n">
        <f aca="false">ROUND('Table № 1-P'!G10/'Table № 1-P'!G$13*100,2)</f>
        <v>4.37</v>
      </c>
      <c r="H10" s="19" t="n">
        <f aca="false">ROUND('Table № 1-P'!H10/'Table № 1-P'!H$13*100,2)</f>
        <v>4.38</v>
      </c>
      <c r="I10" s="19" t="n">
        <f aca="false">ROUND('Table № 1-P'!I10/'Table № 1-P'!I$13*100,2)</f>
        <v>4.38</v>
      </c>
      <c r="J10" s="19" t="n">
        <f aca="false">ROUND('Table № 1-P'!J10/'Table № 1-P'!J$13*100,2)</f>
        <v>4.42</v>
      </c>
      <c r="K10" s="19" t="n">
        <f aca="false">ROUND('Table № 1-P'!K10/'Table № 1-P'!K$13*100,2)</f>
        <v>4.42</v>
      </c>
      <c r="L10" s="19" t="n">
        <f aca="false">ROUND('Table № 1-P'!L10/'Table № 1-P'!L$13*100,2)</f>
        <v>4.42</v>
      </c>
      <c r="M10" s="19" t="n">
        <f aca="false">ROUND('Table № 1-P'!M10/'Table № 1-P'!M$13*100,2)</f>
        <v>4.5</v>
      </c>
      <c r="N10" s="19" t="n">
        <f aca="false">ROUND('Table № 1-P'!N10/'Table № 1-P'!N$13*100,2)</f>
        <v>4.51</v>
      </c>
    </row>
    <row r="11" customFormat="false" ht="15.75" hidden="false" customHeight="false" outlineLevel="0" collapsed="false">
      <c r="A11" s="14" t="s">
        <v>8</v>
      </c>
      <c r="B11" s="19" t="n">
        <v>5.98</v>
      </c>
      <c r="C11" s="19" t="n">
        <f aca="false">ROUND('Table № 1-P'!C11/'Table № 1-P'!C$13*100,2)</f>
        <v>5.99</v>
      </c>
      <c r="D11" s="19" t="n">
        <f aca="false">ROUND('Table № 1-P'!D11/'Table № 1-P'!D$13*100,2)</f>
        <v>6.08</v>
      </c>
      <c r="E11" s="19" t="n">
        <f aca="false">ROUND('Table № 1-P'!E11/'Table № 1-P'!E$13*100,2)</f>
        <v>6.08</v>
      </c>
      <c r="F11" s="19" t="n">
        <f aca="false">ROUND('Table № 1-P'!F11/'Table № 1-P'!F$13*100,2)</f>
        <v>6.15</v>
      </c>
      <c r="G11" s="19" t="n">
        <f aca="false">ROUND('Table № 1-P'!G11/'Table № 1-P'!G$13*100,2)</f>
        <v>6.23</v>
      </c>
      <c r="H11" s="19" t="n">
        <f aca="false">ROUND('Table № 1-P'!H11/'Table № 1-P'!H$13*100,2)</f>
        <v>6.24</v>
      </c>
      <c r="I11" s="19" t="n">
        <f aca="false">ROUND('Table № 1-P'!I11/'Table № 1-P'!I$13*100,2)</f>
        <v>6.22</v>
      </c>
      <c r="J11" s="19" t="n">
        <f aca="false">ROUND('Table № 1-P'!J11/'Table № 1-P'!J$13*100,2)</f>
        <v>6.26</v>
      </c>
      <c r="K11" s="19" t="n">
        <f aca="false">ROUND('Table № 1-P'!K11/'Table № 1-P'!K$13*100,2)</f>
        <v>6.25</v>
      </c>
      <c r="L11" s="19" t="n">
        <f aca="false">ROUND('Table № 1-P'!L11/'Table № 1-P'!L$13*100,2)</f>
        <v>6.24</v>
      </c>
      <c r="M11" s="19" t="n">
        <f aca="false">ROUND('Table № 1-P'!M11/'Table № 1-P'!M$13*100,2)</f>
        <v>6.3</v>
      </c>
      <c r="N11" s="19" t="n">
        <f aca="false">ROUND('Table № 1-P'!N11/'Table № 1-P'!N$13*100,2)</f>
        <v>6.31</v>
      </c>
    </row>
    <row r="12" customFormat="false" ht="15.75" hidden="false" customHeight="false" outlineLevel="0" collapsed="false">
      <c r="A12" s="14" t="s">
        <v>9</v>
      </c>
      <c r="B12" s="19" t="n">
        <f aca="false">ROUND('Table № 1-P'!B12/'Table № 1-P'!B$13*100,2)</f>
        <v>1.43</v>
      </c>
      <c r="C12" s="19" t="n">
        <f aca="false">ROUND('Table № 1-P'!C12/'Table № 1-P'!C$13*100,2)</f>
        <v>1.44</v>
      </c>
      <c r="D12" s="19" t="n">
        <f aca="false">ROUND('Table № 1-P'!D12/'Table № 1-P'!D$13*100,2)</f>
        <v>1.43</v>
      </c>
      <c r="E12" s="19" t="n">
        <f aca="false">ROUND('Table № 1-P'!E12/'Table № 1-P'!E$13*100,2)</f>
        <v>1.45</v>
      </c>
      <c r="F12" s="19" t="n">
        <f aca="false">ROUND('Table № 1-P'!F12/'Table № 1-P'!F$13*100,2)</f>
        <v>1.56</v>
      </c>
      <c r="G12" s="19" t="n">
        <f aca="false">ROUND('Table № 1-P'!G12/'Table № 1-P'!G$13*100,2)</f>
        <v>1.61</v>
      </c>
      <c r="H12" s="19" t="n">
        <f aca="false">ROUND('Table № 1-P'!H12/'Table № 1-P'!H$13*100,2)</f>
        <v>1.62</v>
      </c>
      <c r="I12" s="20" t="n">
        <f aca="false">ROUND('Table № 1-P'!I12/'Table № 1-P'!I$13*100,2)</f>
        <v>1.63</v>
      </c>
      <c r="J12" s="19" t="n">
        <f aca="false">ROUND('Table № 1-P'!J12/'Table № 1-P'!J$13*100,2)</f>
        <v>1.7</v>
      </c>
      <c r="K12" s="19" t="n">
        <f aca="false">ROUND('Table № 1-P'!K12/'Table № 1-P'!K$13*100,2)</f>
        <v>1.71</v>
      </c>
      <c r="L12" s="19" t="n">
        <f aca="false">ROUND('Table № 1-P'!L12/'Table № 1-P'!L$13*100,2)</f>
        <v>1.71</v>
      </c>
      <c r="M12" s="19" t="n">
        <f aca="false">ROUND('Table № 1-P'!M12/'Table № 1-P'!M$13*100,2)</f>
        <v>1.8</v>
      </c>
      <c r="N12" s="19" t="n">
        <f aca="false">ROUND('Table № 1-P'!N12/'Table № 1-P'!N$13*100,2)</f>
        <v>1.81</v>
      </c>
    </row>
    <row r="13" customFormat="false" ht="15.75" hidden="false" customHeight="false" outlineLevel="0" collapsed="false">
      <c r="A13" s="14" t="s">
        <v>10</v>
      </c>
      <c r="B13" s="21" t="n">
        <f aca="false">SUM(B5:B12)</f>
        <v>100</v>
      </c>
      <c r="C13" s="22" t="n">
        <f aca="false">SUM(C5:C12)</f>
        <v>100</v>
      </c>
      <c r="D13" s="21" t="n">
        <f aca="false">SUM(D5:D12)</f>
        <v>100</v>
      </c>
      <c r="E13" s="23" t="n">
        <f aca="false">SUM(E5:E12)</f>
        <v>100</v>
      </c>
      <c r="F13" s="22" t="n">
        <f aca="false">SUM(F5:F12)</f>
        <v>100</v>
      </c>
      <c r="G13" s="22" t="n">
        <f aca="false">SUM(G5:G12)</f>
        <v>100</v>
      </c>
      <c r="H13" s="22" t="n">
        <f aca="false">SUM(H5:H12)</f>
        <v>100</v>
      </c>
      <c r="I13" s="22" t="n">
        <f aca="false">SUM(I5:I12)</f>
        <v>100</v>
      </c>
      <c r="J13" s="22" t="n">
        <f aca="false">SUM(J5:J12)</f>
        <v>100</v>
      </c>
      <c r="K13" s="22" t="n">
        <f aca="false">SUM(K5:K12)</f>
        <v>100</v>
      </c>
      <c r="L13" s="22" t="n">
        <f aca="false">SUM(L5:L12)</f>
        <v>100</v>
      </c>
      <c r="M13" s="22" t="n">
        <f aca="false">SUM(M5:M12)</f>
        <v>100</v>
      </c>
      <c r="N13" s="22" t="n">
        <f aca="false">SUM(N5:N12)</f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4" width="43.21"/>
    <col collapsed="false" customWidth="false" hidden="false" outlineLevel="0" max="257" min="2" style="24" width="8.1"/>
  </cols>
  <sheetData>
    <row r="1" customFormat="false" ht="15.7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5"/>
      <c r="B2" s="25"/>
      <c r="M2" s="26" t="s">
        <v>15</v>
      </c>
      <c r="N2" s="26"/>
    </row>
    <row r="3" customFormat="false" ht="15.75" hidden="false" customHeight="true" outlineLevel="0" collapsed="false">
      <c r="A3" s="4" t="s">
        <v>16</v>
      </c>
      <c r="B3" s="5" t="n">
        <v>2005</v>
      </c>
      <c r="C3" s="5" t="n">
        <v>20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s="29" customFormat="true" ht="15.75" hidden="false" customHeight="false" outlineLevel="0" collapsed="false">
      <c r="A5" s="11" t="s">
        <v>2</v>
      </c>
      <c r="B5" s="27" t="n">
        <v>105460</v>
      </c>
      <c r="C5" s="27" t="n">
        <v>107813</v>
      </c>
      <c r="D5" s="27" t="n">
        <v>108437</v>
      </c>
      <c r="E5" s="27" t="n">
        <v>109617</v>
      </c>
      <c r="F5" s="27" t="n">
        <v>109817</v>
      </c>
      <c r="G5" s="27" t="n">
        <v>111414</v>
      </c>
      <c r="H5" s="27" t="n">
        <v>113036</v>
      </c>
      <c r="I5" s="27" t="n">
        <v>115447</v>
      </c>
      <c r="J5" s="27" t="n">
        <v>116439</v>
      </c>
      <c r="K5" s="27" t="n">
        <v>118473</v>
      </c>
      <c r="L5" s="27" t="n">
        <v>120727</v>
      </c>
      <c r="M5" s="27" t="n">
        <v>124369</v>
      </c>
      <c r="N5" s="28" t="n">
        <v>127871</v>
      </c>
    </row>
    <row r="6" s="29" customFormat="true" ht="15.75" hidden="false" customHeight="false" outlineLevel="0" collapsed="false">
      <c r="A6" s="14" t="s">
        <v>3</v>
      </c>
      <c r="B6" s="27" t="n">
        <v>44541</v>
      </c>
      <c r="C6" s="27" t="n">
        <v>45519</v>
      </c>
      <c r="D6" s="27" t="n">
        <v>45665</v>
      </c>
      <c r="E6" s="27" t="n">
        <v>45717</v>
      </c>
      <c r="F6" s="27" t="n">
        <v>46809</v>
      </c>
      <c r="G6" s="27" t="n">
        <v>47241</v>
      </c>
      <c r="H6" s="27" t="n">
        <v>48383</v>
      </c>
      <c r="I6" s="27" t="n">
        <v>51198</v>
      </c>
      <c r="J6" s="27" t="n">
        <v>53753</v>
      </c>
      <c r="K6" s="27" t="n">
        <v>56056</v>
      </c>
      <c r="L6" s="27" t="n">
        <v>57027</v>
      </c>
      <c r="M6" s="27" t="n">
        <v>57768</v>
      </c>
      <c r="N6" s="28" t="n">
        <v>59364</v>
      </c>
    </row>
    <row r="7" s="29" customFormat="true" ht="15.75" hidden="false" customHeight="false" outlineLevel="0" collapsed="false">
      <c r="A7" s="14" t="s">
        <v>4</v>
      </c>
      <c r="B7" s="27" t="n">
        <v>8935</v>
      </c>
      <c r="C7" s="27" t="n">
        <v>9092</v>
      </c>
      <c r="D7" s="27" t="n">
        <v>9408</v>
      </c>
      <c r="E7" s="27" t="n">
        <v>9478</v>
      </c>
      <c r="F7" s="27" t="n">
        <v>9599</v>
      </c>
      <c r="G7" s="27" t="n">
        <v>9896</v>
      </c>
      <c r="H7" s="27" t="n">
        <v>10061</v>
      </c>
      <c r="I7" s="27" t="n">
        <v>10242</v>
      </c>
      <c r="J7" s="27" t="n">
        <v>10768</v>
      </c>
      <c r="K7" s="27" t="n">
        <v>11052</v>
      </c>
      <c r="L7" s="27" t="n">
        <v>11366</v>
      </c>
      <c r="M7" s="27" t="n">
        <v>11888</v>
      </c>
      <c r="N7" s="28" t="n">
        <v>12186</v>
      </c>
    </row>
    <row r="8" s="29" customFormat="true" ht="15.75" hidden="false" customHeight="false" outlineLevel="0" collapsed="false">
      <c r="A8" s="14" t="s">
        <v>5</v>
      </c>
      <c r="B8" s="27" t="n">
        <v>60449</v>
      </c>
      <c r="C8" s="27" t="n">
        <v>61868</v>
      </c>
      <c r="D8" s="27" t="n">
        <v>61838</v>
      </c>
      <c r="E8" s="27" t="n">
        <v>62211</v>
      </c>
      <c r="F8" s="27" t="n">
        <v>62674</v>
      </c>
      <c r="G8" s="27" t="n">
        <v>63107</v>
      </c>
      <c r="H8" s="27" t="n">
        <v>63590</v>
      </c>
      <c r="I8" s="27" t="n">
        <v>64456</v>
      </c>
      <c r="J8" s="27" t="n">
        <v>64797</v>
      </c>
      <c r="K8" s="27" t="n">
        <v>66370</v>
      </c>
      <c r="L8" s="27" t="n">
        <v>67563</v>
      </c>
      <c r="M8" s="27" t="n">
        <v>68932</v>
      </c>
      <c r="N8" s="28" t="n">
        <v>70173</v>
      </c>
    </row>
    <row r="9" s="29" customFormat="true" ht="15.75" hidden="false" customHeight="false" outlineLevel="0" collapsed="false">
      <c r="A9" s="14" t="s">
        <v>6</v>
      </c>
      <c r="B9" s="27" t="n">
        <v>11134</v>
      </c>
      <c r="C9" s="27" t="n">
        <v>11331</v>
      </c>
      <c r="D9" s="27" t="n">
        <v>11514</v>
      </c>
      <c r="E9" s="27" t="n">
        <v>11691</v>
      </c>
      <c r="F9" s="27" t="n">
        <v>11888</v>
      </c>
      <c r="G9" s="27" t="n">
        <v>12263</v>
      </c>
      <c r="H9" s="27" t="n">
        <v>12517</v>
      </c>
      <c r="I9" s="27" t="n">
        <v>12849</v>
      </c>
      <c r="J9" s="27" t="n">
        <v>13145</v>
      </c>
      <c r="K9" s="27" t="n">
        <v>13437</v>
      </c>
      <c r="L9" s="27" t="n">
        <v>13784</v>
      </c>
      <c r="M9" s="27" t="n">
        <v>14601</v>
      </c>
      <c r="N9" s="28" t="n">
        <v>14968</v>
      </c>
    </row>
    <row r="10" s="29" customFormat="true" ht="15.75" hidden="false" customHeight="false" outlineLevel="0" collapsed="false">
      <c r="A10" s="14" t="s">
        <v>7</v>
      </c>
      <c r="B10" s="27" t="n">
        <v>4637</v>
      </c>
      <c r="C10" s="27" t="n">
        <v>4780</v>
      </c>
      <c r="D10" s="27" t="n">
        <v>4885</v>
      </c>
      <c r="E10" s="27" t="n">
        <v>4914</v>
      </c>
      <c r="F10" s="30" t="n">
        <v>5010</v>
      </c>
      <c r="G10" s="27" t="n">
        <v>5057</v>
      </c>
      <c r="H10" s="27" t="n">
        <v>5220</v>
      </c>
      <c r="I10" s="27" t="n">
        <v>5473</v>
      </c>
      <c r="J10" s="27" t="n">
        <v>5711</v>
      </c>
      <c r="K10" s="27" t="n">
        <v>6067</v>
      </c>
      <c r="L10" s="27" t="n">
        <v>6653</v>
      </c>
      <c r="M10" s="27" t="n">
        <v>6482</v>
      </c>
      <c r="N10" s="28" t="n">
        <v>6647</v>
      </c>
    </row>
    <row r="11" s="29" customFormat="true" ht="15.75" hidden="false" customHeight="false" outlineLevel="0" collapsed="false">
      <c r="A11" s="14" t="s">
        <v>8</v>
      </c>
      <c r="B11" s="27" t="n">
        <v>16946</v>
      </c>
      <c r="C11" s="27" t="n">
        <v>17454</v>
      </c>
      <c r="D11" s="27" t="n">
        <v>18009</v>
      </c>
      <c r="E11" s="27" t="n">
        <v>17958</v>
      </c>
      <c r="F11" s="27" t="n">
        <v>18044</v>
      </c>
      <c r="G11" s="27" t="n">
        <v>18514</v>
      </c>
      <c r="H11" s="27" t="n">
        <v>18864</v>
      </c>
      <c r="I11" s="27" t="n">
        <v>19068</v>
      </c>
      <c r="J11" s="27" t="n">
        <v>19347</v>
      </c>
      <c r="K11" s="27" t="n">
        <v>19776</v>
      </c>
      <c r="L11" s="27" t="n">
        <v>20111</v>
      </c>
      <c r="M11" s="27" t="n">
        <v>20636</v>
      </c>
      <c r="N11" s="28" t="n">
        <v>21091</v>
      </c>
    </row>
    <row r="12" s="29" customFormat="true" ht="15.75" hidden="false" customHeight="false" outlineLevel="0" collapsed="false">
      <c r="A12" s="14" t="s">
        <v>9</v>
      </c>
      <c r="B12" s="27" t="n">
        <v>1210</v>
      </c>
      <c r="C12" s="27" t="n">
        <v>1249</v>
      </c>
      <c r="D12" s="27" t="n">
        <v>1239</v>
      </c>
      <c r="E12" s="27" t="n">
        <v>1256</v>
      </c>
      <c r="F12" s="27" t="n">
        <v>1360</v>
      </c>
      <c r="G12" s="27" t="n">
        <v>1431</v>
      </c>
      <c r="H12" s="27" t="n">
        <v>1482</v>
      </c>
      <c r="I12" s="27" t="n">
        <v>1527</v>
      </c>
      <c r="J12" s="27" t="n">
        <v>1642</v>
      </c>
      <c r="K12" s="27" t="n">
        <v>1722</v>
      </c>
      <c r="L12" s="27" t="n">
        <v>1776</v>
      </c>
      <c r="M12" s="27" t="n">
        <v>1904</v>
      </c>
      <c r="N12" s="28" t="n">
        <v>1992</v>
      </c>
    </row>
    <row r="13" s="29" customFormat="true" ht="15.75" hidden="false" customHeight="false" outlineLevel="0" collapsed="false">
      <c r="A13" s="14" t="s">
        <v>10</v>
      </c>
      <c r="B13" s="28" t="n">
        <f aca="false">SUM(B5:B12)</f>
        <v>253312</v>
      </c>
      <c r="C13" s="28" t="n">
        <f aca="false">SUM(C5:C12)</f>
        <v>259106</v>
      </c>
      <c r="D13" s="28" t="n">
        <f aca="false">SUM(D5:D12)</f>
        <v>260995</v>
      </c>
      <c r="E13" s="28" t="n">
        <f aca="false">SUM(E5:E12)</f>
        <v>262842</v>
      </c>
      <c r="F13" s="28" t="n">
        <f aca="false">SUM(F5:F12)</f>
        <v>265201</v>
      </c>
      <c r="G13" s="28" t="n">
        <f aca="false">SUM(G5:G12)</f>
        <v>268923</v>
      </c>
      <c r="H13" s="28" t="n">
        <f aca="false">SUM(H5:H12)</f>
        <v>273153</v>
      </c>
      <c r="I13" s="28" t="n">
        <f aca="false">SUM(I5:I12)</f>
        <v>280260</v>
      </c>
      <c r="J13" s="28" t="n">
        <f aca="false">SUM(J5:J12)</f>
        <v>285602</v>
      </c>
      <c r="K13" s="28" t="n">
        <f aca="false">SUM(K5:K12)</f>
        <v>292953</v>
      </c>
      <c r="L13" s="28" t="n">
        <f aca="false">SUM(L5:L12)</f>
        <v>299007</v>
      </c>
      <c r="M13" s="28" t="n">
        <f aca="false">SUM(M5:M12)</f>
        <v>306580</v>
      </c>
      <c r="N13" s="28" t="n">
        <f aca="false">SUM(N5:N12)</f>
        <v>314292</v>
      </c>
    </row>
    <row r="22" customFormat="false" ht="15.75" hidden="false" customHeight="false" outlineLevel="0" collapsed="false">
      <c r="C22" s="24" t="s">
        <v>17</v>
      </c>
    </row>
  </sheetData>
  <mergeCells count="4">
    <mergeCell ref="A1:N1"/>
    <mergeCell ref="M2:N2"/>
    <mergeCell ref="A3:A4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3" activeCellId="0" sqref="A13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7" width="42.88"/>
    <col collapsed="false" customWidth="false" hidden="false" outlineLevel="0" max="257" min="2" style="17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8"/>
      <c r="N2" s="18" t="s">
        <v>12</v>
      </c>
    </row>
    <row r="3" customFormat="false" ht="15.75" hidden="false" customHeight="true" outlineLevel="0" collapsed="false">
      <c r="A3" s="4" t="s">
        <v>19</v>
      </c>
      <c r="B3" s="31" t="n">
        <v>2005</v>
      </c>
      <c r="C3" s="6" t="n">
        <v>2006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4"/>
      <c r="B4" s="5" t="n">
        <v>12</v>
      </c>
      <c r="C4" s="32" t="n">
        <v>1</v>
      </c>
      <c r="D4" s="32" t="n">
        <v>2</v>
      </c>
      <c r="E4" s="32" t="n">
        <v>3</v>
      </c>
      <c r="F4" s="32" t="n">
        <v>4</v>
      </c>
      <c r="G4" s="32" t="n">
        <v>5</v>
      </c>
      <c r="H4" s="32" t="n">
        <v>6</v>
      </c>
      <c r="I4" s="32" t="n">
        <v>7</v>
      </c>
      <c r="J4" s="32" t="n">
        <v>8</v>
      </c>
      <c r="K4" s="32" t="n">
        <v>9</v>
      </c>
      <c r="L4" s="32" t="n">
        <v>10</v>
      </c>
      <c r="M4" s="32" t="n">
        <v>11</v>
      </c>
      <c r="N4" s="32" t="n">
        <v>12</v>
      </c>
    </row>
    <row r="5" customFormat="false" ht="15.75" hidden="false" customHeight="false" outlineLevel="0" collapsed="false">
      <c r="A5" s="11" t="s">
        <v>2</v>
      </c>
      <c r="B5" s="33" t="n">
        <f aca="false">ROUND('Table № 2-P'!B5/'Table № 2-P'!B13*100,2)</f>
        <v>41.63</v>
      </c>
      <c r="C5" s="33" t="n">
        <f aca="false">ROUND('Table № 2-P'!C5/'Table № 2-P'!C13*100,2)</f>
        <v>41.61</v>
      </c>
      <c r="D5" s="33" t="n">
        <v>41.56</v>
      </c>
      <c r="E5" s="33" t="n">
        <f aca="false">ROUND('Table № 2-P'!E5/'Table № 2-P'!E13*100,2)</f>
        <v>41.7</v>
      </c>
      <c r="F5" s="33" t="n">
        <v>41.42</v>
      </c>
      <c r="G5" s="33" t="n">
        <f aca="false">ROUND('Table № 2-P'!G5/'Table № 2-P'!G13*100,2)</f>
        <v>41.43</v>
      </c>
      <c r="H5" s="33" t="n">
        <v>41.39</v>
      </c>
      <c r="I5" s="33" t="n">
        <f aca="false">ROUND('Table № 2-P'!I5/'Table № 2-P'!I13*100,2)</f>
        <v>41.19</v>
      </c>
      <c r="J5" s="33" t="n">
        <f aca="false">ROUND('Table № 2-P'!J5/'Table № 2-P'!J13*100,2)</f>
        <v>40.77</v>
      </c>
      <c r="K5" s="33" t="n">
        <f aca="false">ROUND('Table № 2-P'!K5/'Table № 2-P'!K13*100,2)</f>
        <v>40.44</v>
      </c>
      <c r="L5" s="33" t="n">
        <f aca="false">ROUND('Table № 2-P'!L5/'Table № 2-P'!L13*100,2)-0.01</f>
        <v>40.37</v>
      </c>
      <c r="M5" s="33" t="n">
        <f aca="false">ROUND('Table № 2-P'!M5/'Table № 2-P'!M13*100,2)</f>
        <v>40.57</v>
      </c>
      <c r="N5" s="33" t="n">
        <f aca="false">ROUND('Table № 2-P'!N5/'Table № 2-P'!N13*100,2)</f>
        <v>40.69</v>
      </c>
    </row>
    <row r="6" customFormat="false" ht="15.75" hidden="false" customHeight="false" outlineLevel="0" collapsed="false">
      <c r="A6" s="14" t="s">
        <v>3</v>
      </c>
      <c r="B6" s="33" t="n">
        <f aca="false">ROUND('Table № 2-P'!B6/'Table № 2-P'!B13*100,2)</f>
        <v>17.58</v>
      </c>
      <c r="C6" s="33" t="n">
        <f aca="false">ROUND('Table № 2-P'!C6/'Table № 2-P'!C13*100,2)</f>
        <v>17.57</v>
      </c>
      <c r="D6" s="33" t="n">
        <f aca="false">ROUND('Table № 2-P'!D6/'Table № 2-P'!D13*100,2)</f>
        <v>17.5</v>
      </c>
      <c r="E6" s="33" t="n">
        <f aca="false">ROUND('Table № 2-P'!E6/'Table № 2-P'!E13*100,2)</f>
        <v>17.39</v>
      </c>
      <c r="F6" s="33" t="n">
        <f aca="false">ROUND('Table № 2-P'!F6/'Table № 2-P'!F13*100,2)</f>
        <v>17.65</v>
      </c>
      <c r="G6" s="33" t="n">
        <f aca="false">ROUND('Table № 2-P'!G6/'Table № 2-P'!G13*100,2)</f>
        <v>17.57</v>
      </c>
      <c r="H6" s="33" t="n">
        <f aca="false">ROUND('Table № 2-P'!H6/'Table № 2-P'!H13*100,2)</f>
        <v>17.71</v>
      </c>
      <c r="I6" s="33" t="n">
        <f aca="false">ROUND('Table № 2-P'!I6/'Table № 2-P'!I13*100,2)</f>
        <v>18.27</v>
      </c>
      <c r="J6" s="33" t="n">
        <f aca="false">ROUND('Table № 2-P'!J6/'Table № 2-P'!J13*100,2)</f>
        <v>18.82</v>
      </c>
      <c r="K6" s="33" t="n">
        <f aca="false">ROUND('Table № 2-P'!K6/'Table № 2-P'!K13*100,2)</f>
        <v>19.13</v>
      </c>
      <c r="L6" s="33" t="n">
        <f aca="false">ROUND('Table № 2-P'!L6/'Table № 2-P'!L13*100,2)</f>
        <v>19.07</v>
      </c>
      <c r="M6" s="33" t="n">
        <f aca="false">ROUND('Table № 2-P'!M6/'Table № 2-P'!M13*100,2)</f>
        <v>18.84</v>
      </c>
      <c r="N6" s="33" t="n">
        <f aca="false">ROUND('Table № 2-P'!N6/'Table № 2-P'!N13*100,2)</f>
        <v>18.89</v>
      </c>
    </row>
    <row r="7" customFormat="false" ht="15.75" hidden="false" customHeight="false" outlineLevel="0" collapsed="false">
      <c r="A7" s="14" t="s">
        <v>4</v>
      </c>
      <c r="B7" s="33" t="n">
        <f aca="false">ROUND('Table № 2-P'!B7/'Table № 2-P'!B13*100,2)</f>
        <v>3.53</v>
      </c>
      <c r="C7" s="33" t="n">
        <f aca="false">ROUND('Table № 2-P'!C7/'Table № 2-P'!C13*100,2)</f>
        <v>3.51</v>
      </c>
      <c r="D7" s="33" t="n">
        <f aca="false">ROUND('Table № 2-P'!D7/'Table № 2-P'!D13*100,2)</f>
        <v>3.6</v>
      </c>
      <c r="E7" s="33" t="n">
        <f aca="false">ROUND('Table № 2-P'!E7/'Table № 2-P'!E13*100,2)</f>
        <v>3.61</v>
      </c>
      <c r="F7" s="33" t="n">
        <f aca="false">ROUND('Table № 2-P'!F7/'Table № 2-P'!F13*100,2)</f>
        <v>3.62</v>
      </c>
      <c r="G7" s="33" t="n">
        <f aca="false">ROUND('Table № 2-P'!G7/'Table № 2-P'!G13*100,2)</f>
        <v>3.68</v>
      </c>
      <c r="H7" s="33" t="n">
        <f aca="false">ROUND('Table № 2-P'!H7/'Table № 2-P'!H13*100,2)</f>
        <v>3.68</v>
      </c>
      <c r="I7" s="33" t="n">
        <f aca="false">ROUND('Table № 2-P'!I7/'Table № 2-P'!I13*100,2)</f>
        <v>3.65</v>
      </c>
      <c r="J7" s="33" t="n">
        <f aca="false">ROUND('Table № 2-P'!J7/'Table № 2-P'!J13*100,2)</f>
        <v>3.77</v>
      </c>
      <c r="K7" s="33" t="n">
        <f aca="false">ROUND('Table № 2-P'!K7/'Table № 2-P'!K13*100,2)</f>
        <v>3.77</v>
      </c>
      <c r="L7" s="33" t="n">
        <f aca="false">ROUND('Table № 2-P'!L7/'Table № 2-P'!L13*100,2)</f>
        <v>3.8</v>
      </c>
      <c r="M7" s="33" t="n">
        <f aca="false">ROUND('Table № 2-P'!M7/'Table № 2-P'!M13*100,2)</f>
        <v>3.88</v>
      </c>
      <c r="N7" s="33" t="n">
        <f aca="false">ROUND('Table № 2-P'!N7/'Table № 2-P'!N13*100,2)</f>
        <v>3.88</v>
      </c>
    </row>
    <row r="8" customFormat="false" ht="15.75" hidden="false" customHeight="false" outlineLevel="0" collapsed="false">
      <c r="A8" s="14" t="s">
        <v>5</v>
      </c>
      <c r="B8" s="33" t="n">
        <f aca="false">ROUND('Table № 2-P'!B8/'Table № 2-P'!B13*100,2)</f>
        <v>23.86</v>
      </c>
      <c r="C8" s="33" t="n">
        <f aca="false">ROUND('Table № 2-P'!C8/'Table № 2-P'!C13*100,2)</f>
        <v>23.88</v>
      </c>
      <c r="D8" s="33" t="n">
        <f aca="false">ROUND('Table № 2-P'!D8/'Table № 2-P'!D13*100,2)</f>
        <v>23.69</v>
      </c>
      <c r="E8" s="33" t="n">
        <f aca="false">ROUND('Table № 2-P'!E8/'Table № 2-P'!E13*100,2)</f>
        <v>23.67</v>
      </c>
      <c r="F8" s="33" t="n">
        <f aca="false">ROUND('Table № 2-P'!F8/'Table № 2-P'!F13*100,2)</f>
        <v>23.63</v>
      </c>
      <c r="G8" s="33" t="n">
        <f aca="false">ROUND('Table № 2-P'!G8/'Table № 2-P'!G13*100,2)</f>
        <v>23.47</v>
      </c>
      <c r="H8" s="33" t="n">
        <f aca="false">ROUND('Table № 2-P'!H8/'Table № 2-P'!H13*100,2)</f>
        <v>23.28</v>
      </c>
      <c r="I8" s="33" t="n">
        <f aca="false">ROUND('Table № 2-P'!I8/'Table № 2-P'!I13*100,2)</f>
        <v>23</v>
      </c>
      <c r="J8" s="33" t="n">
        <v>22.7</v>
      </c>
      <c r="K8" s="33" t="n">
        <v>22.66</v>
      </c>
      <c r="L8" s="33" t="n">
        <f aca="false">ROUND('Table № 2-P'!L8/'Table № 2-P'!L13*100,2)</f>
        <v>22.6</v>
      </c>
      <c r="M8" s="33" t="n">
        <f aca="false">ROUND('Table № 2-P'!M8/'Table № 2-P'!M13*100,2)</f>
        <v>22.48</v>
      </c>
      <c r="N8" s="33" t="n">
        <f aca="false">ROUND('Table № 2-P'!N8/'Table № 2-P'!N13*100,2)</f>
        <v>22.33</v>
      </c>
    </row>
    <row r="9" customFormat="false" ht="15.75" hidden="false" customHeight="false" outlineLevel="0" collapsed="false">
      <c r="A9" s="14" t="s">
        <v>6</v>
      </c>
      <c r="B9" s="33" t="n">
        <f aca="false">ROUND('Table № 2-P'!B9/'Table № 2-P'!B13*100,2)</f>
        <v>4.4</v>
      </c>
      <c r="C9" s="33" t="n">
        <f aca="false">ROUND('Table № 2-P'!C9/'Table № 2-P'!C13*100,2)</f>
        <v>4.37</v>
      </c>
      <c r="D9" s="33" t="n">
        <f aca="false">ROUND('Table № 2-P'!D9/'Table № 2-P'!D13*100,2)</f>
        <v>4.41</v>
      </c>
      <c r="E9" s="33" t="n">
        <f aca="false">ROUND('Table № 2-P'!E9/'Table № 2-P'!E13*100,2)</f>
        <v>4.45</v>
      </c>
      <c r="F9" s="33" t="n">
        <f aca="false">ROUND('Table № 2-P'!F9/'Table № 2-P'!F13*100,2)</f>
        <v>4.48</v>
      </c>
      <c r="G9" s="33" t="n">
        <f aca="false">ROUND('Table № 2-P'!G9/'Table № 2-P'!G13*100,2)</f>
        <v>4.56</v>
      </c>
      <c r="H9" s="33" t="n">
        <f aca="false">ROUND('Table № 2-P'!H9/'Table № 2-P'!H13*100,2)</f>
        <v>4.58</v>
      </c>
      <c r="I9" s="33" t="n">
        <f aca="false">ROUND('Table № 2-P'!I9/'Table № 2-P'!I13*100,2)</f>
        <v>4.58</v>
      </c>
      <c r="J9" s="33" t="n">
        <f aca="false">ROUND('Table № 2-P'!J9/'Table № 2-P'!J13*100,2)</f>
        <v>4.6</v>
      </c>
      <c r="K9" s="33" t="n">
        <f aca="false">ROUND('Table № 2-P'!K9/'Table № 2-P'!K13*100,2)</f>
        <v>4.59</v>
      </c>
      <c r="L9" s="33" t="n">
        <f aca="false">ROUND('Table № 2-P'!L9/'Table № 2-P'!L13*100,2)</f>
        <v>4.61</v>
      </c>
      <c r="M9" s="33" t="n">
        <f aca="false">ROUND('Table № 2-P'!M9/'Table № 2-P'!M13*100,2)</f>
        <v>4.76</v>
      </c>
      <c r="N9" s="33" t="n">
        <f aca="false">ROUND('Table № 2-P'!N9/'Table № 2-P'!N13*100,2)</f>
        <v>4.76</v>
      </c>
    </row>
    <row r="10" customFormat="false" ht="15.75" hidden="false" customHeight="false" outlineLevel="0" collapsed="false">
      <c r="A10" s="14" t="s">
        <v>7</v>
      </c>
      <c r="B10" s="33" t="n">
        <f aca="false">ROUND('Table № 2-P'!B10/'Table № 2-P'!B13*100,2)</f>
        <v>1.83</v>
      </c>
      <c r="C10" s="33" t="n">
        <f aca="false">ROUND('Table № 2-P'!C10/'Table № 2-P'!C13*100,2)</f>
        <v>1.84</v>
      </c>
      <c r="D10" s="33" t="n">
        <f aca="false">ROUND('Table № 2-P'!D10/'Table № 2-P'!D13*100,2)</f>
        <v>1.87</v>
      </c>
      <c r="E10" s="33" t="n">
        <f aca="false">ROUND('Table № 2-P'!E10/'Table № 2-P'!E13*100,2)</f>
        <v>1.87</v>
      </c>
      <c r="F10" s="33" t="n">
        <f aca="false">ROUND('Table № 2-P'!F10/'Table № 2-P'!F13*100,2)</f>
        <v>1.89</v>
      </c>
      <c r="G10" s="33" t="n">
        <f aca="false">ROUND('Table № 2-P'!G10/'Table № 2-P'!G13*100,2)</f>
        <v>1.88</v>
      </c>
      <c r="H10" s="33" t="n">
        <f aca="false">ROUND('Table № 2-P'!H10/'Table № 2-P'!H13*100,2)</f>
        <v>1.91</v>
      </c>
      <c r="I10" s="33" t="n">
        <f aca="false">ROUND('Table № 2-P'!I10/'Table № 2-P'!I13*100,2)</f>
        <v>1.95</v>
      </c>
      <c r="J10" s="33" t="n">
        <f aca="false">ROUND('Table № 2-P'!J10/'Table № 2-P'!J13*100,2)</f>
        <v>2</v>
      </c>
      <c r="K10" s="33" t="n">
        <f aca="false">ROUND('Table № 2-P'!K10/'Table № 2-P'!K13*100,2)</f>
        <v>2.07</v>
      </c>
      <c r="L10" s="33" t="n">
        <f aca="false">ROUND('Table № 2-P'!L10/'Table № 2-P'!L13*100,2)</f>
        <v>2.23</v>
      </c>
      <c r="M10" s="33" t="n">
        <f aca="false">ROUND('Table № 2-P'!M10/'Table № 2-P'!M13*100,2)</f>
        <v>2.11</v>
      </c>
      <c r="N10" s="33" t="n">
        <f aca="false">ROUND('Table № 2-P'!N10/'Table № 2-P'!N13*100,2)</f>
        <v>2.11</v>
      </c>
    </row>
    <row r="11" customFormat="false" ht="15.75" hidden="false" customHeight="false" outlineLevel="0" collapsed="false">
      <c r="A11" s="14" t="s">
        <v>8</v>
      </c>
      <c r="B11" s="33" t="n">
        <f aca="false">ROUND('Table № 2-P'!B11/'Table № 2-P'!B13*100,2)</f>
        <v>6.69</v>
      </c>
      <c r="C11" s="33" t="n">
        <f aca="false">ROUND('Table № 2-P'!C11/'Table № 2-P'!C13*100,2)</f>
        <v>6.74</v>
      </c>
      <c r="D11" s="33" t="n">
        <f aca="false">ROUND('Table № 2-P'!D11/'Table № 2-P'!D13*100,2)</f>
        <v>6.9</v>
      </c>
      <c r="E11" s="33" t="n">
        <f aca="false">ROUND('Table № 2-P'!E11/'Table № 2-P'!E13*100,2)</f>
        <v>6.83</v>
      </c>
      <c r="F11" s="33" t="n">
        <f aca="false">ROUND('Table № 2-P'!F11/'Table № 2-P'!F13*100,2)</f>
        <v>6.8</v>
      </c>
      <c r="G11" s="33" t="n">
        <f aca="false">ROUND('Table № 2-P'!G11/'Table № 2-P'!G13*100,2)</f>
        <v>6.88</v>
      </c>
      <c r="H11" s="33" t="n">
        <f aca="false">ROUND('Table № 2-P'!H11/'Table № 2-P'!H13*100,2)</f>
        <v>6.91</v>
      </c>
      <c r="I11" s="33" t="n">
        <f aca="false">ROUND('Table № 2-P'!I11/'Table № 2-P'!I13*100,2)</f>
        <v>6.8</v>
      </c>
      <c r="J11" s="33" t="n">
        <f aca="false">ROUND('Table № 2-P'!J11/'Table № 2-P'!J13*100,2)</f>
        <v>6.77</v>
      </c>
      <c r="K11" s="33" t="n">
        <f aca="false">ROUND('Table № 2-P'!K11/'Table № 2-P'!K13*100,2)</f>
        <v>6.75</v>
      </c>
      <c r="L11" s="33" t="n">
        <f aca="false">ROUND('Table № 2-P'!L11/'Table № 2-P'!L13*100,2)</f>
        <v>6.73</v>
      </c>
      <c r="M11" s="33" t="n">
        <f aca="false">ROUND('Table № 2-P'!M11/'Table № 2-P'!M13*100,2)</f>
        <v>6.73</v>
      </c>
      <c r="N11" s="33" t="n">
        <f aca="false">ROUND('Table № 2-P'!N11/'Table № 2-P'!N13*100,2)</f>
        <v>6.71</v>
      </c>
    </row>
    <row r="12" customFormat="false" ht="15.75" hidden="false" customHeight="false" outlineLevel="0" collapsed="false">
      <c r="A12" s="14" t="s">
        <v>9</v>
      </c>
      <c r="B12" s="33" t="n">
        <f aca="false">ROUND('Table № 2-P'!B12/'Table № 2-P'!B13*100,2)</f>
        <v>0.48</v>
      </c>
      <c r="C12" s="33" t="n">
        <f aca="false">ROUND('Table № 2-P'!C12/'Table № 2-P'!C13*100,2)</f>
        <v>0.48</v>
      </c>
      <c r="D12" s="33" t="n">
        <f aca="false">ROUND('Table № 2-P'!D12/'Table № 2-P'!D13*100,2)</f>
        <v>0.47</v>
      </c>
      <c r="E12" s="33" t="n">
        <f aca="false">ROUND('Table № 2-P'!E12/'Table № 2-P'!E13*100,2)</f>
        <v>0.48</v>
      </c>
      <c r="F12" s="33" t="n">
        <f aca="false">ROUND('Table № 2-P'!F12/'Table № 2-P'!F13*100,2)</f>
        <v>0.51</v>
      </c>
      <c r="G12" s="33" t="n">
        <f aca="false">ROUND('Table № 2-P'!G12/'Table № 2-P'!G13*100,2)</f>
        <v>0.53</v>
      </c>
      <c r="H12" s="33" t="n">
        <f aca="false">ROUND('Table № 2-P'!H12/'Table № 2-P'!H13*100,2)</f>
        <v>0.54</v>
      </c>
      <c r="I12" s="33" t="n">
        <v>0.56</v>
      </c>
      <c r="J12" s="33" t="n">
        <f aca="false">ROUND('Table № 2-P'!J12/'Table № 2-P'!J13*100,2)</f>
        <v>0.57</v>
      </c>
      <c r="K12" s="33" t="n">
        <f aca="false">ROUND('Table № 2-P'!K12/'Table № 2-P'!K13*100,2)</f>
        <v>0.59</v>
      </c>
      <c r="L12" s="33" t="n">
        <f aca="false">ROUND('Table № 2-P'!L12/'Table № 2-P'!L13*100,2)</f>
        <v>0.59</v>
      </c>
      <c r="M12" s="33" t="n">
        <f aca="false">ROUND('Table № 2-P'!M12/'Table № 2-P'!M13*100,2)+0.01</f>
        <v>0.63</v>
      </c>
      <c r="N12" s="33" t="n">
        <f aca="false">ROUND('Table № 2-P'!N12/'Table № 2-P'!N13*100,2)</f>
        <v>0.63</v>
      </c>
    </row>
    <row r="13" customFormat="false" ht="15.75" hidden="false" customHeight="false" outlineLevel="0" collapsed="false">
      <c r="A13" s="14" t="s">
        <v>10</v>
      </c>
      <c r="B13" s="33" t="n">
        <f aca="false">SUM(B5:B12)</f>
        <v>100</v>
      </c>
      <c r="C13" s="33" t="n">
        <f aca="false">SUM(C5:C12)</f>
        <v>100</v>
      </c>
      <c r="D13" s="33" t="n">
        <f aca="false">SUM(D5:D12)</f>
        <v>100</v>
      </c>
      <c r="E13" s="33" t="n">
        <f aca="false">SUM(E5:E12)</f>
        <v>100</v>
      </c>
      <c r="F13" s="33" t="n">
        <f aca="false">SUM(F5:F12)</f>
        <v>100</v>
      </c>
      <c r="G13" s="33" t="n">
        <f aca="false">SUM(G5:G12)</f>
        <v>100</v>
      </c>
      <c r="H13" s="33" t="n">
        <f aca="false">SUM(H5:H12)</f>
        <v>100</v>
      </c>
      <c r="I13" s="33" t="n">
        <f aca="false">SUM(I5:I12)</f>
        <v>100</v>
      </c>
      <c r="J13" s="33" t="n">
        <f aca="false">SUM(J5:J12)</f>
        <v>100</v>
      </c>
      <c r="K13" s="33" t="n">
        <f aca="false">SUM(K5:K12)</f>
        <v>100</v>
      </c>
      <c r="L13" s="33" t="n">
        <f aca="false">SUM(L5:L12)</f>
        <v>100</v>
      </c>
      <c r="M13" s="33" t="n">
        <f aca="false">SUM(M5:M12)</f>
        <v>100</v>
      </c>
      <c r="N13" s="33" t="n">
        <f aca="false">SUM(N5:N12)</f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6.66015625" defaultRowHeight="15.75" zeroHeight="false" outlineLevelRow="0" outlineLevelCol="0"/>
  <cols>
    <col collapsed="false" customWidth="true" hidden="false" outlineLevel="0" max="1" min="1" style="24" width="32.32"/>
    <col collapsed="false" customWidth="true" hidden="false" outlineLevel="0" max="2" min="2" style="24" width="8.43"/>
    <col collapsed="false" customWidth="true" hidden="false" outlineLevel="0" max="3" min="3" style="24" width="9.21"/>
    <col collapsed="false" customWidth="true" hidden="false" outlineLevel="0" max="15" min="4" style="24" width="8.21"/>
    <col collapsed="false" customWidth="true" hidden="false" outlineLevel="0" max="16" min="16" style="24" width="8.76"/>
    <col collapsed="false" customWidth="false" hidden="false" outlineLevel="0" max="257" min="17" style="24" width="6.66"/>
  </cols>
  <sheetData>
    <row r="1" customFormat="fals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25"/>
      <c r="F2" s="25"/>
      <c r="I2" s="25"/>
      <c r="J2" s="25"/>
      <c r="K2" s="25"/>
      <c r="L2" s="25"/>
      <c r="M2" s="25"/>
      <c r="N2" s="26" t="s">
        <v>15</v>
      </c>
      <c r="O2" s="26"/>
    </row>
    <row r="3" customFormat="false" ht="15" hidden="false" customHeight="true" outlineLevel="0" collapsed="false">
      <c r="A3" s="34" t="s">
        <v>21</v>
      </c>
      <c r="B3" s="35" t="n">
        <v>2005</v>
      </c>
      <c r="C3" s="36" t="n">
        <v>2006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7"/>
    </row>
    <row r="4" customFormat="false" ht="15.75" hidden="false" customHeight="true" outlineLevel="0" collapsed="false">
      <c r="A4" s="34"/>
      <c r="B4" s="35"/>
      <c r="C4" s="36" t="s">
        <v>22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8" t="n">
        <v>2006</v>
      </c>
    </row>
    <row r="5" customFormat="false" ht="15.75" hidden="false" customHeight="false" outlineLevel="0" collapsed="false">
      <c r="A5" s="34"/>
      <c r="B5" s="35"/>
      <c r="C5" s="39" t="n">
        <v>1</v>
      </c>
      <c r="D5" s="40" t="n">
        <v>2</v>
      </c>
      <c r="E5" s="39" t="n">
        <v>3</v>
      </c>
      <c r="F5" s="40" t="n">
        <v>4</v>
      </c>
      <c r="G5" s="39" t="n">
        <v>5</v>
      </c>
      <c r="H5" s="40" t="n">
        <v>6</v>
      </c>
      <c r="I5" s="39" t="n">
        <v>7</v>
      </c>
      <c r="J5" s="40" t="n">
        <v>8</v>
      </c>
      <c r="K5" s="39" t="n">
        <v>9</v>
      </c>
      <c r="L5" s="39" t="n">
        <v>10</v>
      </c>
      <c r="M5" s="39" t="n">
        <v>11</v>
      </c>
      <c r="N5" s="39" t="n">
        <v>12</v>
      </c>
      <c r="O5" s="38"/>
    </row>
    <row r="6" customFormat="false" ht="15.75" hidden="false" customHeight="false" outlineLevel="0" collapsed="false">
      <c r="A6" s="11" t="s">
        <v>2</v>
      </c>
      <c r="B6" s="41" t="n">
        <v>18507.8833</v>
      </c>
      <c r="C6" s="41" t="n">
        <v>2308</v>
      </c>
      <c r="D6" s="42" t="n">
        <v>979</v>
      </c>
      <c r="E6" s="41" t="n">
        <v>1485</v>
      </c>
      <c r="F6" s="41" t="n">
        <v>1166</v>
      </c>
      <c r="G6" s="42" t="n">
        <v>2137</v>
      </c>
      <c r="H6" s="41" t="n">
        <v>1658</v>
      </c>
      <c r="I6" s="41" t="n">
        <v>1476</v>
      </c>
      <c r="J6" s="41" t="n">
        <v>1289</v>
      </c>
      <c r="K6" s="41" t="n">
        <v>1670</v>
      </c>
      <c r="L6" s="41" t="n">
        <v>1832.5311</v>
      </c>
      <c r="M6" s="41" t="n">
        <v>2419.005</v>
      </c>
      <c r="N6" s="41" t="n">
        <v>1801.5999</v>
      </c>
      <c r="O6" s="27" t="n">
        <f aca="false">SUM(C6:N6)</f>
        <v>20221.136</v>
      </c>
    </row>
    <row r="7" customFormat="false" ht="15.75" hidden="false" customHeight="false" outlineLevel="0" collapsed="false">
      <c r="A7" s="14" t="s">
        <v>3</v>
      </c>
      <c r="B7" s="41" t="n">
        <v>8549.1628</v>
      </c>
      <c r="C7" s="41" t="n">
        <v>918</v>
      </c>
      <c r="D7" s="41" t="n">
        <v>516</v>
      </c>
      <c r="E7" s="41" t="n">
        <v>664</v>
      </c>
      <c r="F7" s="41" t="n">
        <v>554</v>
      </c>
      <c r="G7" s="41" t="n">
        <v>1033</v>
      </c>
      <c r="H7" s="41" t="n">
        <v>544</v>
      </c>
      <c r="I7" s="41" t="n">
        <v>694</v>
      </c>
      <c r="J7" s="41" t="n">
        <v>657</v>
      </c>
      <c r="K7" s="41" t="n">
        <v>849</v>
      </c>
      <c r="L7" s="41" t="n">
        <v>934</v>
      </c>
      <c r="M7" s="41" t="n">
        <v>1233.5791</v>
      </c>
      <c r="N7" s="41" t="n">
        <v>778.1354</v>
      </c>
      <c r="O7" s="27" t="n">
        <f aca="false">SUM(C7:N7)</f>
        <v>9374.7145</v>
      </c>
    </row>
    <row r="8" customFormat="false" ht="15.75" hidden="false" customHeight="false" outlineLevel="0" collapsed="false">
      <c r="A8" s="14" t="s">
        <v>4</v>
      </c>
      <c r="B8" s="41" t="n">
        <v>1623.0682</v>
      </c>
      <c r="C8" s="41" t="n">
        <v>161</v>
      </c>
      <c r="D8" s="42" t="n">
        <v>114</v>
      </c>
      <c r="E8" s="41" t="n">
        <v>127</v>
      </c>
      <c r="F8" s="41" t="n">
        <v>147</v>
      </c>
      <c r="G8" s="42" t="n">
        <v>236</v>
      </c>
      <c r="H8" s="41" t="n">
        <v>165</v>
      </c>
      <c r="I8" s="41" t="n">
        <v>136</v>
      </c>
      <c r="J8" s="42" t="n">
        <v>171</v>
      </c>
      <c r="K8" s="41" t="n">
        <v>199</v>
      </c>
      <c r="L8" s="41" t="n">
        <v>175.3215</v>
      </c>
      <c r="M8" s="41" t="n">
        <v>273.9922</v>
      </c>
      <c r="N8" s="41" t="n">
        <v>215.1834</v>
      </c>
      <c r="O8" s="27" t="n">
        <f aca="false">SUM(C8:N8)</f>
        <v>2120.4971</v>
      </c>
    </row>
    <row r="9" customFormat="false" ht="15.75" hidden="false" customHeight="false" outlineLevel="0" collapsed="false">
      <c r="A9" s="14" t="s">
        <v>5</v>
      </c>
      <c r="B9" s="41" t="n">
        <v>11480.0798</v>
      </c>
      <c r="C9" s="41" t="n">
        <v>1324</v>
      </c>
      <c r="D9" s="41" t="n">
        <v>591</v>
      </c>
      <c r="E9" s="42" t="n">
        <v>800</v>
      </c>
      <c r="F9" s="41" t="n">
        <v>781</v>
      </c>
      <c r="G9" s="41" t="n">
        <v>1484</v>
      </c>
      <c r="H9" s="42" t="n">
        <v>757</v>
      </c>
      <c r="I9" s="42" t="n">
        <v>879</v>
      </c>
      <c r="J9" s="42" t="n">
        <v>672</v>
      </c>
      <c r="K9" s="42" t="n">
        <v>1057</v>
      </c>
      <c r="L9" s="42" t="n">
        <v>1023.3062</v>
      </c>
      <c r="M9" s="42" t="n">
        <v>1258.2972</v>
      </c>
      <c r="N9" s="42" t="n">
        <v>982.2071</v>
      </c>
      <c r="O9" s="27" t="n">
        <f aca="false">SUM(C9:N9)</f>
        <v>11608.8105</v>
      </c>
    </row>
    <row r="10" customFormat="false" ht="15.75" hidden="false" customHeight="false" outlineLevel="0" collapsed="false">
      <c r="A10" s="14" t="s">
        <v>6</v>
      </c>
      <c r="B10" s="41" t="n">
        <v>2298.3152</v>
      </c>
      <c r="C10" s="41" t="n">
        <v>204</v>
      </c>
      <c r="D10" s="41" t="n">
        <v>152</v>
      </c>
      <c r="E10" s="41" t="n">
        <v>201</v>
      </c>
      <c r="F10" s="41" t="n">
        <v>216</v>
      </c>
      <c r="G10" s="41" t="n">
        <v>312</v>
      </c>
      <c r="H10" s="41" t="n">
        <v>235</v>
      </c>
      <c r="I10" s="41" t="n">
        <v>267</v>
      </c>
      <c r="J10" s="41" t="n">
        <v>193</v>
      </c>
      <c r="K10" s="41" t="n">
        <v>219</v>
      </c>
      <c r="L10" s="41" t="n">
        <v>258.2579</v>
      </c>
      <c r="M10" s="41" t="n">
        <v>392.288</v>
      </c>
      <c r="N10" s="41" t="n">
        <v>245.1988</v>
      </c>
      <c r="O10" s="27" t="n">
        <f aca="false">SUM(C10:N10)</f>
        <v>2894.7447</v>
      </c>
    </row>
    <row r="11" customFormat="false" ht="15.75" hidden="false" customHeight="false" outlineLevel="0" collapsed="false">
      <c r="A11" s="14" t="s">
        <v>7</v>
      </c>
      <c r="B11" s="41" t="n">
        <v>1002.3121</v>
      </c>
      <c r="C11" s="41" t="n">
        <v>107</v>
      </c>
      <c r="D11" s="41" t="n">
        <v>62</v>
      </c>
      <c r="E11" s="41" t="n">
        <v>80</v>
      </c>
      <c r="F11" s="41" t="n">
        <v>105</v>
      </c>
      <c r="G11" s="41" t="n">
        <v>168</v>
      </c>
      <c r="H11" s="41" t="n">
        <v>112</v>
      </c>
      <c r="I11" s="41" t="n">
        <v>92</v>
      </c>
      <c r="J11" s="41" t="n">
        <v>101</v>
      </c>
      <c r="K11" s="41" t="n">
        <v>114</v>
      </c>
      <c r="L11" s="41" t="n">
        <v>98.0003</v>
      </c>
      <c r="M11" s="41" t="n">
        <v>189.2878</v>
      </c>
      <c r="N11" s="41" t="n">
        <v>121.0933</v>
      </c>
      <c r="O11" s="27" t="n">
        <f aca="false">SUM(C11:N11)</f>
        <v>1349.3814</v>
      </c>
    </row>
    <row r="12" customFormat="false" ht="15.75" hidden="false" customHeight="false" outlineLevel="0" collapsed="false">
      <c r="A12" s="14" t="s">
        <v>8</v>
      </c>
      <c r="B12" s="41" t="n">
        <v>3093.4707</v>
      </c>
      <c r="C12" s="41" t="n">
        <v>530</v>
      </c>
      <c r="D12" s="42" t="n">
        <v>205</v>
      </c>
      <c r="E12" s="41" t="n">
        <v>164</v>
      </c>
      <c r="F12" s="41" t="n">
        <v>312</v>
      </c>
      <c r="G12" s="42" t="n">
        <v>394</v>
      </c>
      <c r="H12" s="41" t="n">
        <v>356</v>
      </c>
      <c r="I12" s="41" t="n">
        <v>275</v>
      </c>
      <c r="J12" s="41" t="n">
        <v>333</v>
      </c>
      <c r="K12" s="41" t="n">
        <v>308</v>
      </c>
      <c r="L12" s="41" t="n">
        <v>328.67</v>
      </c>
      <c r="M12" s="41" t="n">
        <v>360.531</v>
      </c>
      <c r="N12" s="41" t="n">
        <v>310.6566</v>
      </c>
      <c r="O12" s="27" t="n">
        <f aca="false">SUM(C12:N12)</f>
        <v>3876.8576</v>
      </c>
    </row>
    <row r="13" customFormat="false" ht="15.75" hidden="false" customHeight="false" outlineLevel="0" collapsed="false">
      <c r="A13" s="14" t="s">
        <v>9</v>
      </c>
      <c r="B13" s="41" t="n">
        <v>389.1972</v>
      </c>
      <c r="C13" s="41" t="n">
        <v>36</v>
      </c>
      <c r="D13" s="42" t="n">
        <v>22</v>
      </c>
      <c r="E13" s="41" t="n">
        <v>30</v>
      </c>
      <c r="F13" s="41" t="n">
        <v>62</v>
      </c>
      <c r="G13" s="42" t="n">
        <v>104</v>
      </c>
      <c r="H13" s="41" t="n">
        <v>52</v>
      </c>
      <c r="I13" s="41" t="n">
        <v>40</v>
      </c>
      <c r="J13" s="41" t="n">
        <v>64</v>
      </c>
      <c r="K13" s="41" t="n">
        <v>59</v>
      </c>
      <c r="L13" s="41" t="n">
        <v>48.422</v>
      </c>
      <c r="M13" s="41" t="n">
        <v>96.8368</v>
      </c>
      <c r="N13" s="41" t="n">
        <v>61.0752</v>
      </c>
      <c r="O13" s="27" t="n">
        <f aca="false">SUM(C13:N13)</f>
        <v>675.334</v>
      </c>
    </row>
    <row r="14" customFormat="false" ht="15.75" hidden="false" customHeight="false" outlineLevel="0" collapsed="false">
      <c r="A14" s="14" t="s">
        <v>10</v>
      </c>
      <c r="B14" s="41" t="n">
        <f aca="false">SUM(B6:B13)</f>
        <v>46943.4893</v>
      </c>
      <c r="C14" s="41" t="n">
        <f aca="false">SUM(C6:C13)</f>
        <v>5588</v>
      </c>
      <c r="D14" s="41" t="n">
        <f aca="false">SUM(D6:D13)</f>
        <v>2641</v>
      </c>
      <c r="E14" s="41" t="n">
        <f aca="false">SUM(E6:E13)</f>
        <v>3551</v>
      </c>
      <c r="F14" s="41" t="n">
        <f aca="false">SUM(F6:F13)</f>
        <v>3343</v>
      </c>
      <c r="G14" s="41" t="n">
        <f aca="false">SUM(G6:G13)</f>
        <v>5868</v>
      </c>
      <c r="H14" s="41" t="n">
        <f aca="false">SUM(H6:H13)</f>
        <v>3879</v>
      </c>
      <c r="I14" s="41" t="n">
        <f aca="false">SUM(I6:I13)</f>
        <v>3859</v>
      </c>
      <c r="J14" s="41" t="n">
        <f aca="false">SUM(J6:J13)</f>
        <v>3480</v>
      </c>
      <c r="K14" s="41" t="n">
        <f aca="false">SUM(K6:K13)</f>
        <v>4475</v>
      </c>
      <c r="L14" s="41" t="n">
        <f aca="false">SUM(L6:L13)</f>
        <v>4698.509</v>
      </c>
      <c r="M14" s="41" t="n">
        <f aca="false">SUM(M6:M13)</f>
        <v>6223.8171</v>
      </c>
      <c r="N14" s="41" t="n">
        <f aca="false">SUM(N6:N13)</f>
        <v>4515.1497</v>
      </c>
      <c r="O14" s="41" t="n">
        <f aca="false">SUM(O6:O13)</f>
        <v>52121.4758</v>
      </c>
    </row>
    <row r="16" customFormat="false" ht="15.75" hidden="false" customHeight="false" outlineLevel="0" collapsed="false">
      <c r="G16" s="43"/>
      <c r="H16" s="43"/>
      <c r="I16" s="43"/>
      <c r="J16" s="43"/>
      <c r="K16" s="43"/>
      <c r="L16" s="43"/>
      <c r="M16" s="43"/>
      <c r="N16" s="43"/>
      <c r="O16" s="43"/>
    </row>
    <row r="22" customFormat="false" ht="15.75" hidden="false" customHeight="false" outlineLevel="0" collapsed="false">
      <c r="E22" s="24" t="s">
        <v>17</v>
      </c>
      <c r="H22" s="24" t="s">
        <v>17</v>
      </c>
    </row>
    <row r="26" customFormat="false" ht="12.75" hidden="false" customHeight="true" outlineLevel="0" collapsed="false"/>
  </sheetData>
  <mergeCells count="7">
    <mergeCell ref="A1:P1"/>
    <mergeCell ref="N2:O2"/>
    <mergeCell ref="A3:A5"/>
    <mergeCell ref="B3:B5"/>
    <mergeCell ref="C3:O3"/>
    <mergeCell ref="C4:N4"/>
    <mergeCell ref="O4:O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42.21"/>
    <col collapsed="false" customWidth="true" hidden="false" outlineLevel="0" max="2" min="2" style="24" width="8.43"/>
    <col collapsed="false" customWidth="true" hidden="false" outlineLevel="0" max="4" min="3" style="24" width="7.43"/>
    <col collapsed="false" customWidth="true" hidden="false" outlineLevel="0" max="5" min="5" style="24" width="7.32"/>
    <col collapsed="false" customWidth="true" hidden="false" outlineLevel="0" max="6" min="6" style="24" width="7.43"/>
    <col collapsed="false" customWidth="true" hidden="false" outlineLevel="0" max="7" min="7" style="43" width="7.43"/>
    <col collapsed="false" customWidth="true" hidden="false" outlineLevel="0" max="8" min="8" style="43" width="7.32"/>
    <col collapsed="false" customWidth="true" hidden="false" outlineLevel="0" max="15" min="9" style="43" width="7.43"/>
    <col collapsed="false" customWidth="true" hidden="false" outlineLevel="0" max="16" min="16" style="43" width="8.43"/>
    <col collapsed="false" customWidth="false" hidden="false" outlineLevel="0" max="257" min="17" style="24" width="8.99"/>
  </cols>
  <sheetData>
    <row r="1" customFormat="false" ht="30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A2" s="25"/>
      <c r="B2" s="25"/>
      <c r="C2" s="25"/>
      <c r="O2" s="44" t="s">
        <v>24</v>
      </c>
    </row>
    <row r="3" customFormat="false" ht="15.75" hidden="false" customHeight="true" outlineLevel="0" collapsed="false">
      <c r="A3" s="34" t="s">
        <v>25</v>
      </c>
      <c r="B3" s="35" t="n">
        <v>2005</v>
      </c>
      <c r="C3" s="5" t="n">
        <v>20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5"/>
    </row>
    <row r="4" customFormat="false" ht="18" hidden="false" customHeight="true" outlineLevel="0" collapsed="false">
      <c r="A4" s="34"/>
      <c r="B4" s="35"/>
      <c r="C4" s="46" t="s">
        <v>22</v>
      </c>
      <c r="D4" s="46"/>
      <c r="E4" s="46"/>
      <c r="F4" s="47" t="s">
        <v>22</v>
      </c>
      <c r="G4" s="47"/>
      <c r="H4" s="47"/>
      <c r="I4" s="48" t="s">
        <v>22</v>
      </c>
      <c r="J4" s="48"/>
      <c r="K4" s="48"/>
      <c r="L4" s="48" t="s">
        <v>22</v>
      </c>
      <c r="M4" s="48"/>
      <c r="N4" s="48"/>
      <c r="O4" s="38" t="s">
        <v>26</v>
      </c>
      <c r="P4" s="24"/>
    </row>
    <row r="5" customFormat="false" ht="15.75" hidden="false" customHeight="false" outlineLevel="0" collapsed="false">
      <c r="A5" s="34"/>
      <c r="B5" s="35"/>
      <c r="C5" s="5" t="n">
        <v>1</v>
      </c>
      <c r="D5" s="5" t="n">
        <v>2</v>
      </c>
      <c r="E5" s="5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49" t="n">
        <v>8</v>
      </c>
      <c r="K5" s="49" t="n">
        <v>9</v>
      </c>
      <c r="L5" s="50" t="n">
        <v>10</v>
      </c>
      <c r="M5" s="50" t="n">
        <v>11</v>
      </c>
      <c r="N5" s="50" t="n">
        <v>12</v>
      </c>
      <c r="O5" s="38"/>
      <c r="P5" s="24"/>
    </row>
    <row r="6" customFormat="false" ht="15.75" hidden="false" customHeight="false" outlineLevel="0" collapsed="false">
      <c r="A6" s="11" t="s">
        <v>2</v>
      </c>
      <c r="B6" s="51" t="n">
        <v>51.0681298082827</v>
      </c>
      <c r="C6" s="52" t="n">
        <f aca="false">('Table № 3-P'!C6*1000)/30039</f>
        <v>76.8334498485303</v>
      </c>
      <c r="D6" s="53" t="n">
        <f aca="false">('Table № 3-P'!D6*1000)/20820</f>
        <v>47.0220941402498</v>
      </c>
      <c r="E6" s="52" t="n">
        <f aca="false">('Table № 3-P'!E6*1000)/28145</f>
        <v>52.7624800142121</v>
      </c>
      <c r="F6" s="52" t="n">
        <f aca="false">('Table № 3-P'!F6*1000)/24546</f>
        <v>47.5026480893017</v>
      </c>
      <c r="G6" s="52" t="n">
        <f aca="false">('Table № 3-P'!G6*1000)/32089</f>
        <v>66.5960297921406</v>
      </c>
      <c r="H6" s="52" t="n">
        <f aca="false">('Table № 3-P'!H6*1000)/25530</f>
        <v>64.9432040736389</v>
      </c>
      <c r="I6" s="52" t="n">
        <f aca="false">('Table № 3-P'!I6*1000)/36865</f>
        <v>40.0379764003798</v>
      </c>
      <c r="J6" s="52" t="n">
        <f aca="false">('Table № 3-P'!J6*1000)/24297</f>
        <v>53.0518170967609</v>
      </c>
      <c r="K6" s="52" t="n">
        <f aca="false">('Table № 3-P'!K6*1000)/28212</f>
        <v>59.1946689352049</v>
      </c>
      <c r="L6" s="52" t="n">
        <f aca="false">('Table № 3-P'!L6*1000)/28939</f>
        <v>63.3239261895712</v>
      </c>
      <c r="M6" s="52" t="n">
        <f aca="false">('Table № 3-P'!M6*1000)/32218</f>
        <v>75.0824073499286</v>
      </c>
      <c r="N6" s="52" t="n">
        <f aca="false">('Table № 3-P'!N6*1000)/29850</f>
        <v>60.3551055276382</v>
      </c>
      <c r="O6" s="54" t="n">
        <f aca="false">AVERAGE(C6:N6)</f>
        <v>58.8921506214631</v>
      </c>
      <c r="P6" s="24"/>
    </row>
    <row r="7" customFormat="false" ht="15.75" hidden="false" customHeight="false" outlineLevel="0" collapsed="false">
      <c r="A7" s="14" t="s">
        <v>3</v>
      </c>
      <c r="B7" s="55" t="n">
        <v>40.2214384806</v>
      </c>
      <c r="C7" s="52" t="n">
        <f aca="false">('Table № 3-P'!C7*1000)/14068</f>
        <v>65.2544782485073</v>
      </c>
      <c r="D7" s="52" t="n">
        <f aca="false">('Table № 3-P'!D7*1000)/11362</f>
        <v>45.4145396937159</v>
      </c>
      <c r="E7" s="52" t="n">
        <f aca="false">('Table № 3-P'!E7*1000)/13379</f>
        <v>49.6300171911204</v>
      </c>
      <c r="F7" s="52" t="n">
        <f aca="false">('Table № 3-P'!F7*1000)/11485</f>
        <v>48.2368306486722</v>
      </c>
      <c r="G7" s="52" t="n">
        <f aca="false">('Table № 3-P'!G7*1000)/15489</f>
        <v>66.692491445542</v>
      </c>
      <c r="H7" s="52" t="n">
        <f aca="false">('Table № 3-P'!H7*1000)/11171</f>
        <v>48.6975203652314</v>
      </c>
      <c r="I7" s="52" t="n">
        <f aca="false">('Table № 3-P'!I7*1000)/12334</f>
        <v>56.2672287984433</v>
      </c>
      <c r="J7" s="52" t="n">
        <f aca="false">('Table № 3-P'!J7*1000)/11688</f>
        <v>56.211498973306</v>
      </c>
      <c r="K7" s="52" t="n">
        <f aca="false">('Table № 3-P'!K7*1000)/12362</f>
        <v>68.6782074098042</v>
      </c>
      <c r="L7" s="52" t="n">
        <f aca="false">('Table № 3-P'!L7*1000)/12688</f>
        <v>73.6128625472888</v>
      </c>
      <c r="M7" s="52" t="n">
        <f aca="false">('Table № 3-P'!M7*1000)/14901</f>
        <v>82.7849875847259</v>
      </c>
      <c r="N7" s="52" t="n">
        <f aca="false">('Table № 3-P'!N7*1000)/14011</f>
        <v>55.5374634215973</v>
      </c>
      <c r="O7" s="54" t="n">
        <f aca="false">AVERAGE(C7:N7)</f>
        <v>59.7515105273296</v>
      </c>
      <c r="P7" s="24"/>
    </row>
    <row r="8" customFormat="false" ht="15.75" hidden="false" customHeight="false" outlineLevel="0" collapsed="false">
      <c r="A8" s="14" t="s">
        <v>4</v>
      </c>
      <c r="B8" s="55" t="n">
        <v>45.2752799586955</v>
      </c>
      <c r="C8" s="52" t="n">
        <f aca="false">('Table № 3-P'!C8*1000)/3175</f>
        <v>50.7086614173228</v>
      </c>
      <c r="D8" s="52" t="n">
        <f aca="false">('Table № 3-P'!D8*1000)/2617</f>
        <v>43.5613297669087</v>
      </c>
      <c r="E8" s="52" t="n">
        <f aca="false">('Table № 3-P'!E8*1000)/3227</f>
        <v>39.3554384877595</v>
      </c>
      <c r="F8" s="52" t="n">
        <f aca="false">('Table № 3-P'!F8*1000)/3283</f>
        <v>44.7761194029851</v>
      </c>
      <c r="G8" s="52" t="n">
        <f aca="false">('Table № 3-P'!G8*1000)/3766</f>
        <v>62.6659585767392</v>
      </c>
      <c r="H8" s="52" t="n">
        <f aca="false">('Table № 3-P'!H8*1000)/3120</f>
        <v>52.8846153846154</v>
      </c>
      <c r="I8" s="52" t="n">
        <f aca="false">('Table № 3-P'!I8*1000)/3111</f>
        <v>43.7158469945355</v>
      </c>
      <c r="J8" s="52" t="n">
        <f aca="false">('Table № 3-P'!J8*1000)/3563</f>
        <v>47.9932641032838</v>
      </c>
      <c r="K8" s="52" t="n">
        <f aca="false">('Table № 3-P'!K8*1000)/4114</f>
        <v>48.3714146815751</v>
      </c>
      <c r="L8" s="52" t="n">
        <f aca="false">('Table № 3-P'!L8*1000)/3700</f>
        <v>47.3841891891892</v>
      </c>
      <c r="M8" s="52" t="n">
        <f aca="false">('Table № 3-P'!M8*1000)/4322</f>
        <v>63.3947709393799</v>
      </c>
      <c r="N8" s="52" t="n">
        <f aca="false">('Table № 3-P'!N8*1000)/4175</f>
        <v>51.5409341317365</v>
      </c>
      <c r="O8" s="54" t="n">
        <f aca="false">AVERAGE(C8:N8)</f>
        <v>49.6960452563359</v>
      </c>
      <c r="P8" s="24"/>
    </row>
    <row r="9" customFormat="false" ht="15.75" hidden="false" customHeight="false" outlineLevel="0" collapsed="false">
      <c r="A9" s="14" t="s">
        <v>5</v>
      </c>
      <c r="B9" s="55" t="n">
        <v>54.1164888966599</v>
      </c>
      <c r="C9" s="52" t="n">
        <f aca="false">('Table № 3-P'!C9*1000)/17060</f>
        <v>77.6084407971864</v>
      </c>
      <c r="D9" s="52" t="n">
        <f aca="false">('Table № 3-P'!D9*1000)/12872</f>
        <v>45.9136109384711</v>
      </c>
      <c r="E9" s="52" t="n">
        <f aca="false">('Table № 3-P'!E9*1000)/15255</f>
        <v>52.4418223533268</v>
      </c>
      <c r="F9" s="52" t="n">
        <f aca="false">('Table № 3-P'!F9*1000)/15213</f>
        <v>51.3376717281273</v>
      </c>
      <c r="G9" s="52" t="n">
        <f aca="false">('Table № 3-P'!G9*1000)/18501</f>
        <v>80.2118804388952</v>
      </c>
      <c r="H9" s="52" t="n">
        <f aca="false">('Table № 3-P'!H9*1000)/13410</f>
        <v>56.4504101416853</v>
      </c>
      <c r="I9" s="52" t="n">
        <f aca="false">('Table № 3-P'!I9*1000)/16040</f>
        <v>54.8004987531172</v>
      </c>
      <c r="J9" s="52" t="n">
        <f aca="false">('Table № 3-P'!J9*1000)/13121</f>
        <v>51.2156085664202</v>
      </c>
      <c r="K9" s="52" t="n">
        <f aca="false">('Table № 3-P'!K9*1000)/16683</f>
        <v>63.357909248936</v>
      </c>
      <c r="L9" s="52" t="n">
        <f aca="false">('Table № 3-P'!L9*1000)/14095</f>
        <v>72.6006527137283</v>
      </c>
      <c r="M9" s="52" t="n">
        <f aca="false">('Table № 3-P'!M9*1000)/17086</f>
        <v>73.6449256701393</v>
      </c>
      <c r="N9" s="52" t="n">
        <f aca="false">('Table № 3-P'!N9*1000)/16135</f>
        <v>60.87431670282</v>
      </c>
      <c r="O9" s="54" t="n">
        <f aca="false">AVERAGE(C9:N9)</f>
        <v>61.7048123377378</v>
      </c>
      <c r="P9" s="24"/>
    </row>
    <row r="10" customFormat="false" ht="15.75" hidden="false" customHeight="false" outlineLevel="0" collapsed="false">
      <c r="A10" s="14" t="s">
        <v>6</v>
      </c>
      <c r="B10" s="55" t="n">
        <v>53.24875045991</v>
      </c>
      <c r="C10" s="52" t="n">
        <f aca="false">('Table № 3-P'!C10*1000)/3513</f>
        <v>58.070025619129</v>
      </c>
      <c r="D10" s="52" t="n">
        <f aca="false">('Table № 3-P'!D10*1000)/3186</f>
        <v>47.7087256748274</v>
      </c>
      <c r="E10" s="52" t="n">
        <f aca="false">('Table № 3-P'!E10*1000)/4223</f>
        <v>47.5964953824296</v>
      </c>
      <c r="F10" s="52" t="n">
        <f aca="false">('Table № 3-P'!F10*1000)/3994</f>
        <v>54.0811216825238</v>
      </c>
      <c r="G10" s="52" t="n">
        <f aca="false">('Table № 3-P'!G10*1000)/4372</f>
        <v>71.3632204940531</v>
      </c>
      <c r="H10" s="52" t="n">
        <f aca="false">('Table № 3-P'!H10*1000)/4069</f>
        <v>57.7537478495945</v>
      </c>
      <c r="I10" s="52" t="n">
        <f aca="false">('Table № 3-P'!I10*1000)/4093</f>
        <v>65.2333251893477</v>
      </c>
      <c r="J10" s="52" t="n">
        <f aca="false">('Table № 3-P'!J10*1000)/3728</f>
        <v>51.7703862660944</v>
      </c>
      <c r="K10" s="52" t="n">
        <f aca="false">('Table № 3-P'!K10*1000)/3922</f>
        <v>55.8388577256502</v>
      </c>
      <c r="L10" s="52" t="n">
        <f aca="false">('Table № 3-P'!L10*1000)/4324</f>
        <v>59.7266188714154</v>
      </c>
      <c r="M10" s="52" t="n">
        <f aca="false">('Table № 3-P'!M10*1000)/4917</f>
        <v>79.781980882652</v>
      </c>
      <c r="N10" s="52" t="n">
        <f aca="false">('Table № 3-P'!N10*1000)/4396</f>
        <v>55.7777070063694</v>
      </c>
      <c r="O10" s="54" t="n">
        <f aca="false">AVERAGE(C10:N10)</f>
        <v>58.7251843870072</v>
      </c>
      <c r="P10" s="24"/>
    </row>
    <row r="11" customFormat="false" ht="15.75" hidden="false" customHeight="false" outlineLevel="0" collapsed="false">
      <c r="A11" s="14" t="s">
        <v>7</v>
      </c>
      <c r="B11" s="55" t="n">
        <v>36.7396978008691</v>
      </c>
      <c r="C11" s="52" t="n">
        <f aca="false">('Table № 3-P'!C11*1000)/2221</f>
        <v>48.1764970733904</v>
      </c>
      <c r="D11" s="52" t="n">
        <f aca="false">('Table № 3-P'!D11*1000)/1682</f>
        <v>36.8608799048752</v>
      </c>
      <c r="E11" s="52" t="n">
        <f aca="false">('Table № 3-P'!E11*1000)/2219</f>
        <v>36.0522757999099</v>
      </c>
      <c r="F11" s="52" t="n">
        <f aca="false">('Table № 3-P'!F11*1000)/2351</f>
        <v>44.661846022969</v>
      </c>
      <c r="G11" s="52" t="n">
        <f aca="false">('Table № 3-P'!G11*1000)/2676</f>
        <v>62.780269058296</v>
      </c>
      <c r="H11" s="52" t="n">
        <f aca="false">('Table № 3-P'!H11*1000)/2352</f>
        <v>47.6190476190476</v>
      </c>
      <c r="I11" s="52" t="n">
        <f aca="false">('Table № 3-P'!I11*1000)/2228</f>
        <v>41.2926391382406</v>
      </c>
      <c r="J11" s="52" t="n">
        <f aca="false">('Table № 3-P'!J11*1000)/2302</f>
        <v>43.8748913987837</v>
      </c>
      <c r="K11" s="52" t="n">
        <f aca="false">('Table № 3-P'!K11*1000)/2603</f>
        <v>43.7956204379562</v>
      </c>
      <c r="L11" s="52" t="n">
        <f aca="false">('Table № 3-P'!L11*1000)/2353</f>
        <v>41.6490862728432</v>
      </c>
      <c r="M11" s="52" t="n">
        <f aca="false">('Table № 3-P'!M11*1000)/2954</f>
        <v>64.0784698713609</v>
      </c>
      <c r="N11" s="52" t="n">
        <f aca="false">('Table № 3-P'!N11*1000)/2761</f>
        <v>43.8584932995292</v>
      </c>
      <c r="O11" s="54" t="n">
        <f aca="false">AVERAGE(C11:N11)</f>
        <v>46.2250013247668</v>
      </c>
      <c r="P11" s="24"/>
    </row>
    <row r="12" customFormat="false" ht="15.75" hidden="false" customHeight="false" outlineLevel="0" collapsed="false">
      <c r="A12" s="14" t="s">
        <v>8</v>
      </c>
      <c r="B12" s="55" t="n">
        <v>54.7249585096611</v>
      </c>
      <c r="C12" s="52" t="n">
        <f aca="false">('Table № 3-P'!C12*1000)/5000</f>
        <v>106</v>
      </c>
      <c r="D12" s="52" t="n">
        <f aca="false">('Table № 3-P'!D12*1000)/3918</f>
        <v>52.3226135783563</v>
      </c>
      <c r="E12" s="52" t="n">
        <f aca="false">('Table № 3-P'!E12*1000)/3313</f>
        <v>49.5019619680048</v>
      </c>
      <c r="F12" s="52" t="n">
        <f aca="false">('Table № 3-P'!F12*1000)/5013</f>
        <v>62.2381807301017</v>
      </c>
      <c r="G12" s="52" t="n">
        <f aca="false">('Table № 3-P'!G12*1000)/5522</f>
        <v>71.3509597971749</v>
      </c>
      <c r="H12" s="52" t="n">
        <f aca="false">('Table № 3-P'!H12*1000)/4965</f>
        <v>71.7019133937563</v>
      </c>
      <c r="I12" s="52" t="n">
        <f aca="false">('Table № 3-P'!I12*1000)/4777</f>
        <v>57.5675109901612</v>
      </c>
      <c r="J12" s="52" t="n">
        <f aca="false">('Table № 3-P'!J12*1000)/5230</f>
        <v>63.6711281070746</v>
      </c>
      <c r="K12" s="52" t="n">
        <f aca="false">('Table № 3-P'!K12*1000)/5326</f>
        <v>57.8295155839279</v>
      </c>
      <c r="L12" s="52" t="n">
        <f aca="false">('Table № 3-P'!L12*1000)/5062</f>
        <v>64.9288818648756</v>
      </c>
      <c r="M12" s="52" t="n">
        <f aca="false">('Table № 3-P'!M12*1000)/5414</f>
        <v>66.592353158478</v>
      </c>
      <c r="N12" s="52" t="n">
        <f aca="false">('Table № 3-P'!N12*1000)/5397</f>
        <v>57.5609783212896</v>
      </c>
      <c r="O12" s="54" t="n">
        <f aca="false">AVERAGE(C12:N12)</f>
        <v>65.1054997911001</v>
      </c>
      <c r="P12" s="24"/>
    </row>
    <row r="13" customFormat="false" ht="15.75" hidden="false" customHeight="false" outlineLevel="0" collapsed="false">
      <c r="A13" s="14" t="s">
        <v>9</v>
      </c>
      <c r="B13" s="55" t="n">
        <v>38.7687249017442</v>
      </c>
      <c r="C13" s="52" t="n">
        <f aca="false">('Table № 3-P'!C13*1000)/831</f>
        <v>43.3212996389892</v>
      </c>
      <c r="D13" s="52" t="n">
        <f aca="false">('Table № 3-P'!D13*1000)/685</f>
        <v>32.1167883211679</v>
      </c>
      <c r="E13" s="52" t="n">
        <f aca="false">('Table № 3-P'!E13*1000)/928</f>
        <v>32.3275862068966</v>
      </c>
      <c r="F13" s="52" t="n">
        <f aca="false">('Table № 3-P'!F13*1000)/2313</f>
        <v>26.8050151318634</v>
      </c>
      <c r="G13" s="52" t="n">
        <f aca="false">('Table № 3-P'!G13*1000)/2467</f>
        <v>42.1564653425213</v>
      </c>
      <c r="H13" s="52" t="n">
        <f aca="false">('Table № 3-P'!H13*1000)/2506</f>
        <v>20.7501995211492</v>
      </c>
      <c r="I13" s="52" t="n">
        <f aca="false">('Table № 3-P'!I13*1000)/2528</f>
        <v>15.8227848101266</v>
      </c>
      <c r="J13" s="52" t="n">
        <f aca="false">('Table № 3-P'!J13*1000)/2720</f>
        <v>23.5294117647059</v>
      </c>
      <c r="K13" s="52" t="n">
        <f aca="false">('Table № 3-P'!K13*1000)/1472</f>
        <v>40.0815217391304</v>
      </c>
      <c r="L13" s="52" t="n">
        <f aca="false">('Table № 3-P'!L13*1000)/1223</f>
        <v>39.5928045789043</v>
      </c>
      <c r="M13" s="52" t="n">
        <f aca="false">('Table № 3-P'!M13*1000)/1471</f>
        <v>65.8305914343984</v>
      </c>
      <c r="N13" s="52" t="n">
        <f aca="false">('Table № 3-P'!N13*1000)/1533</f>
        <v>39.840313111546</v>
      </c>
      <c r="O13" s="54" t="n">
        <f aca="false">AVERAGE(C13:N13)</f>
        <v>35.1812318001166</v>
      </c>
      <c r="P13" s="24"/>
    </row>
    <row r="14" customFormat="false" ht="15.75" hidden="false" customHeight="false" outlineLevel="0" collapsed="false">
      <c r="A14" s="56" t="s">
        <v>27</v>
      </c>
      <c r="B14" s="55" t="n">
        <v>46.7704336020528</v>
      </c>
      <c r="C14" s="52" t="n">
        <f aca="false">AVERAGE(C6:C13)</f>
        <v>65.7466065803819</v>
      </c>
      <c r="D14" s="52" t="n">
        <f aca="false">AVERAGE(D6:D13)</f>
        <v>43.8650727523215</v>
      </c>
      <c r="E14" s="52" t="n">
        <f aca="false">AVERAGE(E6:E13)</f>
        <v>44.9585096754575</v>
      </c>
      <c r="F14" s="52" t="n">
        <f aca="false">AVERAGE(F6:F13)</f>
        <v>47.454929179568</v>
      </c>
      <c r="G14" s="52" t="n">
        <f aca="false">AVERAGE(G6:G13)</f>
        <v>65.4771593681703</v>
      </c>
      <c r="H14" s="52" t="n">
        <f aca="false">AVERAGE(H6:H13)</f>
        <v>52.6000822935898</v>
      </c>
      <c r="I14" s="52" t="n">
        <f aca="false">AVERAGE(I6:I13)</f>
        <v>46.842226384294</v>
      </c>
      <c r="J14" s="52" t="n">
        <f aca="false">AVERAGE(J6:J13)</f>
        <v>48.9147507845537</v>
      </c>
      <c r="K14" s="52" t="n">
        <f aca="false">AVERAGE(K6:K13)</f>
        <v>54.6434644702731</v>
      </c>
      <c r="L14" s="52" t="n">
        <f aca="false">AVERAGE(L6:L13)</f>
        <v>57.852377778477</v>
      </c>
      <c r="M14" s="52" t="n">
        <f aca="false">AVERAGE(M6:M13)</f>
        <v>71.3988108613829</v>
      </c>
      <c r="N14" s="52" t="n">
        <f aca="false">AVERAGE(N6:N13)</f>
        <v>53.1681639403158</v>
      </c>
      <c r="O14" s="52" t="n">
        <f aca="false">AVERAGE(O6:O13)</f>
        <v>54.4101795057321</v>
      </c>
      <c r="P14" s="24"/>
    </row>
    <row r="15" customFormat="false" ht="15.75" hidden="false" customHeight="false" outlineLevel="0" collapsed="false">
      <c r="D15" s="57" t="s">
        <v>17</v>
      </c>
      <c r="E15" s="57" t="s">
        <v>17</v>
      </c>
      <c r="F15" s="57" t="s">
        <v>17</v>
      </c>
      <c r="G15" s="58" t="s">
        <v>17</v>
      </c>
      <c r="H15" s="58" t="s">
        <v>17</v>
      </c>
      <c r="I15" s="58" t="s">
        <v>17</v>
      </c>
      <c r="J15" s="58"/>
      <c r="K15" s="58"/>
      <c r="L15" s="58"/>
      <c r="M15" s="58"/>
      <c r="N15" s="58"/>
      <c r="O15" s="58"/>
    </row>
    <row r="17" customFormat="false" ht="15.75" hidden="false" customHeight="true" outlineLevel="0" collapsed="false">
      <c r="A17" s="59" t="s">
        <v>28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0"/>
      <c r="S17" s="24" t="s">
        <v>17</v>
      </c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customFormat="false" ht="15.75" hidden="false" customHeight="false" outlineLevel="0" collapsed="false"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15.75" hidden="false" customHeight="false" outlineLevel="0" collapsed="false">
      <c r="A20" s="61"/>
      <c r="B20" s="61"/>
      <c r="C20" s="61"/>
      <c r="D20" s="61"/>
      <c r="E20" s="61"/>
      <c r="F20" s="61"/>
      <c r="G20" s="62"/>
      <c r="H20" s="62"/>
      <c r="I20" s="62"/>
      <c r="J20" s="62"/>
      <c r="K20" s="62"/>
      <c r="L20" s="62"/>
      <c r="M20" s="62"/>
      <c r="N20" s="62"/>
      <c r="O20" s="62"/>
    </row>
    <row r="21" customFormat="false" ht="15.75" hidden="false" customHeight="false" outlineLevel="0" collapsed="false">
      <c r="A21" s="61"/>
      <c r="B21" s="61"/>
      <c r="C21" s="61"/>
      <c r="D21" s="61"/>
      <c r="E21" s="61"/>
      <c r="F21" s="61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15.75" hidden="false" customHeight="false" outlineLevel="0" collapsed="false">
      <c r="A22" s="61"/>
      <c r="B22" s="61"/>
      <c r="C22" s="61"/>
      <c r="D22" s="61"/>
      <c r="E22" s="61"/>
      <c r="F22" s="61"/>
      <c r="G22" s="62"/>
      <c r="H22" s="62"/>
      <c r="I22" s="62"/>
      <c r="J22" s="62"/>
      <c r="K22" s="62"/>
      <c r="L22" s="62"/>
      <c r="M22" s="62"/>
      <c r="N22" s="62"/>
      <c r="O22" s="62"/>
    </row>
    <row r="23" customFormat="false" ht="15.75" hidden="false" customHeight="false" outlineLevel="0" collapsed="false">
      <c r="A23" s="61"/>
      <c r="B23" s="61"/>
      <c r="C23" s="61"/>
      <c r="D23" s="61"/>
      <c r="E23" s="61"/>
      <c r="F23" s="61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5.75" hidden="false" customHeight="false" outlineLevel="0" collapsed="false">
      <c r="A24" s="61"/>
      <c r="B24" s="61"/>
      <c r="C24" s="61"/>
      <c r="D24" s="61"/>
      <c r="E24" s="61"/>
      <c r="F24" s="61"/>
      <c r="G24" s="62"/>
      <c r="H24" s="62"/>
      <c r="I24" s="62"/>
      <c r="J24" s="62"/>
      <c r="K24" s="62"/>
      <c r="L24" s="62"/>
      <c r="M24" s="62"/>
      <c r="N24" s="62"/>
      <c r="O24" s="62"/>
      <c r="Q24" s="24" t="s">
        <v>17</v>
      </c>
    </row>
    <row r="25" customFormat="false" ht="15.75" hidden="false" customHeight="false" outlineLevel="0" collapsed="false">
      <c r="A25" s="61"/>
      <c r="B25" s="61"/>
      <c r="C25" s="61"/>
      <c r="D25" s="61"/>
      <c r="E25" s="61"/>
      <c r="F25" s="61"/>
      <c r="G25" s="62"/>
      <c r="H25" s="62"/>
      <c r="I25" s="62"/>
      <c r="J25" s="62"/>
      <c r="K25" s="62"/>
      <c r="L25" s="62"/>
      <c r="M25" s="62"/>
      <c r="N25" s="62"/>
      <c r="O25" s="62"/>
    </row>
  </sheetData>
  <mergeCells count="10">
    <mergeCell ref="A1:P1"/>
    <mergeCell ref="A3:A5"/>
    <mergeCell ref="B3:B5"/>
    <mergeCell ref="C3:O3"/>
    <mergeCell ref="C4:E4"/>
    <mergeCell ref="F4:H4"/>
    <mergeCell ref="I4:K4"/>
    <mergeCell ref="L4:N4"/>
    <mergeCell ref="O4:O5"/>
    <mergeCell ref="A17:O17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3" width="4.55"/>
    <col collapsed="false" customWidth="true" hidden="false" outlineLevel="0" max="2" min="2" style="64" width="42.43"/>
    <col collapsed="false" customWidth="true" hidden="false" outlineLevel="0" max="3" min="3" style="64" width="11.76"/>
    <col collapsed="false" customWidth="true" hidden="false" outlineLevel="0" max="4" min="4" style="64" width="12.55"/>
    <col collapsed="false" customWidth="true" hidden="false" outlineLevel="0" max="5" min="5" style="64" width="12.88"/>
    <col collapsed="false" customWidth="true" hidden="false" outlineLevel="0" max="6" min="6" style="64" width="11.99"/>
    <col collapsed="false" customWidth="true" hidden="false" outlineLevel="0" max="7" min="7" style="64" width="9.77"/>
    <col collapsed="false" customWidth="true" hidden="false" outlineLevel="0" max="8" min="8" style="64" width="13.1"/>
    <col collapsed="false" customWidth="true" hidden="false" outlineLevel="0" max="9" min="9" style="64" width="14.21"/>
    <col collapsed="false" customWidth="true" hidden="false" outlineLevel="0" max="10" min="10" style="64" width="8.66"/>
    <col collapsed="false" customWidth="true" hidden="false" outlineLevel="0" max="11" min="11" style="64" width="12.99"/>
    <col collapsed="false" customWidth="false" hidden="false" outlineLevel="0" max="257" min="12" style="65" width="8.99"/>
  </cols>
  <sheetData>
    <row r="1" customFormat="false" ht="58.5" hidden="false" customHeight="true" outlineLevel="0" collapsed="false">
      <c r="A1" s="66" t="s">
        <v>29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33.75" hidden="false" customHeight="true" outlineLevel="0" collapsed="false">
      <c r="B2" s="67"/>
      <c r="I2" s="68" t="s">
        <v>15</v>
      </c>
      <c r="J2" s="68"/>
      <c r="K2" s="68"/>
    </row>
    <row r="3" customFormat="false" ht="58.5" hidden="false" customHeight="true" outlineLevel="0" collapsed="false">
      <c r="A3" s="69" t="s">
        <v>30</v>
      </c>
      <c r="B3" s="70" t="s">
        <v>31</v>
      </c>
      <c r="C3" s="71" t="s">
        <v>2</v>
      </c>
      <c r="D3" s="71" t="s">
        <v>3</v>
      </c>
      <c r="E3" s="71" t="s">
        <v>4</v>
      </c>
      <c r="F3" s="71" t="s">
        <v>5</v>
      </c>
      <c r="G3" s="71" t="s">
        <v>6</v>
      </c>
      <c r="H3" s="71" t="s">
        <v>7</v>
      </c>
      <c r="I3" s="71" t="s">
        <v>8</v>
      </c>
      <c r="J3" s="72" t="s">
        <v>9</v>
      </c>
      <c r="K3" s="8" t="s">
        <v>10</v>
      </c>
    </row>
    <row r="4" customFormat="false" ht="18.75" hidden="false" customHeight="true" outlineLevel="0" collapsed="false">
      <c r="A4" s="73" t="s">
        <v>32</v>
      </c>
      <c r="B4" s="74" t="s">
        <v>33</v>
      </c>
      <c r="C4" s="75" t="n">
        <v>40716.00248</v>
      </c>
      <c r="D4" s="75" t="n">
        <v>21180.14175</v>
      </c>
      <c r="E4" s="75" t="n">
        <v>4114.96518</v>
      </c>
      <c r="F4" s="75" t="n">
        <v>19105.40645</v>
      </c>
      <c r="G4" s="75" t="n">
        <v>5024.39157</v>
      </c>
      <c r="H4" s="75" t="n">
        <v>2591.13581</v>
      </c>
      <c r="I4" s="75" t="n">
        <v>7940.51996</v>
      </c>
      <c r="J4" s="75" t="n">
        <v>754.87632</v>
      </c>
      <c r="K4" s="75" t="n">
        <f aca="false">SUM(C4:J4)</f>
        <v>101427.43952</v>
      </c>
    </row>
    <row r="5" customFormat="false" ht="18.75" hidden="false" customHeight="true" outlineLevel="0" collapsed="false">
      <c r="A5" s="73" t="s">
        <v>34</v>
      </c>
      <c r="B5" s="74" t="s">
        <v>35</v>
      </c>
      <c r="C5" s="75" t="n">
        <f aca="false">C6+C7</f>
        <v>35999.87869</v>
      </c>
      <c r="D5" s="75" t="n">
        <f aca="false">D6+D7</f>
        <v>24707.93261</v>
      </c>
      <c r="E5" s="75" t="n">
        <f aca="false">E6+E7</f>
        <v>5072.11349</v>
      </c>
      <c r="F5" s="75" t="n">
        <f aca="false">F6+F7</f>
        <v>18658.0455</v>
      </c>
      <c r="G5" s="75" t="n">
        <f aca="false">G6+G7</f>
        <v>4142.70676</v>
      </c>
      <c r="H5" s="75" t="n">
        <f aca="false">H6+H7</f>
        <v>2614.94275</v>
      </c>
      <c r="I5" s="75" t="n">
        <f aca="false">I6+I7</f>
        <v>6033.06635</v>
      </c>
      <c r="J5" s="75" t="n">
        <f aca="false">J6+J7</f>
        <v>838.15094</v>
      </c>
      <c r="K5" s="75" t="n">
        <f aca="false">SUM(C5:J5)</f>
        <v>98066.83709</v>
      </c>
    </row>
    <row r="6" customFormat="false" ht="18.75" hidden="false" customHeight="true" outlineLevel="0" collapsed="false">
      <c r="A6" s="73" t="s">
        <v>36</v>
      </c>
      <c r="B6" s="74" t="s">
        <v>37</v>
      </c>
      <c r="C6" s="75" t="n">
        <v>21221.3283</v>
      </c>
      <c r="D6" s="75" t="n">
        <v>16040.91368</v>
      </c>
      <c r="E6" s="75" t="n">
        <v>2831.57665</v>
      </c>
      <c r="F6" s="75" t="n">
        <v>15289.0959</v>
      </c>
      <c r="G6" s="75" t="n">
        <v>3342.89628</v>
      </c>
      <c r="H6" s="75" t="n">
        <v>1741.34533</v>
      </c>
      <c r="I6" s="75" t="n">
        <v>3733.10719</v>
      </c>
      <c r="J6" s="75" t="n">
        <v>615.67449</v>
      </c>
      <c r="K6" s="75" t="n">
        <f aca="false">SUM(C6:J6)</f>
        <v>64815.93782</v>
      </c>
    </row>
    <row r="7" customFormat="false" ht="18.75" hidden="false" customHeight="true" outlineLevel="0" collapsed="false">
      <c r="A7" s="73" t="s">
        <v>38</v>
      </c>
      <c r="B7" s="74" t="s">
        <v>39</v>
      </c>
      <c r="C7" s="75" t="n">
        <v>14778.55039</v>
      </c>
      <c r="D7" s="75" t="n">
        <v>8667.01893</v>
      </c>
      <c r="E7" s="75" t="n">
        <v>2240.53684</v>
      </c>
      <c r="F7" s="75" t="n">
        <v>3368.9496</v>
      </c>
      <c r="G7" s="75" t="n">
        <v>799.81048</v>
      </c>
      <c r="H7" s="75" t="n">
        <v>873.59742</v>
      </c>
      <c r="I7" s="75" t="n">
        <v>2299.95916</v>
      </c>
      <c r="J7" s="75" t="n">
        <v>222.47645</v>
      </c>
      <c r="K7" s="75" t="n">
        <f aca="false">SUM(C7:J7)</f>
        <v>33250.89927</v>
      </c>
    </row>
    <row r="8" customFormat="false" ht="18.75" hidden="false" customHeight="true" outlineLevel="0" collapsed="false">
      <c r="A8" s="73" t="s">
        <v>40</v>
      </c>
      <c r="B8" s="74" t="s">
        <v>41</v>
      </c>
      <c r="C8" s="75" t="n">
        <v>1227.08374</v>
      </c>
      <c r="D8" s="75" t="n">
        <v>501.565</v>
      </c>
      <c r="E8" s="76" t="n">
        <v>0</v>
      </c>
      <c r="F8" s="76" t="n">
        <v>0</v>
      </c>
      <c r="G8" s="76" t="n">
        <v>0</v>
      </c>
      <c r="H8" s="76" t="n">
        <v>0</v>
      </c>
      <c r="I8" s="75" t="n">
        <v>61.85705</v>
      </c>
      <c r="J8" s="76" t="n">
        <v>0</v>
      </c>
      <c r="K8" s="75" t="n">
        <f aca="false">SUM(C8:J8)</f>
        <v>1790.50579</v>
      </c>
    </row>
    <row r="9" customFormat="false" ht="18.75" hidden="false" customHeight="true" outlineLevel="0" collapsed="false">
      <c r="A9" s="73" t="s">
        <v>42</v>
      </c>
      <c r="B9" s="74" t="s">
        <v>43</v>
      </c>
      <c r="C9" s="75" t="n">
        <v>30570.3415</v>
      </c>
      <c r="D9" s="75" t="n">
        <v>9354.23692</v>
      </c>
      <c r="E9" s="75" t="n">
        <v>1834.32722</v>
      </c>
      <c r="F9" s="75" t="n">
        <v>16081.00393</v>
      </c>
      <c r="G9" s="75" t="n">
        <v>1212.92417</v>
      </c>
      <c r="H9" s="75" t="n">
        <v>1168.13541</v>
      </c>
      <c r="I9" s="75" t="n">
        <v>3686.34001</v>
      </c>
      <c r="J9" s="75" t="n">
        <v>272.45096</v>
      </c>
      <c r="K9" s="75" t="n">
        <f aca="false">SUM(C9:J9)</f>
        <v>64179.76012</v>
      </c>
    </row>
    <row r="10" customFormat="false" ht="25.5" hidden="false" customHeight="true" outlineLevel="0" collapsed="false">
      <c r="A10" s="73" t="s">
        <v>44</v>
      </c>
      <c r="B10" s="74" t="s">
        <v>45</v>
      </c>
      <c r="C10" s="75" t="n">
        <v>3600.33215</v>
      </c>
      <c r="D10" s="75" t="n">
        <v>959.96767</v>
      </c>
      <c r="E10" s="75" t="n">
        <v>928.79799</v>
      </c>
      <c r="F10" s="75" t="n">
        <v>6714.44457</v>
      </c>
      <c r="G10" s="75" t="n">
        <v>1584.30447</v>
      </c>
      <c r="H10" s="76" t="n">
        <v>0</v>
      </c>
      <c r="I10" s="75" t="n">
        <v>1481.48176</v>
      </c>
      <c r="J10" s="75" t="n">
        <v>66.3574</v>
      </c>
      <c r="K10" s="75" t="n">
        <f aca="false">SUM(C10:J10)</f>
        <v>15335.68601</v>
      </c>
    </row>
    <row r="11" customFormat="false" ht="18.75" hidden="false" customHeight="true" outlineLevel="0" collapsed="false">
      <c r="A11" s="73" t="s">
        <v>46</v>
      </c>
      <c r="B11" s="74" t="s">
        <v>47</v>
      </c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0</v>
      </c>
      <c r="K11" s="77" t="n">
        <v>0</v>
      </c>
    </row>
    <row r="12" customFormat="false" ht="18.75" hidden="false" customHeight="true" outlineLevel="0" collapsed="false">
      <c r="A12" s="73" t="s">
        <v>48</v>
      </c>
      <c r="B12" s="78" t="s">
        <v>49</v>
      </c>
      <c r="C12" s="75" t="n">
        <v>63.7</v>
      </c>
      <c r="D12" s="75" t="n">
        <v>2417.01277</v>
      </c>
      <c r="E12" s="76" t="n">
        <v>0</v>
      </c>
      <c r="F12" s="76" t="n">
        <v>0</v>
      </c>
      <c r="G12" s="76" t="n">
        <v>0</v>
      </c>
      <c r="H12" s="75" t="n">
        <v>212.0192</v>
      </c>
      <c r="I12" s="75" t="n">
        <v>1060</v>
      </c>
      <c r="J12" s="76" t="n">
        <v>0</v>
      </c>
      <c r="K12" s="75" t="n">
        <f aca="false">SUM(C12:J12)</f>
        <v>3752.73197</v>
      </c>
    </row>
    <row r="13" customFormat="false" ht="18.75" hidden="false" customHeight="true" outlineLevel="0" collapsed="false">
      <c r="A13" s="73" t="s">
        <v>50</v>
      </c>
      <c r="B13" s="78" t="s">
        <v>51</v>
      </c>
      <c r="C13" s="75" t="n">
        <v>10839.96497</v>
      </c>
      <c r="D13" s="76" t="n">
        <v>0</v>
      </c>
      <c r="E13" s="75" t="n">
        <v>204.128</v>
      </c>
      <c r="F13" s="75" t="n">
        <v>7658.50378</v>
      </c>
      <c r="G13" s="75" t="n">
        <v>2787.66867</v>
      </c>
      <c r="H13" s="76" t="n">
        <v>0</v>
      </c>
      <c r="I13" s="75" t="n">
        <v>195.87638</v>
      </c>
      <c r="J13" s="76" t="n">
        <v>0</v>
      </c>
      <c r="K13" s="75" t="n">
        <f aca="false">SUM(C13:J13)</f>
        <v>21686.1418</v>
      </c>
    </row>
    <row r="14" s="81" customFormat="true" ht="18.75" hidden="false" customHeight="true" outlineLevel="0" collapsed="false">
      <c r="A14" s="79" t="s">
        <v>17</v>
      </c>
      <c r="B14" s="80" t="s">
        <v>52</v>
      </c>
      <c r="C14" s="75" t="n">
        <f aca="false">SUM(C4:C13)-C5</f>
        <v>123017.30353</v>
      </c>
      <c r="D14" s="75" t="n">
        <f aca="false">SUM(D4:D13)-D5</f>
        <v>59120.85672</v>
      </c>
      <c r="E14" s="75" t="n">
        <f aca="false">SUM(E4:E13)-E5</f>
        <v>12154.33188</v>
      </c>
      <c r="F14" s="75" t="n">
        <f aca="false">SUM(F4:F13)-F5</f>
        <v>68217.40423</v>
      </c>
      <c r="G14" s="75" t="n">
        <f aca="false">SUM(G4:G13)-G5</f>
        <v>14751.99564</v>
      </c>
      <c r="H14" s="75" t="n">
        <f aca="false">SUM(H4:H13)-H5</f>
        <v>6586.23317</v>
      </c>
      <c r="I14" s="75" t="n">
        <f aca="false">SUM(I4:I13)-I5</f>
        <v>20459.14151</v>
      </c>
      <c r="J14" s="75" t="n">
        <f aca="false">SUM(J4:J13)-J5</f>
        <v>1931.83562</v>
      </c>
      <c r="K14" s="75" t="n">
        <f aca="false">SUM(C14:J14)</f>
        <v>306239.1023</v>
      </c>
    </row>
    <row r="15" customFormat="false" ht="18.75" hidden="false" customHeight="true" outlineLevel="0" collapsed="false"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8.75" hidden="false" customHeight="true" outlineLevel="0" collapsed="false">
      <c r="B16" s="83" t="s">
        <v>53</v>
      </c>
      <c r="C16" s="83"/>
      <c r="D16" s="83"/>
      <c r="E16" s="83"/>
      <c r="F16" s="83"/>
      <c r="G16" s="83"/>
      <c r="H16" s="83"/>
      <c r="I16" s="83"/>
      <c r="J16" s="83"/>
      <c r="K16" s="83"/>
    </row>
    <row r="17" s="86" customFormat="true" ht="12.75" hidden="false" customHeight="true" outlineLevel="0" collapsed="false">
      <c r="A17" s="84"/>
      <c r="B17" s="84"/>
      <c r="C17" s="85"/>
      <c r="D17" s="85"/>
      <c r="E17" s="85"/>
      <c r="F17" s="85"/>
      <c r="G17" s="85"/>
      <c r="H17" s="85"/>
      <c r="I17" s="85"/>
      <c r="J17" s="85"/>
      <c r="K17" s="85"/>
    </row>
    <row r="18" s="86" customFormat="true" ht="47.25" hidden="false" customHeight="true" outlineLevel="0" collapsed="false">
      <c r="A18" s="87"/>
      <c r="B18" s="88"/>
      <c r="C18" s="89"/>
      <c r="D18" s="89"/>
      <c r="E18" s="89"/>
      <c r="F18" s="89"/>
      <c r="G18" s="89"/>
      <c r="H18" s="89"/>
      <c r="I18" s="89"/>
      <c r="J18" s="89"/>
      <c r="K18" s="89"/>
    </row>
    <row r="19" s="86" customFormat="true" ht="47.25" hidden="false" customHeight="true" outlineLevel="0" collapsed="false">
      <c r="A19" s="87"/>
      <c r="B19" s="88"/>
      <c r="C19" s="89"/>
      <c r="D19" s="89"/>
      <c r="E19" s="89"/>
      <c r="F19" s="89"/>
      <c r="G19" s="89"/>
      <c r="H19" s="89"/>
      <c r="I19" s="89"/>
      <c r="J19" s="89"/>
      <c r="K19" s="89"/>
    </row>
    <row r="20" s="86" customFormat="true" ht="48.75" hidden="false" customHeight="true" outlineLevel="0" collapsed="false">
      <c r="A20" s="87"/>
      <c r="B20" s="88"/>
      <c r="C20" s="89"/>
      <c r="D20" s="89"/>
      <c r="E20" s="89"/>
      <c r="F20" s="89"/>
      <c r="G20" s="89"/>
      <c r="H20" s="89"/>
      <c r="I20" s="89"/>
      <c r="J20" s="89"/>
      <c r="K20" s="89"/>
    </row>
    <row r="21" s="86" customFormat="true" ht="39.75" hidden="false" customHeight="true" outlineLevel="0" collapsed="false">
      <c r="A21" s="90"/>
      <c r="B21" s="88"/>
      <c r="C21" s="89"/>
      <c r="D21" s="89"/>
      <c r="E21" s="89"/>
      <c r="F21" s="89"/>
      <c r="G21" s="89"/>
      <c r="H21" s="89"/>
      <c r="I21" s="89"/>
      <c r="J21" s="89"/>
      <c r="K21" s="89"/>
    </row>
    <row r="22" s="86" customFormat="true" ht="46.5" hidden="false" customHeight="true" outlineLevel="0" collapsed="false">
      <c r="A22" s="90"/>
      <c r="B22" s="88"/>
      <c r="C22" s="89"/>
      <c r="D22" s="89"/>
      <c r="E22" s="89"/>
      <c r="F22" s="89"/>
      <c r="G22" s="89"/>
      <c r="H22" s="89"/>
      <c r="I22" s="89"/>
      <c r="J22" s="89"/>
      <c r="K22" s="89"/>
    </row>
    <row r="23" s="86" customFormat="true" ht="48.75" hidden="false" customHeight="true" outlineLevel="0" collapsed="false">
      <c r="A23" s="87"/>
      <c r="B23" s="88"/>
      <c r="C23" s="89"/>
      <c r="D23" s="89"/>
      <c r="E23" s="89"/>
      <c r="F23" s="89"/>
      <c r="G23" s="89"/>
      <c r="H23" s="89"/>
      <c r="I23" s="89"/>
      <c r="J23" s="89"/>
      <c r="K23" s="89"/>
    </row>
    <row r="24" s="86" customFormat="true" ht="48.75" hidden="false" customHeight="true" outlineLevel="0" collapsed="false">
      <c r="A24" s="87"/>
      <c r="B24" s="88"/>
      <c r="C24" s="89"/>
      <c r="D24" s="89"/>
      <c r="E24" s="89"/>
      <c r="F24" s="89"/>
      <c r="G24" s="89"/>
      <c r="H24" s="89"/>
      <c r="I24" s="89"/>
      <c r="J24" s="89"/>
      <c r="K24" s="89"/>
    </row>
    <row r="25" s="86" customFormat="true" ht="48.75" hidden="false" customHeight="true" outlineLevel="0" collapsed="false">
      <c r="A25" s="87"/>
      <c r="B25" s="88"/>
      <c r="C25" s="89"/>
      <c r="D25" s="89"/>
      <c r="E25" s="89"/>
      <c r="F25" s="89"/>
      <c r="G25" s="89"/>
      <c r="H25" s="89"/>
      <c r="I25" s="89"/>
      <c r="J25" s="89"/>
      <c r="K25" s="89"/>
    </row>
    <row r="26" s="86" customFormat="true" ht="48" hidden="false" customHeight="true" outlineLevel="0" collapsed="false">
      <c r="A26" s="87"/>
      <c r="B26" s="88"/>
      <c r="C26" s="89"/>
      <c r="D26" s="89"/>
      <c r="E26" s="89"/>
      <c r="F26" s="89"/>
      <c r="G26" s="89"/>
      <c r="H26" s="89"/>
      <c r="I26" s="89"/>
      <c r="J26" s="89"/>
      <c r="K26" s="89"/>
    </row>
    <row r="27" s="86" customFormat="true" ht="47.25" hidden="false" customHeight="true" outlineLevel="0" collapsed="false">
      <c r="A27" s="87"/>
      <c r="B27" s="88"/>
      <c r="C27" s="89"/>
      <c r="D27" s="89"/>
      <c r="E27" s="89"/>
      <c r="F27" s="89"/>
      <c r="G27" s="89"/>
      <c r="H27" s="89"/>
      <c r="I27" s="89"/>
      <c r="J27" s="89"/>
      <c r="K27" s="89"/>
    </row>
    <row r="28" s="86" customFormat="true" ht="48.75" hidden="false" customHeight="true" outlineLevel="0" collapsed="false">
      <c r="A28" s="87"/>
      <c r="B28" s="88"/>
      <c r="C28" s="89"/>
      <c r="D28" s="89"/>
      <c r="E28" s="89"/>
      <c r="F28" s="89"/>
      <c r="G28" s="89"/>
      <c r="H28" s="89"/>
      <c r="I28" s="89"/>
      <c r="J28" s="89"/>
      <c r="K28" s="89"/>
    </row>
    <row r="29" s="86" customFormat="true" ht="45" hidden="false" customHeight="true" outlineLevel="0" collapsed="false">
      <c r="A29" s="87"/>
      <c r="B29" s="88"/>
      <c r="C29" s="89"/>
      <c r="D29" s="89"/>
      <c r="E29" s="89"/>
      <c r="F29" s="89"/>
      <c r="G29" s="89"/>
      <c r="H29" s="89"/>
      <c r="I29" s="89"/>
      <c r="J29" s="89"/>
      <c r="K29" s="89"/>
    </row>
    <row r="30" s="86" customFormat="true" ht="48.75" hidden="false" customHeight="true" outlineLevel="0" collapsed="false">
      <c r="A30" s="87"/>
      <c r="B30" s="88"/>
      <c r="C30" s="89"/>
      <c r="D30" s="89"/>
      <c r="E30" s="89"/>
      <c r="F30" s="89"/>
      <c r="G30" s="89"/>
      <c r="H30" s="89"/>
      <c r="I30" s="89"/>
      <c r="J30" s="89"/>
      <c r="K30" s="89"/>
    </row>
    <row r="31" s="86" customFormat="true" ht="45.75" hidden="false" customHeight="true" outlineLevel="0" collapsed="false">
      <c r="A31" s="91"/>
      <c r="B31" s="88"/>
      <c r="C31" s="92"/>
      <c r="D31" s="92"/>
      <c r="E31" s="92"/>
      <c r="F31" s="92"/>
      <c r="G31" s="92"/>
      <c r="H31" s="92"/>
      <c r="I31" s="92"/>
      <c r="J31" s="92"/>
      <c r="K31" s="92"/>
    </row>
    <row r="32" customFormat="false" ht="48.75" hidden="false" customHeight="true" outlineLevel="0" collapsed="false">
      <c r="C32" s="93"/>
    </row>
    <row r="33" customFormat="false" ht="48.75" hidden="false" customHeight="true" outlineLevel="0" collapsed="false"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48.75" hidden="false" customHeight="true" outlineLevel="0" collapsed="false">
      <c r="B34" s="94"/>
      <c r="C34" s="95"/>
      <c r="D34" s="95"/>
      <c r="E34" s="95"/>
      <c r="F34" s="95"/>
      <c r="G34" s="95"/>
      <c r="H34" s="95"/>
      <c r="I34" s="95"/>
      <c r="J34" s="95"/>
      <c r="K34" s="95"/>
    </row>
    <row r="35" customFormat="false" ht="48.75" hidden="false" customHeight="true" outlineLevel="0" collapsed="false">
      <c r="B35" s="88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48.75" hidden="false" customHeight="true" outlineLevel="0" collapsed="false">
      <c r="B36" s="94"/>
      <c r="C36" s="95"/>
      <c r="D36" s="95"/>
      <c r="E36" s="95"/>
      <c r="F36" s="95"/>
      <c r="G36" s="95"/>
      <c r="H36" s="95"/>
      <c r="I36" s="95"/>
      <c r="J36" s="95"/>
      <c r="K36" s="95"/>
    </row>
    <row r="37" customFormat="false" ht="48" hidden="false" customHeight="true" outlineLevel="0" collapsed="false">
      <c r="B37" s="94"/>
      <c r="C37" s="95"/>
      <c r="D37" s="95"/>
      <c r="E37" s="95"/>
      <c r="F37" s="95"/>
      <c r="G37" s="95"/>
      <c r="H37" s="95"/>
      <c r="I37" s="95"/>
      <c r="J37" s="95"/>
      <c r="K37" s="95"/>
    </row>
    <row r="38" customFormat="false" ht="48.75" hidden="false" customHeight="true" outlineLevel="0" collapsed="false">
      <c r="B38" s="94"/>
      <c r="C38" s="95"/>
      <c r="D38" s="95"/>
      <c r="E38" s="95"/>
      <c r="F38" s="95"/>
      <c r="G38" s="95"/>
      <c r="H38" s="95"/>
      <c r="I38" s="95"/>
      <c r="J38" s="95"/>
      <c r="K38" s="95"/>
    </row>
    <row r="39" customFormat="false" ht="45.75" hidden="false" customHeight="true" outlineLevel="0" collapsed="false">
      <c r="B39" s="94"/>
      <c r="C39" s="95"/>
      <c r="D39" s="95"/>
      <c r="E39" s="95"/>
      <c r="F39" s="95"/>
      <c r="G39" s="95"/>
      <c r="H39" s="95"/>
      <c r="I39" s="95"/>
      <c r="J39" s="95"/>
      <c r="K39" s="95"/>
    </row>
    <row r="40" customFormat="false" ht="48" hidden="false" customHeight="true" outlineLevel="0" collapsed="false">
      <c r="B40" s="94"/>
      <c r="C40" s="95"/>
      <c r="D40" s="95"/>
      <c r="E40" s="95"/>
      <c r="F40" s="95"/>
      <c r="G40" s="95"/>
      <c r="H40" s="95"/>
      <c r="I40" s="95"/>
      <c r="J40" s="95"/>
      <c r="K40" s="95"/>
      <c r="M40" s="96"/>
      <c r="N40" s="96"/>
      <c r="O40" s="96"/>
      <c r="P40" s="96"/>
      <c r="Q40" s="96"/>
      <c r="R40" s="96"/>
      <c r="S40" s="96"/>
      <c r="T40" s="96"/>
    </row>
    <row r="41" customFormat="false" ht="48.75" hidden="false" customHeight="true" outlineLevel="0" collapsed="false">
      <c r="B41" s="94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48.75" hidden="false" customHeight="true" outlineLevel="0" collapsed="false">
      <c r="B42" s="94"/>
      <c r="C42" s="95"/>
      <c r="D42" s="95"/>
      <c r="E42" s="95"/>
      <c r="F42" s="95"/>
      <c r="G42" s="95"/>
      <c r="H42" s="95"/>
      <c r="I42" s="95"/>
      <c r="J42" s="95"/>
      <c r="K42" s="95"/>
    </row>
    <row r="43" customFormat="false" ht="48.75" hidden="false" customHeight="true" outlineLevel="0" collapsed="false">
      <c r="B43" s="94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48" hidden="false" customHeight="true" outlineLevel="0" collapsed="false">
      <c r="B44" s="88"/>
      <c r="C44" s="95"/>
      <c r="D44" s="95"/>
      <c r="E44" s="95"/>
      <c r="F44" s="95"/>
      <c r="G44" s="95"/>
      <c r="H44" s="95"/>
      <c r="I44" s="95"/>
      <c r="J44" s="95"/>
      <c r="K44" s="95"/>
    </row>
    <row r="45" customFormat="false" ht="46.5" hidden="false" customHeight="true" outlineLevel="0" collapsed="false">
      <c r="B45" s="88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48" hidden="false" customHeight="true" outlineLevel="0" collapsed="false">
      <c r="B46" s="88"/>
      <c r="C46" s="95"/>
      <c r="D46" s="95"/>
      <c r="E46" s="95"/>
      <c r="F46" s="95"/>
      <c r="G46" s="95"/>
      <c r="H46" s="95"/>
      <c r="I46" s="95"/>
      <c r="J46" s="95"/>
      <c r="K46" s="95"/>
    </row>
    <row r="48" customFormat="false" ht="48.75" hidden="false" customHeight="true" outlineLevel="0" collapsed="false">
      <c r="C48" s="96"/>
      <c r="D48" s="96"/>
      <c r="E48" s="96"/>
      <c r="F48" s="96"/>
      <c r="G48" s="96"/>
      <c r="H48" s="96"/>
      <c r="I48" s="96"/>
      <c r="J48" s="96"/>
    </row>
    <row r="49" customFormat="false" ht="48.75" hidden="false" customHeight="true" outlineLevel="0" collapsed="false">
      <c r="C49" s="96"/>
      <c r="D49" s="96"/>
      <c r="E49" s="96"/>
      <c r="F49" s="96"/>
      <c r="G49" s="96"/>
      <c r="H49" s="96"/>
      <c r="I49" s="96"/>
      <c r="J49" s="96"/>
    </row>
  </sheetData>
  <mergeCells count="3">
    <mergeCell ref="A1:K1"/>
    <mergeCell ref="I2:K2"/>
    <mergeCell ref="B16:K16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4" activeCellId="0" sqref="J4"/>
    </sheetView>
  </sheetViews>
  <sheetFormatPr defaultColWidth="8.99609375" defaultRowHeight="48.75" zeroHeight="false" outlineLevelRow="0" outlineLevelCol="0"/>
  <cols>
    <col collapsed="false" customWidth="true" hidden="false" outlineLevel="0" max="1" min="1" style="97" width="3.99"/>
    <col collapsed="false" customWidth="true" hidden="false" outlineLevel="0" max="2" min="2" style="98" width="37.32"/>
    <col collapsed="false" customWidth="true" hidden="false" outlineLevel="0" max="3" min="3" style="98" width="12.43"/>
    <col collapsed="false" customWidth="true" hidden="false" outlineLevel="0" max="4" min="4" style="98" width="13.66"/>
    <col collapsed="false" customWidth="true" hidden="false" outlineLevel="0" max="5" min="5" style="98" width="10.55"/>
    <col collapsed="false" customWidth="true" hidden="false" outlineLevel="0" max="6" min="6" style="98" width="12.99"/>
    <col collapsed="false" customWidth="true" hidden="false" outlineLevel="0" max="7" min="7" style="98" width="11.66"/>
    <col collapsed="false" customWidth="true" hidden="false" outlineLevel="0" max="8" min="8" style="98" width="10.55"/>
    <col collapsed="false" customWidth="true" hidden="false" outlineLevel="0" max="9" min="9" style="98" width="14.21"/>
    <col collapsed="false" customWidth="true" hidden="false" outlineLevel="0" max="10" min="10" style="98" width="10.21"/>
    <col collapsed="false" customWidth="true" hidden="false" outlineLevel="0" max="11" min="11" style="98" width="11.32"/>
    <col collapsed="false" customWidth="false" hidden="false" outlineLevel="0" max="257" min="12" style="99" width="8.99"/>
  </cols>
  <sheetData>
    <row r="1" customFormat="false" ht="48.75" hidden="false" customHeight="true" outlineLevel="0" collapsed="false">
      <c r="A1" s="100" t="s">
        <v>5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0.25" hidden="false" customHeight="true" outlineLevel="0" collapsed="false">
      <c r="J2" s="101" t="s">
        <v>55</v>
      </c>
      <c r="K2" s="101"/>
    </row>
    <row r="3" customFormat="false" ht="73.5" hidden="false" customHeight="true" outlineLevel="0" collapsed="false">
      <c r="A3" s="102" t="s">
        <v>30</v>
      </c>
      <c r="B3" s="70" t="s">
        <v>31</v>
      </c>
      <c r="C3" s="71" t="s">
        <v>2</v>
      </c>
      <c r="D3" s="71" t="s">
        <v>3</v>
      </c>
      <c r="E3" s="71" t="s">
        <v>4</v>
      </c>
      <c r="F3" s="71" t="s">
        <v>5</v>
      </c>
      <c r="G3" s="71" t="s">
        <v>6</v>
      </c>
      <c r="H3" s="71" t="s">
        <v>7</v>
      </c>
      <c r="I3" s="71" t="s">
        <v>8</v>
      </c>
      <c r="J3" s="72" t="s">
        <v>9</v>
      </c>
      <c r="K3" s="103" t="s">
        <v>10</v>
      </c>
    </row>
    <row r="4" customFormat="false" ht="20.25" hidden="false" customHeight="true" outlineLevel="0" collapsed="false">
      <c r="A4" s="104" t="s">
        <v>32</v>
      </c>
      <c r="B4" s="74" t="s">
        <v>33</v>
      </c>
      <c r="C4" s="105" t="n">
        <f aca="false">ROUND('Table № 4-P'!C4/'Table № 4-P'!C$14,4)*100</f>
        <v>33.1</v>
      </c>
      <c r="D4" s="106" t="n">
        <f aca="false">ROUND('Table № 4-P'!D4/'Table № 4-P'!D$14,4)*100</f>
        <v>35.83</v>
      </c>
      <c r="E4" s="106" t="n">
        <f aca="false">ROUND('Table № 4-P'!E4/'Table № 4-P'!E$14,4)*100</f>
        <v>33.86</v>
      </c>
      <c r="F4" s="106" t="n">
        <f aca="false">ROUND('Table № 4-P'!F4/'Table № 4-P'!F$14,4)*100</f>
        <v>28.01</v>
      </c>
      <c r="G4" s="106" t="n">
        <f aca="false">ROUND('Table № 4-P'!G4/'Table № 4-P'!G$14,4)*100</f>
        <v>34.06</v>
      </c>
      <c r="H4" s="106" t="n">
        <f aca="false">ROUND('Table № 4-P'!H4/'Table № 4-P'!H$14,4)*100</f>
        <v>39.34</v>
      </c>
      <c r="I4" s="106" t="n">
        <f aca="false">ROUND('Table № 4-P'!I4/'Table № 4-P'!I$14,4)*100</f>
        <v>38.81</v>
      </c>
      <c r="J4" s="106" t="n">
        <f aca="false">ROUND('Table № 4-P'!J4/'Table № 4-P'!J$14,4)*100</f>
        <v>39.08</v>
      </c>
      <c r="K4" s="106" t="n">
        <f aca="false">ROUND('Table № 4-P'!K4/'Table № 4-P'!K$14,4)*100-0.01</f>
        <v>33.11</v>
      </c>
    </row>
    <row r="5" customFormat="false" ht="20.25" hidden="false" customHeight="true" outlineLevel="0" collapsed="false">
      <c r="A5" s="104" t="s">
        <v>34</v>
      </c>
      <c r="B5" s="74" t="s">
        <v>35</v>
      </c>
      <c r="C5" s="106" t="n">
        <f aca="false">SUM(C6:C7)</f>
        <v>29.26</v>
      </c>
      <c r="D5" s="106" t="n">
        <f aca="false">SUM(D6:D7)</f>
        <v>41.79</v>
      </c>
      <c r="E5" s="106" t="n">
        <f aca="false">SUM(E6:E7)</f>
        <v>41.73</v>
      </c>
      <c r="F5" s="106" t="n">
        <f aca="false">SUM(F6:F7)</f>
        <v>27.35</v>
      </c>
      <c r="G5" s="106" t="n">
        <f aca="false">SUM(G6:G7)</f>
        <v>28.08</v>
      </c>
      <c r="H5" s="106" t="n">
        <f aca="false">SUM(H6:H7)</f>
        <v>39.7</v>
      </c>
      <c r="I5" s="106" t="n">
        <f aca="false">SUM(I6:I7)</f>
        <v>29.49</v>
      </c>
      <c r="J5" s="106" t="n">
        <f aca="false">SUM(J6:J7)</f>
        <v>43.39</v>
      </c>
      <c r="K5" s="106" t="n">
        <f aca="false">SUM(K6:K7)</f>
        <v>32.03</v>
      </c>
    </row>
    <row r="6" customFormat="false" ht="20.25" hidden="false" customHeight="true" outlineLevel="0" collapsed="false">
      <c r="A6" s="104" t="s">
        <v>36</v>
      </c>
      <c r="B6" s="74" t="s">
        <v>37</v>
      </c>
      <c r="C6" s="106" t="n">
        <f aca="false">ROUND('Table № 4-P'!C6/'Table № 4-P'!C$14,4)*100</f>
        <v>17.25</v>
      </c>
      <c r="D6" s="106" t="n">
        <f aca="false">ROUND('Table № 4-P'!D6/'Table № 4-P'!D$14,4)*100</f>
        <v>27.13</v>
      </c>
      <c r="E6" s="106" t="n">
        <f aca="false">ROUND('Table № 4-P'!E6/'Table № 4-P'!E$14,4)*100</f>
        <v>23.3</v>
      </c>
      <c r="F6" s="106" t="n">
        <f aca="false">ROUND('Table № 4-P'!F6/'Table № 4-P'!F$14,4)*100</f>
        <v>22.41</v>
      </c>
      <c r="G6" s="106" t="n">
        <f aca="false">ROUND('Table № 4-P'!G6/'Table № 4-P'!G$14,4)*100</f>
        <v>22.66</v>
      </c>
      <c r="H6" s="106" t="n">
        <f aca="false">ROUND('Table № 4-P'!H6/'Table № 4-P'!H$14,4)*100</f>
        <v>26.44</v>
      </c>
      <c r="I6" s="106" t="n">
        <f aca="false">ROUND('Table № 4-P'!I6/'Table № 4-P'!I$14,4)*100</f>
        <v>18.25</v>
      </c>
      <c r="J6" s="106" t="n">
        <f aca="false">ROUND('Table № 4-P'!J6/'Table № 4-P'!J$14,4)*100</f>
        <v>31.87</v>
      </c>
      <c r="K6" s="106" t="n">
        <f aca="false">ROUND('Table № 4-P'!K6/'Table № 4-P'!K$14,4)*100</f>
        <v>21.17</v>
      </c>
    </row>
    <row r="7" customFormat="false" ht="20.25" hidden="false" customHeight="true" outlineLevel="0" collapsed="false">
      <c r="A7" s="104" t="s">
        <v>38</v>
      </c>
      <c r="B7" s="74" t="s">
        <v>39</v>
      </c>
      <c r="C7" s="106" t="n">
        <f aca="false">ROUND('Table № 4-P'!C7/'Table № 4-P'!C$14,4)*100</f>
        <v>12.01</v>
      </c>
      <c r="D7" s="106" t="n">
        <f aca="false">ROUND('Table № 4-P'!D7/'Table № 4-P'!D$14,4)*100</f>
        <v>14.66</v>
      </c>
      <c r="E7" s="106" t="n">
        <f aca="false">ROUND('Table № 4-P'!E7/'Table № 4-P'!E$14,4)*100</f>
        <v>18.43</v>
      </c>
      <c r="F7" s="106" t="n">
        <f aca="false">ROUND('Table № 4-P'!F7/'Table № 4-P'!F$14,4)*100</f>
        <v>4.94</v>
      </c>
      <c r="G7" s="106" t="n">
        <f aca="false">ROUND('Table № 4-P'!G7/'Table № 4-P'!G$14,4)*100</f>
        <v>5.42</v>
      </c>
      <c r="H7" s="106" t="n">
        <f aca="false">ROUND('Table № 4-P'!H7/'Table № 4-P'!H$14,4)*100</f>
        <v>13.26</v>
      </c>
      <c r="I7" s="106" t="n">
        <f aca="false">ROUND('Table № 4-P'!I7/'Table № 4-P'!I$14,4)*100</f>
        <v>11.24</v>
      </c>
      <c r="J7" s="106" t="n">
        <f aca="false">ROUND('Table № 4-P'!J7/'Table № 4-P'!J$14,4)*100</f>
        <v>11.52</v>
      </c>
      <c r="K7" s="106" t="n">
        <f aca="false">ROUND('Table № 4-P'!K7/'Table № 4-P'!K$14,4)*100</f>
        <v>10.86</v>
      </c>
    </row>
    <row r="8" customFormat="false" ht="20.25" hidden="false" customHeight="true" outlineLevel="0" collapsed="false">
      <c r="A8" s="104" t="s">
        <v>40</v>
      </c>
      <c r="B8" s="74" t="s">
        <v>41</v>
      </c>
      <c r="C8" s="106" t="n">
        <f aca="false">ROUND('Table № 4-P'!C8/'Table № 4-P'!C$14,4)*100</f>
        <v>1</v>
      </c>
      <c r="D8" s="106" t="n">
        <f aca="false">ROUND('Table № 4-P'!D8/'Table № 4-P'!D$14,4)*100</f>
        <v>0.85</v>
      </c>
      <c r="E8" s="107" t="n">
        <v>0</v>
      </c>
      <c r="F8" s="107" t="n">
        <v>0</v>
      </c>
      <c r="G8" s="107" t="n">
        <v>0</v>
      </c>
      <c r="H8" s="107" t="n">
        <v>0</v>
      </c>
      <c r="I8" s="106" t="n">
        <f aca="false">ROUND('Table № 4-P'!I8/'Table № 4-P'!I$14,4)*100</f>
        <v>0.3</v>
      </c>
      <c r="J8" s="107" t="n">
        <v>0</v>
      </c>
      <c r="K8" s="106" t="n">
        <f aca="false">ROUND('Table № 4-P'!K8/'Table № 4-P'!K$14,4)*100</f>
        <v>0.58</v>
      </c>
    </row>
    <row r="9" customFormat="false" ht="20.25" hidden="false" customHeight="true" outlineLevel="0" collapsed="false">
      <c r="A9" s="104" t="s">
        <v>42</v>
      </c>
      <c r="B9" s="74" t="s">
        <v>43</v>
      </c>
      <c r="C9" s="106" t="n">
        <f aca="false">ROUND('Table № 4-P'!C9/'Table № 4-P'!C$14,4)*100</f>
        <v>24.85</v>
      </c>
      <c r="D9" s="106" t="n">
        <f aca="false">ROUND('Table № 4-P'!D9/'Table № 4-P'!D$14,4)*100</f>
        <v>15.82</v>
      </c>
      <c r="E9" s="106" t="n">
        <f aca="false">ROUND('Table № 4-P'!E9/'Table № 4-P'!E$14,4)*100</f>
        <v>15.09</v>
      </c>
      <c r="F9" s="106" t="n">
        <f aca="false">ROUND('Table № 4-P'!F9/'Table № 4-P'!F$14,4)*100</f>
        <v>23.57</v>
      </c>
      <c r="G9" s="106" t="n">
        <f aca="false">ROUND('Table № 4-P'!G9/'Table № 4-P'!G$14,4)*100</f>
        <v>8.22</v>
      </c>
      <c r="H9" s="106" t="n">
        <f aca="false">ROUND('Table № 4-P'!H9/'Table № 4-P'!H$14,4)*100</f>
        <v>17.74</v>
      </c>
      <c r="I9" s="106" t="n">
        <f aca="false">ROUND('Table № 4-P'!I9/'Table № 4-P'!I$14,4)*100</f>
        <v>18.02</v>
      </c>
      <c r="J9" s="106" t="n">
        <f aca="false">ROUND('Table № 4-P'!J9/'Table № 4-P'!J$14,4)*100</f>
        <v>14.1</v>
      </c>
      <c r="K9" s="106" t="n">
        <f aca="false">ROUND('Table № 4-P'!K9/'Table № 4-P'!K$14,4)*100</f>
        <v>20.96</v>
      </c>
    </row>
    <row r="10" customFormat="false" ht="20.25" hidden="false" customHeight="true" outlineLevel="0" collapsed="false">
      <c r="A10" s="104" t="s">
        <v>44</v>
      </c>
      <c r="B10" s="74" t="s">
        <v>45</v>
      </c>
      <c r="C10" s="106" t="n">
        <f aca="false">ROUND('Table № 4-P'!C10/'Table № 4-P'!C$14,4)*100</f>
        <v>2.93</v>
      </c>
      <c r="D10" s="106" t="n">
        <f aca="false">ROUND('Table № 4-P'!D10/'Table № 4-P'!D$14,4)*100</f>
        <v>1.62</v>
      </c>
      <c r="E10" s="106" t="n">
        <f aca="false">ROUND('Table № 4-P'!E10/'Table № 4-P'!E$14,4)*100</f>
        <v>7.64</v>
      </c>
      <c r="F10" s="106" t="n">
        <f aca="false">ROUND('Table № 4-P'!F10/'Table № 4-P'!F$14,4)*100</f>
        <v>9.84</v>
      </c>
      <c r="G10" s="106" t="n">
        <f aca="false">ROUND('Table № 4-P'!G10/'Table № 4-P'!G$14,4)*100</f>
        <v>10.74</v>
      </c>
      <c r="H10" s="107" t="n">
        <v>0</v>
      </c>
      <c r="I10" s="106" t="n">
        <f aca="false">ROUND('Table № 4-P'!I10/'Table № 4-P'!I$14,4)*100</f>
        <v>7.24</v>
      </c>
      <c r="J10" s="106" t="n">
        <f aca="false">ROUND('Table № 4-P'!J10/'Table № 4-P'!J$14,4)*100</f>
        <v>3.43</v>
      </c>
      <c r="K10" s="106" t="n">
        <f aca="false">ROUND('Table № 4-P'!K10/'Table № 4-P'!K$14,4)*100</f>
        <v>5.01</v>
      </c>
    </row>
    <row r="11" customFormat="false" ht="20.25" hidden="false" customHeight="true" outlineLevel="0" collapsed="false">
      <c r="A11" s="104" t="s">
        <v>46</v>
      </c>
      <c r="B11" s="74" t="s">
        <v>47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20.25" hidden="false" customHeight="true" outlineLevel="0" collapsed="false">
      <c r="A12" s="104" t="s">
        <v>48</v>
      </c>
      <c r="B12" s="78" t="s">
        <v>49</v>
      </c>
      <c r="C12" s="106" t="n">
        <f aca="false">ROUND('Table № 4-P'!C12/'Table № 4-P'!C$14,4)*100</f>
        <v>0.05</v>
      </c>
      <c r="D12" s="106" t="n">
        <f aca="false">ROUND('Table № 4-P'!D12/'Table № 4-P'!D$14,4)*100</f>
        <v>4.09</v>
      </c>
      <c r="E12" s="107" t="n">
        <v>0</v>
      </c>
      <c r="F12" s="107" t="n">
        <v>0</v>
      </c>
      <c r="G12" s="107" t="n">
        <v>0</v>
      </c>
      <c r="H12" s="106" t="n">
        <f aca="false">ROUND('Table № 4-P'!H12/'Table № 4-P'!H$14,4)*100</f>
        <v>3.22</v>
      </c>
      <c r="I12" s="106" t="n">
        <f aca="false">ROUND('Table № 4-P'!I12/'Table № 4-P'!I$14,4)*100</f>
        <v>5.18</v>
      </c>
      <c r="J12" s="107" t="n">
        <v>0</v>
      </c>
      <c r="K12" s="106" t="n">
        <f aca="false">ROUND('Table № 4-P'!K12/'Table № 4-P'!K$14,4)*100</f>
        <v>1.23</v>
      </c>
    </row>
    <row r="13" customFormat="false" ht="20.25" hidden="false" customHeight="true" outlineLevel="0" collapsed="false">
      <c r="A13" s="104" t="s">
        <v>50</v>
      </c>
      <c r="B13" s="78" t="s">
        <v>51</v>
      </c>
      <c r="C13" s="106" t="n">
        <f aca="false">ROUND('Table № 4-P'!C13/'Table № 4-P'!C$14,4)*100</f>
        <v>8.81</v>
      </c>
      <c r="D13" s="107" t="n">
        <v>0</v>
      </c>
      <c r="E13" s="106" t="n">
        <f aca="false">ROUND('Table № 4-P'!E13/'Table № 4-P'!E$14,4)*100</f>
        <v>1.68</v>
      </c>
      <c r="F13" s="106" t="n">
        <f aca="false">ROUND('Table № 4-P'!F13/'Table № 4-P'!F$14,4)*100</f>
        <v>11.23</v>
      </c>
      <c r="G13" s="106" t="n">
        <f aca="false">ROUND('Table № 4-P'!G13/'Table № 4-P'!G$14,4)*100</f>
        <v>18.9</v>
      </c>
      <c r="H13" s="107" t="n">
        <v>0</v>
      </c>
      <c r="I13" s="106" t="n">
        <f aca="false">ROUND('Table № 4-P'!I13/'Table № 4-P'!I$14,4)*100</f>
        <v>0.96</v>
      </c>
      <c r="J13" s="107" t="n">
        <v>0</v>
      </c>
      <c r="K13" s="106" t="n">
        <f aca="false">ROUND('Table № 4-P'!K13/'Table № 4-P'!K$14,4)*100</f>
        <v>7.08</v>
      </c>
    </row>
    <row r="14" s="109" customFormat="true" ht="20.25" hidden="false" customHeight="true" outlineLevel="0" collapsed="false">
      <c r="A14" s="108" t="s">
        <v>17</v>
      </c>
      <c r="B14" s="80" t="s">
        <v>52</v>
      </c>
      <c r="C14" s="106" t="n">
        <f aca="false">SUM(C4:C13)-C5</f>
        <v>100</v>
      </c>
      <c r="D14" s="106" t="n">
        <f aca="false">SUM(D4:D13)-D5</f>
        <v>100</v>
      </c>
      <c r="E14" s="106" t="n">
        <f aca="false">SUM(E4:E13)-E5</f>
        <v>100</v>
      </c>
      <c r="F14" s="106" t="n">
        <f aca="false">SUM(F4:F13)-F5</f>
        <v>100</v>
      </c>
      <c r="G14" s="106" t="n">
        <f aca="false">SUM(G4:G13)-G5</f>
        <v>100</v>
      </c>
      <c r="H14" s="106" t="n">
        <f aca="false">SUM(H4:H13)-H5</f>
        <v>100</v>
      </c>
      <c r="I14" s="106" t="n">
        <f aca="false">SUM(I4:I13)-I5</f>
        <v>100</v>
      </c>
      <c r="J14" s="106" t="n">
        <f aca="false">SUM(J4:J13)-J5</f>
        <v>100</v>
      </c>
      <c r="K14" s="106" t="n">
        <f aca="false">SUM(K4:K13)-K5</f>
        <v>100</v>
      </c>
    </row>
    <row r="15" customFormat="false" ht="20.25" hidden="false" customHeight="true" outlineLevel="0" collapsed="false">
      <c r="D15" s="98" t="s">
        <v>17</v>
      </c>
    </row>
    <row r="16" customFormat="false" ht="20.25" hidden="false" customHeight="true" outlineLevel="0" collapsed="false">
      <c r="B16" s="110" t="s">
        <v>53</v>
      </c>
      <c r="C16" s="110"/>
      <c r="D16" s="110"/>
      <c r="E16" s="110"/>
      <c r="F16" s="110"/>
      <c r="G16" s="110"/>
      <c r="H16" s="110"/>
      <c r="I16" s="110"/>
      <c r="J16" s="110"/>
      <c r="K16" s="110"/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</sheetData>
  <mergeCells count="3">
    <mergeCell ref="A1:K1"/>
    <mergeCell ref="J2:K2"/>
    <mergeCell ref="B16:K16"/>
  </mergeCells>
  <printOptions headings="false" gridLines="false" gridLinesSet="true" horizontalCentered="true" verticalCentered="false"/>
  <pageMargins left="0.659722222222222" right="0.270138888888889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1" width="32.55"/>
    <col collapsed="false" customWidth="true" hidden="false" outlineLevel="0" max="3" min="2" style="111" width="7.87"/>
    <col collapsed="false" customWidth="true" hidden="false" outlineLevel="0" max="4" min="4" style="7" width="7.87"/>
    <col collapsed="false" customWidth="true" hidden="false" outlineLevel="0" max="5" min="5" style="111" width="7.87"/>
    <col collapsed="false" customWidth="false" hidden="false" outlineLevel="0" max="257" min="6" style="111" width="8.99"/>
  </cols>
  <sheetData>
    <row r="1" customFormat="false" ht="33" hidden="false" customHeight="true" outlineLevel="0" collapsed="false">
      <c r="A1" s="112" t="s">
        <v>5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5.75" hidden="false" customHeight="false" outlineLevel="0" collapsed="false">
      <c r="A2" s="18"/>
      <c r="E2" s="18"/>
      <c r="G2" s="7"/>
      <c r="H2" s="7"/>
      <c r="I2" s="7"/>
      <c r="J2" s="7"/>
      <c r="N2" s="18" t="s">
        <v>24</v>
      </c>
    </row>
    <row r="3" customFormat="false" ht="15.75" hidden="false" customHeight="true" outlineLevel="0" collapsed="false">
      <c r="A3" s="113" t="s">
        <v>57</v>
      </c>
      <c r="B3" s="6" t="n">
        <v>2005</v>
      </c>
      <c r="C3" s="5" t="n">
        <v>20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0" customFormat="true" ht="23.25" hidden="false" customHeight="true" outlineLevel="0" collapsed="false">
      <c r="A4" s="113"/>
      <c r="B4" s="9" t="n">
        <v>12</v>
      </c>
      <c r="C4" s="114" t="n">
        <v>1</v>
      </c>
      <c r="D4" s="9" t="n">
        <v>2</v>
      </c>
      <c r="E4" s="114" t="n">
        <v>3</v>
      </c>
      <c r="F4" s="9" t="n">
        <v>4</v>
      </c>
      <c r="G4" s="114" t="n">
        <v>5</v>
      </c>
      <c r="H4" s="9" t="n">
        <v>6</v>
      </c>
      <c r="I4" s="114" t="n">
        <v>7</v>
      </c>
      <c r="J4" s="9" t="n">
        <v>8</v>
      </c>
      <c r="K4" s="115" t="n">
        <v>9</v>
      </c>
      <c r="L4" s="114" t="n">
        <v>10</v>
      </c>
      <c r="M4" s="114" t="n">
        <v>11</v>
      </c>
      <c r="N4" s="114" t="n">
        <v>12</v>
      </c>
    </row>
    <row r="5" customFormat="false" ht="15.75" hidden="false" customHeight="false" outlineLevel="0" collapsed="false">
      <c r="A5" s="11" t="s">
        <v>2</v>
      </c>
      <c r="B5" s="116" t="n">
        <f aca="false">'Table № 2-P'!B5*1000/'Table № 1-P'!B5</f>
        <v>1456.10692292823</v>
      </c>
      <c r="C5" s="116" t="n">
        <f aca="false">'Table № 2-P'!C5*1000/'Table № 1-P'!C5</f>
        <v>1485.66192175722</v>
      </c>
      <c r="D5" s="116" t="n">
        <f aca="false">'Table № 2-P'!D5*1000/'Table № 1-P'!D5</f>
        <v>1492.01959327444</v>
      </c>
      <c r="E5" s="116" t="n">
        <f aca="false">'Table № 2-P'!E5*1000/'Table № 1-P'!E5</f>
        <v>1507.21867781322</v>
      </c>
      <c r="F5" s="116" t="n">
        <f aca="false">'Table № 2-P'!F5*1000/'Table № 1-P'!F5</f>
        <v>1503.25106429579</v>
      </c>
      <c r="G5" s="116" t="n">
        <f aca="false">'Table № 2-P'!G5*1000/'Table № 1-P'!G5</f>
        <v>1513.53040265174</v>
      </c>
      <c r="H5" s="116" t="n">
        <f aca="false">'Table № 2-P'!H5*1000/'Table № 1-P'!H5</f>
        <v>1531.71538138407</v>
      </c>
      <c r="I5" s="116" t="n">
        <f aca="false">'Table № 2-P'!I5*1000/'Table № 1-P'!I5</f>
        <v>1563.98341822911</v>
      </c>
      <c r="J5" s="116" t="n">
        <f aca="false">'Table № 2-P'!J5*1000/'Table № 1-P'!J5</f>
        <v>1569.17416850844</v>
      </c>
      <c r="K5" s="116" t="n">
        <f aca="false">'Table № 2-P'!K5*1000/'Table № 1-P'!K5</f>
        <v>1596.95094827935</v>
      </c>
      <c r="L5" s="116" t="n">
        <f aca="false">'Table № 2-P'!L5*1000/'Table № 1-P'!L5</f>
        <v>1628.67280036694</v>
      </c>
      <c r="M5" s="116" t="n">
        <f aca="false">'Table № 2-P'!M5*1000/'Table № 1-P'!M5</f>
        <v>1666.60859777015</v>
      </c>
      <c r="N5" s="116" t="n">
        <f aca="false">'Table № 2-P'!N5*1000/'Table № 1-P'!N5</f>
        <v>1713.44535563059</v>
      </c>
    </row>
    <row r="6" customFormat="false" ht="15.75" hidden="false" customHeight="false" outlineLevel="0" collapsed="false">
      <c r="A6" s="14" t="s">
        <v>3</v>
      </c>
      <c r="B6" s="116" t="n">
        <f aca="false">'Table № 2-P'!B6*1000/'Table № 1-P'!B6</f>
        <v>1401.54185022026</v>
      </c>
      <c r="C6" s="116" t="n">
        <f aca="false">'Table № 2-P'!C6*1000/'Table № 1-P'!C6</f>
        <v>1427.68873694445</v>
      </c>
      <c r="D6" s="116" t="n">
        <f aca="false">'Table № 2-P'!D6*1000/'Table № 1-P'!D6</f>
        <v>1439.31036656476</v>
      </c>
      <c r="E6" s="116" t="n">
        <f aca="false">'Table № 2-P'!E6*1000/'Table № 1-P'!E6</f>
        <v>1438.4557296583</v>
      </c>
      <c r="F6" s="116" t="n">
        <f aca="false">'Table № 2-P'!F6*1000/'Table № 1-P'!F6</f>
        <v>1438.63908780773</v>
      </c>
      <c r="G6" s="116" t="n">
        <f aca="false">'Table № 2-P'!G6*1000/'Table № 1-P'!G6</f>
        <v>1446.1825751546</v>
      </c>
      <c r="H6" s="116" t="n">
        <f aca="false">'Table № 2-P'!H6*1000/'Table № 1-P'!H6</f>
        <v>1475.36134658779</v>
      </c>
      <c r="I6" s="116" t="n">
        <f aca="false">'Table № 2-P'!I6*1000/'Table № 1-P'!I6</f>
        <v>1559.44077244068</v>
      </c>
      <c r="J6" s="116" t="n">
        <f aca="false">'Table № 2-P'!J6*1000/'Table № 1-P'!J6</f>
        <v>1627.05451463511</v>
      </c>
      <c r="K6" s="116" t="n">
        <f aca="false">'Table № 2-P'!K6*1000/'Table № 1-P'!K6</f>
        <v>1690.57241088124</v>
      </c>
      <c r="L6" s="116" t="n">
        <f aca="false">'Table № 2-P'!L6*1000/'Table № 1-P'!L6</f>
        <v>1717.37035475516</v>
      </c>
      <c r="M6" s="116" t="n">
        <f aca="false">'Table № 2-P'!M6*1000/'Table № 1-P'!M6</f>
        <v>1716.22103386809</v>
      </c>
      <c r="N6" s="116" t="n">
        <f aca="false">'Table № 2-P'!N6*1000/'Table № 1-P'!N6</f>
        <v>1761.17720354822</v>
      </c>
    </row>
    <row r="7" customFormat="false" ht="15.75" hidden="false" customHeight="false" outlineLevel="0" collapsed="false">
      <c r="A7" s="14" t="s">
        <v>4</v>
      </c>
      <c r="B7" s="116" t="n">
        <f aca="false">'Table № 2-P'!B7*1000/'Table № 1-P'!B7</f>
        <v>977.999124343257</v>
      </c>
      <c r="C7" s="116" t="n">
        <f aca="false">'Table № 2-P'!C7*1000/'Table № 1-P'!C7</f>
        <v>988.905808135741</v>
      </c>
      <c r="D7" s="116" t="n">
        <f aca="false">'Table № 2-P'!D7*1000/'Table № 1-P'!D7</f>
        <v>1006.31083538346</v>
      </c>
      <c r="E7" s="116" t="n">
        <f aca="false">'Table № 2-P'!E7*1000/'Table № 1-P'!E7</f>
        <v>1018.04511278195</v>
      </c>
      <c r="F7" s="116" t="n">
        <f aca="false">'Table № 2-P'!F7*1000/'Table № 1-P'!F7</f>
        <v>987.75468203334</v>
      </c>
      <c r="G7" s="116" t="n">
        <f aca="false">'Table № 2-P'!G7*1000/'Table № 1-P'!G7</f>
        <v>969.910810545918</v>
      </c>
      <c r="H7" s="116" t="n">
        <f aca="false">'Table № 2-P'!H7*1000/'Table № 1-P'!H7</f>
        <v>983.576107146349</v>
      </c>
      <c r="I7" s="116" t="n">
        <f aca="false">'Table № 2-P'!I7*1000/'Table № 1-P'!I7</f>
        <v>998.829724985372</v>
      </c>
      <c r="J7" s="116" t="n">
        <f aca="false">'Table № 2-P'!J7*1000/'Table № 1-P'!J7</f>
        <v>1009.18462980319</v>
      </c>
      <c r="K7" s="116" t="n">
        <f aca="false">'Table № 2-P'!K7*1000/'Table № 1-P'!K7</f>
        <v>1033.28347045625</v>
      </c>
      <c r="L7" s="116" t="n">
        <f aca="false">'Table № 2-P'!L7*1000/'Table № 1-P'!L7</f>
        <v>1061.84603886398</v>
      </c>
      <c r="M7" s="116" t="n">
        <f aca="false">'Table № 2-P'!M7*1000/'Table № 1-P'!M7</f>
        <v>1073.4085778781</v>
      </c>
      <c r="N7" s="116" t="n">
        <f aca="false">'Table № 2-P'!N7*1000/'Table № 1-P'!N7</f>
        <v>1095.86330935252</v>
      </c>
    </row>
    <row r="8" customFormat="false" ht="15.75" hidden="false" customHeight="false" outlineLevel="0" collapsed="false">
      <c r="A8" s="14" t="s">
        <v>5</v>
      </c>
      <c r="B8" s="116" t="n">
        <f aca="false">'Table № 2-P'!B8*1000/'Table № 1-P'!B8</f>
        <v>1622.22580039181</v>
      </c>
      <c r="C8" s="116" t="n">
        <f aca="false">'Table № 2-P'!C8*1000/'Table № 1-P'!C8</f>
        <v>1655.95139316399</v>
      </c>
      <c r="D8" s="116" t="n">
        <f aca="false">'Table № 2-P'!D8*1000/'Table № 1-P'!D8</f>
        <v>1670.16880486158</v>
      </c>
      <c r="E8" s="116" t="n">
        <f aca="false">'Table № 2-P'!E8*1000/'Table № 1-P'!E8</f>
        <v>1681.87839627998</v>
      </c>
      <c r="F8" s="116" t="n">
        <f aca="false">'Table № 2-P'!F8*1000/'Table № 1-P'!F8</f>
        <v>1678.78284627541</v>
      </c>
      <c r="G8" s="116" t="n">
        <f aca="false">'Table № 2-P'!G8*1000/'Table № 1-P'!G8</f>
        <v>1695.19434818814</v>
      </c>
      <c r="H8" s="116" t="n">
        <f aca="false">'Table № 2-P'!H8*1000/'Table № 1-P'!H8</f>
        <v>1706.24379511122</v>
      </c>
      <c r="I8" s="116" t="n">
        <f aca="false">'Table № 2-P'!I8*1000/'Table № 1-P'!I8</f>
        <v>1729.75874191557</v>
      </c>
      <c r="J8" s="116" t="n">
        <f aca="false">'Table № 2-P'!J8*1000/'Table № 1-P'!J8</f>
        <v>1735.37052411688</v>
      </c>
      <c r="K8" s="116" t="n">
        <f aca="false">'Table № 2-P'!K8*1000/'Table № 1-P'!K8</f>
        <v>1779.16577310744</v>
      </c>
      <c r="L8" s="116" t="n">
        <f aca="false">'Table № 2-P'!L8*1000/'Table № 1-P'!L8</f>
        <v>1813.67443358746</v>
      </c>
      <c r="M8" s="116" t="n">
        <f aca="false">'Table № 2-P'!M8*1000/'Table № 1-P'!M8</f>
        <v>1849.2327502951</v>
      </c>
      <c r="N8" s="116" t="n">
        <f aca="false">'Table № 2-P'!N8*1000/'Table № 1-P'!N8</f>
        <v>1885.8133347666</v>
      </c>
    </row>
    <row r="9" customFormat="false" ht="15.75" hidden="false" customHeight="false" outlineLevel="0" collapsed="false">
      <c r="A9" s="14" t="s">
        <v>6</v>
      </c>
      <c r="B9" s="116" t="n">
        <f aca="false">'Table № 2-P'!B9*1000/'Table № 1-P'!B9</f>
        <v>1050.4764600434</v>
      </c>
      <c r="C9" s="116" t="n">
        <f aca="false">'Table № 2-P'!C9*1000/'Table № 1-P'!C9</f>
        <v>1067.04962802524</v>
      </c>
      <c r="D9" s="116" t="n">
        <f aca="false">'Table № 2-P'!D9*1000/'Table № 1-P'!D9</f>
        <v>1083.67058823529</v>
      </c>
      <c r="E9" s="116" t="n">
        <f aca="false">'Table № 2-P'!E9*1000/'Table № 1-P'!E9</f>
        <v>1096.30532633158</v>
      </c>
      <c r="F9" s="116" t="n">
        <f aca="false">'Table № 2-P'!F9*1000/'Table № 1-P'!F9</f>
        <v>1081.02209693553</v>
      </c>
      <c r="G9" s="116" t="n">
        <f aca="false">'Table № 2-P'!G9*1000/'Table № 1-P'!G9</f>
        <v>1098.53981904506</v>
      </c>
      <c r="H9" s="116" t="n">
        <f aca="false">'Table № 2-P'!H9*1000/'Table № 1-P'!H9</f>
        <v>1114.90157655652</v>
      </c>
      <c r="I9" s="116" t="n">
        <f aca="false">'Table № 2-P'!I9*1000/'Table № 1-P'!I9</f>
        <v>1141.2203570477</v>
      </c>
      <c r="J9" s="116" t="n">
        <f aca="false">'Table № 2-P'!J9*1000/'Table № 1-P'!J9</f>
        <v>1145.6336064145</v>
      </c>
      <c r="K9" s="116" t="n">
        <f aca="false">'Table № 2-P'!K9*1000/'Table № 1-P'!K9</f>
        <v>1167.21681723419</v>
      </c>
      <c r="L9" s="116" t="n">
        <f aca="false">'Table № 2-P'!L9*1000/'Table № 1-P'!L9</f>
        <v>1196.63165205313</v>
      </c>
      <c r="M9" s="116" t="n">
        <f aca="false">'Table № 2-P'!M9*1000/'Table № 1-P'!M9</f>
        <v>1237.68754768161</v>
      </c>
      <c r="N9" s="116" t="n">
        <f aca="false">'Table № 2-P'!N9*1000/'Table № 1-P'!N9</f>
        <v>1266.86415573424</v>
      </c>
    </row>
    <row r="10" customFormat="false" ht="15.75" hidden="false" customHeight="false" outlineLevel="0" collapsed="false">
      <c r="A10" s="14" t="s">
        <v>7</v>
      </c>
      <c r="B10" s="116" t="n">
        <f aca="false">'Table № 2-P'!B10*1000/'Table № 1-P'!B10</f>
        <v>599.250452313259</v>
      </c>
      <c r="C10" s="116" t="n">
        <f aca="false">'Table № 2-P'!C10*1000/'Table № 1-P'!C10</f>
        <v>616.297060340382</v>
      </c>
      <c r="D10" s="116" t="n">
        <f aca="false">'Table № 2-P'!D10*1000/'Table № 1-P'!D10</f>
        <v>627.488760436737</v>
      </c>
      <c r="E10" s="116" t="n">
        <f aca="false">'Table № 2-P'!E10*1000/'Table № 1-P'!E10</f>
        <v>631.21387283237</v>
      </c>
      <c r="F10" s="116" t="n">
        <f aca="false">'Table № 2-P'!F10*1000/'Table № 1-P'!F10</f>
        <v>611.199219226546</v>
      </c>
      <c r="G10" s="116" t="n">
        <f aca="false">'Table № 2-P'!G10*1000/'Table № 1-P'!G10</f>
        <v>616.707317073171</v>
      </c>
      <c r="H10" s="116" t="n">
        <f aca="false">'Table № 2-P'!H10*1000/'Table № 1-P'!H10</f>
        <v>632.727272727273</v>
      </c>
      <c r="I10" s="116" t="n">
        <f aca="false">'Table № 2-P'!I10*1000/'Table № 1-P'!I10</f>
        <v>663.152792923785</v>
      </c>
      <c r="J10" s="116" t="n">
        <f aca="false">'Table № 2-P'!J10*1000/'Table № 1-P'!J10</f>
        <v>679.072532699168</v>
      </c>
      <c r="K10" s="116" t="n">
        <f aca="false">'Table № 2-P'!K10*1000/'Table № 1-P'!K10</f>
        <v>720.803136509445</v>
      </c>
      <c r="L10" s="116" t="n">
        <f aca="false">'Table № 2-P'!L10*1000/'Table № 1-P'!L10</f>
        <v>791.55264723379</v>
      </c>
      <c r="M10" s="116" t="n">
        <f aca="false">'Table № 2-P'!M10*1000/'Table № 1-P'!M10</f>
        <v>748.066935949221</v>
      </c>
      <c r="N10" s="116" t="n">
        <f aca="false">'Table № 2-P'!N10*1000/'Table № 1-P'!N10</f>
        <v>763.847391404275</v>
      </c>
    </row>
    <row r="11" customFormat="false" ht="15.75" hidden="false" customHeight="false" outlineLevel="0" collapsed="false">
      <c r="A11" s="14" t="s">
        <v>8</v>
      </c>
      <c r="B11" s="116" t="n">
        <f aca="false">'Table № 2-P'!B11*1000/'Table № 1-P'!B11</f>
        <v>1551.40529158656</v>
      </c>
      <c r="C11" s="116" t="n">
        <f aca="false">'Table № 2-P'!C11*1000/'Table № 1-P'!C11</f>
        <v>1591.64690862666</v>
      </c>
      <c r="D11" s="116" t="n">
        <f aca="false">'Table № 2-P'!D11*1000/'Table № 1-P'!D11</f>
        <v>1620.09715725081</v>
      </c>
      <c r="E11" s="116" t="n">
        <f aca="false">'Table № 2-P'!E11*1000/'Table № 1-P'!E11</f>
        <v>1613.3321354775</v>
      </c>
      <c r="F11" s="116" t="n">
        <f aca="false">'Table № 2-P'!F11*1000/'Table № 1-P'!F11</f>
        <v>1576.7214260748</v>
      </c>
      <c r="G11" s="116" t="n">
        <f aca="false">'Table № 2-P'!G11*1000/'Table № 1-P'!G11</f>
        <v>1583.06968790081</v>
      </c>
      <c r="H11" s="116" t="n">
        <f aca="false">'Table № 2-P'!H11*1000/'Table № 1-P'!H11</f>
        <v>1604.08163265306</v>
      </c>
      <c r="I11" s="116" t="n">
        <f aca="false">'Table № 2-P'!I11*1000/'Table № 1-P'!I11</f>
        <v>1625.57544757033</v>
      </c>
      <c r="J11" s="116" t="n">
        <f aca="false">'Table № 2-P'!J11*1000/'Table № 1-P'!J11</f>
        <v>1624.56965320346</v>
      </c>
      <c r="K11" s="116" t="n">
        <f aca="false">'Table № 2-P'!K11*1000/'Table № 1-P'!K11</f>
        <v>1661.15077698446</v>
      </c>
      <c r="L11" s="116" t="n">
        <f aca="false">'Table № 2-P'!L11*1000/'Table № 1-P'!L11</f>
        <v>1692.27532817233</v>
      </c>
      <c r="M11" s="116" t="n">
        <f aca="false">'Table № 2-P'!M11*1000/'Table № 1-P'!M11</f>
        <v>1698.43621399177</v>
      </c>
      <c r="N11" s="116" t="n">
        <f aca="false">'Table № 2-P'!N11*1000/'Table № 1-P'!N11</f>
        <v>1734.31461228517</v>
      </c>
    </row>
    <row r="12" customFormat="false" ht="15.75" hidden="false" customHeight="false" outlineLevel="0" collapsed="false">
      <c r="A12" s="14" t="s">
        <v>9</v>
      </c>
      <c r="B12" s="116" t="n">
        <f aca="false">'Table № 2-P'!B12*1000/'Table № 1-P'!B12</f>
        <v>463.423975488319</v>
      </c>
      <c r="C12" s="116" t="n">
        <f aca="false">'Table № 2-P'!C12*1000/'Table № 1-P'!C12</f>
        <v>474.003795066414</v>
      </c>
      <c r="D12" s="116" t="n">
        <f aca="false">'Table № 2-P'!D12*1000/'Table № 1-P'!D12</f>
        <v>472.900763358779</v>
      </c>
      <c r="E12" s="116" t="n">
        <f aca="false">'Table № 2-P'!E12*1000/'Table № 1-P'!E12</f>
        <v>473.962264150943</v>
      </c>
      <c r="F12" s="116" t="n">
        <f aca="false">'Table № 2-P'!F12*1000/'Table № 1-P'!F12</f>
        <v>466.872639890148</v>
      </c>
      <c r="G12" s="116" t="n">
        <f aca="false">'Table № 2-P'!G12*1000/'Table № 1-P'!G12</f>
        <v>472.121412075223</v>
      </c>
      <c r="H12" s="116" t="n">
        <f aca="false">'Table № 2-P'!H12*1000/'Table № 1-P'!H12</f>
        <v>485.742379547689</v>
      </c>
      <c r="I12" s="116" t="n">
        <f aca="false">'Table № 2-P'!I12*1000/'Table № 1-P'!I12</f>
        <v>497.556207233627</v>
      </c>
      <c r="J12" s="116" t="n">
        <f aca="false">'Table № 2-P'!J12*1000/'Table № 1-P'!J12</f>
        <v>508.359133126935</v>
      </c>
      <c r="K12" s="116" t="n">
        <f aca="false">'Table № 2-P'!K12*1000/'Table № 1-P'!K12</f>
        <v>529.683174407875</v>
      </c>
      <c r="L12" s="116" t="n">
        <f aca="false">'Table № 2-P'!L12*1000/'Table № 1-P'!L12</f>
        <v>546.293448169794</v>
      </c>
      <c r="M12" s="116" t="n">
        <f aca="false">'Table № 2-P'!M12*1000/'Table № 1-P'!M12</f>
        <v>549.653579676674</v>
      </c>
      <c r="N12" s="116" t="n">
        <f aca="false">'Table № 2-P'!N12*1000/'Table № 1-P'!N12</f>
        <v>569.305515861675</v>
      </c>
    </row>
    <row r="13" customFormat="false" ht="15.75" hidden="false" customHeight="false" outlineLevel="0" collapsed="false">
      <c r="A13" s="117" t="s">
        <v>58</v>
      </c>
      <c r="B13" s="116" t="n">
        <f aca="false">'Table № 2-P'!B13*1000/'Table № 1-P'!B13</f>
        <v>1388.19351585962</v>
      </c>
      <c r="C13" s="116" t="n">
        <f aca="false">'Table № 2-P'!C13*1000/'Table № 1-P'!C13</f>
        <v>1416.01132345628</v>
      </c>
      <c r="D13" s="116" t="n">
        <f aca="false">'Table № 2-P'!D13*1000/'Table № 1-P'!D13</f>
        <v>1426.78693453601</v>
      </c>
      <c r="E13" s="116" t="n">
        <f aca="false">'Table № 2-P'!E13*1000/'Table № 1-P'!E13</f>
        <v>1435.98905151361</v>
      </c>
      <c r="F13" s="116" t="n">
        <f aca="false">'Table № 2-P'!F13*1000/'Table № 1-P'!F13</f>
        <v>1424.34153991579</v>
      </c>
      <c r="G13" s="116" t="n">
        <f aca="false">'Table № 2-P'!G13*1000/'Table № 1-P'!G13</f>
        <v>1431.98773143341</v>
      </c>
      <c r="H13" s="116" t="n">
        <f aca="false">'Table № 2-P'!H13*1000/'Table № 1-P'!H13</f>
        <v>1450.03370899844</v>
      </c>
      <c r="I13" s="116" t="n">
        <f aca="false">'Table № 2-P'!I13*1000/'Table № 1-P'!I13</f>
        <v>1486.98766414644</v>
      </c>
      <c r="J13" s="116" t="n">
        <f aca="false">'Table № 2-P'!J13*1000/'Table № 1-P'!J13</f>
        <v>1501.01170423549</v>
      </c>
      <c r="K13" s="116" t="n">
        <f aca="false">'Table № 2-P'!K13*1000/'Table № 1-P'!K13</f>
        <v>1538.37630625427</v>
      </c>
      <c r="L13" s="116" t="n">
        <f aca="false">'Table № 2-P'!L13*1000/'Table № 1-P'!L13</f>
        <v>1570.85218049142</v>
      </c>
      <c r="M13" s="116" t="n">
        <f aca="false">'Table № 2-P'!M13*1000/'Table № 1-P'!M13</f>
        <v>1590.8796072876</v>
      </c>
      <c r="N13" s="116" t="n">
        <f aca="false">'Table № 2-P'!N13*1000/'Table № 1-P'!N13</f>
        <v>1629.78173954979</v>
      </c>
    </row>
  </sheetData>
  <mergeCells count="3">
    <mergeCell ref="A1:K1"/>
    <mergeCell ref="A3:A4"/>
    <mergeCell ref="C3:N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stoev_i</cp:lastModifiedBy>
  <cp:lastPrinted>2007-02-02T12:41:12Z</cp:lastPrinted>
  <dcterms:modified xsi:type="dcterms:W3CDTF">2007-04-24T12:32:42Z</dcterms:modified>
  <cp:revision>0</cp:revision>
  <dc:subject/>
  <dc:title/>
</cp:coreProperties>
</file>