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8"/>
  </bookViews>
  <sheets>
    <sheet name="Table № 1-PIC" sheetId="1" state="visible" r:id="rId2"/>
    <sheet name="Table № 2-PIC" sheetId="2" state="visible" r:id="rId3"/>
    <sheet name="Table № 2.1-PIC" sheetId="3" state="visible" r:id="rId4"/>
    <sheet name="Table № 2.2-PIC" sheetId="4" state="visible" r:id="rId5"/>
    <sheet name="Table № 2.2.1-PIC" sheetId="5" state="visible" r:id="rId6"/>
    <sheet name="Table № 2.2.2-PIC" sheetId="6" state="visible" r:id="rId7"/>
    <sheet name="Table № 2.2.3-PIC" sheetId="7" state="visible" r:id="rId8"/>
    <sheet name="Table № 1-PF" sheetId="8" state="visible" r:id="rId9"/>
    <sheet name="Table № 1.1-PF" sheetId="9" state="visible" r:id="rId10"/>
    <sheet name="Table № 1.2-PF" sheetId="10" state="visible" r:id="rId11"/>
    <sheet name="Table № 1.2.1-PF" sheetId="11" state="visible" r:id="rId12"/>
    <sheet name="Table № 2-PF" sheetId="12" state="visible" r:id="rId13"/>
    <sheet name="Table № 2.1-PF" sheetId="13" state="visible" r:id="rId14"/>
    <sheet name="Table № 2.2-PF" sheetId="14" state="visible" r:id="rId15"/>
    <sheet name="Table № 2.2.1-PF" sheetId="15" state="visible" r:id="rId16"/>
    <sheet name="Chart №1" sheetId="16" state="visible" r:id="rId17"/>
    <sheet name="Chart №2" sheetId="17" state="visible" r:id="rId18"/>
    <sheet name="Chart №3" sheetId="18" state="visible" r:id="rId19"/>
    <sheet name="Chart №4" sheetId="19" state="visible" r:id="rId20"/>
  </sheets>
  <definedNames>
    <definedName function="false" hidden="false" localSheetId="0" name="_xlnm.Print_Area" vbProcedure="false">'Table № 1-PIC'!$A$1:$S$9</definedName>
    <definedName function="false" hidden="false" localSheetId="6" name="_xlnm.Print_Area" vbProcedure="false">'Table № 2.2.3-PIC'!$A$1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67">
  <si>
    <t xml:space="preserve">Financial results of Pension Insurance Companies for the year</t>
  </si>
  <si>
    <t xml:space="preserve">in thousands BGN</t>
  </si>
  <si>
    <t xml:space="preserve">Pension Insurance Company</t>
  </si>
  <si>
    <t xml:space="preserve">PIC "DOVERIE" PLC </t>
  </si>
  <si>
    <t xml:space="preserve">PIC "SAGLASIE" PLC</t>
  </si>
  <si>
    <t xml:space="preserve">PIC "DSK-RODINA" PLC</t>
  </si>
  <si>
    <t xml:space="preserve">PIC "ALLIANZ - BULGARIA" PLC</t>
  </si>
  <si>
    <t xml:space="preserve">"ING PIC" PLC</t>
  </si>
  <si>
    <t xml:space="preserve">PIAD "CCB - SILA" PLC</t>
  </si>
  <si>
    <t xml:space="preserve">PIC  "LUKOIL GARANT - BULGARIA" PLC</t>
  </si>
  <si>
    <t xml:space="preserve">"DZI - PI" PLC</t>
  </si>
  <si>
    <t xml:space="preserve">TOTAL</t>
  </si>
  <si>
    <t xml:space="preserve">                                                            Year                         Financial indicators </t>
  </si>
  <si>
    <t xml:space="preserve">Total income</t>
  </si>
  <si>
    <t xml:space="preserve">Income from fees and charges </t>
  </si>
  <si>
    <t xml:space="preserve">Income from managed PICs' assets</t>
  </si>
  <si>
    <t xml:space="preserve">Total costs</t>
  </si>
  <si>
    <t xml:space="preserve">Net Financial Result</t>
  </si>
  <si>
    <t xml:space="preserve">Total balance assets of Pension Insurance Companies and Pension funds under management</t>
  </si>
  <si>
    <t xml:space="preserve">PIC                                               Year 
                                                     </t>
  </si>
  <si>
    <t xml:space="preserve">PIC</t>
  </si>
  <si>
    <t xml:space="preserve">UPF</t>
  </si>
  <si>
    <t xml:space="preserve">OPF</t>
  </si>
  <si>
    <t xml:space="preserve">VPF</t>
  </si>
  <si>
    <t xml:space="preserve">PICs Total </t>
  </si>
  <si>
    <t xml:space="preserve">PIC "DOVERIE" PLC</t>
  </si>
  <si>
    <t xml:space="preserve"> PIC "ALLIANZ - BULGARIA" PLC</t>
  </si>
  <si>
    <t xml:space="preserve">PIC "LUKOIL GARANT - BULGARIA" PLC</t>
  </si>
  <si>
    <t xml:space="preserve">Pension funds balance assets' market share as of 31.12.2005</t>
  </si>
  <si>
    <t xml:space="preserve">%</t>
  </si>
  <si>
    <t xml:space="preserve">PIC                                                Pension fund 
                                                  </t>
  </si>
  <si>
    <t xml:space="preserve">MARKET SHARE BY PENSION FUNDS' TYPES </t>
  </si>
  <si>
    <t xml:space="preserve">Pension Insurance Companies income from fees and charges</t>
  </si>
  <si>
    <t xml:space="preserve">PIC                                                 PF, Year
                                                     </t>
  </si>
  <si>
    <t xml:space="preserve">Market share of Pension Insurance Companies income from fees and charges</t>
  </si>
  <si>
    <t xml:space="preserve">Fees and charges, credited from Pension funds by Pension Insurance Companies for the period 01.01.- 31.12.2005 </t>
  </si>
  <si>
    <t xml:space="preserve">in thousand BGN</t>
  </si>
  <si>
    <t xml:space="preserve">          Pension Insurance Company, P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ees and charges types                 </t>
  </si>
  <si>
    <t xml:space="preserve">PIC "ALLIANZ BULGARIA" PLC</t>
  </si>
  <si>
    <t xml:space="preserve">"ING PIC" PLC  </t>
  </si>
  <si>
    <t xml:space="preserve">"DZI-PI" PLC  </t>
  </si>
  <si>
    <t xml:space="preserve">ОБЩО     Total</t>
  </si>
  <si>
    <t xml:space="preserve">ОБЩО / Total</t>
  </si>
  <si>
    <t xml:space="preserve">Charges from insurance contributions </t>
  </si>
  <si>
    <t xml:space="preserve">Investment fees</t>
  </si>
  <si>
    <t xml:space="preserve">Lump-sum contribution fees</t>
  </si>
  <si>
    <t xml:space="preserve">-</t>
  </si>
  <si>
    <t xml:space="preserve">Other fees</t>
  </si>
  <si>
    <t xml:space="preserve">Total</t>
  </si>
  <si>
    <t xml:space="preserve">Market share of fees and charges, credited from Pension funds by Pension Insurance Companies for the period 01.01.- 31.12.2005г.   </t>
  </si>
  <si>
    <t xml:space="preserve">         Pension Insurance Company, P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ees and charges types                   </t>
  </si>
  <si>
    <t xml:space="preserve">Changes in the number of members of supplementary Pension funds managed by Pension Insurance Company                                </t>
  </si>
  <si>
    <t xml:space="preserve">PIC                                                 Year, Month  
                                     </t>
  </si>
  <si>
    <t xml:space="preserve">Market share of Pension Insurance Companies by number of members in supplementary Pension funds under their management  </t>
  </si>
  <si>
    <t xml:space="preserve">PIC                                                Year, Month
                                             </t>
  </si>
  <si>
    <t xml:space="preserve">Number of supplementary Pension fund members by Pension Iinsurance Companies as of 31.12.2005</t>
  </si>
  <si>
    <t xml:space="preserve">PIC                                                Pension funds 
                                             </t>
  </si>
  <si>
    <t xml:space="preserve">Relative share of supplementary Pension fund members by Pension Insurance Companies as of 31.12.2005</t>
  </si>
  <si>
    <t xml:space="preserve">Relative share by pension funds </t>
  </si>
  <si>
    <t xml:space="preserve">Changes in the net assets of Pension funds managed by Pension Insurance Companies        </t>
  </si>
  <si>
    <t xml:space="preserve">PIC                                                       Year, Month 
                                                     </t>
  </si>
  <si>
    <t xml:space="preserve">Net assets market share of Pension funds managed by Pension Insurance Companies                        </t>
  </si>
  <si>
    <t xml:space="preserve">/%/</t>
  </si>
  <si>
    <t xml:space="preserve">Net assets of the Pension funds managed by Pension Insurance Companies as of 31.12.2005                       </t>
  </si>
  <si>
    <t xml:space="preserve">PIC                                                Pension funds </t>
  </si>
  <si>
    <t xml:space="preserve">Relative share of net assets in Pension funds by Pension Insurance Companies as of 31.12.2005                                                    </t>
  </si>
  <si>
    <t xml:space="preserve">RELATIVE SHARE BY TYPES OF PENSION FUND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0"/>
    <numFmt numFmtId="168" formatCode="#,##0.00"/>
    <numFmt numFmtId="169" formatCode="_-* #,##0.00\ _л_в_-;\-* #,##0.00\ _л_в_-;_-* \-??\ _л_в_-;_-@_-"/>
    <numFmt numFmtId="170" formatCode="_-* #,##0\ _л_в_-;\-* #,##0\ _л_в_-;_-* \-??\ _л_в_-;_-@_-"/>
    <numFmt numFmtId="171" formatCode="0.00%"/>
    <numFmt numFmtId="172" formatCode="0.00"/>
    <numFmt numFmtId="173" formatCode="0.000"/>
    <numFmt numFmtId="174" formatCode="0.00000"/>
    <numFmt numFmtId="175" formatCode="#,##0.000"/>
    <numFmt numFmtId="176" formatCode="0%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25"/>
      <color rgb="FF000000"/>
      <name val="Arial"/>
      <family val="2"/>
    </font>
    <font>
      <sz val="9.2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/>
      <bottom style="hair"/>
      <diagonal style="hair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1-У" xfId="24"/>
    <cellStyle name="Normal_Таблица №2-ОФ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fund members in Pension funds under management as of December 31, 2005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890219560878"/>
          <c:y val="0.490541462506978"/>
          <c:w val="0.62938123752495"/>
          <c:h val="0.218259629101284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PF'!$A$5:$A$6,'Table № 1.1-PF'!$A$7:$A$12</c:f>
              <c:strCache>
                <c:ptCount val="8"/>
                <c:pt idx="0">
                  <c:v> PIC "DOVERIE" PLC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 PIC "ALLIANZ - BULGARIA" PLC </c:v>
                </c:pt>
                <c:pt idx="4">
                  <c:v> "ING PIC" PLC </c:v>
                </c:pt>
                <c:pt idx="5">
                  <c:v> PIAD "CCB - SILA" PLC </c:v>
                </c:pt>
                <c:pt idx="6">
                  <c:v> PIC "LUKOIL GARANT - BULGARIA" PLC </c:v>
                </c:pt>
                <c:pt idx="7">
                  <c:v> "DZI - PI" PLC </c:v>
                </c:pt>
              </c:strCache>
            </c:strRef>
          </c:cat>
          <c:val>
            <c:numRef>
              <c:f>'Table № 1.1-PF'!$Z$5:$Z$12</c:f>
              <c:numCache>
                <c:formatCode>General</c:formatCode>
                <c:ptCount val="8"/>
                <c:pt idx="0">
                  <c:v>38.01</c:v>
                </c:pt>
                <c:pt idx="1">
                  <c:v>11.27</c:v>
                </c:pt>
                <c:pt idx="2">
                  <c:v>6.96</c:v>
                </c:pt>
                <c:pt idx="3">
                  <c:v>25.32</c:v>
                </c:pt>
                <c:pt idx="4">
                  <c:v>8.32</c:v>
                </c:pt>
                <c:pt idx="5">
                  <c:v>4.21</c:v>
                </c:pt>
                <c:pt idx="6">
                  <c:v>4.3</c:v>
                </c:pt>
                <c:pt idx="7">
                  <c:v>1.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Net assets market share of Pension funds managed by Pension Insurance Companies as of December 31, 2005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379469938436"/>
          <c:y val="0.475868725868726"/>
          <c:w val="0.582893070776754"/>
          <c:h val="0.2235934914506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PF'!$A$5:$A$12</c:f>
              <c:strCache>
                <c:ptCount val="8"/>
                <c:pt idx="0">
                  <c:v> PIC "DOVERIE" PLC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 PIC "ALLIANZ - BULGARIA" PLC </c:v>
                </c:pt>
                <c:pt idx="4">
                  <c:v> "ING PIC" PLC </c:v>
                </c:pt>
                <c:pt idx="5">
                  <c:v> PIAD "CCB - SILA" PLC </c:v>
                </c:pt>
                <c:pt idx="6">
                  <c:v> PIC "LUKOIL GARANT - BULGARIA" PLC </c:v>
                </c:pt>
                <c:pt idx="7">
                  <c:v> "DZI - PI" PLC </c:v>
                </c:pt>
              </c:strCache>
            </c:strRef>
          </c:cat>
          <c:val>
            <c:numRef>
              <c:f>'Table № 2.1-PF'!$Z$5:$Z$12</c:f>
              <c:numCache>
                <c:formatCode>General</c:formatCode>
                <c:ptCount val="8"/>
                <c:pt idx="0">
                  <c:v>32.6852629477701</c:v>
                </c:pt>
                <c:pt idx="1">
                  <c:v>9.83426278771574</c:v>
                </c:pt>
                <c:pt idx="2">
                  <c:v>5.71223301040713</c:v>
                </c:pt>
                <c:pt idx="3">
                  <c:v>34.7563486739764</c:v>
                </c:pt>
                <c:pt idx="4">
                  <c:v>8.12752557722984</c:v>
                </c:pt>
                <c:pt idx="5">
                  <c:v>2.20524366930966</c:v>
                </c:pt>
                <c:pt idx="6">
                  <c:v>5.86833099246306</c:v>
                </c:pt>
                <c:pt idx="7">
                  <c:v>0.8107923411280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supplementary Pension fund members by Pension Insurance Companies as of December 31, 2005
</a:t>
            </a:r>
          </a:p>
        </c:rich>
      </c:tx>
      <c:layout>
        <c:manualLayout>
          <c:xMode val="edge"/>
          <c:yMode val="edge"/>
          <c:x val="0.0985023796009256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824564467537"/>
          <c:y val="0.38465250965251"/>
          <c:w val="0.584377592455137"/>
          <c:h val="0.390444015444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2.1-PF'!$B$3:$D$3</c:f>
              <c:strCache>
                <c:ptCount val="3"/>
                <c:pt idx="0">
                  <c:v>UPF</c:v>
                </c:pt>
                <c:pt idx="1">
                  <c:v>OPF</c:v>
                </c:pt>
                <c:pt idx="2">
                  <c:v>VPF</c:v>
                </c:pt>
              </c:strCache>
            </c:strRef>
          </c:cat>
          <c:val>
            <c:numRef>
              <c:f>'Table № 1.2.1-PF'!$B$13:$D$13</c:f>
              <c:numCache>
                <c:formatCode>General</c:formatCode>
                <c:ptCount val="3"/>
                <c:pt idx="0">
                  <c:v>75.36</c:v>
                </c:pt>
                <c:pt idx="1">
                  <c:v>6.14</c:v>
                </c:pt>
                <c:pt idx="2">
                  <c:v>18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ОRelative share of net assets in Pension funds by Pension Insurance Companies as of December 31, 2005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628345631577"/>
          <c:y val="0.426158301158301"/>
          <c:w val="0.372833253285596"/>
          <c:h val="0.3271511307225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2.1-PF'!$B$3:$D$3</c:f>
              <c:strCache>
                <c:ptCount val="3"/>
                <c:pt idx="0">
                  <c:v>UPF</c:v>
                </c:pt>
                <c:pt idx="1">
                  <c:v>OPF</c:v>
                </c:pt>
                <c:pt idx="2">
                  <c:v>VPF</c:v>
                </c:pt>
              </c:strCache>
            </c:strRef>
          </c:cat>
          <c:val>
            <c:numRef>
              <c:f>'Table № 2.2.1-PF'!$B$13:$D$13</c:f>
              <c:numCache>
                <c:formatCode>General</c:formatCode>
                <c:ptCount val="3"/>
                <c:pt idx="0">
                  <c:v>39.64</c:v>
                </c:pt>
                <c:pt idx="1">
                  <c:v>22.78</c:v>
                </c:pt>
                <c:pt idx="2">
                  <c:v>37.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6120</xdr:colOff>
      <xdr:row>12</xdr:row>
      <xdr:rowOff>28800</xdr:rowOff>
    </xdr:from>
    <xdr:to>
      <xdr:col>6</xdr:col>
      <xdr:colOff>560520</xdr:colOff>
      <xdr:row>14</xdr:row>
      <xdr:rowOff>96840</xdr:rowOff>
    </xdr:to>
    <xdr:sp>
      <xdr:nvSpPr>
        <xdr:cNvPr id="2" name="Text 3"/>
        <xdr:cNvSpPr/>
      </xdr:nvSpPr>
      <xdr:spPr>
        <a:xfrm>
          <a:off x="3887280" y="1979640"/>
          <a:ext cx="155016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S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5.85"/>
    <col collapsed="false" customWidth="true" hidden="false" outlineLevel="0" max="3" min="3" style="1" width="5.85"/>
    <col collapsed="false" customWidth="true" hidden="false" outlineLevel="0" max="4" min="4" style="2" width="5.85"/>
    <col collapsed="false" customWidth="true" hidden="false" outlineLevel="0" max="5" min="5" style="1" width="7.14"/>
    <col collapsed="false" customWidth="true" hidden="false" outlineLevel="0" max="6" min="6" style="2" width="5.85"/>
    <col collapsed="false" customWidth="true" hidden="false" outlineLevel="0" max="7" min="7" style="1" width="5.85"/>
    <col collapsed="false" customWidth="true" hidden="false" outlineLevel="0" max="8" min="8" style="2" width="5.85"/>
    <col collapsed="false" customWidth="true" hidden="false" outlineLevel="0" max="9" min="9" style="1" width="6.28"/>
    <col collapsed="false" customWidth="true" hidden="false" outlineLevel="0" max="10" min="10" style="2" width="6.56"/>
    <col collapsed="false" customWidth="true" hidden="false" outlineLevel="0" max="11" min="11" style="1" width="6.56"/>
    <col collapsed="false" customWidth="true" hidden="false" outlineLevel="0" max="12" min="12" style="2" width="5.85"/>
    <col collapsed="false" customWidth="true" hidden="false" outlineLevel="0" max="13" min="13" style="1" width="5.85"/>
    <col collapsed="false" customWidth="true" hidden="false" outlineLevel="0" max="14" min="14" style="2" width="5.85"/>
    <col collapsed="false" customWidth="true" hidden="false" outlineLevel="0" max="15" min="15" style="1" width="7.42"/>
    <col collapsed="false" customWidth="true" hidden="false" outlineLevel="0" max="16" min="16" style="2" width="5.85"/>
    <col collapsed="false" customWidth="true" hidden="false" outlineLevel="0" max="17" min="17" style="1" width="5.85"/>
    <col collapsed="false" customWidth="true" hidden="false" outlineLevel="0" max="19" min="18" style="1" width="6.99"/>
    <col collapsed="false" customWidth="false" hidden="false" outlineLevel="0" max="20" min="20" style="3" width="10.28"/>
    <col collapsed="false" customWidth="false" hidden="false" outlineLevel="0" max="257" min="21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9" customFormat="true" ht="78.7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7" t="s">
        <v>11</v>
      </c>
      <c r="S3" s="7"/>
      <c r="T3" s="8"/>
      <c r="U3" s="8"/>
      <c r="V3" s="8"/>
      <c r="W3" s="8"/>
      <c r="X3" s="8"/>
      <c r="Y3" s="8"/>
      <c r="Z3" s="8"/>
      <c r="AA3" s="8"/>
      <c r="AB3" s="8"/>
    </row>
    <row r="4" s="13" customFormat="true" ht="31.5" hidden="false" customHeight="false" outlineLevel="0" collapsed="false">
      <c r="A4" s="10" t="s">
        <v>12</v>
      </c>
      <c r="B4" s="6" t="n">
        <v>2004</v>
      </c>
      <c r="C4" s="6" t="n">
        <v>2005</v>
      </c>
      <c r="D4" s="6" t="n">
        <v>2004</v>
      </c>
      <c r="E4" s="6" t="n">
        <v>2005</v>
      </c>
      <c r="F4" s="6" t="n">
        <v>2004</v>
      </c>
      <c r="G4" s="6" t="n">
        <v>2005</v>
      </c>
      <c r="H4" s="6" t="n">
        <v>2004</v>
      </c>
      <c r="I4" s="6" t="n">
        <v>2005</v>
      </c>
      <c r="J4" s="6" t="n">
        <v>2004</v>
      </c>
      <c r="K4" s="6" t="n">
        <v>2005</v>
      </c>
      <c r="L4" s="6" t="n">
        <v>2004</v>
      </c>
      <c r="M4" s="6" t="n">
        <v>2005</v>
      </c>
      <c r="N4" s="6" t="n">
        <v>2004</v>
      </c>
      <c r="O4" s="6" t="n">
        <v>2005</v>
      </c>
      <c r="P4" s="6" t="n">
        <v>2004</v>
      </c>
      <c r="Q4" s="6" t="n">
        <v>2005</v>
      </c>
      <c r="R4" s="6" t="n">
        <v>2004</v>
      </c>
      <c r="S4" s="6" t="n">
        <v>2005</v>
      </c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</row>
    <row r="5" s="17" customFormat="true" ht="18.75" hidden="false" customHeight="false" outlineLevel="0" collapsed="false">
      <c r="A5" s="14" t="s">
        <v>13</v>
      </c>
      <c r="B5" s="15" t="n">
        <v>8292</v>
      </c>
      <c r="C5" s="15" t="n">
        <v>8959</v>
      </c>
      <c r="D5" s="15" t="n">
        <v>2426</v>
      </c>
      <c r="E5" s="15" t="n">
        <v>3851</v>
      </c>
      <c r="F5" s="15" t="n">
        <v>1290</v>
      </c>
      <c r="G5" s="15" t="n">
        <v>1889</v>
      </c>
      <c r="H5" s="15" t="n">
        <v>7151</v>
      </c>
      <c r="I5" s="15" t="n">
        <v>9143</v>
      </c>
      <c r="J5" s="15" t="n">
        <v>1901</v>
      </c>
      <c r="K5" s="15" t="n">
        <v>2500</v>
      </c>
      <c r="L5" s="15" t="n">
        <v>1514</v>
      </c>
      <c r="M5" s="15" t="n">
        <v>4217</v>
      </c>
      <c r="N5" s="15" t="n">
        <v>2202</v>
      </c>
      <c r="O5" s="15" t="n">
        <v>1715</v>
      </c>
      <c r="P5" s="15" t="n">
        <v>484</v>
      </c>
      <c r="Q5" s="15" t="n">
        <v>655</v>
      </c>
      <c r="R5" s="16" t="n">
        <f aca="false">B5+D5+F5+H5+J5+L5+N5+P5</f>
        <v>25260</v>
      </c>
      <c r="S5" s="16" t="n">
        <f aca="false">C5+E5+G5+I5+K5+M5+O5+Q5</f>
        <v>32929</v>
      </c>
    </row>
    <row r="6" s="17" customFormat="true" ht="18.75" hidden="false" customHeight="false" outlineLevel="0" collapsed="false">
      <c r="A6" s="18" t="s">
        <v>14</v>
      </c>
      <c r="B6" s="15" t="n">
        <v>7257</v>
      </c>
      <c r="C6" s="15" t="n">
        <v>8544</v>
      </c>
      <c r="D6" s="15" t="n">
        <v>2214</v>
      </c>
      <c r="E6" s="15" t="n">
        <v>2734</v>
      </c>
      <c r="F6" s="15" t="n">
        <v>1037</v>
      </c>
      <c r="G6" s="15" t="n">
        <v>1609</v>
      </c>
      <c r="H6" s="15" t="n">
        <v>6570</v>
      </c>
      <c r="I6" s="15" t="n">
        <v>8316</v>
      </c>
      <c r="J6" s="15" t="n">
        <v>1602</v>
      </c>
      <c r="K6" s="15" t="n">
        <v>2229</v>
      </c>
      <c r="L6" s="15" t="n">
        <v>461</v>
      </c>
      <c r="M6" s="15" t="n">
        <v>613</v>
      </c>
      <c r="N6" s="15" t="n">
        <v>1186</v>
      </c>
      <c r="O6" s="15" t="n">
        <v>1376</v>
      </c>
      <c r="P6" s="15" t="n">
        <v>91</v>
      </c>
      <c r="Q6" s="15" t="n">
        <v>269</v>
      </c>
      <c r="R6" s="16" t="n">
        <f aca="false">B6+D6+F6+H6+J6+L6+N6+P6</f>
        <v>20418</v>
      </c>
      <c r="S6" s="16" t="n">
        <f aca="false">C6+E6+G6+I6+K6+M6+O6+Q6</f>
        <v>25690</v>
      </c>
    </row>
    <row r="7" s="17" customFormat="true" ht="18.75" hidden="false" customHeight="false" outlineLevel="0" collapsed="false">
      <c r="A7" s="18" t="s">
        <v>15</v>
      </c>
      <c r="B7" s="15" t="n">
        <f aca="false">B5-B6</f>
        <v>1035</v>
      </c>
      <c r="C7" s="15" t="n">
        <f aca="false">C5-C6</f>
        <v>415</v>
      </c>
      <c r="D7" s="15" t="n">
        <f aca="false">D5-D6</f>
        <v>212</v>
      </c>
      <c r="E7" s="15" t="n">
        <f aca="false">E5-E6</f>
        <v>1117</v>
      </c>
      <c r="F7" s="15" t="n">
        <f aca="false">F5-F6</f>
        <v>253</v>
      </c>
      <c r="G7" s="15" t="n">
        <f aca="false">G5-G6</f>
        <v>280</v>
      </c>
      <c r="H7" s="15" t="n">
        <f aca="false">H5-H6</f>
        <v>581</v>
      </c>
      <c r="I7" s="15" t="n">
        <f aca="false">I5-I6</f>
        <v>827</v>
      </c>
      <c r="J7" s="15" t="n">
        <f aca="false">J5-J6</f>
        <v>299</v>
      </c>
      <c r="K7" s="15" t="n">
        <f aca="false">K5-K6</f>
        <v>271</v>
      </c>
      <c r="L7" s="15" t="n">
        <f aca="false">L5-L6</f>
        <v>1053</v>
      </c>
      <c r="M7" s="15" t="n">
        <f aca="false">M5-M6</f>
        <v>3604</v>
      </c>
      <c r="N7" s="15" t="n">
        <f aca="false">N5-N6</f>
        <v>1016</v>
      </c>
      <c r="O7" s="15" t="n">
        <f aca="false">O5-O6</f>
        <v>339</v>
      </c>
      <c r="P7" s="15" t="n">
        <f aca="false">P5-P6</f>
        <v>393</v>
      </c>
      <c r="Q7" s="15" t="n">
        <f aca="false">Q5-Q6</f>
        <v>386</v>
      </c>
      <c r="R7" s="15" t="n">
        <f aca="false">R5-R6</f>
        <v>4842</v>
      </c>
      <c r="S7" s="15" t="n">
        <f aca="false">S5-S6</f>
        <v>7239</v>
      </c>
    </row>
    <row r="8" s="17" customFormat="true" ht="18.75" hidden="false" customHeight="false" outlineLevel="0" collapsed="false">
      <c r="A8" s="19" t="s">
        <v>16</v>
      </c>
      <c r="B8" s="15" t="n">
        <v>6749</v>
      </c>
      <c r="C8" s="15" t="n">
        <v>8884</v>
      </c>
      <c r="D8" s="15" t="n">
        <v>2240</v>
      </c>
      <c r="E8" s="15" t="n">
        <v>3827</v>
      </c>
      <c r="F8" s="15" t="n">
        <v>1865</v>
      </c>
      <c r="G8" s="15" t="n">
        <v>1964</v>
      </c>
      <c r="H8" s="15" t="n">
        <v>4337</v>
      </c>
      <c r="I8" s="15" t="n">
        <v>5736</v>
      </c>
      <c r="J8" s="15" t="n">
        <v>3430</v>
      </c>
      <c r="K8" s="15" t="n">
        <v>3793</v>
      </c>
      <c r="L8" s="15" t="n">
        <v>1187</v>
      </c>
      <c r="M8" s="15" t="n">
        <v>2863</v>
      </c>
      <c r="N8" s="15" t="n">
        <v>2236</v>
      </c>
      <c r="O8" s="15" t="n">
        <v>2031</v>
      </c>
      <c r="P8" s="15" t="n">
        <v>591</v>
      </c>
      <c r="Q8" s="15" t="n">
        <v>628</v>
      </c>
      <c r="R8" s="16" t="n">
        <f aca="false">B8+D8+F8+H8+J8+L8+N8+P8</f>
        <v>22635</v>
      </c>
      <c r="S8" s="16" t="n">
        <f aca="false">C8+E8+G8+I8+K8+M8+O8+Q8</f>
        <v>29726</v>
      </c>
    </row>
    <row r="9" customFormat="false" ht="18.75" hidden="false" customHeight="false" outlineLevel="0" collapsed="false">
      <c r="A9" s="20" t="s">
        <v>17</v>
      </c>
      <c r="B9" s="15" t="n">
        <v>887</v>
      </c>
      <c r="C9" s="15" t="n">
        <v>52</v>
      </c>
      <c r="D9" s="15" t="n">
        <v>186</v>
      </c>
      <c r="E9" s="15" t="n">
        <v>24</v>
      </c>
      <c r="F9" s="15" t="n">
        <v>-575</v>
      </c>
      <c r="G9" s="15" t="n">
        <v>-75</v>
      </c>
      <c r="H9" s="15" t="n">
        <v>2257</v>
      </c>
      <c r="I9" s="15" t="n">
        <v>2882</v>
      </c>
      <c r="J9" s="15" t="n">
        <v>-1399</v>
      </c>
      <c r="K9" s="15" t="n">
        <v>-1051</v>
      </c>
      <c r="L9" s="15" t="n">
        <v>330</v>
      </c>
      <c r="M9" s="15" t="n">
        <v>1354</v>
      </c>
      <c r="N9" s="15" t="n">
        <v>-34</v>
      </c>
      <c r="O9" s="15" t="n">
        <v>-316</v>
      </c>
      <c r="P9" s="15" t="n">
        <v>-106</v>
      </c>
      <c r="Q9" s="15" t="n">
        <v>28</v>
      </c>
      <c r="R9" s="16" t="n">
        <f aca="false">B9+D9+F9+H9+J9+L9+N9+P9</f>
        <v>1546</v>
      </c>
      <c r="S9" s="16" t="n">
        <f aca="false">C9+E9+G9+I9+K9+M9+O9+Q9</f>
        <v>2898</v>
      </c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</row>
  </sheetData>
  <mergeCells count="11">
    <mergeCell ref="A1:S1"/>
    <mergeCell ref="A2:S2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41"/>
    <col collapsed="false" customWidth="true" hidden="false" outlineLevel="0" max="4" min="3" style="0" width="8.7"/>
  </cols>
  <sheetData>
    <row r="1" customFormat="false" ht="38.25" hidden="false" customHeight="true" outlineLevel="0" collapsed="false">
      <c r="A1" s="24" t="s">
        <v>55</v>
      </c>
      <c r="B1" s="24"/>
      <c r="C1" s="24"/>
      <c r="D1" s="24"/>
    </row>
    <row r="2" customFormat="false" ht="50.25" hidden="false" customHeight="true" outlineLevel="0" collapsed="false">
      <c r="A2" s="88" t="s">
        <v>56</v>
      </c>
      <c r="B2" s="27" t="s">
        <v>21</v>
      </c>
      <c r="C2" s="27" t="s">
        <v>22</v>
      </c>
      <c r="D2" s="27" t="s">
        <v>23</v>
      </c>
    </row>
    <row r="3" customFormat="false" ht="15.75" hidden="false" customHeight="false" outlineLevel="0" collapsed="false">
      <c r="A3" s="28" t="s">
        <v>25</v>
      </c>
      <c r="B3" s="37" t="n">
        <v>903847</v>
      </c>
      <c r="C3" s="37" t="n">
        <v>72426</v>
      </c>
      <c r="D3" s="37" t="n">
        <v>153422</v>
      </c>
    </row>
    <row r="4" customFormat="false" ht="15.75" hidden="false" customHeight="false" outlineLevel="0" collapsed="false">
      <c r="A4" s="28" t="s">
        <v>4</v>
      </c>
      <c r="B4" s="37" t="n">
        <v>270395</v>
      </c>
      <c r="C4" s="37" t="n">
        <v>31780</v>
      </c>
      <c r="D4" s="89" t="n">
        <v>32686</v>
      </c>
    </row>
    <row r="5" customFormat="false" ht="15.75" hidden="false" customHeight="false" outlineLevel="0" collapsed="false">
      <c r="A5" s="28" t="s">
        <v>5</v>
      </c>
      <c r="B5" s="37" t="n">
        <v>173841</v>
      </c>
      <c r="C5" s="37" t="n">
        <v>9136</v>
      </c>
      <c r="D5" s="37" t="n">
        <v>23945</v>
      </c>
    </row>
    <row r="6" customFormat="false" ht="15.75" hidden="false" customHeight="false" outlineLevel="0" collapsed="false">
      <c r="A6" s="28" t="s">
        <v>26</v>
      </c>
      <c r="B6" s="37" t="n">
        <v>454054</v>
      </c>
      <c r="C6" s="37" t="n">
        <v>37263</v>
      </c>
      <c r="D6" s="37" t="n">
        <v>261092</v>
      </c>
    </row>
    <row r="7" customFormat="false" ht="15.75" hidden="false" customHeight="false" outlineLevel="0" collapsed="false">
      <c r="A7" s="28" t="s">
        <v>7</v>
      </c>
      <c r="B7" s="37" t="n">
        <v>210131</v>
      </c>
      <c r="C7" s="37" t="n">
        <v>10599</v>
      </c>
      <c r="D7" s="37" t="n">
        <v>26631</v>
      </c>
    </row>
    <row r="8" customFormat="false" ht="15.75" hidden="false" customHeight="false" outlineLevel="0" collapsed="false">
      <c r="A8" s="28" t="s">
        <v>8</v>
      </c>
      <c r="B8" s="37" t="n">
        <v>100029</v>
      </c>
      <c r="C8" s="37" t="n">
        <v>7738</v>
      </c>
      <c r="D8" s="37" t="n">
        <v>17456</v>
      </c>
    </row>
    <row r="9" customFormat="false" ht="15.75" hidden="false" customHeight="false" outlineLevel="0" collapsed="false">
      <c r="A9" s="28" t="s">
        <v>27</v>
      </c>
      <c r="B9" s="37" t="n">
        <v>85997</v>
      </c>
      <c r="C9" s="37" t="n">
        <v>10923</v>
      </c>
      <c r="D9" s="37" t="n">
        <v>30763</v>
      </c>
    </row>
    <row r="10" customFormat="false" ht="15.75" hidden="false" customHeight="false" outlineLevel="0" collapsed="false">
      <c r="A10" s="28" t="s">
        <v>10</v>
      </c>
      <c r="B10" s="37" t="n">
        <v>41218</v>
      </c>
      <c r="C10" s="37" t="n">
        <v>2611</v>
      </c>
      <c r="D10" s="37" t="n">
        <v>3856</v>
      </c>
    </row>
    <row r="11" customFormat="false" ht="15.75" hidden="false" customHeight="false" outlineLevel="0" collapsed="false">
      <c r="A11" s="28" t="s">
        <v>11</v>
      </c>
      <c r="B11" s="37" t="n">
        <f aca="false">SUM(B3:B10)</f>
        <v>2239512</v>
      </c>
      <c r="C11" s="37" t="n">
        <f aca="false">SUM(C3:C10)</f>
        <v>182476</v>
      </c>
      <c r="D11" s="37" t="n">
        <f aca="false">SUM(D3:D10)</f>
        <v>549851</v>
      </c>
    </row>
  </sheetData>
  <mergeCells count="1">
    <mergeCell ref="A1:D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7.14"/>
    <col collapsed="false" customWidth="false" hidden="false" outlineLevel="0" max="4" min="2" style="90" width="9.14"/>
    <col collapsed="false" customWidth="true" hidden="false" outlineLevel="0" max="7" min="5" style="90" width="9.41"/>
    <col collapsed="false" customWidth="false" hidden="false" outlineLevel="0" max="14" min="8" style="90" width="9.14"/>
    <col collapsed="false" customWidth="true" hidden="false" outlineLevel="0" max="18" min="15" style="90" width="9.41"/>
    <col collapsed="false" customWidth="false" hidden="false" outlineLevel="0" max="257" min="19" style="90" width="9.14"/>
  </cols>
  <sheetData>
    <row r="1" customFormat="false" ht="52.5" hidden="false" customHeight="true" outlineLevel="0" collapsed="false">
      <c r="A1" s="59" t="s">
        <v>57</v>
      </c>
      <c r="B1" s="59"/>
      <c r="C1" s="59"/>
      <c r="D1" s="59"/>
    </row>
    <row r="2" customFormat="false" ht="15.75" hidden="false" customHeight="true" outlineLevel="0" collapsed="false">
      <c r="A2" s="5" t="s">
        <v>29</v>
      </c>
      <c r="B2" s="5"/>
      <c r="C2" s="5"/>
      <c r="D2" s="5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</row>
    <row r="3" customFormat="false" ht="51" hidden="false" customHeight="true" outlineLevel="0" collapsed="false">
      <c r="A3" s="88" t="s">
        <v>56</v>
      </c>
      <c r="B3" s="27" t="s">
        <v>21</v>
      </c>
      <c r="C3" s="27" t="s">
        <v>22</v>
      </c>
      <c r="D3" s="27" t="s">
        <v>23</v>
      </c>
      <c r="E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</row>
    <row r="4" customFormat="false" ht="15.75" hidden="false" customHeight="false" outlineLevel="0" collapsed="false">
      <c r="A4" s="28" t="s">
        <v>25</v>
      </c>
      <c r="B4" s="92" t="n">
        <f aca="false">'Table № 1.2-PF'!B3/'Table № 1.2-PF'!B$11*100</f>
        <v>40.3591050193078</v>
      </c>
      <c r="C4" s="92" t="n">
        <f aca="false">'Table № 1.2-PF'!C3/'Table № 1.2-PF'!C$11*100</f>
        <v>39.6906990508341</v>
      </c>
      <c r="D4" s="92" t="n">
        <f aca="false">'Table № 1.2-PF'!D3/'Table № 1.2-PF'!D$11*100</f>
        <v>27.9024681231825</v>
      </c>
      <c r="E4" s="93"/>
      <c r="F4" s="94"/>
      <c r="G4" s="95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</row>
    <row r="5" customFormat="false" ht="15.75" hidden="false" customHeight="false" outlineLevel="0" collapsed="false">
      <c r="A5" s="28" t="s">
        <v>4</v>
      </c>
      <c r="B5" s="92" t="n">
        <f aca="false">'Table № 1.2-PF'!B4/'Table № 1.2-PF'!B$11*100</f>
        <v>12.073835728498</v>
      </c>
      <c r="C5" s="92" t="n">
        <f aca="false">'Table № 1.2-PF'!C4/'Table № 1.2-PF'!C$11*100</f>
        <v>17.4159889519718</v>
      </c>
      <c r="D5" s="92" t="n">
        <f aca="false">'Table № 1.2-PF'!D4/'Table № 1.2-PF'!D$11*100</f>
        <v>5.94451951528687</v>
      </c>
      <c r="E5" s="93"/>
      <c r="F5" s="94"/>
      <c r="G5" s="95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</row>
    <row r="6" customFormat="false" ht="15.75" hidden="false" customHeight="false" outlineLevel="0" collapsed="false">
      <c r="A6" s="28" t="s">
        <v>5</v>
      </c>
      <c r="B6" s="92" t="n">
        <f aca="false">'Table № 1.2-PF'!B5/'Table № 1.2-PF'!B$11*100</f>
        <v>7.76245003375735</v>
      </c>
      <c r="C6" s="92" t="n">
        <f aca="false">'Table № 1.2-PF'!C5/'Table № 1.2-PF'!C$11*100</f>
        <v>5.00668581073675</v>
      </c>
      <c r="D6" s="92" t="n">
        <f aca="false">'Table № 1.2-PF'!D5/'Table № 1.2-PF'!D$11*100</f>
        <v>4.3548161229133</v>
      </c>
      <c r="E6" s="93"/>
      <c r="F6" s="94"/>
      <c r="G6" s="95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</row>
    <row r="7" customFormat="false" ht="15.75" hidden="false" customHeight="false" outlineLevel="0" collapsed="false">
      <c r="A7" s="28" t="s">
        <v>26</v>
      </c>
      <c r="B7" s="92" t="n">
        <f aca="false">'Table № 1.2-PF'!B6/'Table № 1.2-PF'!B$11*100</f>
        <v>20.2746848420549</v>
      </c>
      <c r="C7" s="92" t="n">
        <f aca="false">'Table № 1.2-PF'!C6/'Table № 1.2-PF'!C$11*100</f>
        <v>20.4207676625967</v>
      </c>
      <c r="D7" s="92" t="n">
        <f aca="false">'Table № 1.2-PF'!D6/'Table № 1.2-PF'!D$11*100</f>
        <v>47.4841366115548</v>
      </c>
      <c r="E7" s="93"/>
      <c r="F7" s="94"/>
      <c r="G7" s="95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</row>
    <row r="8" customFormat="false" ht="15.75" hidden="false" customHeight="false" outlineLevel="0" collapsed="false">
      <c r="A8" s="28" t="s">
        <v>7</v>
      </c>
      <c r="B8" s="92" t="n">
        <f aca="false">'Table № 1.2-PF'!B7/'Table № 1.2-PF'!B$11*100</f>
        <v>9.3828923444036</v>
      </c>
      <c r="C8" s="92" t="n">
        <f aca="false">'Table № 1.2-PF'!C7/'Table № 1.2-PF'!C$11*100</f>
        <v>5.80843508187378</v>
      </c>
      <c r="D8" s="92" t="n">
        <f aca="false">'Table № 1.2-PF'!D7/'Table № 1.2-PF'!D$11*100</f>
        <v>4.84331209727726</v>
      </c>
      <c r="E8" s="93"/>
      <c r="F8" s="94"/>
      <c r="G8" s="94"/>
    </row>
    <row r="9" customFormat="false" ht="15.75" hidden="false" customHeight="false" outlineLevel="0" collapsed="false">
      <c r="A9" s="28" t="s">
        <v>8</v>
      </c>
      <c r="B9" s="92" t="n">
        <f aca="false">'Table № 1.2-PF'!B8/'Table № 1.2-PF'!B$11*100</f>
        <v>4.46655342771104</v>
      </c>
      <c r="C9" s="92" t="n">
        <f aca="false">'Table № 1.2-PF'!C8/'Table № 1.2-PF'!C$11*100</f>
        <v>4.24055766237752</v>
      </c>
      <c r="D9" s="92" t="n">
        <f aca="false">'Table № 1.2-PF'!D8/'Table № 1.2-PF'!D$11*100</f>
        <v>3.17467823101167</v>
      </c>
      <c r="E9" s="93"/>
      <c r="F9" s="94"/>
      <c r="G9" s="94"/>
    </row>
    <row r="10" customFormat="false" ht="15.75" hidden="false" customHeight="false" outlineLevel="0" collapsed="false">
      <c r="A10" s="28" t="s">
        <v>27</v>
      </c>
      <c r="B10" s="92" t="n">
        <f aca="false">'Table № 1.2-PF'!B9/'Table № 1.2-PF'!B$11*100</f>
        <v>3.83998835460583</v>
      </c>
      <c r="C10" s="92" t="n">
        <f aca="false">'Table № 1.2-PF'!C9/'Table № 1.2-PF'!C$11*100</f>
        <v>5.98599267848923</v>
      </c>
      <c r="D10" s="92" t="n">
        <f aca="false">'Table № 1.2-PF'!D9/'Table № 1.2-PF'!D$11*100</f>
        <v>5.59478840631371</v>
      </c>
      <c r="E10" s="96"/>
      <c r="F10" s="94"/>
      <c r="G10" s="94"/>
    </row>
    <row r="11" customFormat="false" ht="15.75" hidden="false" customHeight="false" outlineLevel="0" collapsed="false">
      <c r="A11" s="28" t="s">
        <v>10</v>
      </c>
      <c r="B11" s="92" t="n">
        <f aca="false">'Table № 1.2-PF'!B10/'Table № 1.2-PF'!B$11*100</f>
        <v>1.84049024966153</v>
      </c>
      <c r="C11" s="92" t="n">
        <f aca="false">'Table № 1.2-PF'!C10/'Table № 1.2-PF'!C$11*100</f>
        <v>1.43087310112015</v>
      </c>
      <c r="D11" s="92" t="n">
        <f aca="false">'Table № 1.2-PF'!D10/'Table № 1.2-PF'!D$11*100</f>
        <v>0.701280892459957</v>
      </c>
      <c r="E11" s="93"/>
      <c r="F11" s="94"/>
      <c r="G11" s="94"/>
    </row>
    <row r="12" customFormat="false" ht="15.75" hidden="false" customHeight="false" outlineLevel="0" collapsed="false">
      <c r="A12" s="28" t="s">
        <v>11</v>
      </c>
      <c r="B12" s="92" t="n">
        <f aca="false">'Table № 1.2-PF'!B11/'Table № 1.2-PF'!B$11*100</f>
        <v>100</v>
      </c>
      <c r="C12" s="92" t="n">
        <f aca="false">'Table № 1.2-PF'!C11/'Table № 1.2-PF'!C$11*100</f>
        <v>100</v>
      </c>
      <c r="D12" s="92" t="n">
        <f aca="false">'Table № 1.2-PF'!D11/'Table № 1.2-PF'!D$11*100</f>
        <v>100</v>
      </c>
      <c r="E12" s="91"/>
      <c r="F12" s="94"/>
      <c r="G12" s="94"/>
    </row>
    <row r="13" customFormat="false" ht="15.75" hidden="false" customHeight="false" outlineLevel="0" collapsed="false">
      <c r="A13" s="33" t="s">
        <v>58</v>
      </c>
      <c r="B13" s="97" t="n">
        <v>75.36</v>
      </c>
      <c r="C13" s="97" t="n">
        <v>6.14</v>
      </c>
      <c r="D13" s="97" t="n">
        <v>18.5</v>
      </c>
      <c r="E13" s="98"/>
      <c r="F13" s="94"/>
      <c r="G13" s="94"/>
    </row>
    <row r="14" customFormat="false" ht="15.75" hidden="false" customHeight="false" outlineLevel="0" collapsed="false">
      <c r="A14" s="99"/>
      <c r="B14" s="100"/>
      <c r="C14" s="100"/>
      <c r="D14" s="100"/>
      <c r="E14" s="58"/>
      <c r="F14" s="94"/>
      <c r="G14" s="94"/>
      <c r="H14" s="94"/>
      <c r="I14" s="94"/>
    </row>
    <row r="15" s="58" customFormat="true" ht="17.1" hidden="false" customHeight="true" outlineLevel="0" collapsed="false">
      <c r="A15" s="101"/>
      <c r="B15" s="102"/>
      <c r="C15" s="102"/>
      <c r="D15" s="102"/>
      <c r="E15" s="102"/>
      <c r="F15" s="103"/>
      <c r="I15" s="65"/>
      <c r="L15" s="102"/>
      <c r="M15" s="102"/>
      <c r="N15" s="102"/>
      <c r="O15" s="102"/>
    </row>
    <row r="16" customFormat="false" ht="15.75" hidden="false" customHeight="false" outlineLevel="0" collapsed="false">
      <c r="A16" s="101"/>
      <c r="B16" s="104"/>
      <c r="C16" s="104"/>
      <c r="D16" s="104"/>
      <c r="E16" s="102"/>
      <c r="F16" s="103"/>
      <c r="G16" s="91"/>
      <c r="H16" s="91"/>
      <c r="I16" s="91"/>
      <c r="J16" s="91"/>
      <c r="K16" s="91"/>
      <c r="L16" s="102"/>
      <c r="M16" s="102"/>
      <c r="N16" s="102"/>
      <c r="O16" s="102"/>
    </row>
    <row r="17" customFormat="false" ht="15.75" hidden="false" customHeight="false" outlineLevel="0" collapsed="false">
      <c r="A17" s="101"/>
      <c r="B17" s="69"/>
      <c r="C17" s="69"/>
      <c r="D17" s="69"/>
      <c r="E17" s="104"/>
      <c r="F17" s="103"/>
      <c r="G17" s="91"/>
      <c r="H17" s="91"/>
      <c r="I17" s="91"/>
      <c r="J17" s="91"/>
      <c r="K17" s="91"/>
      <c r="L17" s="91"/>
      <c r="M17" s="91"/>
      <c r="N17" s="91"/>
      <c r="O17" s="91"/>
    </row>
    <row r="18" customFormat="false" ht="15.75" hidden="false" customHeight="false" outlineLevel="0" collapsed="false">
      <c r="A18" s="101"/>
      <c r="B18" s="105"/>
      <c r="C18" s="105"/>
      <c r="D18" s="105"/>
      <c r="E18" s="102"/>
      <c r="F18" s="103"/>
      <c r="G18" s="91"/>
      <c r="H18" s="91"/>
      <c r="I18" s="91"/>
      <c r="J18" s="91"/>
      <c r="K18" s="91"/>
      <c r="L18" s="102"/>
      <c r="M18" s="102"/>
      <c r="N18" s="102"/>
      <c r="O18" s="102"/>
    </row>
    <row r="19" customFormat="false" ht="15.75" hidden="false" customHeight="false" outlineLevel="0" collapsed="false">
      <c r="A19" s="101"/>
      <c r="B19" s="105"/>
      <c r="C19" s="105"/>
      <c r="D19" s="105"/>
      <c r="E19" s="102"/>
      <c r="F19" s="103"/>
      <c r="G19" s="91"/>
      <c r="H19" s="91"/>
      <c r="I19" s="91"/>
      <c r="J19" s="91"/>
      <c r="K19" s="91"/>
      <c r="L19" s="102"/>
      <c r="M19" s="102"/>
      <c r="N19" s="102"/>
      <c r="O19" s="102"/>
    </row>
    <row r="20" customFormat="false" ht="15.75" hidden="false" customHeight="false" outlineLevel="0" collapsed="false">
      <c r="A20" s="101"/>
      <c r="B20" s="105"/>
      <c r="C20" s="105"/>
      <c r="D20" s="105"/>
      <c r="E20" s="102"/>
      <c r="F20" s="103"/>
      <c r="G20" s="91"/>
      <c r="H20" s="91"/>
      <c r="I20" s="91"/>
      <c r="J20" s="91"/>
      <c r="K20" s="91"/>
      <c r="L20" s="102"/>
      <c r="M20" s="102"/>
      <c r="N20" s="102"/>
      <c r="O20" s="102"/>
    </row>
    <row r="21" customFormat="false" ht="15.75" hidden="false" customHeight="false" outlineLevel="0" collapsed="false">
      <c r="A21" s="101"/>
      <c r="B21" s="105"/>
      <c r="C21" s="105"/>
      <c r="D21" s="105"/>
      <c r="E21" s="102"/>
      <c r="F21" s="95"/>
      <c r="G21" s="91"/>
      <c r="H21" s="91"/>
      <c r="I21" s="91"/>
      <c r="J21" s="91"/>
      <c r="K21" s="91"/>
      <c r="L21" s="102"/>
      <c r="M21" s="102"/>
      <c r="N21" s="102"/>
      <c r="O21" s="102"/>
    </row>
    <row r="22" customFormat="false" ht="15.75" hidden="false" customHeight="false" outlineLevel="0" collapsed="false">
      <c r="A22" s="101"/>
      <c r="B22" s="105"/>
      <c r="C22" s="105"/>
      <c r="D22" s="105"/>
      <c r="E22" s="102"/>
      <c r="F22" s="102"/>
      <c r="G22" s="91"/>
      <c r="H22" s="91"/>
      <c r="I22" s="91"/>
      <c r="J22" s="91"/>
      <c r="K22" s="91"/>
      <c r="L22" s="102"/>
      <c r="M22" s="102"/>
      <c r="N22" s="102"/>
      <c r="O22" s="102"/>
    </row>
    <row r="23" customFormat="false" ht="15.75" hidden="false" customHeight="false" outlineLevel="0" collapsed="false">
      <c r="A23" s="106"/>
      <c r="B23" s="93"/>
      <c r="C23" s="93"/>
      <c r="D23" s="93"/>
      <c r="E23" s="91"/>
      <c r="F23" s="102"/>
      <c r="G23" s="102"/>
      <c r="H23" s="102"/>
      <c r="I23" s="95"/>
      <c r="J23" s="91"/>
      <c r="K23" s="91"/>
      <c r="L23" s="91"/>
      <c r="M23" s="91"/>
      <c r="N23" s="91"/>
      <c r="O23" s="102"/>
      <c r="P23" s="102"/>
      <c r="Q23" s="102"/>
      <c r="R23" s="102"/>
    </row>
    <row r="24" customFormat="false" ht="15.75" hidden="false" customHeight="false" outlineLevel="0" collapsed="false">
      <c r="A24" s="58"/>
      <c r="B24" s="91"/>
      <c r="C24" s="91"/>
      <c r="D24" s="91"/>
      <c r="E24" s="91"/>
      <c r="F24" s="91"/>
      <c r="G24" s="102"/>
      <c r="H24" s="102"/>
      <c r="I24" s="91"/>
      <c r="J24" s="91"/>
      <c r="K24" s="91"/>
      <c r="L24" s="91"/>
      <c r="M24" s="91"/>
      <c r="N24" s="91"/>
      <c r="O24" s="102"/>
      <c r="P24" s="102"/>
      <c r="Q24" s="102"/>
      <c r="R24" s="102"/>
    </row>
    <row r="25" customFormat="false" ht="15.75" hidden="false" customHeight="false" outlineLevel="0" collapsed="false">
      <c r="A25" s="58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</row>
    <row r="26" customFormat="false" ht="15.75" hidden="false" customHeight="false" outlineLevel="0" collapsed="false">
      <c r="A26" s="91"/>
      <c r="B26" s="91"/>
      <c r="C26" s="91"/>
      <c r="D26" s="91"/>
      <c r="F26" s="91"/>
      <c r="G26" s="91"/>
      <c r="H26" s="91"/>
      <c r="I26" s="91"/>
      <c r="J26" s="91"/>
      <c r="K26" s="91"/>
      <c r="L26" s="91"/>
      <c r="M26" s="91"/>
      <c r="N26" s="91"/>
      <c r="O26" s="107"/>
      <c r="P26" s="107"/>
      <c r="Q26" s="107"/>
      <c r="R26" s="107"/>
    </row>
    <row r="27" customFormat="false" ht="15.75" hidden="false" customHeight="false" outlineLevel="0" collapsed="false">
      <c r="A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13" min="2" style="0" width="9.7"/>
    <col collapsed="false" customWidth="true" hidden="false" outlineLevel="0" max="22" min="14" style="0" width="9.41"/>
    <col collapsed="false" customWidth="true" hidden="false" outlineLevel="0" max="26" min="23" style="0" width="10.41"/>
  </cols>
  <sheetData>
    <row r="1" customFormat="false" ht="16.5" hidden="false" customHeight="true" outlineLevel="0" collapsed="false">
      <c r="A1" s="108" t="s">
        <v>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9.5" hidden="false" customHeight="true" outlineLevel="0" collapsed="false">
      <c r="A3" s="109" t="s">
        <v>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customFormat="false" ht="30" hidden="false" customHeight="true" outlineLevel="0" collapsed="false">
      <c r="A4" s="26" t="s">
        <v>60</v>
      </c>
      <c r="B4" s="110" t="n">
        <v>2003</v>
      </c>
      <c r="C4" s="6" t="n">
        <v>200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n">
        <v>200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26"/>
      <c r="B5" s="111" t="n">
        <v>12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  <c r="M5" s="63" t="n">
        <v>11</v>
      </c>
      <c r="N5" s="63" t="n">
        <v>12</v>
      </c>
      <c r="O5" s="63" t="n">
        <v>1</v>
      </c>
      <c r="P5" s="63" t="n">
        <v>2</v>
      </c>
      <c r="Q5" s="63" t="n">
        <v>3</v>
      </c>
      <c r="R5" s="63" t="n">
        <v>4</v>
      </c>
      <c r="S5" s="63" t="n">
        <v>5</v>
      </c>
      <c r="T5" s="63" t="n">
        <v>6</v>
      </c>
      <c r="U5" s="63" t="n">
        <v>7</v>
      </c>
      <c r="V5" s="63" t="n">
        <v>8</v>
      </c>
      <c r="W5" s="63" t="n">
        <v>9</v>
      </c>
      <c r="X5" s="63" t="n">
        <v>10</v>
      </c>
      <c r="Y5" s="63" t="n">
        <v>11</v>
      </c>
      <c r="Z5" s="63" t="n">
        <v>12</v>
      </c>
    </row>
    <row r="6" customFormat="false" ht="15.75" hidden="false" customHeight="false" outlineLevel="0" collapsed="false">
      <c r="A6" s="28" t="s">
        <v>25</v>
      </c>
      <c r="B6" s="112" t="n">
        <v>162039</v>
      </c>
      <c r="C6" s="112" t="n">
        <v>167543</v>
      </c>
      <c r="D6" s="113" t="n">
        <v>171769</v>
      </c>
      <c r="E6" s="114" t="n">
        <v>180758</v>
      </c>
      <c r="F6" s="114" t="n">
        <v>186140</v>
      </c>
      <c r="G6" s="114" t="n">
        <v>191184</v>
      </c>
      <c r="H6" s="115" t="n">
        <v>198802</v>
      </c>
      <c r="I6" s="115" t="n">
        <v>205782</v>
      </c>
      <c r="J6" s="115" t="n">
        <v>215101</v>
      </c>
      <c r="K6" s="115" t="n">
        <v>221431</v>
      </c>
      <c r="L6" s="115" t="n">
        <v>236147</v>
      </c>
      <c r="M6" s="115" t="n">
        <v>251438</v>
      </c>
      <c r="N6" s="115" t="n">
        <v>261300</v>
      </c>
      <c r="O6" s="115" t="n">
        <v>273695</v>
      </c>
      <c r="P6" s="115" t="n">
        <v>280251</v>
      </c>
      <c r="Q6" s="115" t="n">
        <v>288225</v>
      </c>
      <c r="R6" s="115" t="n">
        <v>294685</v>
      </c>
      <c r="S6" s="115" t="n">
        <v>300917</v>
      </c>
      <c r="T6" s="115" t="n">
        <v>312062</v>
      </c>
      <c r="U6" s="115" t="n">
        <v>320800</v>
      </c>
      <c r="V6" s="115" t="n">
        <v>325836</v>
      </c>
      <c r="W6" s="115" t="n">
        <v>335515</v>
      </c>
      <c r="X6" s="115" t="n">
        <v>344915</v>
      </c>
      <c r="Y6" s="115" t="n">
        <v>350274</v>
      </c>
      <c r="Z6" s="115" t="n">
        <v>363500</v>
      </c>
    </row>
    <row r="7" customFormat="false" ht="15.75" hidden="false" customHeight="false" outlineLevel="0" collapsed="false">
      <c r="A7" s="28" t="s">
        <v>4</v>
      </c>
      <c r="B7" s="112" t="n">
        <v>50804</v>
      </c>
      <c r="C7" s="112" t="n">
        <v>52701</v>
      </c>
      <c r="D7" s="113" t="n">
        <v>54254</v>
      </c>
      <c r="E7" s="114" t="n">
        <v>56711</v>
      </c>
      <c r="F7" s="114" t="n">
        <v>57992</v>
      </c>
      <c r="G7" s="114" t="n">
        <v>57763</v>
      </c>
      <c r="H7" s="115" t="n">
        <v>60556</v>
      </c>
      <c r="I7" s="115" t="n">
        <v>62253</v>
      </c>
      <c r="J7" s="115" t="n">
        <v>64037</v>
      </c>
      <c r="K7" s="115" t="n">
        <v>65963</v>
      </c>
      <c r="L7" s="115" t="n">
        <v>69343</v>
      </c>
      <c r="M7" s="115" t="n">
        <v>72184</v>
      </c>
      <c r="N7" s="115" t="n">
        <v>76496</v>
      </c>
      <c r="O7" s="115" t="n">
        <v>77799</v>
      </c>
      <c r="P7" s="115" t="n">
        <v>79793</v>
      </c>
      <c r="Q7" s="115" t="n">
        <v>82797</v>
      </c>
      <c r="R7" s="115" t="n">
        <v>85066</v>
      </c>
      <c r="S7" s="115" t="n">
        <v>87637</v>
      </c>
      <c r="T7" s="115" t="n">
        <v>91601</v>
      </c>
      <c r="U7" s="115" t="n">
        <v>94240</v>
      </c>
      <c r="V7" s="115" t="n">
        <v>96678</v>
      </c>
      <c r="W7" s="115" t="n">
        <v>99021</v>
      </c>
      <c r="X7" s="115" t="n">
        <v>100952</v>
      </c>
      <c r="Y7" s="115" t="n">
        <v>104785</v>
      </c>
      <c r="Z7" s="115" t="n">
        <v>109369</v>
      </c>
    </row>
    <row r="8" customFormat="false" ht="15.75" hidden="false" customHeight="false" outlineLevel="0" collapsed="false">
      <c r="A8" s="28" t="s">
        <v>5</v>
      </c>
      <c r="B8" s="112" t="n">
        <v>25707</v>
      </c>
      <c r="C8" s="112" t="n">
        <v>26495</v>
      </c>
      <c r="D8" s="113" t="n">
        <v>27160</v>
      </c>
      <c r="E8" s="114" t="n">
        <v>28331</v>
      </c>
      <c r="F8" s="116" t="n">
        <v>28654</v>
      </c>
      <c r="G8" s="116" t="n">
        <v>29750</v>
      </c>
      <c r="H8" s="112" t="n">
        <v>30861</v>
      </c>
      <c r="I8" s="115" t="n">
        <v>31728</v>
      </c>
      <c r="J8" s="115" t="n">
        <v>34233</v>
      </c>
      <c r="K8" s="115" t="n">
        <v>35090</v>
      </c>
      <c r="L8" s="115" t="n">
        <v>36911</v>
      </c>
      <c r="M8" s="115" t="n">
        <v>39073</v>
      </c>
      <c r="N8" s="115" t="n">
        <v>41319</v>
      </c>
      <c r="O8" s="115" t="n">
        <v>42741</v>
      </c>
      <c r="P8" s="115" t="n">
        <v>44003</v>
      </c>
      <c r="Q8" s="115" t="n">
        <v>45644</v>
      </c>
      <c r="R8" s="115" t="n">
        <v>46991</v>
      </c>
      <c r="S8" s="115" t="n">
        <v>48675</v>
      </c>
      <c r="T8" s="115" t="n">
        <v>50712</v>
      </c>
      <c r="U8" s="115" t="n">
        <v>52258</v>
      </c>
      <c r="V8" s="115" t="n">
        <v>54448</v>
      </c>
      <c r="W8" s="115" t="n">
        <v>56413</v>
      </c>
      <c r="X8" s="115" t="n">
        <v>58062</v>
      </c>
      <c r="Y8" s="115" t="n">
        <v>60140</v>
      </c>
      <c r="Z8" s="115" t="n">
        <v>63527</v>
      </c>
    </row>
    <row r="9" customFormat="false" ht="15.75" hidden="false" customHeight="false" outlineLevel="0" collapsed="false">
      <c r="A9" s="28" t="s">
        <v>26</v>
      </c>
      <c r="B9" s="112" t="n">
        <v>196643</v>
      </c>
      <c r="C9" s="112" t="n">
        <v>203616</v>
      </c>
      <c r="D9" s="113" t="n">
        <v>209292</v>
      </c>
      <c r="E9" s="114" t="n">
        <v>216902</v>
      </c>
      <c r="F9" s="116" t="n">
        <v>221201</v>
      </c>
      <c r="G9" s="116" t="n">
        <v>224755</v>
      </c>
      <c r="H9" s="112" t="n">
        <v>230694</v>
      </c>
      <c r="I9" s="115" t="n">
        <v>237136</v>
      </c>
      <c r="J9" s="115" t="n">
        <v>245605</v>
      </c>
      <c r="K9" s="115" t="n">
        <v>251505</v>
      </c>
      <c r="L9" s="115" t="n">
        <v>260331</v>
      </c>
      <c r="M9" s="115" t="n">
        <v>267530</v>
      </c>
      <c r="N9" s="115" t="n">
        <v>279642</v>
      </c>
      <c r="O9" s="115" t="n">
        <v>288187</v>
      </c>
      <c r="P9" s="115" t="n">
        <v>294388</v>
      </c>
      <c r="Q9" s="115" t="n">
        <v>302132</v>
      </c>
      <c r="R9" s="115" t="n">
        <v>309624</v>
      </c>
      <c r="S9" s="115" t="n">
        <v>317276</v>
      </c>
      <c r="T9" s="115" t="n">
        <v>329408</v>
      </c>
      <c r="U9" s="115" t="n">
        <v>337662</v>
      </c>
      <c r="V9" s="115" t="n">
        <v>347458</v>
      </c>
      <c r="W9" s="115" t="n">
        <v>356767</v>
      </c>
      <c r="X9" s="115" t="n">
        <v>361085</v>
      </c>
      <c r="Y9" s="115" t="n">
        <v>368901</v>
      </c>
      <c r="Z9" s="115" t="n">
        <v>386533</v>
      </c>
    </row>
    <row r="10" customFormat="false" ht="15.75" hidden="false" customHeight="false" outlineLevel="0" collapsed="false">
      <c r="A10" s="28" t="s">
        <v>7</v>
      </c>
      <c r="B10" s="112" t="n">
        <v>32119</v>
      </c>
      <c r="C10" s="112" t="n">
        <v>33293</v>
      </c>
      <c r="D10" s="113" t="n">
        <v>34558</v>
      </c>
      <c r="E10" s="114" t="n">
        <v>36959</v>
      </c>
      <c r="F10" s="114" t="n">
        <v>38206</v>
      </c>
      <c r="G10" s="114" t="n">
        <v>40706</v>
      </c>
      <c r="H10" s="112" t="n">
        <v>42325</v>
      </c>
      <c r="I10" s="115" t="n">
        <v>44193</v>
      </c>
      <c r="J10" s="115" t="n">
        <v>47483</v>
      </c>
      <c r="K10" s="115" t="n">
        <v>49263</v>
      </c>
      <c r="L10" s="115" t="n">
        <v>52548</v>
      </c>
      <c r="M10" s="115" t="n">
        <v>55797</v>
      </c>
      <c r="N10" s="115" t="n">
        <v>60014</v>
      </c>
      <c r="O10" s="115" t="n">
        <v>62864</v>
      </c>
      <c r="P10" s="115" t="n">
        <v>64830</v>
      </c>
      <c r="Q10" s="115" t="n">
        <v>67002</v>
      </c>
      <c r="R10" s="115" t="n">
        <v>68698</v>
      </c>
      <c r="S10" s="115" t="n">
        <v>70530</v>
      </c>
      <c r="T10" s="115" t="n">
        <v>73343</v>
      </c>
      <c r="U10" s="115" t="n">
        <v>75771</v>
      </c>
      <c r="V10" s="115" t="n">
        <v>78349</v>
      </c>
      <c r="W10" s="115" t="n">
        <v>81100</v>
      </c>
      <c r="X10" s="115" t="n">
        <v>82649</v>
      </c>
      <c r="Y10" s="115" t="n">
        <v>84930</v>
      </c>
      <c r="Z10" s="115" t="n">
        <v>90388</v>
      </c>
    </row>
    <row r="11" customFormat="false" ht="15.75" hidden="false" customHeight="false" outlineLevel="0" collapsed="false">
      <c r="A11" s="28" t="s">
        <v>8</v>
      </c>
      <c r="B11" s="112" t="n">
        <v>9935</v>
      </c>
      <c r="C11" s="112" t="n">
        <v>10174</v>
      </c>
      <c r="D11" s="113" t="n">
        <v>10492</v>
      </c>
      <c r="E11" s="114" t="n">
        <v>11060</v>
      </c>
      <c r="F11" s="114" t="n">
        <v>11399</v>
      </c>
      <c r="G11" s="114" t="n">
        <v>11393</v>
      </c>
      <c r="H11" s="115" t="n">
        <v>11934</v>
      </c>
      <c r="I11" s="115" t="n">
        <v>12344</v>
      </c>
      <c r="J11" s="115" t="n">
        <v>13099</v>
      </c>
      <c r="K11" s="115" t="n">
        <v>13556</v>
      </c>
      <c r="L11" s="115" t="n">
        <v>14278</v>
      </c>
      <c r="M11" s="115" t="n">
        <v>14856</v>
      </c>
      <c r="N11" s="115" t="n">
        <v>16190</v>
      </c>
      <c r="O11" s="115" t="n">
        <v>16752</v>
      </c>
      <c r="P11" s="115" t="n">
        <v>16937</v>
      </c>
      <c r="Q11" s="115" t="n">
        <v>17601</v>
      </c>
      <c r="R11" s="115" t="n">
        <v>18120</v>
      </c>
      <c r="S11" s="115" t="n">
        <v>18599</v>
      </c>
      <c r="T11" s="115" t="n">
        <v>19676</v>
      </c>
      <c r="U11" s="115" t="n">
        <v>20332</v>
      </c>
      <c r="V11" s="115" t="n">
        <v>21123</v>
      </c>
      <c r="W11" s="115" t="n">
        <v>21978</v>
      </c>
      <c r="X11" s="115" t="n">
        <v>22556</v>
      </c>
      <c r="Y11" s="115" t="n">
        <v>23351</v>
      </c>
      <c r="Z11" s="115" t="n">
        <v>24525</v>
      </c>
    </row>
    <row r="12" customFormat="false" ht="15.75" hidden="false" customHeight="false" outlineLevel="0" collapsed="false">
      <c r="A12" s="28" t="s">
        <v>27</v>
      </c>
      <c r="B12" s="112" t="n">
        <v>33254</v>
      </c>
      <c r="C12" s="112" t="n">
        <v>34894</v>
      </c>
      <c r="D12" s="113" t="n">
        <v>35054</v>
      </c>
      <c r="E12" s="114" t="n">
        <v>36393</v>
      </c>
      <c r="F12" s="114" t="n">
        <v>36748</v>
      </c>
      <c r="G12" s="114" t="n">
        <v>38834</v>
      </c>
      <c r="H12" s="115" t="n">
        <v>39768</v>
      </c>
      <c r="I12" s="115" t="n">
        <v>40734</v>
      </c>
      <c r="J12" s="115" t="n">
        <v>42905</v>
      </c>
      <c r="K12" s="115" t="n">
        <v>44092</v>
      </c>
      <c r="L12" s="115" t="n">
        <v>45579</v>
      </c>
      <c r="M12" s="115" t="n">
        <v>47212</v>
      </c>
      <c r="N12" s="115" t="n">
        <v>49497</v>
      </c>
      <c r="O12" s="115" t="n">
        <v>50627</v>
      </c>
      <c r="P12" s="115" t="n">
        <v>51485</v>
      </c>
      <c r="Q12" s="115" t="n">
        <v>52775</v>
      </c>
      <c r="R12" s="115" t="n">
        <v>53583</v>
      </c>
      <c r="S12" s="115" t="n">
        <v>55076</v>
      </c>
      <c r="T12" s="115" t="n">
        <v>56818</v>
      </c>
      <c r="U12" s="115" t="n">
        <v>58205</v>
      </c>
      <c r="V12" s="115" t="n">
        <v>59892</v>
      </c>
      <c r="W12" s="115" t="n">
        <v>61092</v>
      </c>
      <c r="X12" s="115" t="n">
        <v>62136</v>
      </c>
      <c r="Y12" s="115" t="n">
        <v>63649</v>
      </c>
      <c r="Z12" s="115" t="n">
        <v>65263</v>
      </c>
    </row>
    <row r="13" customFormat="false" ht="15.75" hidden="false" customHeight="false" outlineLevel="0" collapsed="false">
      <c r="A13" s="28" t="s">
        <v>10</v>
      </c>
      <c r="B13" s="112" t="n">
        <v>43</v>
      </c>
      <c r="C13" s="112" t="n">
        <v>46</v>
      </c>
      <c r="D13" s="113" t="n">
        <v>46</v>
      </c>
      <c r="E13" s="114" t="n">
        <v>50</v>
      </c>
      <c r="F13" s="114" t="n">
        <v>99</v>
      </c>
      <c r="G13" s="114" t="n">
        <v>357</v>
      </c>
      <c r="H13" s="115" t="n">
        <v>450</v>
      </c>
      <c r="I13" s="115" t="n">
        <v>517</v>
      </c>
      <c r="J13" s="115" t="n">
        <v>1406</v>
      </c>
      <c r="K13" s="115" t="n">
        <v>1517</v>
      </c>
      <c r="L13" s="115" t="n">
        <v>1682</v>
      </c>
      <c r="M13" s="115" t="n">
        <v>2317</v>
      </c>
      <c r="N13" s="115" t="n">
        <v>2956</v>
      </c>
      <c r="O13" s="115" t="n">
        <v>3255</v>
      </c>
      <c r="P13" s="115" t="n">
        <v>3953</v>
      </c>
      <c r="Q13" s="115" t="n">
        <v>4244</v>
      </c>
      <c r="R13" s="115" t="n">
        <v>4553</v>
      </c>
      <c r="S13" s="115" t="n">
        <v>5184</v>
      </c>
      <c r="T13" s="115" t="n">
        <v>5562</v>
      </c>
      <c r="U13" s="115" t="n">
        <v>5914</v>
      </c>
      <c r="V13" s="115" t="n">
        <v>6808</v>
      </c>
      <c r="W13" s="115" t="n">
        <v>7199</v>
      </c>
      <c r="X13" s="115" t="n">
        <v>7442</v>
      </c>
      <c r="Y13" s="115" t="n">
        <v>8010</v>
      </c>
      <c r="Z13" s="115" t="n">
        <v>9017</v>
      </c>
    </row>
    <row r="14" customFormat="false" ht="15.75" hidden="false" customHeight="false" outlineLevel="0" collapsed="false">
      <c r="A14" s="28" t="s">
        <v>11</v>
      </c>
      <c r="B14" s="112" t="n">
        <v>510544</v>
      </c>
      <c r="C14" s="112" t="n">
        <v>528762</v>
      </c>
      <c r="D14" s="113" t="n">
        <v>542625</v>
      </c>
      <c r="E14" s="114" t="n">
        <v>567162</v>
      </c>
      <c r="F14" s="114" t="n">
        <v>580439</v>
      </c>
      <c r="G14" s="114" t="n">
        <v>594742</v>
      </c>
      <c r="H14" s="115" t="n">
        <v>615390</v>
      </c>
      <c r="I14" s="115" t="n">
        <v>634687</v>
      </c>
      <c r="J14" s="115" t="n">
        <v>663869</v>
      </c>
      <c r="K14" s="115" t="n">
        <v>682417</v>
      </c>
      <c r="L14" s="115" t="n">
        <f aca="false">SUM(L6:L13)</f>
        <v>716819</v>
      </c>
      <c r="M14" s="115" t="n">
        <f aca="false">SUM(M6:M13)</f>
        <v>750407</v>
      </c>
      <c r="N14" s="115" t="n">
        <f aca="false">SUM(N6:N13)</f>
        <v>787414</v>
      </c>
      <c r="O14" s="115" t="n">
        <f aca="false">SUM(O6:O13)</f>
        <v>815920</v>
      </c>
      <c r="P14" s="115" t="n">
        <f aca="false">SUM(P6:P13)</f>
        <v>835640</v>
      </c>
      <c r="Q14" s="115" t="n">
        <f aca="false">SUM(Q6:Q13)</f>
        <v>860420</v>
      </c>
      <c r="R14" s="115" t="n">
        <f aca="false">SUM(R6:R13)</f>
        <v>881320</v>
      </c>
      <c r="S14" s="115" t="n">
        <f aca="false">SUM(S6:S13)</f>
        <v>903894</v>
      </c>
      <c r="T14" s="115" t="n">
        <f aca="false">SUM(T6:T13)</f>
        <v>939182</v>
      </c>
      <c r="U14" s="115" t="n">
        <f aca="false">SUM(U6:U13)</f>
        <v>965182</v>
      </c>
      <c r="V14" s="115" t="n">
        <f aca="false">SUM(V6:V13)</f>
        <v>990592</v>
      </c>
      <c r="W14" s="115" t="n">
        <v>1019085</v>
      </c>
      <c r="X14" s="115" t="n">
        <f aca="false">SUM(X6:X13)</f>
        <v>1039797</v>
      </c>
      <c r="Y14" s="115" t="n">
        <f aca="false">SUM(Y6:Y13)</f>
        <v>1064040</v>
      </c>
      <c r="Z14" s="115" t="n">
        <f aca="false">SUM(Z6:Z13)</f>
        <v>1112122</v>
      </c>
    </row>
    <row r="15" customFormat="false" ht="15.75" hidden="false" customHeight="false" outlineLevel="0" collapsed="false">
      <c r="A15" s="57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58"/>
      <c r="M15" s="58"/>
    </row>
    <row r="16" customFormat="false" ht="15.75" hidden="false" customHeight="false" outlineLevel="0" collapsed="false">
      <c r="A16" s="58"/>
      <c r="B16" s="117"/>
      <c r="C16" s="118"/>
      <c r="D16" s="119"/>
      <c r="E16" s="105"/>
      <c r="F16" s="58"/>
      <c r="G16" s="58"/>
      <c r="H16" s="105"/>
      <c r="I16" s="58"/>
      <c r="J16" s="58"/>
      <c r="K16" s="58"/>
      <c r="L16" s="58"/>
      <c r="M16" s="58"/>
    </row>
    <row r="17" customFormat="false" ht="15.75" hidden="false" customHeight="false" outlineLevel="0" collapsed="false">
      <c r="A17" s="58"/>
      <c r="B17" s="117"/>
      <c r="C17" s="118"/>
      <c r="D17" s="119"/>
      <c r="E17" s="105"/>
      <c r="F17" s="65"/>
      <c r="G17" s="58"/>
      <c r="H17" s="58"/>
      <c r="I17" s="58"/>
      <c r="J17" s="65"/>
      <c r="K17" s="58"/>
      <c r="L17" s="58"/>
      <c r="M17" s="58"/>
    </row>
    <row r="18" customFormat="false" ht="15.75" hidden="false" customHeight="false" outlineLevel="0" collapsed="false">
      <c r="A18" s="58"/>
      <c r="B18" s="117"/>
      <c r="C18" s="118"/>
      <c r="D18" s="119"/>
      <c r="E18" s="105"/>
      <c r="F18" s="117"/>
      <c r="G18" s="120"/>
      <c r="H18" s="58"/>
      <c r="I18" s="121"/>
      <c r="J18" s="117"/>
      <c r="K18" s="118"/>
      <c r="L18" s="119"/>
      <c r="M18" s="80"/>
    </row>
    <row r="19" customFormat="false" ht="15.75" hidden="false" customHeight="false" outlineLevel="0" collapsed="false">
      <c r="A19" s="58"/>
      <c r="B19" s="117"/>
      <c r="C19" s="118"/>
      <c r="D19" s="119"/>
      <c r="E19" s="105"/>
      <c r="F19" s="117"/>
      <c r="G19" s="120"/>
      <c r="H19" s="119"/>
      <c r="I19" s="121"/>
      <c r="J19" s="117"/>
      <c r="K19" s="118"/>
      <c r="L19" s="119"/>
      <c r="M19" s="80"/>
    </row>
    <row r="20" customFormat="false" ht="15.75" hidden="false" customHeight="false" outlineLevel="0" collapsed="false">
      <c r="A20" s="58"/>
      <c r="B20" s="122"/>
      <c r="C20" s="118"/>
      <c r="D20" s="119"/>
      <c r="E20" s="105"/>
      <c r="F20" s="117"/>
      <c r="G20" s="120"/>
      <c r="H20" s="119"/>
      <c r="I20" s="121"/>
      <c r="J20" s="117"/>
      <c r="K20" s="118"/>
      <c r="L20" s="119"/>
      <c r="M20" s="80"/>
    </row>
    <row r="21" customFormat="false" ht="15.75" hidden="false" customHeight="false" outlineLevel="0" collapsed="false">
      <c r="A21" s="58"/>
      <c r="B21" s="122"/>
      <c r="C21" s="118"/>
      <c r="D21" s="119"/>
      <c r="E21" s="105"/>
      <c r="F21" s="122"/>
      <c r="G21" s="120"/>
      <c r="H21" s="119"/>
      <c r="I21" s="121"/>
      <c r="J21" s="122"/>
      <c r="K21" s="118"/>
      <c r="L21" s="119"/>
      <c r="M21" s="80"/>
    </row>
    <row r="22" customFormat="false" ht="15.75" hidden="false" customHeight="false" outlineLevel="0" collapsed="false">
      <c r="A22" s="58"/>
      <c r="B22" s="122"/>
      <c r="C22" s="118"/>
      <c r="D22" s="119"/>
      <c r="E22" s="105"/>
      <c r="F22" s="122"/>
      <c r="G22" s="120"/>
      <c r="H22" s="119"/>
      <c r="I22" s="121"/>
      <c r="J22" s="122"/>
      <c r="K22" s="118"/>
      <c r="L22" s="119"/>
      <c r="M22" s="80"/>
    </row>
    <row r="23" customFormat="false" ht="15.75" hidden="false" customHeight="false" outlineLevel="0" collapsed="false">
      <c r="A23" s="58"/>
      <c r="B23" s="117"/>
      <c r="C23" s="118"/>
      <c r="D23" s="119"/>
      <c r="E23" s="105"/>
      <c r="F23" s="122"/>
      <c r="G23" s="120"/>
      <c r="H23" s="119"/>
      <c r="I23" s="121"/>
      <c r="J23" s="122"/>
      <c r="K23" s="118"/>
      <c r="L23" s="119"/>
      <c r="M23" s="80"/>
    </row>
    <row r="24" customFormat="false" ht="15.75" hidden="false" customHeight="false" outlineLevel="0" collapsed="false">
      <c r="A24" s="58"/>
      <c r="B24" s="122"/>
      <c r="C24" s="118"/>
      <c r="D24" s="119"/>
      <c r="E24" s="105"/>
      <c r="F24" s="117"/>
      <c r="G24" s="120"/>
      <c r="H24" s="119"/>
      <c r="I24" s="121"/>
      <c r="J24" s="117"/>
      <c r="K24" s="118"/>
      <c r="L24" s="119"/>
      <c r="M24" s="80"/>
    </row>
    <row r="25" customFormat="false" ht="15.75" hidden="false" customHeight="false" outlineLevel="0" collapsed="false">
      <c r="A25" s="58"/>
      <c r="B25" s="123"/>
      <c r="C25" s="120"/>
      <c r="D25" s="119"/>
      <c r="E25" s="105"/>
      <c r="F25" s="122"/>
      <c r="G25" s="120"/>
      <c r="H25" s="119"/>
      <c r="I25" s="121"/>
      <c r="J25" s="122"/>
      <c r="K25" s="118"/>
      <c r="L25" s="119"/>
      <c r="M25" s="80"/>
    </row>
    <row r="26" customFormat="false" ht="15.75" hidden="false" customHeight="false" outlineLevel="0" collapsed="false">
      <c r="A26" s="57"/>
      <c r="B26" s="123"/>
      <c r="C26" s="120"/>
      <c r="D26" s="119"/>
      <c r="E26" s="80"/>
      <c r="F26" s="123"/>
      <c r="G26" s="120"/>
      <c r="H26" s="119"/>
      <c r="I26" s="121"/>
      <c r="J26" s="123"/>
      <c r="K26" s="120"/>
      <c r="L26" s="119"/>
      <c r="M26" s="80"/>
    </row>
    <row r="27" customFormat="false" ht="15.75" hidden="false" customHeight="false" outlineLevel="0" collapsed="false">
      <c r="A27" s="57"/>
      <c r="B27" s="58"/>
      <c r="C27" s="58"/>
      <c r="D27" s="58"/>
      <c r="E27" s="80"/>
      <c r="F27" s="58"/>
      <c r="G27" s="58"/>
      <c r="H27" s="119"/>
      <c r="I27" s="58"/>
      <c r="J27" s="58"/>
      <c r="K27" s="58"/>
      <c r="L27" s="58"/>
      <c r="M27" s="58"/>
    </row>
  </sheetData>
  <mergeCells count="5">
    <mergeCell ref="A1:Z2"/>
    <mergeCell ref="A3:Z3"/>
    <mergeCell ref="A4:A5"/>
    <mergeCell ref="C4:N4"/>
    <mergeCell ref="O4:Z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true" outlineLevel="0" max="13" min="2" style="0" width="10.71"/>
    <col collapsed="false" customWidth="true" hidden="false" outlineLevel="0" max="26" min="14" style="0" width="7.56"/>
  </cols>
  <sheetData>
    <row r="1" customFormat="false" ht="18.75" hidden="false" customHeight="true" outlineLevel="0" collapsed="false">
      <c r="A1" s="59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</row>
    <row r="2" customFormat="false" ht="19.5" hidden="false" customHeight="true" outlineLevel="0" collapsed="false">
      <c r="A2" s="124" t="s">
        <v>6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</row>
    <row r="3" customFormat="false" ht="15.75" hidden="false" customHeight="true" outlineLevel="0" collapsed="false">
      <c r="A3" s="26" t="s">
        <v>60</v>
      </c>
      <c r="B3" s="27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n">
        <v>2005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26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</v>
      </c>
      <c r="P4" s="6" t="n">
        <v>2</v>
      </c>
      <c r="Q4" s="6" t="n">
        <v>3</v>
      </c>
      <c r="R4" s="6" t="n">
        <v>4</v>
      </c>
      <c r="S4" s="6" t="n">
        <v>5</v>
      </c>
      <c r="T4" s="6" t="n">
        <v>6</v>
      </c>
      <c r="U4" s="6" t="n">
        <v>7</v>
      </c>
      <c r="V4" s="6" t="n">
        <v>8</v>
      </c>
      <c r="W4" s="6" t="n">
        <v>9</v>
      </c>
      <c r="X4" s="6" t="n">
        <v>10</v>
      </c>
      <c r="Y4" s="6" t="n">
        <v>11</v>
      </c>
      <c r="Z4" s="6" t="n">
        <v>12</v>
      </c>
    </row>
    <row r="5" customFormat="false" ht="30" hidden="false" customHeight="true" outlineLevel="0" collapsed="false">
      <c r="A5" s="28" t="s">
        <v>25</v>
      </c>
      <c r="B5" s="125" t="n">
        <v>31.7384985427309</v>
      </c>
      <c r="C5" s="125" t="n">
        <v>31.6859002727125</v>
      </c>
      <c r="D5" s="125" t="n">
        <v>31.6551946556093</v>
      </c>
      <c r="E5" s="125" t="n">
        <v>31.87061192393</v>
      </c>
      <c r="F5" s="125" t="n">
        <v>32.0688306609308</v>
      </c>
      <c r="G5" s="125" t="n">
        <v>32.1457035151377</v>
      </c>
      <c r="H5" s="125" t="n">
        <v>32.3050423308796</v>
      </c>
      <c r="I5" s="125" t="n">
        <v>32.4225957046544</v>
      </c>
      <c r="J5" s="125" t="n">
        <v>32.4011213055588</v>
      </c>
      <c r="K5" s="125" t="n">
        <v>32.4480486271591</v>
      </c>
      <c r="L5" s="125" t="n">
        <f aca="false">'Table № 2-PF'!L6/'Table № 2-PF'!L$14*100</f>
        <v>32.943741725596</v>
      </c>
      <c r="M5" s="125" t="n">
        <f aca="false">'Table № 2-PF'!M6/'Table № 2-PF'!M$14*100</f>
        <v>33.5068835978342</v>
      </c>
      <c r="N5" s="125" t="n">
        <f aca="false">'Table № 2-PF'!N6/'Table № 2-PF'!N$14*100</f>
        <v>33.1845763473852</v>
      </c>
      <c r="O5" s="125" t="n">
        <f aca="false">'Table № 2-PF'!O6/'Table № 2-PF'!O$14*100</f>
        <v>33.5443425826061</v>
      </c>
      <c r="P5" s="125" t="n">
        <f aca="false">'Table № 2-PF'!P6/'Table № 2-PF'!P$14*100</f>
        <v>33.5372887846441</v>
      </c>
      <c r="Q5" s="125" t="n">
        <f aca="false">'Table № 2-PF'!Q6/'Table № 2-PF'!Q$14*100</f>
        <v>33.4981753097325</v>
      </c>
      <c r="R5" s="125" t="n">
        <f aca="false">'Table № 2-PF'!R6/'Table № 2-PF'!R$14*100</f>
        <v>33.436776653202</v>
      </c>
      <c r="S5" s="125" t="n">
        <f aca="false">'Table № 2-PF'!S6/'Table № 2-PF'!S$14*100</f>
        <v>33.2911823731544</v>
      </c>
      <c r="T5" s="125" t="n">
        <f aca="false">'Table № 2-PF'!T6/'Table № 2-PF'!T$14*100</f>
        <v>33.2269996656665</v>
      </c>
      <c r="U5" s="125" t="n">
        <f aca="false">'Table № 2-PF'!U6/'Table № 2-PF'!U$14*100</f>
        <v>33.2372547353763</v>
      </c>
      <c r="V5" s="125" t="n">
        <f aca="false">'Table № 2-PF'!V6/'Table № 2-PF'!V$14*100</f>
        <v>32.8930578886161</v>
      </c>
      <c r="W5" s="125" t="n">
        <f aca="false">'Table № 2-PF'!W6/'Table № 2-PF'!W$14*100</f>
        <v>32.9231614634697</v>
      </c>
      <c r="X5" s="125" t="n">
        <f aca="false">'Table № 2-PF'!X6/'Table № 2-PF'!X$14*100</f>
        <v>33.1713786441007</v>
      </c>
      <c r="Y5" s="125" t="n">
        <f aca="false">'Table № 2-PF'!Y6/'Table № 2-PF'!Y$14*100</f>
        <v>32.9192511559716</v>
      </c>
      <c r="Z5" s="125" t="n">
        <f aca="false">'Table № 2-PF'!Z6/'Table № 2-PF'!Z$14*100</f>
        <v>32.6852629477701</v>
      </c>
    </row>
    <row r="6" customFormat="false" ht="30" hidden="false" customHeight="true" outlineLevel="0" collapsed="false">
      <c r="A6" s="28" t="s">
        <v>4</v>
      </c>
      <c r="B6" s="125" t="n">
        <v>9.95095427622301</v>
      </c>
      <c r="C6" s="125" t="n">
        <v>9.96686600020425</v>
      </c>
      <c r="D6" s="125" t="n">
        <v>9.99843354065883</v>
      </c>
      <c r="E6" s="125" t="n">
        <v>9.99908315437212</v>
      </c>
      <c r="F6" s="125" t="n">
        <v>9.99105849193455</v>
      </c>
      <c r="G6" s="125" t="n">
        <v>9.71227860147762</v>
      </c>
      <c r="H6" s="125" t="n">
        <v>9.8402638976909</v>
      </c>
      <c r="I6" s="125" t="n">
        <v>9.80845676687879</v>
      </c>
      <c r="J6" s="125" t="n">
        <v>9.64602956306139</v>
      </c>
      <c r="K6" s="125" t="n">
        <v>9.66608393401688</v>
      </c>
      <c r="L6" s="125" t="n">
        <f aca="false">'Table № 2-PF'!L7/'Table № 2-PF'!L$14*100</f>
        <v>9.67371121580204</v>
      </c>
      <c r="M6" s="125" t="n">
        <f aca="false">'Table № 2-PF'!M7/'Table № 2-PF'!M$14*100</f>
        <v>9.61931325267488</v>
      </c>
      <c r="N6" s="125" t="n">
        <f aca="false">'Table № 2-PF'!N7/'Table № 2-PF'!N$14*100</f>
        <v>9.71483869984532</v>
      </c>
      <c r="O6" s="125" t="n">
        <f aca="false">'Table № 2-PF'!O7/'Table № 2-PF'!O$14*100</f>
        <v>9.53512599274439</v>
      </c>
      <c r="P6" s="125" t="n">
        <f aca="false">'Table № 2-PF'!P7/'Table № 2-PF'!P$14*100</f>
        <v>9.54872911780192</v>
      </c>
      <c r="Q6" s="125" t="n">
        <f aca="false">'Table № 2-PF'!Q7/'Table № 2-PF'!Q$14*100</f>
        <v>9.62285860393761</v>
      </c>
      <c r="R6" s="125" t="n">
        <f aca="false">'Table № 2-PF'!R7/'Table № 2-PF'!R$14*100</f>
        <v>9.65211273998094</v>
      </c>
      <c r="S6" s="125" t="n">
        <f aca="false">'Table № 2-PF'!S7/'Table № 2-PF'!S$14*100</f>
        <v>9.69549526825048</v>
      </c>
      <c r="T6" s="125" t="n">
        <f aca="false">'Table № 2-PF'!T7/'Table № 2-PF'!T$14*100</f>
        <v>9.75327465815997</v>
      </c>
      <c r="U6" s="125" t="n">
        <f aca="false">'Table № 2-PF'!U7/'Table № 2-PF'!U$14*100</f>
        <v>9.76396161552951</v>
      </c>
      <c r="V6" s="125" t="n">
        <f aca="false">'Table № 2-PF'!V7/'Table № 2-PF'!V$14*100</f>
        <v>9.75961849076108</v>
      </c>
      <c r="W6" s="125" t="n">
        <f aca="false">'Table № 2-PF'!W7/'Table № 2-PF'!W$14*100</f>
        <v>9.71665758989682</v>
      </c>
      <c r="X6" s="125" t="n">
        <f aca="false">'Table № 2-PF'!X7/'Table № 2-PF'!X$14*100</f>
        <v>9.70881816354538</v>
      </c>
      <c r="Y6" s="125" t="n">
        <f aca="false">'Table № 2-PF'!Y7/'Table № 2-PF'!Y$14*100</f>
        <v>9.84784406601256</v>
      </c>
      <c r="Z6" s="125" t="n">
        <f aca="false">'Table № 2-PF'!Z7/'Table № 2-PF'!Z$14*100</f>
        <v>9.83426278771574</v>
      </c>
    </row>
    <row r="7" customFormat="false" ht="30" hidden="false" customHeight="true" outlineLevel="0" collapsed="false">
      <c r="A7" s="28" t="s">
        <v>5</v>
      </c>
      <c r="B7" s="125" t="n">
        <v>5.03521733680153</v>
      </c>
      <c r="C7" s="125" t="n">
        <v>5.01076098509348</v>
      </c>
      <c r="D7" s="125" t="n">
        <v>5.00529831835983</v>
      </c>
      <c r="E7" s="125" t="n">
        <v>4.99522182374701</v>
      </c>
      <c r="F7" s="125" t="n">
        <v>4.93660832576722</v>
      </c>
      <c r="G7" s="125" t="n">
        <v>5.00216900773781</v>
      </c>
      <c r="H7" s="125" t="n">
        <v>5.01486861989958</v>
      </c>
      <c r="I7" s="125" t="n">
        <v>4.99899950684353</v>
      </c>
      <c r="J7" s="125" t="n">
        <v>5.15658962837548</v>
      </c>
      <c r="K7" s="125" t="n">
        <v>5.14201727096482</v>
      </c>
      <c r="L7" s="125" t="n">
        <f aca="false">'Table № 2-PF'!L8/'Table № 2-PF'!L$14*100</f>
        <v>5.14927757216257</v>
      </c>
      <c r="M7" s="125" t="n">
        <f aca="false">'Table № 2-PF'!M8/'Table № 2-PF'!M$14*100</f>
        <v>5.20690771807832</v>
      </c>
      <c r="N7" s="125" t="n">
        <f aca="false">'Table № 2-PF'!N8/'Table № 2-PF'!N$14*100</f>
        <v>5.24743019555151</v>
      </c>
      <c r="O7" s="125" t="n">
        <f aca="false">'Table № 2-PF'!O8/'Table № 2-PF'!O$14*100</f>
        <v>5.23838121384449</v>
      </c>
      <c r="P7" s="125" t="n">
        <f aca="false">'Table № 2-PF'!P8/'Table № 2-PF'!P$14*100</f>
        <v>5.2657843090326</v>
      </c>
      <c r="Q7" s="125" t="n">
        <f aca="false">'Table № 2-PF'!Q8/'Table № 2-PF'!Q$14*100</f>
        <v>5.30485111922085</v>
      </c>
      <c r="R7" s="125" t="n">
        <f aca="false">'Table № 2-PF'!R8/'Table № 2-PF'!R$14*100</f>
        <v>5.3318885308401</v>
      </c>
      <c r="S7" s="125" t="n">
        <f aca="false">'Table № 2-PF'!S8/'Table № 2-PF'!S$14*100</f>
        <v>5.3850340858552</v>
      </c>
      <c r="T7" s="125" t="n">
        <f aca="false">'Table № 2-PF'!T8/'Table № 2-PF'!T$14*100</f>
        <v>5.39959241126853</v>
      </c>
      <c r="U7" s="125" t="n">
        <f aca="false">'Table № 2-PF'!U8/'Table № 2-PF'!U$14*100</f>
        <v>5.41431564202399</v>
      </c>
      <c r="V7" s="125" t="n">
        <f aca="false">'Table № 2-PF'!V8/'Table № 2-PF'!V$14*100</f>
        <v>5.49651117715467</v>
      </c>
      <c r="W7" s="125" t="n">
        <f aca="false">'Table № 2-PF'!W8/'Table № 2-PF'!W$14*100</f>
        <v>5.5356520800522</v>
      </c>
      <c r="X7" s="125" t="n">
        <f aca="false">'Table № 2-PF'!X8/'Table № 2-PF'!X$14*100</f>
        <v>5.58397456426591</v>
      </c>
      <c r="Y7" s="125" t="n">
        <f aca="false">'Table № 2-PF'!Y8/'Table № 2-PF'!Y$14*100</f>
        <v>5.65204315627232</v>
      </c>
      <c r="Z7" s="125" t="n">
        <f aca="false">'Table № 2-PF'!Z8/'Table № 2-PF'!Z$14*100</f>
        <v>5.71223301040713</v>
      </c>
    </row>
    <row r="8" customFormat="false" ht="30" hidden="false" customHeight="true" outlineLevel="0" collapsed="false">
      <c r="A8" s="28" t="s">
        <v>26</v>
      </c>
      <c r="B8" s="125" t="n">
        <v>38.516366855746</v>
      </c>
      <c r="C8" s="125" t="n">
        <v>38.508062228375</v>
      </c>
      <c r="D8" s="125" t="n">
        <v>38.5702833448514</v>
      </c>
      <c r="E8" s="125" t="n">
        <v>38.2433943035676</v>
      </c>
      <c r="F8" s="125" t="n">
        <v>38.1092586817909</v>
      </c>
      <c r="G8" s="125" t="n">
        <v>37.7903359776172</v>
      </c>
      <c r="H8" s="125" t="n">
        <v>37.4874469848389</v>
      </c>
      <c r="I8" s="125" t="n">
        <v>37.3626685279516</v>
      </c>
      <c r="J8" s="125" t="n">
        <v>36.9960037296515</v>
      </c>
      <c r="K8" s="125" t="n">
        <v>36.8550314543747</v>
      </c>
      <c r="L8" s="125" t="n">
        <f aca="false">'Table № 2-PF'!L9/'Table № 2-PF'!L$14*100</f>
        <v>36.3175362260208</v>
      </c>
      <c r="M8" s="125" t="n">
        <f aca="false">'Table № 2-PF'!M9/'Table № 2-PF'!M$14*100</f>
        <v>35.6513198837431</v>
      </c>
      <c r="N8" s="125" t="n">
        <f aca="false">'Table № 2-PF'!N9/'Table № 2-PF'!N$14*100</f>
        <v>35.5139735894968</v>
      </c>
      <c r="O8" s="125" t="n">
        <f aca="false">'Table № 2-PF'!O9/'Table № 2-PF'!O$14*100</f>
        <v>35.3204971075596</v>
      </c>
      <c r="P8" s="125" t="n">
        <f aca="false">'Table № 2-PF'!P9/'Table № 2-PF'!P$14*100</f>
        <v>35.2290460006701</v>
      </c>
      <c r="Q8" s="125" t="n">
        <f aca="false">'Table № 2-PF'!Q9/'Table № 2-PF'!Q$14*100</f>
        <v>35.1144789753841</v>
      </c>
      <c r="R8" s="125" t="n">
        <f aca="false">'Table № 2-PF'!R9/'Table № 2-PF'!R$14*100</f>
        <v>35.1318476830209</v>
      </c>
      <c r="S8" s="125" t="n">
        <f aca="false">'Table № 2-PF'!S9/'Table № 2-PF'!S$14*100</f>
        <v>35.1010184822557</v>
      </c>
      <c r="T8" s="125" t="n">
        <f aca="false">'Table № 2-PF'!T9/'Table № 2-PF'!T$14*100</f>
        <v>35.0739260335058</v>
      </c>
      <c r="U8" s="125" t="n">
        <f aca="false">'Table № 2-PF'!U9/'Table № 2-PF'!U$14*100</f>
        <v>34.9842827570344</v>
      </c>
      <c r="V8" s="125" t="n">
        <f aca="false">'Table № 2-PF'!V9/'Table № 2-PF'!V$14*100</f>
        <v>35.075793061119</v>
      </c>
      <c r="W8" s="125" t="n">
        <f aca="false">'Table № 2-PF'!W9/'Table № 2-PF'!W$14*100</f>
        <v>35.0085616018291</v>
      </c>
      <c r="X8" s="125" t="n">
        <f aca="false">'Table № 2-PF'!X9/'Table № 2-PF'!X$14*100</f>
        <v>34.7264898821597</v>
      </c>
      <c r="Y8" s="125" t="n">
        <f aca="false">'Table № 2-PF'!Y9/'Table № 2-PF'!Y$14*100</f>
        <v>34.669843238976</v>
      </c>
      <c r="Z8" s="125" t="n">
        <f aca="false">'Table № 2-PF'!Z9/'Table № 2-PF'!Z$14*100</f>
        <v>34.7563486739764</v>
      </c>
    </row>
    <row r="9" customFormat="false" ht="30" hidden="false" customHeight="true" outlineLevel="0" collapsed="false">
      <c r="A9" s="28" t="s">
        <v>7</v>
      </c>
      <c r="B9" s="125" t="n">
        <v>6.29113259581936</v>
      </c>
      <c r="C9" s="125" t="n">
        <v>6.29640556620937</v>
      </c>
      <c r="D9" s="125" t="n">
        <v>6.36867081317669</v>
      </c>
      <c r="E9" s="125" t="n">
        <v>6.51648030016115</v>
      </c>
      <c r="F9" s="125" t="n">
        <v>6.58225928995123</v>
      </c>
      <c r="G9" s="125" t="n">
        <v>6.84431232366303</v>
      </c>
      <c r="H9" s="125" t="n">
        <v>6.8777523196672</v>
      </c>
      <c r="I9" s="125" t="n">
        <v>6.9629596950938</v>
      </c>
      <c r="J9" s="125" t="n">
        <v>7.15246532071839</v>
      </c>
      <c r="K9" s="125" t="n">
        <v>7.21889988086463</v>
      </c>
      <c r="L9" s="125" t="n">
        <f aca="false">'Table № 2-PF'!L10/'Table № 2-PF'!L$14*100</f>
        <v>7.33072086537885</v>
      </c>
      <c r="M9" s="125" t="n">
        <f aca="false">'Table № 2-PF'!M10/'Table № 2-PF'!M$14*100</f>
        <v>7.43556496674471</v>
      </c>
      <c r="N9" s="125" t="n">
        <f aca="false">'Table № 2-PF'!N10/'Table № 2-PF'!N$14*100</f>
        <v>7.62165773024102</v>
      </c>
      <c r="O9" s="125" t="n">
        <f aca="false">'Table № 2-PF'!O10/'Table № 2-PF'!O$14*100</f>
        <v>7.7046769291107</v>
      </c>
      <c r="P9" s="125" t="n">
        <f aca="false">'Table № 2-PF'!P10/'Table № 2-PF'!P$14*100</f>
        <v>7.75812550859222</v>
      </c>
      <c r="Q9" s="125" t="n">
        <f aca="false">'Table № 2-PF'!Q10/'Table № 2-PF'!Q$14*100</f>
        <v>7.78712721694056</v>
      </c>
      <c r="R9" s="125" t="n">
        <f aca="false">'Table № 2-PF'!R10/'Table № 2-PF'!R$14*100</f>
        <v>7.79489856124904</v>
      </c>
      <c r="S9" s="125" t="n">
        <f aca="false">'Table № 2-PF'!S10/'Table № 2-PF'!S$14*100</f>
        <v>7.80290609297108</v>
      </c>
      <c r="T9" s="125" t="n">
        <f aca="false">'Table № 2-PF'!T10/'Table № 2-PF'!T$14*100</f>
        <v>7.8092425110362</v>
      </c>
      <c r="U9" s="125" t="n">
        <f aca="false">'Table № 2-PF'!U10/'Table № 2-PF'!U$14*100</f>
        <v>7.85043649798691</v>
      </c>
      <c r="V9" s="125" t="n">
        <f aca="false">'Table № 2-PF'!V10/'Table № 2-PF'!V$14*100</f>
        <v>7.90931079596847</v>
      </c>
      <c r="W9" s="125" t="n">
        <f aca="false">'Table № 2-PF'!W10/'Table № 2-PF'!W$14*100</f>
        <v>7.95811929328761</v>
      </c>
      <c r="X9" s="125" t="n">
        <f aca="false">'Table № 2-PF'!X10/'Table № 2-PF'!X$14*100</f>
        <v>7.948570730633</v>
      </c>
      <c r="Y9" s="125" t="n">
        <f aca="false">'Table № 2-PF'!Y10/'Table № 2-PF'!Y$14*100</f>
        <v>7.98184278786512</v>
      </c>
      <c r="Z9" s="125" t="n">
        <f aca="false">'Table № 2-PF'!Z10/'Table № 2-PF'!Z$14*100</f>
        <v>8.12752557722984</v>
      </c>
    </row>
    <row r="10" customFormat="false" ht="30" hidden="false" customHeight="true" outlineLevel="0" collapsed="false">
      <c r="A10" s="28" t="s">
        <v>8</v>
      </c>
      <c r="B10" s="125" t="n">
        <v>1.94596352126359</v>
      </c>
      <c r="C10" s="125" t="n">
        <v>1.92411708859563</v>
      </c>
      <c r="D10" s="125" t="n">
        <v>1.93356369500115</v>
      </c>
      <c r="E10" s="125" t="n">
        <v>1.95006012391521</v>
      </c>
      <c r="F10" s="125" t="n">
        <v>1.96385838994278</v>
      </c>
      <c r="G10" s="125" t="n">
        <v>1.91562055479519</v>
      </c>
      <c r="H10" s="125" t="n">
        <v>1.93925803149222</v>
      </c>
      <c r="I10" s="125" t="n">
        <v>1.94489567298527</v>
      </c>
      <c r="J10" s="125" t="n">
        <v>1.97313024105659</v>
      </c>
      <c r="K10" s="125" t="n">
        <v>1.98646868410371</v>
      </c>
      <c r="L10" s="125" t="n">
        <f aca="false">'Table № 2-PF'!L11/'Table № 2-PF'!L$14*100</f>
        <v>1.9918556846289</v>
      </c>
      <c r="M10" s="125" t="n">
        <f aca="false">'Table № 2-PF'!M11/'Table № 2-PF'!M$14*100</f>
        <v>1.97972566887036</v>
      </c>
      <c r="N10" s="125" t="n">
        <f aca="false">'Table № 2-PF'!N11/'Table № 2-PF'!N$14*100</f>
        <v>2.05609755478059</v>
      </c>
      <c r="O10" s="125" t="n">
        <f aca="false">'Table № 2-PF'!O11/'Table № 2-PF'!O$14*100</f>
        <v>2.05314246494754</v>
      </c>
      <c r="P10" s="125" t="n">
        <f aca="false">'Table № 2-PF'!P11/'Table № 2-PF'!P$14*100</f>
        <v>2.02682973529271</v>
      </c>
      <c r="Q10" s="125" t="n">
        <f aca="false">'Table № 2-PF'!Q11/'Table № 2-PF'!Q$14*100</f>
        <v>2.0456288789196</v>
      </c>
      <c r="R10" s="125" t="n">
        <f aca="false">'Table № 2-PF'!R11/'Table № 2-PF'!R$14*100</f>
        <v>2.0560068987428</v>
      </c>
      <c r="S10" s="125" t="n">
        <f aca="false">'Table № 2-PF'!S11/'Table № 2-PF'!S$14*100</f>
        <v>2.05765277786997</v>
      </c>
      <c r="T10" s="125" t="n">
        <f aca="false">'Table № 2-PF'!T11/'Table № 2-PF'!T$14*100</f>
        <v>2.09501459780958</v>
      </c>
      <c r="U10" s="125" t="n">
        <f aca="false">'Table № 2-PF'!U11/'Table № 2-PF'!U$14*100</f>
        <v>2.10654570847778</v>
      </c>
      <c r="V10" s="125" t="n">
        <f aca="false">'Table № 2-PF'!V11/'Table № 2-PF'!V$14*100</f>
        <v>2.13236125468407</v>
      </c>
      <c r="W10" s="125" t="n">
        <f aca="false">'Table № 2-PF'!W11/'Table № 2-PF'!W$14*100</f>
        <v>2.15664051575678</v>
      </c>
      <c r="X10" s="125" t="n">
        <f aca="false">'Table № 2-PF'!X11/'Table № 2-PF'!X$14*100</f>
        <v>2.1692695785812</v>
      </c>
      <c r="Y10" s="125" t="n">
        <f aca="false">'Table № 2-PF'!Y11/'Table № 2-PF'!Y$14*100</f>
        <v>2.19456035487388</v>
      </c>
      <c r="Z10" s="125" t="n">
        <f aca="false">'Table № 2-PF'!Z11/'Table № 2-PF'!Z$14*100</f>
        <v>2.20524366930966</v>
      </c>
    </row>
    <row r="11" customFormat="false" ht="30" hidden="false" customHeight="true" outlineLevel="0" collapsed="false">
      <c r="A11" s="28" t="s">
        <v>27</v>
      </c>
      <c r="B11" s="125" t="n">
        <v>6.51344448274781</v>
      </c>
      <c r="C11" s="125" t="n">
        <v>6.59918829265341</v>
      </c>
      <c r="D11" s="125" t="n">
        <v>6.46007832296706</v>
      </c>
      <c r="E11" s="125" t="n">
        <v>6.41668517989569</v>
      </c>
      <c r="F11" s="125" t="n">
        <v>6.3310701038352</v>
      </c>
      <c r="G11" s="125" t="n">
        <v>6.52955399147866</v>
      </c>
      <c r="H11" s="125" t="n">
        <v>6.46224345536977</v>
      </c>
      <c r="I11" s="125" t="n">
        <v>6.41796665127851</v>
      </c>
      <c r="J11" s="125" t="n">
        <v>6.46287143999795</v>
      </c>
      <c r="K11" s="125" t="n">
        <v>6.46115205219096</v>
      </c>
      <c r="L11" s="125" t="n">
        <f aca="false">'Table № 2-PF'!L12/'Table № 2-PF'!L$14*100</f>
        <v>6.35850891229167</v>
      </c>
      <c r="M11" s="125" t="n">
        <f aca="false">'Table № 2-PF'!M12/'Table № 2-PF'!M$14*100</f>
        <v>6.29151913561574</v>
      </c>
      <c r="N11" s="125" t="n">
        <f aca="false">'Table № 2-PF'!N12/'Table № 2-PF'!N$14*100</f>
        <v>6.28601980660745</v>
      </c>
      <c r="O11" s="125" t="n">
        <f aca="false">'Table № 2-PF'!O12/'Table № 2-PF'!O$14*100</f>
        <v>6.20489753897441</v>
      </c>
      <c r="P11" s="125" t="n">
        <f aca="false">'Table № 2-PF'!P12/'Table № 2-PF'!P$14*100</f>
        <v>6.16114594801589</v>
      </c>
      <c r="Q11" s="125" t="n">
        <f aca="false">'Table № 2-PF'!Q12/'Table № 2-PF'!Q$14*100</f>
        <v>6.13363241207782</v>
      </c>
      <c r="R11" s="125" t="n">
        <f aca="false">'Table № 2-PF'!R12/'Table № 2-PF'!R$14*100</f>
        <v>6.07985748649753</v>
      </c>
      <c r="S11" s="125" t="n">
        <f aca="false">'Table № 2-PF'!S12/'Table № 2-PF'!S$14*100</f>
        <v>6.09319234334999</v>
      </c>
      <c r="T11" s="125" t="n">
        <f aca="false">'Table № 2-PF'!T12/'Table № 2-PF'!T$14*100</f>
        <v>6.04973263968006</v>
      </c>
      <c r="U11" s="125" t="n">
        <f aca="false">'Table № 2-PF'!U12/'Table № 2-PF'!U$14*100</f>
        <v>6.03046886493946</v>
      </c>
      <c r="V11" s="125" t="n">
        <f aca="false">'Table № 2-PF'!V12/'Table № 2-PF'!V$14*100</f>
        <v>6.04608153508205</v>
      </c>
      <c r="W11" s="125" t="n">
        <f aca="false">'Table № 2-PF'!W12/'Table № 2-PF'!W$14*100</f>
        <v>5.99478944347135</v>
      </c>
      <c r="X11" s="125" t="n">
        <f aca="false">'Table № 2-PF'!X12/'Table № 2-PF'!X$14*100</f>
        <v>5.97578181125739</v>
      </c>
      <c r="Y11" s="125" t="n">
        <f aca="false">'Table № 2-PF'!Y12/'Table № 2-PF'!Y$14*100</f>
        <v>5.98182399157926</v>
      </c>
      <c r="Z11" s="125" t="n">
        <f aca="false">'Table № 2-PF'!Z12/'Table № 2-PF'!Z$14*100</f>
        <v>5.86833099246306</v>
      </c>
    </row>
    <row r="12" customFormat="false" ht="30" hidden="false" customHeight="true" outlineLevel="0" collapsed="false">
      <c r="A12" s="28" t="s">
        <v>10</v>
      </c>
      <c r="B12" s="125" t="n">
        <v>0.00842238866777398</v>
      </c>
      <c r="C12" s="125" t="n">
        <v>0.0086995661564182</v>
      </c>
      <c r="D12" s="125" t="n">
        <v>0.00847730937571988</v>
      </c>
      <c r="E12" s="125" t="n">
        <v>0.00881582334500549</v>
      </c>
      <c r="F12" s="125" t="n">
        <v>0.0170560558473845</v>
      </c>
      <c r="G12" s="125" t="n">
        <v>0.0600260280928537</v>
      </c>
      <c r="H12" s="125" t="n">
        <v>0.0731243601618486</v>
      </c>
      <c r="I12" s="125" t="n">
        <v>0.0814574743141107</v>
      </c>
      <c r="J12" s="125" t="n">
        <v>0.211788771579935</v>
      </c>
      <c r="K12" s="125" t="n">
        <v>0.222298096325267</v>
      </c>
      <c r="L12" s="125" t="n">
        <f aca="false">'Table № 2-PF'!L13/'Table № 2-PF'!L$14*100</f>
        <v>0.23464779811919</v>
      </c>
      <c r="M12" s="125" t="n">
        <f aca="false">'Table № 2-PF'!M13/'Table № 2-PF'!M$14*100</f>
        <v>0.308765776438653</v>
      </c>
      <c r="N12" s="125" t="n">
        <f aca="false">'Table № 2-PF'!N13/'Table № 2-PF'!N$14*100</f>
        <v>0.375406076092119</v>
      </c>
      <c r="O12" s="125" t="n">
        <f aca="false">'Table № 2-PF'!O13/'Table № 2-PF'!O$14*100</f>
        <v>0.398936170212766</v>
      </c>
      <c r="P12" s="125" t="n">
        <f aca="false">'Table № 2-PF'!P13/'Table № 2-PF'!P$14*100</f>
        <v>0.473050595950409</v>
      </c>
      <c r="Q12" s="125" t="n">
        <f aca="false">'Table № 2-PF'!Q13/'Table № 2-PF'!Q$14*100</f>
        <v>0.493247483786988</v>
      </c>
      <c r="R12" s="125" t="n">
        <f aca="false">'Table № 2-PF'!R13/'Table № 2-PF'!R$14*100</f>
        <v>0.516611446466664</v>
      </c>
      <c r="S12" s="125" t="n">
        <f aca="false">'Table № 2-PF'!S13/'Table № 2-PF'!S$14*100</f>
        <v>0.573518576293238</v>
      </c>
      <c r="T12" s="125" t="n">
        <f aca="false">'Table № 2-PF'!T13/'Table № 2-PF'!T$14*100</f>
        <v>0.592217482873394</v>
      </c>
      <c r="U12" s="125" t="n">
        <f aca="false">'Table № 2-PF'!U13/'Table № 2-PF'!U$14*100</f>
        <v>0.612734178631595</v>
      </c>
      <c r="V12" s="125" t="n">
        <f aca="false">'Table № 2-PF'!V13/'Table № 2-PF'!V$14*100</f>
        <v>0.68726579661455</v>
      </c>
      <c r="W12" s="125" t="n">
        <f aca="false">'Table № 2-PF'!W13/'Table № 2-PF'!W$14*100</f>
        <v>0.706418012236467</v>
      </c>
      <c r="X12" s="125" t="n">
        <f aca="false">'Table № 2-PF'!X13/'Table № 2-PF'!X$14*100</f>
        <v>0.7157166254567</v>
      </c>
      <c r="Y12" s="125" t="n">
        <f aca="false">'Table № 2-PF'!Y13/'Table № 2-PF'!Y$14*100</f>
        <v>0.752791248449306</v>
      </c>
      <c r="Z12" s="125" t="n">
        <f aca="false">'Table № 2-PF'!Z13/'Table № 2-PF'!Z$14*100</f>
        <v>0.810792341128042</v>
      </c>
    </row>
    <row r="13" customFormat="false" ht="30" hidden="false" customHeight="true" outlineLevel="0" collapsed="false">
      <c r="A13" s="28" t="s">
        <v>11</v>
      </c>
      <c r="B13" s="125" t="n">
        <v>100</v>
      </c>
      <c r="C13" s="125" t="n">
        <v>100</v>
      </c>
      <c r="D13" s="125" t="n">
        <v>100</v>
      </c>
      <c r="E13" s="125" t="n">
        <v>100.000352632934</v>
      </c>
      <c r="F13" s="125" t="n">
        <v>100</v>
      </c>
      <c r="G13" s="125" t="n">
        <v>100</v>
      </c>
      <c r="H13" s="125" t="n">
        <v>100</v>
      </c>
      <c r="I13" s="125" t="n">
        <v>100</v>
      </c>
      <c r="J13" s="125" t="n">
        <v>100</v>
      </c>
      <c r="K13" s="125" t="n">
        <v>100</v>
      </c>
      <c r="L13" s="125" t="n">
        <f aca="false">'Table № 2-PF'!L14/'Table № 2-PF'!L$14*100</f>
        <v>100</v>
      </c>
      <c r="M13" s="125" t="n">
        <f aca="false">'Table № 2-PF'!M14/'Table № 2-PF'!M$14*100</f>
        <v>100</v>
      </c>
      <c r="N13" s="125" t="n">
        <f aca="false">'Table № 2-PF'!N14/'Table № 2-PF'!N$14*100</f>
        <v>100</v>
      </c>
      <c r="O13" s="125" t="n">
        <f aca="false">'Table № 2-PF'!O14/'Table № 2-PF'!O$14*100</f>
        <v>100</v>
      </c>
      <c r="P13" s="125" t="n">
        <f aca="false">'Table № 2-PF'!P14/'Table № 2-PF'!P$14*100</f>
        <v>100</v>
      </c>
      <c r="Q13" s="125" t="n">
        <f aca="false">'Table № 2-PF'!Q14/'Table № 2-PF'!Q$14*100</f>
        <v>100</v>
      </c>
      <c r="R13" s="125" t="n">
        <f aca="false">'Table № 2-PF'!R14/'Table № 2-PF'!R$14*100</f>
        <v>100</v>
      </c>
      <c r="S13" s="125" t="n">
        <f aca="false">'Table № 2-PF'!S14/'Table № 2-PF'!S$14*100</f>
        <v>100</v>
      </c>
      <c r="T13" s="125" t="n">
        <f aca="false">'Table № 2-PF'!T14/'Table № 2-PF'!T$14*100</f>
        <v>100</v>
      </c>
      <c r="U13" s="125" t="n">
        <f aca="false">'Table № 2-PF'!U14/'Table № 2-PF'!U$14*100</f>
        <v>100</v>
      </c>
      <c r="V13" s="125" t="n">
        <f aca="false">'Table № 2-PF'!V14/'Table № 2-PF'!V$14*100</f>
        <v>100</v>
      </c>
      <c r="W13" s="125" t="n">
        <f aca="false">'Table № 2-PF'!W14/'Table № 2-PF'!W$14*100</f>
        <v>100</v>
      </c>
      <c r="X13" s="125" t="n">
        <f aca="false">'Table № 2-PF'!X14/'Table № 2-PF'!X$14*100</f>
        <v>100</v>
      </c>
      <c r="Y13" s="125" t="n">
        <f aca="false">'Table № 2-PF'!Y14/'Table № 2-PF'!Y$14*100</f>
        <v>100</v>
      </c>
      <c r="Z13" s="125" t="n">
        <f aca="false">'Table № 2-PF'!Z14/'Table № 2-PF'!Z$14*100</f>
        <v>100</v>
      </c>
    </row>
    <row r="14" customFormat="false" ht="15.75" hidden="false" customHeight="false" outlineLevel="0" collapsed="false">
      <c r="A14" s="57"/>
      <c r="B14" s="126"/>
      <c r="C14" s="126"/>
      <c r="D14" s="126"/>
      <c r="E14" s="126"/>
      <c r="F14" s="58"/>
      <c r="G14" s="58"/>
      <c r="H14" s="58"/>
      <c r="I14" s="58"/>
      <c r="J14" s="58"/>
      <c r="K14" s="127"/>
      <c r="L14" s="58"/>
      <c r="M14" s="58"/>
    </row>
    <row r="15" customFormat="false" ht="15.75" hidden="false" customHeight="false" outlineLevel="0" collapsed="false">
      <c r="A15" s="57"/>
      <c r="B15" s="128"/>
      <c r="C15" s="128"/>
      <c r="D15" s="128"/>
      <c r="E15" s="12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</row>
    <row r="16" customFormat="false" ht="15.75" hidden="false" customHeight="false" outlineLevel="0" collapsed="false">
      <c r="A16" s="57"/>
      <c r="B16" s="128"/>
      <c r="C16" s="128"/>
      <c r="D16" s="128"/>
      <c r="E16" s="12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</row>
    <row r="17" customFormat="false" ht="15.75" hidden="false" customHeight="false" outlineLevel="0" collapsed="false">
      <c r="A17" s="57"/>
      <c r="B17" s="128"/>
      <c r="C17" s="128"/>
      <c r="D17" s="128"/>
      <c r="E17" s="12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15.75" hidden="false" customHeight="false" outlineLevel="0" collapsed="false">
      <c r="A18" s="57"/>
      <c r="B18" s="128"/>
      <c r="C18" s="128"/>
      <c r="D18" s="128"/>
      <c r="E18" s="12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</row>
    <row r="19" customFormat="false" ht="15.75" hidden="false" customHeight="false" outlineLevel="0" collapsed="false">
      <c r="A19" s="57"/>
      <c r="B19" s="128"/>
      <c r="C19" s="128"/>
      <c r="D19" s="128"/>
      <c r="E19" s="12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</row>
    <row r="20" customFormat="false" ht="15.75" hidden="false" customHeight="false" outlineLevel="0" collapsed="false">
      <c r="A20" s="57"/>
      <c r="B20" s="129"/>
      <c r="C20" s="129"/>
      <c r="D20" s="129"/>
      <c r="E20" s="129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15.75" hidden="false" customHeight="false" outlineLevel="0" collapsed="false">
      <c r="A21" s="57"/>
      <c r="B21" s="102"/>
      <c r="C21" s="102"/>
      <c r="D21" s="102"/>
      <c r="E21" s="102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</row>
    <row r="22" customFormat="false" ht="15.75" hidden="false" customHeight="false" outlineLevel="0" collapsed="false">
      <c r="A22" s="57"/>
      <c r="B22" s="130"/>
      <c r="C22" s="130"/>
      <c r="D22" s="130"/>
      <c r="E22" s="130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</row>
    <row r="23" customFormat="false" ht="15.75" hidden="false" customHeight="false" outlineLevel="0" collapsed="false">
      <c r="A23" s="57"/>
      <c r="B23" s="130"/>
      <c r="C23" s="130"/>
      <c r="D23" s="130"/>
      <c r="E23" s="130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5.75" hidden="false" customHeight="false" outlineLevel="0" collapsed="false">
      <c r="A24" s="57"/>
      <c r="B24" s="130"/>
      <c r="C24" s="130"/>
      <c r="D24" s="130"/>
      <c r="E24" s="130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5.75" hidden="false" customHeight="false" outlineLevel="0" collapsed="false">
      <c r="A25" s="57"/>
      <c r="B25" s="130"/>
      <c r="C25" s="130"/>
      <c r="D25" s="130"/>
      <c r="E25" s="130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5.75" hidden="false" customHeight="false" outlineLevel="0" collapsed="false">
      <c r="A26" s="57"/>
      <c r="B26" s="130"/>
      <c r="C26" s="130"/>
      <c r="D26" s="130"/>
      <c r="E26" s="130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5.75" hidden="false" customHeight="false" outlineLevel="0" collapsed="false">
      <c r="A27" s="57"/>
      <c r="B27" s="130"/>
      <c r="C27" s="130"/>
      <c r="D27" s="130"/>
      <c r="E27" s="130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5.75" hidden="false" customHeight="false" outlineLevel="0" collapsed="false">
      <c r="B28" s="130"/>
      <c r="C28" s="130"/>
      <c r="D28" s="130"/>
      <c r="E28" s="130"/>
    </row>
    <row r="29" customFormat="false" ht="15.75" hidden="false" customHeight="false" outlineLevel="0" collapsed="false">
      <c r="B29" s="130"/>
      <c r="C29" s="130"/>
      <c r="D29" s="130"/>
      <c r="E29" s="130"/>
    </row>
    <row r="30" customFormat="false" ht="15.75" hidden="false" customHeight="false" outlineLevel="0" collapsed="false">
      <c r="B30" s="130"/>
      <c r="C30" s="130"/>
      <c r="D30" s="130"/>
      <c r="E30" s="130"/>
    </row>
    <row r="31" customFormat="false" ht="15.75" hidden="false" customHeight="false" outlineLevel="0" collapsed="false">
      <c r="B31" s="58"/>
      <c r="C31" s="58"/>
      <c r="D31" s="58"/>
      <c r="E31" s="58"/>
    </row>
  </sheetData>
  <mergeCells count="5">
    <mergeCell ref="A1:Z1"/>
    <mergeCell ref="A2:Z2"/>
    <mergeCell ref="A3:A4"/>
    <mergeCell ref="C3:N3"/>
    <mergeCell ref="O3:Z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</cols>
  <sheetData>
    <row r="1" customFormat="false" ht="48" hidden="false" customHeight="true" outlineLevel="0" collapsed="false">
      <c r="A1" s="59" t="s">
        <v>63</v>
      </c>
      <c r="B1" s="59"/>
      <c r="C1" s="59"/>
      <c r="D1" s="59"/>
    </row>
    <row r="2" customFormat="false" ht="13.5" hidden="false" customHeight="true" outlineLevel="0" collapsed="false">
      <c r="A2" s="109" t="s">
        <v>36</v>
      </c>
      <c r="B2" s="109"/>
      <c r="C2" s="109"/>
      <c r="D2" s="109"/>
    </row>
    <row r="3" customFormat="false" ht="51" hidden="false" customHeight="true" outlineLevel="0" collapsed="false">
      <c r="A3" s="88" t="s">
        <v>64</v>
      </c>
      <c r="B3" s="27" t="s">
        <v>21</v>
      </c>
      <c r="C3" s="27" t="s">
        <v>22</v>
      </c>
      <c r="D3" s="27" t="s">
        <v>23</v>
      </c>
    </row>
    <row r="4" customFormat="false" ht="30" hidden="false" customHeight="true" outlineLevel="0" collapsed="false">
      <c r="A4" s="28" t="s">
        <v>25</v>
      </c>
      <c r="B4" s="37" t="n">
        <v>180645</v>
      </c>
      <c r="C4" s="37" t="n">
        <v>105460</v>
      </c>
      <c r="D4" s="37" t="n">
        <v>77395</v>
      </c>
    </row>
    <row r="5" customFormat="false" ht="30" hidden="false" customHeight="true" outlineLevel="0" collapsed="false">
      <c r="A5" s="28" t="s">
        <v>4</v>
      </c>
      <c r="B5" s="37" t="n">
        <v>51051</v>
      </c>
      <c r="C5" s="37" t="n">
        <v>44541</v>
      </c>
      <c r="D5" s="37" t="n">
        <v>13777</v>
      </c>
    </row>
    <row r="6" customFormat="false" ht="30" hidden="false" customHeight="true" outlineLevel="0" collapsed="false">
      <c r="A6" s="28" t="s">
        <v>5</v>
      </c>
      <c r="B6" s="37" t="n">
        <v>30644</v>
      </c>
      <c r="C6" s="37" t="n">
        <v>8935</v>
      </c>
      <c r="D6" s="37" t="n">
        <v>23948</v>
      </c>
    </row>
    <row r="7" customFormat="false" ht="30" hidden="false" customHeight="true" outlineLevel="0" collapsed="false">
      <c r="A7" s="28" t="s">
        <v>26</v>
      </c>
      <c r="B7" s="37" t="n">
        <v>101146</v>
      </c>
      <c r="C7" s="37" t="n">
        <v>60449</v>
      </c>
      <c r="D7" s="37" t="n">
        <v>224938</v>
      </c>
    </row>
    <row r="8" customFormat="false" ht="30" hidden="false" customHeight="true" outlineLevel="0" collapsed="false">
      <c r="A8" s="28" t="s">
        <v>7</v>
      </c>
      <c r="B8" s="37" t="n">
        <v>42357</v>
      </c>
      <c r="C8" s="37" t="n">
        <v>11134</v>
      </c>
      <c r="D8" s="37" t="n">
        <v>36897</v>
      </c>
    </row>
    <row r="9" customFormat="false" ht="30" hidden="false" customHeight="true" outlineLevel="0" collapsed="false">
      <c r="A9" s="28" t="s">
        <v>8</v>
      </c>
      <c r="B9" s="37" t="n">
        <v>14271</v>
      </c>
      <c r="C9" s="37" t="n">
        <v>4637</v>
      </c>
      <c r="D9" s="37" t="n">
        <v>5617</v>
      </c>
    </row>
    <row r="10" customFormat="false" ht="30" hidden="false" customHeight="true" outlineLevel="0" collapsed="false">
      <c r="A10" s="28" t="s">
        <v>27</v>
      </c>
      <c r="B10" s="37" t="n">
        <v>16153</v>
      </c>
      <c r="C10" s="37" t="n">
        <v>16946</v>
      </c>
      <c r="D10" s="37" t="n">
        <v>32164</v>
      </c>
    </row>
    <row r="11" customFormat="false" ht="30" hidden="false" customHeight="true" outlineLevel="0" collapsed="false">
      <c r="A11" s="28" t="s">
        <v>10</v>
      </c>
      <c r="B11" s="37" t="n">
        <v>4577</v>
      </c>
      <c r="C11" s="37" t="n">
        <v>1210</v>
      </c>
      <c r="D11" s="37" t="n">
        <v>3230</v>
      </c>
    </row>
    <row r="12" customFormat="false" ht="30" hidden="false" customHeight="true" outlineLevel="0" collapsed="false">
      <c r="A12" s="28" t="s">
        <v>11</v>
      </c>
      <c r="B12" s="37" t="n">
        <f aca="false">SUM(B4:B11)</f>
        <v>440844</v>
      </c>
      <c r="C12" s="37" t="n">
        <f aca="false">SUM(C4:C11)</f>
        <v>253312</v>
      </c>
      <c r="D12" s="37" t="n">
        <f aca="false">SUM(D4:D11)</f>
        <v>417966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6.85"/>
    <col collapsed="false" customWidth="true" hidden="false" outlineLevel="0" max="4" min="2" style="58" width="10.71"/>
    <col collapsed="false" customWidth="true" hidden="false" outlineLevel="0" max="5" min="5" style="58" width="15.99"/>
    <col collapsed="false" customWidth="false" hidden="false" outlineLevel="0" max="7" min="6" style="58" width="9.14"/>
    <col collapsed="false" customWidth="true" hidden="false" outlineLevel="0" max="9" min="8" style="58" width="11.13"/>
    <col collapsed="false" customWidth="false" hidden="false" outlineLevel="0" max="10" min="10" style="58" width="9.14"/>
    <col collapsed="false" customWidth="true" hidden="false" outlineLevel="0" max="12" min="11" style="58" width="9.85"/>
    <col collapsed="false" customWidth="true" hidden="false" outlineLevel="0" max="13" min="13" style="58" width="11.7"/>
    <col collapsed="false" customWidth="true" hidden="false" outlineLevel="0" max="14" min="14" style="58" width="11.28"/>
    <col collapsed="false" customWidth="false" hidden="false" outlineLevel="0" max="257" min="15" style="58" width="9.14"/>
  </cols>
  <sheetData>
    <row r="1" customFormat="false" ht="33.75" hidden="false" customHeight="true" outlineLevel="0" collapsed="false">
      <c r="A1" s="59" t="s">
        <v>65</v>
      </c>
      <c r="B1" s="59"/>
      <c r="C1" s="59"/>
      <c r="D1" s="59"/>
    </row>
    <row r="2" customFormat="false" ht="14.25" hidden="false" customHeight="true" outlineLevel="0" collapsed="false">
      <c r="A2" s="5" t="s">
        <v>62</v>
      </c>
      <c r="B2" s="5"/>
      <c r="C2" s="5"/>
      <c r="D2" s="5"/>
    </row>
    <row r="3" customFormat="false" ht="57" hidden="false" customHeight="true" outlineLevel="0" collapsed="false">
      <c r="A3" s="88" t="s">
        <v>64</v>
      </c>
      <c r="B3" s="27" t="s">
        <v>21</v>
      </c>
      <c r="C3" s="27" t="s">
        <v>22</v>
      </c>
      <c r="D3" s="27" t="s">
        <v>23</v>
      </c>
    </row>
    <row r="4" customFormat="false" ht="30" hidden="false" customHeight="true" outlineLevel="0" collapsed="false">
      <c r="A4" s="28" t="s">
        <v>25</v>
      </c>
      <c r="B4" s="38" t="n">
        <f aca="false">'Table № 2.2-PF'!B4/'Table № 2.2-PF'!B$12*100</f>
        <v>40.977080327735</v>
      </c>
      <c r="C4" s="38" t="n">
        <f aca="false">'Table № 2.2-PF'!C4/'Table № 2.2-PF'!C$12*100</f>
        <v>41.6324532592218</v>
      </c>
      <c r="D4" s="38" t="n">
        <f aca="false">'Table № 2.2-PF'!D4/'Table № 2.2-PF'!D$12*100-0.01</f>
        <v>18.507056411287</v>
      </c>
      <c r="E4" s="131"/>
      <c r="F4" s="132"/>
      <c r="G4" s="133"/>
      <c r="H4" s="134"/>
      <c r="I4" s="128"/>
    </row>
    <row r="5" customFormat="false" ht="30" hidden="false" customHeight="true" outlineLevel="0" collapsed="false">
      <c r="A5" s="28" t="s">
        <v>4</v>
      </c>
      <c r="B5" s="38" t="n">
        <f aca="false">'Table № 2.2-PF'!B5/'Table № 2.2-PF'!B$12*100</f>
        <v>11.580286904211</v>
      </c>
      <c r="C5" s="38" t="n">
        <f aca="false">'Table № 2.2-PF'!C5/'Table № 2.2-PF'!C$12*100</f>
        <v>17.5834543961597</v>
      </c>
      <c r="D5" s="38" t="n">
        <f aca="false">'Table № 2.2-PF'!D5/'Table № 2.2-PF'!D$12*100</f>
        <v>3.29620112640741</v>
      </c>
      <c r="E5" s="131"/>
      <c r="F5" s="132"/>
      <c r="G5" s="133"/>
      <c r="H5" s="134"/>
      <c r="I5" s="128"/>
    </row>
    <row r="6" customFormat="false" ht="30" hidden="false" customHeight="true" outlineLevel="0" collapsed="false">
      <c r="A6" s="28" t="s">
        <v>5</v>
      </c>
      <c r="B6" s="38" t="n">
        <f aca="false">'Table № 2.2-PF'!B6/'Table № 2.2-PF'!B$12*100</f>
        <v>6.95121176652058</v>
      </c>
      <c r="C6" s="38" t="n">
        <f aca="false">'Table № 2.2-PF'!C6/'Table № 2.2-PF'!C$12*100</f>
        <v>3.52727071753411</v>
      </c>
      <c r="D6" s="38" t="n">
        <f aca="false">'Table № 2.2-PF'!D6/'Table № 2.2-PF'!D$12*100</f>
        <v>5.72965265117258</v>
      </c>
      <c r="E6" s="131"/>
      <c r="F6" s="132"/>
      <c r="G6" s="133"/>
      <c r="H6" s="134"/>
      <c r="I6" s="128"/>
    </row>
    <row r="7" customFormat="false" ht="30" hidden="false" customHeight="true" outlineLevel="0" collapsed="false">
      <c r="A7" s="28" t="s">
        <v>26</v>
      </c>
      <c r="B7" s="38" t="n">
        <f aca="false">'Table № 2.2-PF'!B7/'Table № 2.2-PF'!B$12*100</f>
        <v>22.9437170518369</v>
      </c>
      <c r="C7" s="38" t="n">
        <f aca="false">'Table № 2.2-PF'!C7/'Table № 2.2-PF'!C$12*100</f>
        <v>23.8634569226882</v>
      </c>
      <c r="D7" s="38" t="n">
        <f aca="false">'Table № 2.2-PF'!D7/'Table № 2.2-PF'!D$12*100</f>
        <v>53.8172961437055</v>
      </c>
      <c r="E7" s="131"/>
      <c r="F7" s="132"/>
      <c r="G7" s="133"/>
      <c r="H7" s="134"/>
      <c r="I7" s="128"/>
    </row>
    <row r="8" customFormat="false" ht="30" hidden="false" customHeight="true" outlineLevel="0" collapsed="false">
      <c r="A8" s="28" t="s">
        <v>7</v>
      </c>
      <c r="B8" s="38" t="n">
        <f aca="false">'Table № 2.2-PF'!B8/'Table № 2.2-PF'!B$12*100</f>
        <v>9.60816070991099</v>
      </c>
      <c r="C8" s="38" t="n">
        <f aca="false">'Table № 2.2-PF'!C8/'Table № 2.2-PF'!C$12*100</f>
        <v>4.39537013643254</v>
      </c>
      <c r="D8" s="38" t="n">
        <f aca="false">'Table № 2.2-PF'!D8/'Table № 2.2-PF'!D$12*100</f>
        <v>8.82775153959891</v>
      </c>
      <c r="E8" s="131"/>
      <c r="F8" s="132"/>
      <c r="G8" s="133"/>
      <c r="H8" s="134"/>
      <c r="I8" s="128"/>
    </row>
    <row r="9" customFormat="false" ht="30" hidden="false" customHeight="true" outlineLevel="0" collapsed="false">
      <c r="A9" s="28" t="s">
        <v>8</v>
      </c>
      <c r="B9" s="38" t="n">
        <f aca="false">'Table № 2.2-PF'!B9/'Table № 2.2-PF'!B$12*100</f>
        <v>3.23719955358358</v>
      </c>
      <c r="C9" s="38" t="n">
        <f aca="false">'Table № 2.2-PF'!C9/'Table № 2.2-PF'!C$12*100</f>
        <v>1.83054888832744</v>
      </c>
      <c r="D9" s="38" t="n">
        <f aca="false">'Table № 2.2-PF'!D9/'Table № 2.2-PF'!D$12*100</f>
        <v>1.34388921586923</v>
      </c>
      <c r="E9" s="131"/>
      <c r="F9" s="132"/>
      <c r="G9" s="133"/>
      <c r="H9" s="134"/>
      <c r="I9" s="128"/>
    </row>
    <row r="10" customFormat="false" ht="30" hidden="false" customHeight="true" outlineLevel="0" collapsed="false">
      <c r="A10" s="28" t="s">
        <v>27</v>
      </c>
      <c r="B10" s="38" t="n">
        <f aca="false">'Table № 2.2-PF'!B10/'Table № 2.2-PF'!B$12*100</f>
        <v>3.66410793840905</v>
      </c>
      <c r="C10" s="38" t="n">
        <f aca="false">'Table № 2.2-PF'!C10/'Table № 2.2-PF'!C$12*100</f>
        <v>6.6897738756948</v>
      </c>
      <c r="D10" s="38" t="n">
        <f aca="false">'Table № 2.2-PF'!D10/'Table № 2.2-PF'!D$12*100</f>
        <v>7.69536278070465</v>
      </c>
      <c r="E10" s="131"/>
      <c r="F10" s="132"/>
      <c r="G10" s="133"/>
      <c r="H10" s="134"/>
      <c r="I10" s="128"/>
    </row>
    <row r="11" customFormat="false" ht="30" hidden="false" customHeight="true" outlineLevel="0" collapsed="false">
      <c r="A11" s="28" t="s">
        <v>10</v>
      </c>
      <c r="B11" s="38" t="n">
        <f aca="false">'Table № 2.2-PF'!B11/'Table № 2.2-PF'!B$12*100</f>
        <v>1.03823574779287</v>
      </c>
      <c r="C11" s="38" t="n">
        <f aca="false">'Table № 2.2-PF'!C11/'Table № 2.2-PF'!C$12*100</f>
        <v>0.477671803941385</v>
      </c>
      <c r="D11" s="38" t="n">
        <f aca="false">'Table № 2.2-PF'!D11/'Table № 2.2-PF'!D$12*100</f>
        <v>0.772790131254695</v>
      </c>
      <c r="E11" s="131"/>
      <c r="F11" s="135"/>
      <c r="G11" s="133"/>
      <c r="H11" s="134"/>
      <c r="I11" s="136"/>
    </row>
    <row r="12" customFormat="false" ht="30" hidden="false" customHeight="true" outlineLevel="0" collapsed="false">
      <c r="A12" s="28" t="s">
        <v>11</v>
      </c>
      <c r="B12" s="38" t="n">
        <f aca="false">SUM(B4:B11)</f>
        <v>100</v>
      </c>
      <c r="C12" s="38" t="n">
        <f aca="false">SUM(C4:C11)</f>
        <v>100</v>
      </c>
      <c r="D12" s="38" t="n">
        <f aca="false">SUM(D4:D11)</f>
        <v>99.99</v>
      </c>
      <c r="E12" s="131"/>
      <c r="F12" s="132"/>
      <c r="G12" s="133"/>
      <c r="H12" s="134"/>
      <c r="I12" s="128"/>
    </row>
    <row r="13" customFormat="false" ht="36.75" hidden="false" customHeight="true" outlineLevel="0" collapsed="false">
      <c r="A13" s="33" t="s">
        <v>66</v>
      </c>
      <c r="B13" s="137" t="n">
        <v>39.64</v>
      </c>
      <c r="C13" s="137" t="n">
        <v>22.78</v>
      </c>
      <c r="D13" s="137" t="n">
        <v>37.58</v>
      </c>
      <c r="E13" s="131"/>
      <c r="F13" s="132"/>
      <c r="G13" s="133"/>
      <c r="H13" s="134"/>
      <c r="I13" s="128"/>
    </row>
    <row r="14" customFormat="false" ht="21" hidden="false" customHeight="true" outlineLevel="0" collapsed="false">
      <c r="B14" s="102"/>
      <c r="C14" s="102"/>
      <c r="D14" s="102"/>
    </row>
    <row r="15" customFormat="false" ht="13.5" hidden="false" customHeight="true" outlineLevel="0" collapsed="false">
      <c r="A15" s="58"/>
      <c r="B15" s="102"/>
      <c r="C15" s="102"/>
      <c r="D15" s="102"/>
      <c r="E15" s="127"/>
    </row>
    <row r="16" customFormat="false" ht="17.1" hidden="false" customHeight="true" outlineLevel="0" collapsed="false">
      <c r="A16" s="58"/>
      <c r="B16" s="123"/>
      <c r="C16" s="123"/>
      <c r="D16" s="123"/>
    </row>
    <row r="17" customFormat="false" ht="17.1" hidden="false" customHeight="true" outlineLevel="0" collapsed="false">
      <c r="A17" s="58"/>
      <c r="B17" s="102"/>
      <c r="C17" s="102"/>
      <c r="D17" s="102"/>
    </row>
    <row r="18" customFormat="false" ht="13.5" hidden="false" customHeight="true" outlineLevel="0" collapsed="false">
      <c r="A18" s="58"/>
      <c r="B18" s="102"/>
      <c r="C18" s="102"/>
      <c r="D18" s="102"/>
    </row>
    <row r="19" customFormat="false" ht="13.5" hidden="false" customHeight="true" outlineLevel="0" collapsed="false">
      <c r="A19" s="58"/>
      <c r="B19" s="102"/>
      <c r="C19" s="102"/>
      <c r="D19" s="102"/>
    </row>
    <row r="20" customFormat="false" ht="13.5" hidden="false" customHeight="true" outlineLevel="0" collapsed="false">
      <c r="A20" s="58"/>
      <c r="B20" s="102"/>
      <c r="C20" s="102"/>
      <c r="D20" s="102"/>
    </row>
    <row r="21" customFormat="false" ht="13.5" hidden="false" customHeight="true" outlineLevel="0" collapsed="false">
      <c r="A21" s="58"/>
      <c r="B21" s="102"/>
      <c r="C21" s="102"/>
      <c r="D21" s="102"/>
    </row>
    <row r="22" customFormat="false" ht="13.5" hidden="false" customHeight="true" outlineLevel="0" collapsed="false">
      <c r="A22" s="58"/>
      <c r="B22" s="102"/>
      <c r="C22" s="102"/>
      <c r="D22" s="102"/>
    </row>
    <row r="23" customFormat="false" ht="13.5" hidden="false" customHeight="true" outlineLevel="0" collapsed="false">
      <c r="A23" s="58"/>
      <c r="B23" s="93"/>
      <c r="C23" s="93"/>
      <c r="D23" s="93"/>
    </row>
    <row r="24" customFormat="false" ht="13.5" hidden="false" customHeight="true" outlineLevel="0" collapsed="false">
      <c r="A24" s="58"/>
      <c r="B24" s="102"/>
      <c r="C24" s="102"/>
      <c r="D24" s="102"/>
    </row>
    <row r="25" customFormat="false" ht="13.5" hidden="false" customHeight="true" outlineLevel="0" collapsed="false">
      <c r="A25" s="58"/>
    </row>
    <row r="26" customFormat="false" ht="13.5" hidden="false" customHeight="true" outlineLevel="0" collapsed="false">
      <c r="A26" s="58"/>
      <c r="B26" s="127"/>
      <c r="C26" s="127"/>
      <c r="D26" s="127"/>
    </row>
    <row r="27" customFormat="false" ht="13.5" hidden="false" customHeight="true" outlineLevel="0" collapsed="false">
      <c r="A27" s="58"/>
    </row>
    <row r="28" customFormat="false" ht="13.5" hidden="false" customHeight="true" outlineLevel="0" collapsed="false">
      <c r="A28" s="58"/>
    </row>
    <row r="29" customFormat="false" ht="13.5" hidden="false" customHeight="true" outlineLevel="0" collapsed="false">
      <c r="A29" s="58"/>
    </row>
    <row r="30" customFormat="false" ht="13.5" hidden="false" customHeight="true" outlineLevel="0" collapsed="false">
      <c r="A30" s="58"/>
    </row>
    <row r="31" customFormat="false" ht="13.5" hidden="false" customHeight="true" outlineLevel="0" collapsed="false">
      <c r="A31" s="58"/>
      <c r="B31" s="93"/>
      <c r="C31" s="93"/>
      <c r="D31" s="93"/>
    </row>
    <row r="32" customFormat="false" ht="13.5" hidden="false" customHeight="true" outlineLevel="0" collapsed="false">
      <c r="B32" s="93"/>
      <c r="C32" s="93"/>
      <c r="D32" s="93"/>
    </row>
    <row r="33" customFormat="false" ht="13.5" hidden="false" customHeight="true" outlineLevel="0" collapsed="false">
      <c r="B33" s="93"/>
      <c r="C33" s="93"/>
      <c r="D33" s="93"/>
    </row>
    <row r="34" customFormat="false" ht="13.5" hidden="false" customHeight="true" outlineLevel="0" collapsed="false">
      <c r="B34" s="93"/>
      <c r="C34" s="93"/>
      <c r="D34" s="93"/>
      <c r="F34" s="93"/>
      <c r="H34" s="93"/>
    </row>
    <row r="35" customFormat="false" ht="13.5" hidden="false" customHeight="true" outlineLevel="0" collapsed="false">
      <c r="B35" s="93"/>
      <c r="C35" s="93"/>
      <c r="D35" s="93"/>
      <c r="F35" s="93"/>
      <c r="H35" s="93"/>
      <c r="I35" s="93"/>
    </row>
    <row r="36" customFormat="false" ht="13.5" hidden="false" customHeight="true" outlineLevel="0" collapsed="false">
      <c r="B36" s="93"/>
      <c r="C36" s="93"/>
      <c r="D36" s="93"/>
      <c r="F36" s="93"/>
      <c r="G36" s="93"/>
      <c r="H36" s="93"/>
      <c r="I36" s="93"/>
    </row>
    <row r="37" customFormat="false" ht="13.5" hidden="false" customHeight="true" outlineLevel="0" collapsed="false">
      <c r="B37" s="93"/>
      <c r="C37" s="93"/>
      <c r="D37" s="93"/>
      <c r="F37" s="93"/>
      <c r="G37" s="93"/>
      <c r="H37" s="93"/>
      <c r="I37" s="93"/>
    </row>
    <row r="38" customFormat="false" ht="13.5" hidden="false" customHeight="true" outlineLevel="0" collapsed="false">
      <c r="B38" s="93"/>
      <c r="C38" s="93"/>
      <c r="D38" s="93"/>
      <c r="F38" s="93"/>
      <c r="G38" s="93"/>
      <c r="H38" s="93"/>
      <c r="I38" s="93"/>
    </row>
    <row r="39" customFormat="false" ht="13.5" hidden="false" customHeight="true" outlineLevel="0" collapsed="false">
      <c r="B39" s="93"/>
      <c r="C39" s="93"/>
      <c r="D39" s="93"/>
      <c r="F39" s="93"/>
      <c r="G39" s="93"/>
      <c r="H39" s="93"/>
      <c r="I39" s="93"/>
    </row>
    <row r="40" customFormat="false" ht="13.5" hidden="false" customHeight="true" outlineLevel="0" collapsed="false">
      <c r="B40" s="93"/>
      <c r="C40" s="93"/>
      <c r="D40" s="93"/>
      <c r="F40" s="93"/>
      <c r="G40" s="93"/>
      <c r="H40" s="93"/>
      <c r="I40" s="93"/>
    </row>
    <row r="41" customFormat="false" ht="13.5" hidden="false" customHeight="true" outlineLevel="0" collapsed="false">
      <c r="B41" s="93"/>
      <c r="C41" s="93"/>
      <c r="D41" s="93"/>
      <c r="F41" s="93"/>
      <c r="G41" s="93"/>
      <c r="H41" s="93"/>
      <c r="I41" s="93"/>
    </row>
    <row r="42" customFormat="false" ht="13.5" hidden="false" customHeight="true" outlineLevel="0" collapsed="false">
      <c r="B42" s="93"/>
      <c r="C42" s="93"/>
      <c r="D42" s="93"/>
      <c r="F42" s="138"/>
      <c r="G42" s="93"/>
      <c r="H42" s="138"/>
      <c r="I42" s="93"/>
    </row>
    <row r="43" customFormat="false" ht="13.5" hidden="false" customHeight="true" outlineLevel="0" collapsed="false">
      <c r="B43" s="93"/>
      <c r="C43" s="93"/>
      <c r="D43" s="93"/>
      <c r="G43" s="93"/>
      <c r="I43" s="138"/>
    </row>
    <row r="44" customFormat="false" ht="13.5" hidden="false" customHeight="true" outlineLevel="0" collapsed="false">
      <c r="G44" s="138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" min="2" style="23" width="8.7"/>
    <col collapsed="false" customWidth="true" hidden="false" outlineLevel="0" max="4" min="4" style="0" width="9.99"/>
    <col collapsed="false" customWidth="true" hidden="false" outlineLevel="0" max="5" min="5" style="23" width="9.99"/>
    <col collapsed="false" customWidth="true" hidden="false" outlineLevel="0" max="6" min="6" style="0" width="9.99"/>
    <col collapsed="false" customWidth="true" hidden="false" outlineLevel="0" max="7" min="7" style="23" width="9.99"/>
    <col collapsed="false" customWidth="true" hidden="false" outlineLevel="0" max="8" min="8" style="0" width="9.99"/>
    <col collapsed="false" customWidth="true" hidden="false" outlineLevel="0" max="10" min="9" style="23" width="9.99"/>
    <col collapsed="false" customWidth="true" hidden="false" outlineLevel="0" max="11" min="11" style="23" width="12.14"/>
  </cols>
  <sheetData>
    <row r="1" customFormat="false" ht="12.75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2.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75" hidden="false" customHeight="true" outlineLevel="0" collapsed="false">
      <c r="A4" s="26" t="s">
        <v>19</v>
      </c>
      <c r="B4" s="7" t="s">
        <v>20</v>
      </c>
      <c r="C4" s="7"/>
      <c r="D4" s="6" t="s">
        <v>21</v>
      </c>
      <c r="E4" s="6"/>
      <c r="F4" s="6" t="s">
        <v>22</v>
      </c>
      <c r="G4" s="6"/>
      <c r="H4" s="27" t="s">
        <v>23</v>
      </c>
      <c r="I4" s="27"/>
      <c r="J4" s="27" t="s">
        <v>24</v>
      </c>
      <c r="K4" s="27"/>
    </row>
    <row r="5" customFormat="false" ht="32.25" hidden="false" customHeight="true" outlineLevel="0" collapsed="false">
      <c r="A5" s="26"/>
      <c r="B5" s="6" t="n">
        <v>2004</v>
      </c>
      <c r="C5" s="6" t="n">
        <v>2005</v>
      </c>
      <c r="D5" s="6" t="n">
        <v>2004</v>
      </c>
      <c r="E5" s="6" t="n">
        <v>2005</v>
      </c>
      <c r="F5" s="6" t="n">
        <v>2004</v>
      </c>
      <c r="G5" s="6" t="n">
        <v>2005</v>
      </c>
      <c r="H5" s="6" t="n">
        <v>2004</v>
      </c>
      <c r="I5" s="6" t="n">
        <v>2005</v>
      </c>
      <c r="J5" s="6" t="n">
        <v>2004</v>
      </c>
      <c r="K5" s="6" t="n">
        <v>2005</v>
      </c>
    </row>
    <row r="6" customFormat="false" ht="18.75" hidden="false" customHeight="false" outlineLevel="0" collapsed="false">
      <c r="A6" s="28" t="s">
        <v>25</v>
      </c>
      <c r="B6" s="29" t="n">
        <v>6504</v>
      </c>
      <c r="C6" s="29" t="n">
        <v>7134</v>
      </c>
      <c r="D6" s="29" t="n">
        <v>112871</v>
      </c>
      <c r="E6" s="29" t="n">
        <v>181100</v>
      </c>
      <c r="F6" s="29" t="n">
        <v>89764</v>
      </c>
      <c r="G6" s="29" t="n">
        <v>107078</v>
      </c>
      <c r="H6" s="29" t="n">
        <v>64431</v>
      </c>
      <c r="I6" s="29" t="n">
        <v>77617</v>
      </c>
      <c r="J6" s="29" t="n">
        <f aca="false">D6+F6+H6</f>
        <v>267066</v>
      </c>
      <c r="K6" s="29" t="n">
        <f aca="false">E6+G6+I6</f>
        <v>365795</v>
      </c>
    </row>
    <row r="7" customFormat="false" ht="18.75" hidden="false" customHeight="false" outlineLevel="0" collapsed="false">
      <c r="A7" s="28" t="s">
        <v>4</v>
      </c>
      <c r="B7" s="29" t="n">
        <v>6619</v>
      </c>
      <c r="C7" s="29" t="n">
        <v>6844</v>
      </c>
      <c r="D7" s="29" t="n">
        <v>30454</v>
      </c>
      <c r="E7" s="29" t="n">
        <v>51093</v>
      </c>
      <c r="F7" s="29" t="n">
        <v>34175</v>
      </c>
      <c r="G7" s="29" t="n">
        <v>44579</v>
      </c>
      <c r="H7" s="29" t="n">
        <v>11965</v>
      </c>
      <c r="I7" s="29" t="n">
        <v>13805</v>
      </c>
      <c r="J7" s="29" t="n">
        <f aca="false">D7+F7+H7</f>
        <v>76594</v>
      </c>
      <c r="K7" s="29" t="n">
        <f aca="false">E7+G7+I7</f>
        <v>109477</v>
      </c>
    </row>
    <row r="8" customFormat="false" ht="18.75" hidden="false" customHeight="false" outlineLevel="0" collapsed="false">
      <c r="A8" s="28" t="s">
        <v>5</v>
      </c>
      <c r="B8" s="29" t="n">
        <v>3132</v>
      </c>
      <c r="C8" s="29" t="n">
        <v>3221</v>
      </c>
      <c r="D8" s="29" t="n">
        <v>16795</v>
      </c>
      <c r="E8" s="29" t="n">
        <v>30694</v>
      </c>
      <c r="F8" s="29" t="n">
        <v>6247</v>
      </c>
      <c r="G8" s="29" t="n">
        <v>8952</v>
      </c>
      <c r="H8" s="29" t="n">
        <v>18345</v>
      </c>
      <c r="I8" s="29" t="n">
        <v>24006</v>
      </c>
      <c r="J8" s="29" t="n">
        <f aca="false">D8+F8+H8</f>
        <v>41387</v>
      </c>
      <c r="K8" s="29" t="n">
        <f aca="false">E8+G8+I8</f>
        <v>63652</v>
      </c>
    </row>
    <row r="9" customFormat="false" ht="18.75" hidden="false" customHeight="false" outlineLevel="0" collapsed="false">
      <c r="A9" s="28" t="s">
        <v>26</v>
      </c>
      <c r="B9" s="29" t="n">
        <v>9731</v>
      </c>
      <c r="C9" s="29" t="n">
        <v>12622</v>
      </c>
      <c r="D9" s="29" t="n">
        <v>59051</v>
      </c>
      <c r="E9" s="29" t="n">
        <v>101227</v>
      </c>
      <c r="F9" s="29" t="n">
        <v>49957</v>
      </c>
      <c r="G9" s="29" t="n">
        <v>60499</v>
      </c>
      <c r="H9" s="29" t="n">
        <v>171202</v>
      </c>
      <c r="I9" s="29" t="n">
        <v>226878</v>
      </c>
      <c r="J9" s="29" t="n">
        <f aca="false">D9+F9+H9</f>
        <v>280210</v>
      </c>
      <c r="K9" s="29" t="n">
        <f aca="false">E9+G9+I9</f>
        <v>388604</v>
      </c>
    </row>
    <row r="10" customFormat="false" ht="18.75" hidden="false" customHeight="false" outlineLevel="0" collapsed="false">
      <c r="A10" s="28" t="s">
        <v>7</v>
      </c>
      <c r="B10" s="29" t="n">
        <v>4218</v>
      </c>
      <c r="C10" s="29" t="n">
        <v>4161</v>
      </c>
      <c r="D10" s="29" t="n">
        <v>25106</v>
      </c>
      <c r="E10" s="29" t="n">
        <v>42582</v>
      </c>
      <c r="F10" s="29" t="n">
        <v>7724</v>
      </c>
      <c r="G10" s="29" t="n">
        <v>11183</v>
      </c>
      <c r="H10" s="29" t="n">
        <v>27410</v>
      </c>
      <c r="I10" s="29" t="n">
        <v>37137</v>
      </c>
      <c r="J10" s="29" t="n">
        <f aca="false">D10+F10+H10</f>
        <v>60240</v>
      </c>
      <c r="K10" s="29" t="n">
        <f aca="false">E10+G10+I10</f>
        <v>90902</v>
      </c>
    </row>
    <row r="11" customFormat="false" ht="18.75" hidden="false" customHeight="false" outlineLevel="0" collapsed="false">
      <c r="A11" s="28" t="s">
        <v>8</v>
      </c>
      <c r="B11" s="29" t="n">
        <v>4201</v>
      </c>
      <c r="C11" s="29" t="n">
        <v>5688</v>
      </c>
      <c r="D11" s="29" t="n">
        <v>7899</v>
      </c>
      <c r="E11" s="29" t="n">
        <v>14327</v>
      </c>
      <c r="F11" s="29" t="n">
        <v>3639</v>
      </c>
      <c r="G11" s="29" t="n">
        <v>4654</v>
      </c>
      <c r="H11" s="29" t="n">
        <v>4710</v>
      </c>
      <c r="I11" s="29" t="n">
        <v>5646</v>
      </c>
      <c r="J11" s="29" t="n">
        <f aca="false">D11+F11+H11</f>
        <v>16248</v>
      </c>
      <c r="K11" s="29" t="n">
        <f aca="false">E11+G11+I11</f>
        <v>24627</v>
      </c>
    </row>
    <row r="12" customFormat="false" ht="18.75" hidden="false" customHeight="false" outlineLevel="0" collapsed="false">
      <c r="A12" s="28" t="s">
        <v>27</v>
      </c>
      <c r="B12" s="29" t="n">
        <v>4410</v>
      </c>
      <c r="C12" s="29" t="n">
        <v>4237</v>
      </c>
      <c r="D12" s="29" t="n">
        <v>9148</v>
      </c>
      <c r="E12" s="29" t="n">
        <v>16166</v>
      </c>
      <c r="F12" s="29" t="n">
        <v>13065</v>
      </c>
      <c r="G12" s="29" t="n">
        <v>16960</v>
      </c>
      <c r="H12" s="29" t="n">
        <v>27345</v>
      </c>
      <c r="I12" s="29" t="n">
        <v>32223</v>
      </c>
      <c r="J12" s="29" t="n">
        <f aca="false">D12+F12+H12</f>
        <v>49558</v>
      </c>
      <c r="K12" s="29" t="n">
        <f aca="false">E12+G12+I12</f>
        <v>65349</v>
      </c>
    </row>
    <row r="13" customFormat="false" ht="18.75" hidden="false" customHeight="false" outlineLevel="0" collapsed="false">
      <c r="A13" s="28" t="s">
        <v>10</v>
      </c>
      <c r="B13" s="29" t="n">
        <v>5045</v>
      </c>
      <c r="C13" s="29" t="n">
        <v>5062</v>
      </c>
      <c r="D13" s="29" t="n">
        <v>1527</v>
      </c>
      <c r="E13" s="29" t="n">
        <v>4583</v>
      </c>
      <c r="F13" s="29" t="n">
        <v>499</v>
      </c>
      <c r="G13" s="29" t="n">
        <v>1211</v>
      </c>
      <c r="H13" s="29" t="n">
        <v>932</v>
      </c>
      <c r="I13" s="29" t="n">
        <v>3243</v>
      </c>
      <c r="J13" s="29" t="n">
        <f aca="false">D13+F13+H13</f>
        <v>2958</v>
      </c>
      <c r="K13" s="29" t="n">
        <f aca="false">E13+G13+I13</f>
        <v>9037</v>
      </c>
    </row>
    <row r="14" customFormat="false" ht="18.75" hidden="false" customHeight="false" outlineLevel="0" collapsed="false">
      <c r="A14" s="28" t="s">
        <v>11</v>
      </c>
      <c r="B14" s="29" t="n">
        <f aca="false">SUM(B6:B13)</f>
        <v>43860</v>
      </c>
      <c r="C14" s="29" t="n">
        <f aca="false">SUM(C6:C13)</f>
        <v>48969</v>
      </c>
      <c r="D14" s="29" t="n">
        <f aca="false">SUM(D6:D13)</f>
        <v>262851</v>
      </c>
      <c r="E14" s="29" t="n">
        <f aca="false">SUM(E6:E13)</f>
        <v>441772</v>
      </c>
      <c r="F14" s="29" t="n">
        <f aca="false">SUM(F6:F13)</f>
        <v>205070</v>
      </c>
      <c r="G14" s="29" t="n">
        <f aca="false">SUM(G6:G13)</f>
        <v>255116</v>
      </c>
      <c r="H14" s="29" t="n">
        <f aca="false">SUM(H6:H13)</f>
        <v>326340</v>
      </c>
      <c r="I14" s="29" t="n">
        <f aca="false">SUM(I6:I13)</f>
        <v>420555</v>
      </c>
      <c r="J14" s="29" t="n">
        <f aca="false">SUM(J6:J13)</f>
        <v>794261</v>
      </c>
      <c r="K14" s="29" t="n">
        <f aca="false">SUM(K6:K13)</f>
        <v>1117443</v>
      </c>
    </row>
  </sheetData>
  <mergeCells count="8">
    <mergeCell ref="A1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3" width="8.7"/>
  </cols>
  <sheetData>
    <row r="1" customFormat="false" ht="12.75" hidden="false" customHeight="true" outlineLevel="0" collapsed="false">
      <c r="A1" s="24" t="s">
        <v>28</v>
      </c>
      <c r="B1" s="24"/>
      <c r="C1" s="24"/>
      <c r="D1" s="24"/>
      <c r="E1" s="24"/>
    </row>
    <row r="2" customFormat="false" ht="12.75" hidden="false" customHeight="false" outlineLevel="0" collapsed="false">
      <c r="A2" s="24"/>
      <c r="B2" s="24"/>
      <c r="C2" s="24"/>
      <c r="D2" s="24"/>
      <c r="E2" s="24"/>
    </row>
    <row r="3" customFormat="false" ht="12.75" hidden="false" customHeight="true" outlineLevel="0" collapsed="false">
      <c r="A3" s="30" t="s">
        <v>29</v>
      </c>
      <c r="B3" s="30"/>
      <c r="C3" s="30"/>
      <c r="D3" s="30"/>
      <c r="E3" s="30"/>
    </row>
    <row r="4" customFormat="false" ht="60" hidden="false" customHeight="true" outlineLevel="0" collapsed="false">
      <c r="A4" s="31" t="s">
        <v>30</v>
      </c>
      <c r="B4" s="27" t="s">
        <v>21</v>
      </c>
      <c r="C4" s="27" t="s">
        <v>22</v>
      </c>
      <c r="D4" s="27" t="s">
        <v>23</v>
      </c>
      <c r="E4" s="27" t="s">
        <v>11</v>
      </c>
    </row>
    <row r="5" customFormat="false" ht="18.75" hidden="false" customHeight="false" outlineLevel="0" collapsed="false">
      <c r="A5" s="28" t="s">
        <v>25</v>
      </c>
      <c r="B5" s="32" t="n">
        <f aca="false">'Table № 2-PIC'!E6/'Table № 2-PIC'!E$14*100</f>
        <v>40.99399690338</v>
      </c>
      <c r="C5" s="32" t="n">
        <f aca="false">'Table № 2-PIC'!G6/'Table № 2-PIC'!G$14*100</f>
        <v>41.972279276878</v>
      </c>
      <c r="D5" s="32" t="n">
        <f aca="false">'Table № 2-PIC'!I6/'Table № 2-PIC'!I$14*100</f>
        <v>18.4558500077279</v>
      </c>
      <c r="E5" s="32" t="n">
        <f aca="false">'Table № 2-PIC'!K6/'Table № 2-PIC'!K$14*100</f>
        <v>32.7350030381863</v>
      </c>
    </row>
    <row r="6" customFormat="false" ht="18.75" hidden="false" customHeight="false" outlineLevel="0" collapsed="false">
      <c r="A6" s="28" t="s">
        <v>4</v>
      </c>
      <c r="B6" s="32" t="n">
        <f aca="false">'Table № 2-PIC'!E7/'Table № 2-PIC'!E$14*100</f>
        <v>11.5654681600464</v>
      </c>
      <c r="C6" s="32" t="n">
        <f aca="false">'Table № 2-PIC'!G7/'Table № 2-PIC'!G$14*100</f>
        <v>17.4740118220731</v>
      </c>
      <c r="D6" s="32" t="n">
        <f aca="false">'Table № 2-PIC'!I7/'Table № 2-PIC'!I$14*100</f>
        <v>3.28256708397237</v>
      </c>
      <c r="E6" s="32" t="n">
        <f aca="false">'Table № 2-PIC'!K7/'Table № 2-PIC'!K$14*100</f>
        <v>9.79709927038784</v>
      </c>
    </row>
    <row r="7" customFormat="false" ht="18.75" hidden="false" customHeight="false" outlineLevel="0" collapsed="false">
      <c r="A7" s="28" t="s">
        <v>5</v>
      </c>
      <c r="B7" s="32" t="n">
        <f aca="false">'Table № 2-PIC'!E8/'Table № 2-PIC'!E$14*100</f>
        <v>6.94792789040501</v>
      </c>
      <c r="C7" s="32" t="n">
        <f aca="false">'Table № 2-PIC'!G8/'Table № 2-PIC'!G$14*100</f>
        <v>3.50899198795842</v>
      </c>
      <c r="D7" s="32" t="n">
        <f aca="false">'Table № 2-PIC'!I8/'Table № 2-PIC'!I$14*100</f>
        <v>5.70817134500838</v>
      </c>
      <c r="E7" s="32" t="n">
        <f aca="false">'Table № 2-PIC'!K8/'Table № 2-PIC'!K$14*100</f>
        <v>5.69621895702958</v>
      </c>
    </row>
    <row r="8" customFormat="false" ht="18.75" hidden="false" customHeight="false" outlineLevel="0" collapsed="false">
      <c r="A8" s="28" t="s">
        <v>26</v>
      </c>
      <c r="B8" s="32" t="n">
        <f aca="false">'Table № 2-PIC'!E9/'Table № 2-PIC'!E$14*100</f>
        <v>22.9138560162256</v>
      </c>
      <c r="C8" s="32" t="n">
        <f aca="false">'Table № 2-PIC'!G9/'Table № 2-PIC'!G$14*100</f>
        <v>23.7143103529375</v>
      </c>
      <c r="D8" s="32" t="n">
        <f aca="false">'Table № 2-PIC'!I9/'Table № 2-PIC'!I$14*100</f>
        <v>53.9472839462139</v>
      </c>
      <c r="E8" s="32" t="n">
        <f aca="false">'Table № 2-PIC'!K9/'Table № 2-PIC'!K$14*100</f>
        <v>34.7761809774637</v>
      </c>
    </row>
    <row r="9" customFormat="false" ht="18.75" hidden="false" customHeight="false" outlineLevel="0" collapsed="false">
      <c r="A9" s="28" t="s">
        <v>7</v>
      </c>
      <c r="B9" s="32" t="n">
        <f aca="false">'Table № 2-PIC'!E10/'Table № 2-PIC'!E$14*100</f>
        <v>9.63890875836404</v>
      </c>
      <c r="C9" s="32" t="n">
        <f aca="false">'Table № 2-PIC'!G10/'Table № 2-PIC'!G$14*100</f>
        <v>4.38349613509149</v>
      </c>
      <c r="D9" s="32" t="n">
        <f aca="false">'Table № 2-PIC'!I10/'Table № 2-PIC'!I$14*100</f>
        <v>8.83047401647823</v>
      </c>
      <c r="E9" s="32" t="n">
        <f aca="false">'Table № 2-PIC'!K10/'Table № 2-PIC'!K$14*100</f>
        <v>8.13482208935937</v>
      </c>
    </row>
    <row r="10" customFormat="false" ht="18.75" hidden="false" customHeight="false" outlineLevel="0" collapsed="false">
      <c r="A10" s="28" t="s">
        <v>8</v>
      </c>
      <c r="B10" s="32" t="n">
        <f aca="false">'Table № 2-PIC'!E11/'Table № 2-PIC'!E$14*100</f>
        <v>3.24307561366497</v>
      </c>
      <c r="C10" s="32" t="n">
        <f aca="false">'Table № 2-PIC'!G11/'Table № 2-PIC'!G$14*100</f>
        <v>1.82426817604541</v>
      </c>
      <c r="D10" s="32" t="n">
        <f aca="false">'Table № 2-PIC'!I11/'Table № 2-PIC'!I$14*100</f>
        <v>1.34251168099297</v>
      </c>
      <c r="E10" s="32" t="n">
        <f aca="false">'Table № 2-PIC'!K11/'Table № 2-PIC'!K$14*100</f>
        <v>2.2038708014637</v>
      </c>
    </row>
    <row r="11" customFormat="false" ht="18.75" hidden="false" customHeight="false" outlineLevel="0" collapsed="false">
      <c r="A11" s="28" t="s">
        <v>27</v>
      </c>
      <c r="B11" s="32" t="n">
        <f aca="false">'Table № 2-PIC'!E12/'Table № 2-PIC'!E$14*100</f>
        <v>3.65935369376058</v>
      </c>
      <c r="C11" s="32" t="n">
        <f aca="false">'Table № 2-PIC'!G12/'Table № 2-PIC'!G$14*100</f>
        <v>6.64795622383543</v>
      </c>
      <c r="D11" s="32" t="n">
        <f aca="false">'Table № 2-PIC'!I12/'Table № 2-PIC'!I$14*100</f>
        <v>7.66201804757998</v>
      </c>
      <c r="E11" s="32" t="n">
        <f aca="false">'Table № 2-PIC'!K12/'Table № 2-PIC'!K$14*100</f>
        <v>5.84808352640806</v>
      </c>
    </row>
    <row r="12" customFormat="false" ht="18.75" hidden="false" customHeight="false" outlineLevel="0" collapsed="false">
      <c r="A12" s="28" t="s">
        <v>10</v>
      </c>
      <c r="B12" s="32" t="n">
        <f aca="false">'Table № 2-PIC'!E13/'Table № 2-PIC'!E$14*100</f>
        <v>1.03741296415345</v>
      </c>
      <c r="C12" s="32" t="n">
        <f aca="false">'Table № 2-PIC'!G13/'Table № 2-PIC'!G$14*100</f>
        <v>0.474686025180702</v>
      </c>
      <c r="D12" s="32" t="n">
        <f aca="false">'Table № 2-PIC'!I13/'Table № 2-PIC'!I$14*100</f>
        <v>0.771123872026251</v>
      </c>
      <c r="E12" s="32" t="n">
        <f aca="false">'Table № 2-PIC'!K13/'Table № 2-PIC'!K$14*100</f>
        <v>0.808721339701443</v>
      </c>
    </row>
    <row r="13" customFormat="false" ht="18.75" hidden="false" customHeight="false" outlineLevel="0" collapsed="false">
      <c r="A13" s="28" t="s">
        <v>11</v>
      </c>
      <c r="B13" s="32" t="n">
        <f aca="false">'Table № 2-PIC'!E14/'Table № 2-PIC'!E$14*100</f>
        <v>100</v>
      </c>
      <c r="C13" s="32" t="n">
        <f aca="false">'Table № 2-PIC'!G14/'Table № 2-PIC'!G$14*100</f>
        <v>100</v>
      </c>
      <c r="D13" s="32" t="n">
        <f aca="false">'Table № 2-PIC'!I14/'Table № 2-PIC'!I$14*100</f>
        <v>100</v>
      </c>
      <c r="E13" s="32" t="n">
        <f aca="false">'Table № 2-PIC'!K14/'Table № 2-PIC'!K$14*100</f>
        <v>100</v>
      </c>
    </row>
    <row r="14" customFormat="false" ht="18.75" hidden="false" customHeight="false" outlineLevel="0" collapsed="false">
      <c r="A14" s="33" t="s">
        <v>31</v>
      </c>
      <c r="B14" s="34" t="n">
        <v>39.53</v>
      </c>
      <c r="C14" s="34" t="n">
        <v>22.83</v>
      </c>
      <c r="D14" s="34" t="n">
        <v>37.64</v>
      </c>
      <c r="E14" s="32" t="n">
        <f aca="false">'Table № 2-PIC'!K14/'Table № 2-PIC'!K14*100</f>
        <v>100</v>
      </c>
      <c r="F14" s="35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7" min="4" style="0" width="6.41"/>
  </cols>
  <sheetData>
    <row r="1" customFormat="false" ht="18.75" hidden="false" customHeight="true" outlineLevel="0" collapsed="false">
      <c r="A1" s="24" t="s">
        <v>32</v>
      </c>
      <c r="B1" s="24"/>
      <c r="C1" s="24"/>
      <c r="D1" s="24"/>
      <c r="E1" s="24"/>
      <c r="F1" s="24"/>
      <c r="G1" s="2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6" t="s">
        <v>33</v>
      </c>
      <c r="B3" s="36" t="s">
        <v>21</v>
      </c>
      <c r="C3" s="36"/>
      <c r="D3" s="36" t="s">
        <v>22</v>
      </c>
      <c r="E3" s="36"/>
      <c r="F3" s="6" t="s">
        <v>23</v>
      </c>
      <c r="G3" s="6"/>
    </row>
    <row r="4" customFormat="false" ht="15.75" hidden="false" customHeight="false" outlineLevel="0" collapsed="false">
      <c r="A4" s="26"/>
      <c r="B4" s="6" t="n">
        <v>2004</v>
      </c>
      <c r="C4" s="6" t="n">
        <v>2005</v>
      </c>
      <c r="D4" s="6" t="n">
        <v>2004</v>
      </c>
      <c r="E4" s="6" t="n">
        <v>2005</v>
      </c>
      <c r="F4" s="6" t="n">
        <v>2004</v>
      </c>
      <c r="G4" s="6" t="n">
        <v>2005</v>
      </c>
    </row>
    <row r="5" customFormat="false" ht="15.75" hidden="false" customHeight="false" outlineLevel="0" collapsed="false">
      <c r="A5" s="28" t="s">
        <v>25</v>
      </c>
      <c r="B5" s="37" t="n">
        <v>4115</v>
      </c>
      <c r="C5" s="37" t="n">
        <v>5371</v>
      </c>
      <c r="D5" s="37" t="n">
        <v>1767</v>
      </c>
      <c r="E5" s="37" t="n">
        <v>1957</v>
      </c>
      <c r="F5" s="37" t="n">
        <v>1375</v>
      </c>
      <c r="G5" s="37" t="n">
        <v>1216</v>
      </c>
    </row>
    <row r="6" customFormat="false" ht="15.75" hidden="false" customHeight="false" outlineLevel="0" collapsed="false">
      <c r="A6" s="28" t="s">
        <v>4</v>
      </c>
      <c r="B6" s="37" t="n">
        <v>1172</v>
      </c>
      <c r="C6" s="37" t="n">
        <v>1618</v>
      </c>
      <c r="D6" s="37" t="n">
        <v>781</v>
      </c>
      <c r="E6" s="37" t="n">
        <v>852</v>
      </c>
      <c r="F6" s="37" t="n">
        <v>261</v>
      </c>
      <c r="G6" s="37" t="n">
        <v>264</v>
      </c>
    </row>
    <row r="7" customFormat="false" ht="15.75" hidden="false" customHeight="false" outlineLevel="0" collapsed="false">
      <c r="A7" s="28" t="s">
        <v>5</v>
      </c>
      <c r="B7" s="37" t="n">
        <v>542</v>
      </c>
      <c r="C7" s="37" t="n">
        <v>977</v>
      </c>
      <c r="D7" s="37" t="n">
        <v>135</v>
      </c>
      <c r="E7" s="37" t="n">
        <v>167</v>
      </c>
      <c r="F7" s="37" t="n">
        <v>360</v>
      </c>
      <c r="G7" s="37" t="n">
        <v>465</v>
      </c>
    </row>
    <row r="8" customFormat="false" ht="15.75" hidden="false" customHeight="false" outlineLevel="0" collapsed="false">
      <c r="A8" s="28" t="s">
        <v>26</v>
      </c>
      <c r="B8" s="37" t="n">
        <v>2014</v>
      </c>
      <c r="C8" s="37" t="n">
        <v>2912</v>
      </c>
      <c r="D8" s="37" t="n">
        <v>1107</v>
      </c>
      <c r="E8" s="37" t="n">
        <v>1166</v>
      </c>
      <c r="F8" s="37" t="n">
        <v>3449</v>
      </c>
      <c r="G8" s="37" t="n">
        <v>4238</v>
      </c>
    </row>
    <row r="9" customFormat="false" ht="15.75" hidden="false" customHeight="false" outlineLevel="0" collapsed="false">
      <c r="A9" s="28" t="s">
        <v>7</v>
      </c>
      <c r="B9" s="37" t="n">
        <v>832</v>
      </c>
      <c r="C9" s="37" t="n">
        <v>1294</v>
      </c>
      <c r="D9" s="37" t="n">
        <v>146</v>
      </c>
      <c r="E9" s="37" t="n">
        <v>217</v>
      </c>
      <c r="F9" s="37" t="n">
        <v>624</v>
      </c>
      <c r="G9" s="37" t="n">
        <v>718</v>
      </c>
    </row>
    <row r="10" customFormat="false" ht="15.75" hidden="false" customHeight="false" outlineLevel="0" collapsed="false">
      <c r="A10" s="28" t="s">
        <v>8</v>
      </c>
      <c r="B10" s="37" t="n">
        <v>256</v>
      </c>
      <c r="C10" s="37" t="n">
        <v>412</v>
      </c>
      <c r="D10" s="37" t="n">
        <v>84</v>
      </c>
      <c r="E10" s="37" t="n">
        <v>90</v>
      </c>
      <c r="F10" s="37" t="n">
        <v>121</v>
      </c>
      <c r="G10" s="37" t="n">
        <v>111</v>
      </c>
    </row>
    <row r="11" customFormat="false" ht="15.75" hidden="false" customHeight="false" outlineLevel="0" collapsed="false">
      <c r="A11" s="28" t="s">
        <v>27</v>
      </c>
      <c r="B11" s="37" t="n">
        <v>336</v>
      </c>
      <c r="C11" s="37" t="n">
        <v>474</v>
      </c>
      <c r="D11" s="37" t="n">
        <v>251</v>
      </c>
      <c r="E11" s="37" t="n">
        <v>311</v>
      </c>
      <c r="F11" s="37" t="n">
        <v>599</v>
      </c>
      <c r="G11" s="37" t="n">
        <v>591</v>
      </c>
    </row>
    <row r="12" customFormat="false" ht="15.75" hidden="false" customHeight="false" outlineLevel="0" collapsed="false">
      <c r="A12" s="28" t="s">
        <v>10</v>
      </c>
      <c r="B12" s="37" t="n">
        <v>44</v>
      </c>
      <c r="C12" s="37" t="n">
        <v>147</v>
      </c>
      <c r="D12" s="37" t="n">
        <v>10</v>
      </c>
      <c r="E12" s="37" t="n">
        <v>28</v>
      </c>
      <c r="F12" s="37" t="n">
        <v>37</v>
      </c>
      <c r="G12" s="37" t="n">
        <v>94</v>
      </c>
    </row>
    <row r="13" customFormat="false" ht="15.75" hidden="false" customHeight="false" outlineLevel="0" collapsed="false">
      <c r="A13" s="28" t="s">
        <v>11</v>
      </c>
      <c r="B13" s="37" t="n">
        <f aca="false">SUM(B5:B12)</f>
        <v>9311</v>
      </c>
      <c r="C13" s="37" t="n">
        <f aca="false">SUM(C5:C12)</f>
        <v>13205</v>
      </c>
      <c r="D13" s="37" t="n">
        <f aca="false">SUM(D5:D12)</f>
        <v>4281</v>
      </c>
      <c r="E13" s="37" t="n">
        <f aca="false">SUM(E5:E12)</f>
        <v>4788</v>
      </c>
      <c r="F13" s="37" t="n">
        <f aca="false">SUM(F5:F12)</f>
        <v>6826</v>
      </c>
      <c r="G13" s="37" t="n">
        <f aca="false">SUM(G5:G12)</f>
        <v>7697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7.56"/>
  </cols>
  <sheetData>
    <row r="1" customFormat="false" ht="18.75" hidden="false" customHeight="true" outlineLevel="0" collapsed="false">
      <c r="A1" s="24" t="s">
        <v>34</v>
      </c>
      <c r="B1" s="24"/>
      <c r="C1" s="24"/>
      <c r="D1" s="24"/>
      <c r="E1" s="24"/>
      <c r="F1" s="24"/>
      <c r="G1" s="24"/>
    </row>
    <row r="2" customFormat="false" ht="13.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26" t="s">
        <v>33</v>
      </c>
      <c r="B3" s="36" t="s">
        <v>21</v>
      </c>
      <c r="C3" s="36"/>
      <c r="D3" s="36" t="s">
        <v>22</v>
      </c>
      <c r="E3" s="36"/>
      <c r="F3" s="6" t="s">
        <v>23</v>
      </c>
      <c r="G3" s="6"/>
    </row>
    <row r="4" customFormat="false" ht="21.75" hidden="false" customHeight="true" outlineLevel="0" collapsed="false">
      <c r="A4" s="26"/>
      <c r="B4" s="6" t="n">
        <v>2004</v>
      </c>
      <c r="C4" s="6" t="n">
        <v>2005</v>
      </c>
      <c r="D4" s="6" t="n">
        <v>2004</v>
      </c>
      <c r="E4" s="6" t="n">
        <v>2005</v>
      </c>
      <c r="F4" s="6" t="n">
        <v>2004</v>
      </c>
      <c r="G4" s="6" t="n">
        <v>2005</v>
      </c>
    </row>
    <row r="5" customFormat="false" ht="15.75" hidden="false" customHeight="false" outlineLevel="0" collapsed="false">
      <c r="A5" s="28" t="s">
        <v>25</v>
      </c>
      <c r="B5" s="38" t="n">
        <f aca="false">'Table № 2.2-PIC'!B5/'Table № 2.2-PIC'!B$13*100</f>
        <v>44.1950381269466</v>
      </c>
      <c r="C5" s="38" t="n">
        <f aca="false">'Table № 2.2-PIC'!C5/'Table № 2.2-PIC'!C$13*100</f>
        <v>40.6739871260886</v>
      </c>
      <c r="D5" s="38" t="n">
        <f aca="false">'Table № 2.2-PIC'!D5/'Table № 2.2-PIC'!D$13*100</f>
        <v>41.2754029432376</v>
      </c>
      <c r="E5" s="38" t="n">
        <f aca="false">'Table № 2.2-PIC'!E5/'Table № 2.2-PIC'!E$13*100</f>
        <v>40.8730158730159</v>
      </c>
      <c r="F5" s="38" t="n">
        <f aca="false">'Table № 2.2-PIC'!F5/'Table № 2.2-PIC'!F$13*100</f>
        <v>20.1435687078816</v>
      </c>
      <c r="G5" s="38" t="n">
        <f aca="false">'Table № 2.2-PIC'!G5/'Table № 2.2-PIC'!G$13*100</f>
        <v>15.7983629985709</v>
      </c>
    </row>
    <row r="6" customFormat="false" ht="15.75" hidden="false" customHeight="false" outlineLevel="0" collapsed="false">
      <c r="A6" s="28" t="s">
        <v>4</v>
      </c>
      <c r="B6" s="38" t="n">
        <f aca="false">'Table № 2.2-PIC'!B6/'Table № 2.2-PIC'!B$13*100</f>
        <v>12.5872623778327</v>
      </c>
      <c r="C6" s="38" t="n">
        <f aca="false">'Table № 2.2-PIC'!C6/'Table № 2.2-PIC'!C$13*100</f>
        <v>12.2529344945097</v>
      </c>
      <c r="D6" s="38" t="n">
        <f aca="false">'Table № 2.2-PIC'!D6/'Table № 2.2-PIC'!D$13*100</f>
        <v>18.2434010745153</v>
      </c>
      <c r="E6" s="38" t="n">
        <f aca="false">'Table № 2.2-PIC'!E6/'Table № 2.2-PIC'!E$13*100</f>
        <v>17.7944862155388</v>
      </c>
      <c r="F6" s="38" t="n">
        <f aca="false">'Table № 2.2-PIC'!F6/'Table № 2.2-PIC'!F$13*100</f>
        <v>3.82361558745971</v>
      </c>
      <c r="G6" s="38" t="n">
        <f aca="false">'Table № 2.2-PIC'!G6/'Table № 2.2-PIC'!G$13*100</f>
        <v>3.42990775626868</v>
      </c>
    </row>
    <row r="7" customFormat="false" ht="15.75" hidden="false" customHeight="false" outlineLevel="0" collapsed="false">
      <c r="A7" s="28" t="s">
        <v>5</v>
      </c>
      <c r="B7" s="38" t="n">
        <f aca="false">'Table № 2.2-PIC'!B7/'Table № 2.2-PIC'!B$13*100</f>
        <v>5.82107185049941</v>
      </c>
      <c r="C7" s="38" t="n">
        <f aca="false">'Table № 2.2-PIC'!C7/'Table № 2.2-PIC'!C$13*100</f>
        <v>7.39871260886028</v>
      </c>
      <c r="D7" s="38" t="n">
        <f aca="false">'Table № 2.2-PIC'!D7/'Table № 2.2-PIC'!D$13*100</f>
        <v>3.15346881569727</v>
      </c>
      <c r="E7" s="38" t="n">
        <f aca="false">'Table № 2.2-PIC'!E7/'Table № 2.2-PIC'!E$13*100</f>
        <v>3.48788638262322</v>
      </c>
      <c r="F7" s="38" t="n">
        <f aca="false">'Table № 2.2-PIC'!F7/'Table № 2.2-PIC'!F$13*100</f>
        <v>5.27395253442719</v>
      </c>
      <c r="G7" s="38" t="n">
        <f aca="false">'Table № 2.2-PIC'!G7/'Table № 2.2-PIC'!G$13*100</f>
        <v>6.04131479797324</v>
      </c>
    </row>
    <row r="8" customFormat="false" ht="15.75" hidden="false" customHeight="false" outlineLevel="0" collapsed="false">
      <c r="A8" s="28" t="s">
        <v>26</v>
      </c>
      <c r="B8" s="38" t="n">
        <f aca="false">'Table № 2.2-PIC'!B8/'Table № 2.2-PIC'!B$13*100</f>
        <v>21.6303297175384</v>
      </c>
      <c r="C8" s="38" t="n">
        <f aca="false">'Table № 2.2-PIC'!C8/'Table № 2.2-PIC'!C$13*100</f>
        <v>22.0522529344945</v>
      </c>
      <c r="D8" s="38" t="n">
        <f aca="false">'Table № 2.2-PIC'!D8/'Table № 2.2-PIC'!D$13*100</f>
        <v>25.8584442887176</v>
      </c>
      <c r="E8" s="38" t="n">
        <f aca="false">'Table № 2.2-PIC'!E8/'Table № 2.2-PIC'!E$13*100</f>
        <v>24.3525480367586</v>
      </c>
      <c r="F8" s="38" t="n">
        <f aca="false">'Table № 2.2-PIC'!F8/'Table № 2.2-PIC'!F$13*100</f>
        <v>50.5273952534427</v>
      </c>
      <c r="G8" s="38" t="n">
        <f aca="false">'Table № 2.2-PIC'!G8/'Table № 2.2-PIC'!G$13*100</f>
        <v>55.0604131479797</v>
      </c>
    </row>
    <row r="9" customFormat="false" ht="15.75" hidden="false" customHeight="false" outlineLevel="0" collapsed="false">
      <c r="A9" s="28" t="s">
        <v>7</v>
      </c>
      <c r="B9" s="38" t="n">
        <f aca="false">'Table № 2.2-PIC'!B9/'Table № 2.2-PIC'!B$13*100</f>
        <v>8.93566749006551</v>
      </c>
      <c r="C9" s="38" t="n">
        <f aca="false">'Table № 2.2-PIC'!C9/'Table № 2.2-PIC'!C$13*100</f>
        <v>9.79931843998485</v>
      </c>
      <c r="D9" s="38" t="n">
        <f aca="false">'Table № 2.2-PIC'!D9/'Table № 2.2-PIC'!D$13*100</f>
        <v>3.41041812660593</v>
      </c>
      <c r="E9" s="38" t="n">
        <f aca="false">'Table № 2.2-PIC'!E9/'Table № 2.2-PIC'!E$13*100</f>
        <v>4.53216374269006</v>
      </c>
      <c r="F9" s="38" t="n">
        <f aca="false">'Table № 2.2-PIC'!F9/'Table № 2.2-PIC'!F$13*100</f>
        <v>9.14151772634046</v>
      </c>
      <c r="G9" s="38" t="n">
        <f aca="false">'Table № 2.2-PIC'!G9/'Table № 2.2-PIC'!G$13*100</f>
        <v>9.32830973106405</v>
      </c>
    </row>
    <row r="10" customFormat="false" ht="15.75" hidden="false" customHeight="false" outlineLevel="0" collapsed="false">
      <c r="A10" s="28" t="s">
        <v>8</v>
      </c>
      <c r="B10" s="38" t="n">
        <f aca="false">'Table № 2.2-PIC'!B10/'Table № 2.2-PIC'!B$13*100</f>
        <v>2.74943615078939</v>
      </c>
      <c r="C10" s="38" t="n">
        <f aca="false">'Table № 2.2-PIC'!C10/'Table № 2.2-PIC'!C$13*100</f>
        <v>3.12003029155623</v>
      </c>
      <c r="D10" s="38" t="n">
        <f aca="false">'Table № 2.2-PIC'!D10/'Table № 2.2-PIC'!D$13*100</f>
        <v>1.96215837421163</v>
      </c>
      <c r="E10" s="38" t="n">
        <f aca="false">'Table № 2.2-PIC'!E10/'Table № 2.2-PIC'!E$13*100</f>
        <v>1.8796992481203</v>
      </c>
      <c r="F10" s="38" t="n">
        <f aca="false">'Table № 2.2-PIC'!F10/'Table № 2.2-PIC'!F$13*100</f>
        <v>1.77263404629358</v>
      </c>
      <c r="G10" s="38" t="n">
        <f aca="false">'Table № 2.2-PIC'!G10/'Table № 2.2-PIC'!G$13*100</f>
        <v>1.44212030661297</v>
      </c>
    </row>
    <row r="11" customFormat="false" ht="15.75" hidden="false" customHeight="false" outlineLevel="0" collapsed="false">
      <c r="A11" s="28" t="s">
        <v>27</v>
      </c>
      <c r="B11" s="38" t="n">
        <f aca="false">'Table № 2.2-PIC'!B11/'Table № 2.2-PIC'!B$13*100</f>
        <v>3.60863494791107</v>
      </c>
      <c r="C11" s="38" t="n">
        <f aca="false">'Table № 2.2-PIC'!C11/'Table № 2.2-PIC'!C$13*100</f>
        <v>3.5895494131011</v>
      </c>
      <c r="D11" s="38" t="n">
        <f aca="false">'Table № 2.2-PIC'!D11/'Table № 2.2-PIC'!D$13*100</f>
        <v>5.86311609437047</v>
      </c>
      <c r="E11" s="38" t="n">
        <f aca="false">'Table № 2.2-PIC'!E11/'Table № 2.2-PIC'!E$13*100</f>
        <v>6.49540517961571</v>
      </c>
      <c r="F11" s="38" t="n">
        <f aca="false">'Table № 2.2-PIC'!F11/'Table № 2.2-PIC'!F$13*100</f>
        <v>8.7752710225608</v>
      </c>
      <c r="G11" s="38" t="n">
        <f aca="false">'Table № 2.2-PIC'!G11/'Table № 2.2-PIC'!G$13*100</f>
        <v>7.67831622710147</v>
      </c>
    </row>
    <row r="12" customFormat="false" ht="15.75" hidden="false" customHeight="false" outlineLevel="0" collapsed="false">
      <c r="A12" s="28" t="s">
        <v>10</v>
      </c>
      <c r="B12" s="38" t="n">
        <f aca="false">'Table № 2.2-PIC'!B12/'Table № 2.2-PIC'!B$13*100</f>
        <v>0.472559338416926</v>
      </c>
      <c r="C12" s="38" t="n">
        <f aca="false">'Table № 2.2-PIC'!C12/'Table № 2.2-PIC'!C$13*100</f>
        <v>1.11321469140477</v>
      </c>
      <c r="D12" s="38" t="n">
        <f aca="false">'Table № 2.2-PIC'!D12/'Table № 2.2-PIC'!D$13*100</f>
        <v>0.233590282644242</v>
      </c>
      <c r="E12" s="38" t="n">
        <f aca="false">'Table № 2.2-PIC'!E12/'Table № 2.2-PIC'!E$13*100</f>
        <v>0.584795321637427</v>
      </c>
      <c r="F12" s="38" t="n">
        <f aca="false">'Table № 2.2-PIC'!F12/'Table № 2.2-PIC'!F$13*100</f>
        <v>0.542045121593906</v>
      </c>
      <c r="G12" s="38" t="n">
        <f aca="false">'Table № 2.2-PIC'!G12/'Table № 2.2-PIC'!G$13*100</f>
        <v>1.221255034429</v>
      </c>
    </row>
    <row r="13" customFormat="false" ht="15.75" hidden="false" customHeight="false" outlineLevel="0" collapsed="false">
      <c r="A13" s="28" t="s">
        <v>11</v>
      </c>
      <c r="B13" s="38" t="n">
        <f aca="false">'Table № 2.2-PIC'!B13/'Table № 2.2-PIC'!B$13*100</f>
        <v>100</v>
      </c>
      <c r="C13" s="38" t="n">
        <f aca="false">'Table № 2.2-PIC'!C13/'Table № 2.2-PIC'!C$13*100</f>
        <v>100</v>
      </c>
      <c r="D13" s="38" t="n">
        <f aca="false">'Table № 2.2-PIC'!D13/'Table № 2.2-PIC'!D$13*100</f>
        <v>100</v>
      </c>
      <c r="E13" s="38" t="n">
        <f aca="false">'Table № 2.2-PIC'!E13/'Table № 2.2-PIC'!E$13*100</f>
        <v>100</v>
      </c>
      <c r="F13" s="38" t="n">
        <f aca="false">'Table № 2.2-PIC'!F13/'Table № 2.2-PIC'!F$13*100</f>
        <v>100</v>
      </c>
      <c r="G13" s="38" t="n">
        <f aca="false">'Table № 2.2-PIC'!G13/'Table № 2.2-PIC'!G$13*100</f>
        <v>100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6.99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9" min="8" style="1" width="6.56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5" min="14" style="1" width="6.56"/>
    <col collapsed="false" customWidth="true" hidden="false" outlineLevel="0" max="16" min="16" style="1" width="6.41"/>
    <col collapsed="false" customWidth="true" hidden="false" outlineLevel="0" max="18" min="17" style="1" width="6.56"/>
    <col collapsed="false" customWidth="true" hidden="false" outlineLevel="0" max="19" min="19" style="1" width="6.41"/>
    <col collapsed="false" customWidth="true" hidden="false" outlineLevel="0" max="21" min="20" style="1" width="6.56"/>
    <col collapsed="false" customWidth="true" hidden="false" outlineLevel="0" max="24" min="22" style="1" width="6.41"/>
    <col collapsed="false" customWidth="true" hidden="false" outlineLevel="0" max="25" min="25" style="1" width="6.28"/>
    <col collapsed="false" customWidth="true" hidden="false" outlineLevel="0" max="26" min="26" style="1" width="7.56"/>
    <col collapsed="false" customWidth="true" hidden="false" outlineLevel="0" max="28" min="27" style="1" width="6.99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39"/>
      <c r="AI1" s="39"/>
      <c r="AJ1" s="39"/>
    </row>
    <row r="2" customFormat="false" ht="15" hidden="false" customHeight="true" outlineLevel="0" collapsed="false">
      <c r="A2" s="25" t="s">
        <v>3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40"/>
      <c r="AD2" s="40"/>
      <c r="AE2" s="40"/>
      <c r="AF2" s="40"/>
      <c r="AG2" s="40"/>
      <c r="AH2" s="41"/>
      <c r="AI2" s="41"/>
    </row>
    <row r="3" s="13" customFormat="true" ht="59.25" hidden="false" customHeight="true" outlineLevel="0" collapsed="false">
      <c r="A3" s="42" t="s">
        <v>37</v>
      </c>
      <c r="B3" s="6" t="s">
        <v>25</v>
      </c>
      <c r="C3" s="6"/>
      <c r="D3" s="6"/>
      <c r="E3" s="43" t="s">
        <v>4</v>
      </c>
      <c r="F3" s="43"/>
      <c r="G3" s="43"/>
      <c r="H3" s="43" t="s">
        <v>5</v>
      </c>
      <c r="I3" s="43"/>
      <c r="J3" s="43"/>
      <c r="K3" s="43" t="s">
        <v>38</v>
      </c>
      <c r="L3" s="43"/>
      <c r="M3" s="43"/>
      <c r="N3" s="43" t="s">
        <v>39</v>
      </c>
      <c r="O3" s="43"/>
      <c r="P3" s="43"/>
      <c r="Q3" s="43" t="s">
        <v>8</v>
      </c>
      <c r="R3" s="43"/>
      <c r="S3" s="43"/>
      <c r="T3" s="43" t="s">
        <v>27</v>
      </c>
      <c r="U3" s="43"/>
      <c r="V3" s="43"/>
      <c r="W3" s="43" t="s">
        <v>40</v>
      </c>
      <c r="X3" s="43"/>
      <c r="Y3" s="43"/>
      <c r="Z3" s="7" t="s">
        <v>11</v>
      </c>
      <c r="AA3" s="7"/>
      <c r="AB3" s="7"/>
      <c r="AC3" s="7" t="s">
        <v>41</v>
      </c>
      <c r="AD3" s="43" t="s">
        <v>41</v>
      </c>
      <c r="AE3" s="43" t="s">
        <v>41</v>
      </c>
      <c r="AF3" s="43" t="s">
        <v>41</v>
      </c>
      <c r="AG3" s="43" t="s">
        <v>41</v>
      </c>
      <c r="AH3" s="44" t="s">
        <v>42</v>
      </c>
      <c r="AI3" s="44"/>
      <c r="AJ3" s="45"/>
    </row>
    <row r="4" customFormat="false" ht="30.95" hidden="false" customHeight="true" outlineLevel="0" collapsed="false">
      <c r="A4" s="42"/>
      <c r="B4" s="46" t="s">
        <v>21</v>
      </c>
      <c r="C4" s="46" t="s">
        <v>22</v>
      </c>
      <c r="D4" s="46" t="s">
        <v>23</v>
      </c>
      <c r="E4" s="46" t="s">
        <v>21</v>
      </c>
      <c r="F4" s="46" t="s">
        <v>22</v>
      </c>
      <c r="G4" s="46" t="s">
        <v>23</v>
      </c>
      <c r="H4" s="46" t="s">
        <v>21</v>
      </c>
      <c r="I4" s="46" t="s">
        <v>22</v>
      </c>
      <c r="J4" s="46" t="s">
        <v>23</v>
      </c>
      <c r="K4" s="46" t="s">
        <v>21</v>
      </c>
      <c r="L4" s="46" t="s">
        <v>22</v>
      </c>
      <c r="M4" s="46" t="s">
        <v>23</v>
      </c>
      <c r="N4" s="46" t="s">
        <v>21</v>
      </c>
      <c r="O4" s="46" t="s">
        <v>22</v>
      </c>
      <c r="P4" s="46" t="s">
        <v>23</v>
      </c>
      <c r="Q4" s="46" t="s">
        <v>21</v>
      </c>
      <c r="R4" s="46" t="s">
        <v>22</v>
      </c>
      <c r="S4" s="46" t="s">
        <v>23</v>
      </c>
      <c r="T4" s="46" t="s">
        <v>21</v>
      </c>
      <c r="U4" s="46" t="s">
        <v>22</v>
      </c>
      <c r="V4" s="46" t="s">
        <v>23</v>
      </c>
      <c r="W4" s="46" t="s">
        <v>21</v>
      </c>
      <c r="X4" s="46" t="s">
        <v>22</v>
      </c>
      <c r="Y4" s="46" t="s">
        <v>23</v>
      </c>
      <c r="Z4" s="46" t="s">
        <v>21</v>
      </c>
      <c r="AA4" s="46" t="s">
        <v>22</v>
      </c>
      <c r="AB4" s="46" t="s">
        <v>23</v>
      </c>
      <c r="AC4" s="47"/>
      <c r="AD4" s="47"/>
      <c r="AE4" s="47"/>
      <c r="AF4" s="47"/>
      <c r="AG4" s="47"/>
      <c r="AH4" s="48"/>
      <c r="AI4" s="48"/>
      <c r="AJ4" s="49"/>
    </row>
    <row r="5" s="17" customFormat="true" ht="18.75" hidden="false" customHeight="false" outlineLevel="0" collapsed="false">
      <c r="A5" s="18" t="s">
        <v>43</v>
      </c>
      <c r="B5" s="37" t="n">
        <v>3334</v>
      </c>
      <c r="C5" s="37" t="n">
        <v>929</v>
      </c>
      <c r="D5" s="37" t="n">
        <v>474</v>
      </c>
      <c r="E5" s="37" t="n">
        <v>979</v>
      </c>
      <c r="F5" s="37" t="n">
        <v>428</v>
      </c>
      <c r="G5" s="37" t="n">
        <v>118</v>
      </c>
      <c r="H5" s="37" t="n">
        <v>647</v>
      </c>
      <c r="I5" s="37" t="n">
        <v>84</v>
      </c>
      <c r="J5" s="37" t="n">
        <v>265</v>
      </c>
      <c r="K5" s="37" t="n">
        <v>2005</v>
      </c>
      <c r="L5" s="37" t="n">
        <v>576</v>
      </c>
      <c r="M5" s="37" t="n">
        <v>1960</v>
      </c>
      <c r="N5" s="37" t="n">
        <v>845</v>
      </c>
      <c r="O5" s="37" t="n">
        <v>115</v>
      </c>
      <c r="P5" s="37" t="n">
        <v>412</v>
      </c>
      <c r="Q5" s="37" t="n">
        <v>218</v>
      </c>
      <c r="R5" s="37" t="n">
        <v>44</v>
      </c>
      <c r="S5" s="37" t="n">
        <v>58</v>
      </c>
      <c r="T5" s="37" t="n">
        <v>304</v>
      </c>
      <c r="U5" s="37" t="n">
        <v>155</v>
      </c>
      <c r="V5" s="37" t="n">
        <v>275</v>
      </c>
      <c r="W5" s="37" t="n">
        <v>117</v>
      </c>
      <c r="X5" s="37" t="n">
        <v>19</v>
      </c>
      <c r="Y5" s="37" t="n">
        <v>65</v>
      </c>
      <c r="Z5" s="37" t="n">
        <f aca="false">W5+T5+Q5+N5+K5+H5+E5+B5</f>
        <v>8449</v>
      </c>
      <c r="AA5" s="37" t="n">
        <f aca="false">X5+U5+R5+O5+L5+I5+F5+C5</f>
        <v>2350</v>
      </c>
      <c r="AB5" s="37" t="n">
        <f aca="false">Y5+V5+S5+P5+M5+J5+G5+D5</f>
        <v>3627</v>
      </c>
      <c r="AC5" s="17" t="e">
        <f aca="false">#REF!+#REF!+#REF!+#REF!+#REF!+#REF!+#REF!+#REF!</f>
        <v>#VALUE!</v>
      </c>
      <c r="AD5" s="17" t="n">
        <v>12403</v>
      </c>
      <c r="AF5" s="50" t="n">
        <v>12404</v>
      </c>
      <c r="AG5" s="51" t="e">
        <f aca="false">#REF!+#REF!+#REF!+#REF!+#REF!+#REF!+#REF!+#REF!</f>
        <v>#VALUE!</v>
      </c>
      <c r="AH5" s="17" t="n">
        <v>12405</v>
      </c>
      <c r="AJ5" s="52" t="n">
        <v>12406</v>
      </c>
    </row>
    <row r="6" s="17" customFormat="true" ht="18.75" hidden="false" customHeight="false" outlineLevel="0" collapsed="false">
      <c r="A6" s="18" t="s">
        <v>44</v>
      </c>
      <c r="B6" s="37" t="n">
        <v>1441</v>
      </c>
      <c r="C6" s="37" t="n">
        <v>963</v>
      </c>
      <c r="D6" s="37" t="n">
        <v>579</v>
      </c>
      <c r="E6" s="37" t="n">
        <v>397</v>
      </c>
      <c r="F6" s="37" t="n">
        <v>390</v>
      </c>
      <c r="G6" s="37" t="n">
        <v>105</v>
      </c>
      <c r="H6" s="37" t="n">
        <v>233</v>
      </c>
      <c r="I6" s="37" t="n">
        <v>75</v>
      </c>
      <c r="J6" s="37" t="n">
        <v>147</v>
      </c>
      <c r="K6" s="37" t="n">
        <v>788</v>
      </c>
      <c r="L6" s="37" t="n">
        <v>553</v>
      </c>
      <c r="M6" s="37" t="n">
        <v>2004</v>
      </c>
      <c r="N6" s="37" t="n">
        <v>331</v>
      </c>
      <c r="O6" s="37" t="n">
        <v>95</v>
      </c>
      <c r="P6" s="37" t="n">
        <v>270</v>
      </c>
      <c r="Q6" s="37" t="n">
        <v>122</v>
      </c>
      <c r="R6" s="37" t="n">
        <v>40</v>
      </c>
      <c r="S6" s="37" t="n">
        <v>37</v>
      </c>
      <c r="T6" s="37" t="n">
        <v>124</v>
      </c>
      <c r="U6" s="37" t="n">
        <v>150</v>
      </c>
      <c r="V6" s="37" t="n">
        <v>280</v>
      </c>
      <c r="W6" s="37" t="n">
        <v>30</v>
      </c>
      <c r="X6" s="37" t="n">
        <v>9</v>
      </c>
      <c r="Y6" s="37" t="n">
        <v>19</v>
      </c>
      <c r="Z6" s="37" t="n">
        <f aca="false">W6+T6+Q6+N6+K6+H6+E6+B6</f>
        <v>3466</v>
      </c>
      <c r="AA6" s="37" t="n">
        <f aca="false">X6+U6+R6+O6+L6+I6+F6+C6</f>
        <v>2275</v>
      </c>
      <c r="AB6" s="37" t="n">
        <f aca="false">Y6+V6+S6+P6+M6+J6+G6+D6</f>
        <v>3441</v>
      </c>
      <c r="AC6" s="17" t="e">
        <f aca="false">#REF!+#REF!+#REF!+#REF!+#REF!+#REF!+#REF!+#REF!</f>
        <v>#VALUE!</v>
      </c>
      <c r="AD6" s="17" t="e">
        <f aca="false">#REF!+#REF!+#REF!+#REF!+#REF!+#REF!+#REF!+#REF!</f>
        <v>#VALUE!</v>
      </c>
      <c r="AF6" s="50" t="e">
        <f aca="false">#REF!+#REF!+#REF!+#REF!+#REF!+#REF!+#REF!+#REF!</f>
        <v>#VALUE!</v>
      </c>
      <c r="AG6" s="51" t="e">
        <f aca="false">#REF!+#REF!+#REF!+#REF!+#REF!+#REF!+#REF!+#REF!</f>
        <v>#VALUE!</v>
      </c>
      <c r="AH6" s="17" t="e">
        <f aca="false">#REF!+#REF!+#REF!+#REF!+#REF!+#REF!+#REF!+#REF!</f>
        <v>#VALUE!</v>
      </c>
      <c r="AJ6" s="52" t="e">
        <f aca="false">#REF!+#REF!+#REF!+#REF!+#REF!+#REF!+#REF!+#REF!</f>
        <v>#VALUE!</v>
      </c>
    </row>
    <row r="7" customFormat="false" ht="18.75" hidden="false" customHeight="false" outlineLevel="0" collapsed="false">
      <c r="A7" s="18" t="s">
        <v>45</v>
      </c>
      <c r="B7" s="37" t="s">
        <v>46</v>
      </c>
      <c r="C7" s="37" t="s">
        <v>46</v>
      </c>
      <c r="D7" s="37" t="n">
        <v>108</v>
      </c>
      <c r="E7" s="37" t="s">
        <v>46</v>
      </c>
      <c r="F7" s="37" t="s">
        <v>46</v>
      </c>
      <c r="G7" s="37" t="n">
        <v>16</v>
      </c>
      <c r="H7" s="37" t="s">
        <v>46</v>
      </c>
      <c r="I7" s="37" t="s">
        <v>46</v>
      </c>
      <c r="J7" s="37" t="n">
        <v>35</v>
      </c>
      <c r="K7" s="37" t="s">
        <v>46</v>
      </c>
      <c r="L7" s="37" t="s">
        <v>46</v>
      </c>
      <c r="M7" s="37" t="n">
        <v>118</v>
      </c>
      <c r="N7" s="37" t="s">
        <v>46</v>
      </c>
      <c r="O7" s="37" t="s">
        <v>46</v>
      </c>
      <c r="P7" s="37" t="n">
        <v>25</v>
      </c>
      <c r="Q7" s="37" t="s">
        <v>46</v>
      </c>
      <c r="R7" s="37" t="s">
        <v>46</v>
      </c>
      <c r="S7" s="37" t="n">
        <v>0</v>
      </c>
      <c r="T7" s="37" t="s">
        <v>46</v>
      </c>
      <c r="U7" s="37" t="s">
        <v>46</v>
      </c>
      <c r="V7" s="37" t="n">
        <v>13</v>
      </c>
      <c r="W7" s="37" t="s">
        <v>46</v>
      </c>
      <c r="X7" s="37" t="s">
        <v>46</v>
      </c>
      <c r="Y7" s="37" t="n">
        <v>9</v>
      </c>
      <c r="Z7" s="37" t="s">
        <v>46</v>
      </c>
      <c r="AA7" s="37" t="s">
        <v>46</v>
      </c>
      <c r="AB7" s="37" t="n">
        <f aca="false">Y7+V7+S7+P7+M7+J7+G7+D7</f>
        <v>324</v>
      </c>
      <c r="AC7" s="17"/>
      <c r="AD7" s="17"/>
      <c r="AE7" s="17"/>
      <c r="AF7" s="50" t="e">
        <f aca="false">#REF!+#REF!+#REF!+#REF!+#REF!+#REF!+#REF!+#REF!</f>
        <v>#VALUE!</v>
      </c>
      <c r="AG7" s="53"/>
      <c r="AH7" s="54"/>
      <c r="AI7" s="54"/>
      <c r="AJ7" s="55"/>
    </row>
    <row r="8" customFormat="false" ht="18.75" hidden="false" customHeight="false" outlineLevel="0" collapsed="false">
      <c r="A8" s="18" t="s">
        <v>47</v>
      </c>
      <c r="B8" s="37" t="n">
        <v>596</v>
      </c>
      <c r="C8" s="37" t="n">
        <v>65</v>
      </c>
      <c r="D8" s="37" t="n">
        <v>55</v>
      </c>
      <c r="E8" s="37" t="n">
        <v>242</v>
      </c>
      <c r="F8" s="37" t="n">
        <v>34</v>
      </c>
      <c r="G8" s="37" t="n">
        <v>25</v>
      </c>
      <c r="H8" s="37" t="n">
        <v>97</v>
      </c>
      <c r="I8" s="37" t="n">
        <v>8</v>
      </c>
      <c r="J8" s="37" t="n">
        <v>18</v>
      </c>
      <c r="K8" s="37" t="n">
        <v>227</v>
      </c>
      <c r="L8" s="37" t="n">
        <v>37</v>
      </c>
      <c r="M8" s="37" t="n">
        <v>156</v>
      </c>
      <c r="N8" s="37" t="n">
        <v>118</v>
      </c>
      <c r="O8" s="37" t="n">
        <v>7</v>
      </c>
      <c r="P8" s="37" t="n">
        <v>11</v>
      </c>
      <c r="Q8" s="37" t="n">
        <v>72</v>
      </c>
      <c r="R8" s="37" t="n">
        <v>6</v>
      </c>
      <c r="S8" s="37" t="n">
        <v>6</v>
      </c>
      <c r="T8" s="37" t="n">
        <v>46</v>
      </c>
      <c r="U8" s="37" t="n">
        <v>6</v>
      </c>
      <c r="V8" s="37" t="n">
        <v>23</v>
      </c>
      <c r="W8" s="37" t="n">
        <v>0</v>
      </c>
      <c r="X8" s="37" t="n">
        <v>0</v>
      </c>
      <c r="Y8" s="37" t="n">
        <v>1</v>
      </c>
      <c r="Z8" s="37" t="n">
        <f aca="false">W8+T8+Q8+N8+K8+H8+E8+B8</f>
        <v>1398</v>
      </c>
      <c r="AA8" s="37" t="n">
        <f aca="false">X8+U8+R8+O8+L8+I8+F8+C8</f>
        <v>163</v>
      </c>
      <c r="AB8" s="37" t="n">
        <f aca="false">Y8+V8+S8+P8+M8+J8+G8+D8</f>
        <v>295</v>
      </c>
      <c r="AC8" s="17"/>
      <c r="AD8" s="17"/>
      <c r="AE8" s="17"/>
      <c r="AF8" s="50"/>
      <c r="AG8" s="53"/>
      <c r="AH8" s="54"/>
      <c r="AI8" s="54"/>
      <c r="AJ8" s="55"/>
    </row>
    <row r="9" s="17" customFormat="true" ht="18.75" hidden="false" customHeight="false" outlineLevel="0" collapsed="false">
      <c r="A9" s="18" t="s">
        <v>48</v>
      </c>
      <c r="B9" s="37" t="n">
        <f aca="false">SUM(B5:B8)</f>
        <v>5371</v>
      </c>
      <c r="C9" s="37" t="n">
        <f aca="false">SUM(C5:C8)</f>
        <v>1957</v>
      </c>
      <c r="D9" s="37" t="n">
        <f aca="false">SUM(D5:D8)</f>
        <v>1216</v>
      </c>
      <c r="E9" s="37" t="n">
        <f aca="false">SUM(E5:E8)</f>
        <v>1618</v>
      </c>
      <c r="F9" s="37" t="n">
        <f aca="false">SUM(F5:F8)</f>
        <v>852</v>
      </c>
      <c r="G9" s="37" t="n">
        <f aca="false">SUM(G5:G8)</f>
        <v>264</v>
      </c>
      <c r="H9" s="37" t="n">
        <f aca="false">SUM(H5:H8)</f>
        <v>977</v>
      </c>
      <c r="I9" s="37" t="n">
        <f aca="false">SUM(I5:I8)</f>
        <v>167</v>
      </c>
      <c r="J9" s="37" t="n">
        <f aca="false">SUM(J5:J8)</f>
        <v>465</v>
      </c>
      <c r="K9" s="37" t="n">
        <f aca="false">SUM(K5:K8)</f>
        <v>3020</v>
      </c>
      <c r="L9" s="37" t="n">
        <f aca="false">SUM(L5:L8)</f>
        <v>1166</v>
      </c>
      <c r="M9" s="37" t="n">
        <f aca="false">SUM(M5:M8)</f>
        <v>4238</v>
      </c>
      <c r="N9" s="37" t="n">
        <f aca="false">SUM(N5:N8)</f>
        <v>1294</v>
      </c>
      <c r="O9" s="37" t="n">
        <f aca="false">SUM(O5:O8)</f>
        <v>217</v>
      </c>
      <c r="P9" s="37" t="n">
        <f aca="false">SUM(P5:P8)</f>
        <v>718</v>
      </c>
      <c r="Q9" s="37" t="n">
        <f aca="false">SUM(Q5:Q8)</f>
        <v>412</v>
      </c>
      <c r="R9" s="37" t="n">
        <f aca="false">SUM(R5:R8)</f>
        <v>90</v>
      </c>
      <c r="S9" s="37" t="n">
        <f aca="false">SUM(S5:S8)</f>
        <v>101</v>
      </c>
      <c r="T9" s="37" t="n">
        <f aca="false">SUM(T5:T8)</f>
        <v>474</v>
      </c>
      <c r="U9" s="37" t="n">
        <f aca="false">SUM(U5:U8)</f>
        <v>311</v>
      </c>
      <c r="V9" s="37" t="n">
        <f aca="false">SUM(V5:V8)</f>
        <v>591</v>
      </c>
      <c r="W9" s="37" t="n">
        <f aca="false">SUM(W5:W8)</f>
        <v>147</v>
      </c>
      <c r="X9" s="37" t="n">
        <f aca="false">SUM(X5:X8)</f>
        <v>28</v>
      </c>
      <c r="Y9" s="37" t="n">
        <f aca="false">SUM(Y5:Y8)</f>
        <v>94</v>
      </c>
      <c r="Z9" s="37" t="n">
        <f aca="false">SUM(Z5:Z8)</f>
        <v>13313</v>
      </c>
      <c r="AA9" s="37" t="n">
        <f aca="false">SUM(AA5:AA8)</f>
        <v>4788</v>
      </c>
      <c r="AB9" s="37" t="n">
        <f aca="false">SUM(AB5:AB8)</f>
        <v>7687</v>
      </c>
      <c r="AC9" s="18" t="e">
        <f aca="false">SUM(AC5:AC7)</f>
        <v>#VALUE!</v>
      </c>
      <c r="AD9" s="18" t="e">
        <f aca="false">SUM(AD5:AD7)</f>
        <v>#VALUE!</v>
      </c>
      <c r="AE9" s="18" t="n">
        <f aca="false">SUM(AE5:AE7)</f>
        <v>0</v>
      </c>
      <c r="AF9" s="18" t="e">
        <f aca="false">SUM(AF5:AF7)</f>
        <v>#VALUE!</v>
      </c>
      <c r="AG9" s="18" t="e">
        <f aca="false">SUM(AG5:AG7)</f>
        <v>#VALUE!</v>
      </c>
      <c r="AH9" s="18" t="e">
        <f aca="false">SUM(AH5:AH7)</f>
        <v>#VALUE!</v>
      </c>
      <c r="AI9" s="18" t="n">
        <f aca="false">SUM(AI5:AI7)</f>
        <v>0</v>
      </c>
      <c r="AJ9" s="18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8" min="2" style="1" width="8.56"/>
    <col collapsed="false" customWidth="true" hidden="false" outlineLevel="0" max="25" min="9" style="1" width="8.28"/>
    <col collapsed="false" customWidth="true" hidden="false" outlineLevel="0" max="26" min="26" style="1" width="8.56"/>
    <col collapsed="false" customWidth="true" hidden="false" outlineLevel="0" max="27" min="27" style="1" width="8.28"/>
    <col collapsed="false" customWidth="true" hidden="false" outlineLevel="0" max="28" min="28" style="1" width="8.56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false" hidden="false" outlineLevel="0" max="257" min="36" style="1" width="9.14"/>
  </cols>
  <sheetData>
    <row r="1" customFormat="false" ht="23.25" hidden="false" customHeight="tru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39"/>
      <c r="AI1" s="39"/>
    </row>
    <row r="2" customFormat="false" ht="15" hidden="false" customHeight="tru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40"/>
      <c r="AD2" s="40"/>
      <c r="AE2" s="40"/>
      <c r="AF2" s="40"/>
      <c r="AG2" s="40"/>
      <c r="AH2" s="41"/>
      <c r="AI2" s="41"/>
    </row>
    <row r="3" s="13" customFormat="true" ht="77.25" hidden="false" customHeight="true" outlineLevel="0" collapsed="false">
      <c r="A3" s="42" t="s">
        <v>50</v>
      </c>
      <c r="B3" s="6" t="s">
        <v>25</v>
      </c>
      <c r="C3" s="6"/>
      <c r="D3" s="6"/>
      <c r="E3" s="43" t="s">
        <v>4</v>
      </c>
      <c r="F3" s="43"/>
      <c r="G3" s="43"/>
      <c r="H3" s="43" t="s">
        <v>5</v>
      </c>
      <c r="I3" s="43"/>
      <c r="J3" s="43"/>
      <c r="K3" s="43" t="s">
        <v>38</v>
      </c>
      <c r="L3" s="43"/>
      <c r="M3" s="43"/>
      <c r="N3" s="43" t="s">
        <v>39</v>
      </c>
      <c r="O3" s="43"/>
      <c r="P3" s="43"/>
      <c r="Q3" s="43" t="s">
        <v>8</v>
      </c>
      <c r="R3" s="43"/>
      <c r="S3" s="43"/>
      <c r="T3" s="43" t="s">
        <v>27</v>
      </c>
      <c r="U3" s="43"/>
      <c r="V3" s="43"/>
      <c r="W3" s="43" t="s">
        <v>40</v>
      </c>
      <c r="X3" s="43"/>
      <c r="Y3" s="43"/>
      <c r="Z3" s="7" t="s">
        <v>11</v>
      </c>
      <c r="AA3" s="7"/>
      <c r="AB3" s="7"/>
      <c r="AC3" s="7" t="s">
        <v>41</v>
      </c>
      <c r="AD3" s="43" t="s">
        <v>41</v>
      </c>
      <c r="AE3" s="43" t="s">
        <v>41</v>
      </c>
      <c r="AF3" s="43" t="s">
        <v>41</v>
      </c>
      <c r="AG3" s="43" t="s">
        <v>41</v>
      </c>
      <c r="AH3" s="44" t="s">
        <v>42</v>
      </c>
      <c r="AI3" s="44"/>
    </row>
    <row r="4" customFormat="false" ht="30.95" hidden="false" customHeight="true" outlineLevel="0" collapsed="false">
      <c r="A4" s="42"/>
      <c r="B4" s="46" t="s">
        <v>21</v>
      </c>
      <c r="C4" s="46" t="s">
        <v>22</v>
      </c>
      <c r="D4" s="46" t="s">
        <v>23</v>
      </c>
      <c r="E4" s="46" t="s">
        <v>21</v>
      </c>
      <c r="F4" s="46" t="s">
        <v>22</v>
      </c>
      <c r="G4" s="46" t="s">
        <v>23</v>
      </c>
      <c r="H4" s="46" t="s">
        <v>21</v>
      </c>
      <c r="I4" s="46" t="s">
        <v>22</v>
      </c>
      <c r="J4" s="46" t="s">
        <v>23</v>
      </c>
      <c r="K4" s="46" t="s">
        <v>21</v>
      </c>
      <c r="L4" s="46" t="s">
        <v>22</v>
      </c>
      <c r="M4" s="46" t="s">
        <v>23</v>
      </c>
      <c r="N4" s="46" t="s">
        <v>21</v>
      </c>
      <c r="O4" s="46" t="s">
        <v>22</v>
      </c>
      <c r="P4" s="46" t="s">
        <v>23</v>
      </c>
      <c r="Q4" s="46" t="s">
        <v>21</v>
      </c>
      <c r="R4" s="46" t="s">
        <v>22</v>
      </c>
      <c r="S4" s="46" t="s">
        <v>23</v>
      </c>
      <c r="T4" s="46" t="s">
        <v>21</v>
      </c>
      <c r="U4" s="46" t="s">
        <v>22</v>
      </c>
      <c r="V4" s="46" t="s">
        <v>23</v>
      </c>
      <c r="W4" s="46" t="s">
        <v>21</v>
      </c>
      <c r="X4" s="46" t="s">
        <v>22</v>
      </c>
      <c r="Y4" s="46" t="s">
        <v>23</v>
      </c>
      <c r="Z4" s="46" t="s">
        <v>21</v>
      </c>
      <c r="AA4" s="46" t="s">
        <v>22</v>
      </c>
      <c r="AB4" s="46" t="s">
        <v>23</v>
      </c>
      <c r="AC4" s="47"/>
      <c r="AD4" s="47"/>
      <c r="AE4" s="47"/>
      <c r="AF4" s="47"/>
      <c r="AG4" s="47"/>
      <c r="AH4" s="48"/>
      <c r="AI4" s="48"/>
    </row>
    <row r="5" s="17" customFormat="true" ht="18.75" hidden="false" customHeight="false" outlineLevel="0" collapsed="false">
      <c r="A5" s="18" t="s">
        <v>43</v>
      </c>
      <c r="B5" s="38" t="n">
        <f aca="false">'Table № 2.2.2-PIC'!B5/'Table № 2.2.2-PIC'!B$9*100</f>
        <v>62.0741016570471</v>
      </c>
      <c r="C5" s="38" t="n">
        <f aca="false">'Table № 2.2.2-PIC'!C5/'Table № 2.2.2-PIC'!C$9*100</f>
        <v>47.4706182933061</v>
      </c>
      <c r="D5" s="38" t="n">
        <f aca="false">'Table № 2.2.2-PIC'!D5/'Table № 2.2.2-PIC'!D$9*100</f>
        <v>38.9802631578947</v>
      </c>
      <c r="E5" s="38" t="n">
        <f aca="false">'Table № 2.2.2-PIC'!E5/'Table № 2.2.2-PIC'!E$9*100</f>
        <v>60.5067985166873</v>
      </c>
      <c r="F5" s="38" t="n">
        <f aca="false">'Table № 2.2.2-PIC'!F5/'Table № 2.2.2-PIC'!F$9*100</f>
        <v>50.2347417840376</v>
      </c>
      <c r="G5" s="38" t="n">
        <f aca="false">'Table № 2.2.2-PIC'!G5/'Table № 2.2.2-PIC'!G$9*100</f>
        <v>44.6969696969697</v>
      </c>
      <c r="H5" s="38" t="n">
        <f aca="false">'Table № 2.2.2-PIC'!H5/'Table № 2.2.2-PIC'!H$9*100</f>
        <v>66.2231320368475</v>
      </c>
      <c r="I5" s="38" t="n">
        <f aca="false">'Table № 2.2.2-PIC'!I5/'Table № 2.2.2-PIC'!I$9*100</f>
        <v>50.2994011976048</v>
      </c>
      <c r="J5" s="38" t="n">
        <f aca="false">'Table № 2.2.2-PIC'!J5/'Table № 2.2.2-PIC'!J$9*100</f>
        <v>56.989247311828</v>
      </c>
      <c r="K5" s="38" t="n">
        <f aca="false">'Table № 2.2.2-PIC'!K5/'Table № 2.2.2-PIC'!K$9*100</f>
        <v>66.3907284768212</v>
      </c>
      <c r="L5" s="38" t="n">
        <f aca="false">'Table № 2.2.2-PIC'!L5/'Table № 2.2.2-PIC'!L$9*100</f>
        <v>49.3996569468268</v>
      </c>
      <c r="M5" s="38" t="n">
        <f aca="false">'Table № 2.2.2-PIC'!M5/'Table № 2.2.2-PIC'!M$9*100</f>
        <v>46.2482302973101</v>
      </c>
      <c r="N5" s="38" t="n">
        <f aca="false">'Table № 2.2.2-PIC'!N5/'Table № 2.2.2-PIC'!N$9*100</f>
        <v>65.3013910355487</v>
      </c>
      <c r="O5" s="38" t="n">
        <f aca="false">'Table № 2.2.2-PIC'!O5/'Table № 2.2.2-PIC'!O$9*100</f>
        <v>52.9953917050691</v>
      </c>
      <c r="P5" s="38" t="n">
        <f aca="false">'Table № 2.2.2-PIC'!P5/'Table № 2.2.2-PIC'!P$9*100</f>
        <v>57.3816155988858</v>
      </c>
      <c r="Q5" s="38" t="n">
        <f aca="false">'Table № 2.2.2-PIC'!Q5/'Table № 2.2.2-PIC'!Q$9*100</f>
        <v>52.9126213592233</v>
      </c>
      <c r="R5" s="38" t="n">
        <f aca="false">'Table № 2.2.2-PIC'!R5/'Table № 2.2.2-PIC'!R$9*100</f>
        <v>48.8888888888889</v>
      </c>
      <c r="S5" s="38" t="n">
        <f aca="false">'Table № 2.2.2-PIC'!S5/'Table № 2.2.2-PIC'!S$9*100</f>
        <v>57.4257425742574</v>
      </c>
      <c r="T5" s="38" t="n">
        <f aca="false">'Table № 2.2.2-PIC'!T5/'Table № 2.2.2-PIC'!T$9*100</f>
        <v>64.1350210970464</v>
      </c>
      <c r="U5" s="38" t="n">
        <f aca="false">'Table № 2.2.2-PIC'!U5/'Table № 2.2.2-PIC'!U$9*100</f>
        <v>49.8392282958199</v>
      </c>
      <c r="V5" s="38" t="n">
        <f aca="false">'Table № 2.2.2-PIC'!V5/'Table № 2.2.2-PIC'!V$9*100</f>
        <v>46.5313028764805</v>
      </c>
      <c r="W5" s="38" t="n">
        <f aca="false">'Table № 2.2.2-PIC'!W5/'Table № 2.2.2-PIC'!W$9*100</f>
        <v>79.5918367346939</v>
      </c>
      <c r="X5" s="38" t="n">
        <f aca="false">'Table № 2.2.2-PIC'!X5/'Table № 2.2.2-PIC'!X$9*100</f>
        <v>67.8571428571429</v>
      </c>
      <c r="Y5" s="38" t="n">
        <f aca="false">'Table № 2.2.2-PIC'!Y5/'Table № 2.2.2-PIC'!Y$9*100</f>
        <v>69.1489361702128</v>
      </c>
      <c r="Z5" s="38" t="n">
        <f aca="false">'Table № 2.2.2-PIC'!Z5/'Table № 2.2.2-PIC'!Z$9*100</f>
        <v>63.4642830316232</v>
      </c>
      <c r="AA5" s="38" t="n">
        <f aca="false">'Table № 2.2.2-PIC'!AA5/'Table № 2.2.2-PIC'!AA$9*100</f>
        <v>49.0810359231412</v>
      </c>
      <c r="AB5" s="38" t="n">
        <f aca="false">'Table № 2.2.2-PIC'!AB5/'Table № 2.2.2-PIC'!AB$9*100</f>
        <v>47.1835566540913</v>
      </c>
      <c r="AC5" s="17" t="e">
        <f aca="false">#REF!+#REF!+#REF!+#REF!+#REF!+#REF!+#REF!+#REF!</f>
        <v>#VALUE!</v>
      </c>
      <c r="AD5" s="17" t="n">
        <v>12403</v>
      </c>
      <c r="AF5" s="50" t="n">
        <v>12404</v>
      </c>
      <c r="AG5" s="51" t="e">
        <f aca="false">#REF!+#REF!+#REF!+#REF!+#REF!+#REF!+#REF!+#REF!</f>
        <v>#VALUE!</v>
      </c>
      <c r="AH5" s="17" t="n">
        <v>12405</v>
      </c>
    </row>
    <row r="6" s="17" customFormat="true" ht="18.75" hidden="false" customHeight="false" outlineLevel="0" collapsed="false">
      <c r="A6" s="18" t="s">
        <v>44</v>
      </c>
      <c r="B6" s="38" t="n">
        <f aca="false">'Table № 2.2.2-PIC'!B6/'Table № 2.2.2-PIC'!B$9*100</f>
        <v>26.8292682926829</v>
      </c>
      <c r="C6" s="38" t="n">
        <f aca="false">'Table № 2.2.2-PIC'!C6/'Table № 2.2.2-PIC'!C$9*100</f>
        <v>49.2079713847726</v>
      </c>
      <c r="D6" s="38" t="n">
        <f aca="false">'Table № 2.2.2-PIC'!D6/'Table № 2.2.2-PIC'!D$9*100</f>
        <v>47.6151315789474</v>
      </c>
      <c r="E6" s="38" t="n">
        <f aca="false">'Table № 2.2.2-PIC'!E6/'Table № 2.2.2-PIC'!E$9*100</f>
        <v>24.5364647713226</v>
      </c>
      <c r="F6" s="38" t="n">
        <f aca="false">'Table № 2.2.2-PIC'!F6/'Table № 2.2.2-PIC'!F$9*100</f>
        <v>45.7746478873239</v>
      </c>
      <c r="G6" s="38" t="n">
        <f aca="false">'Table № 2.2.2-PIC'!G6/'Table № 2.2.2-PIC'!G$9*100</f>
        <v>39.7727272727273</v>
      </c>
      <c r="H6" s="38" t="n">
        <f aca="false">'Table № 2.2.2-PIC'!H6/'Table № 2.2.2-PIC'!H$9*100</f>
        <v>23.8485158648925</v>
      </c>
      <c r="I6" s="38" t="n">
        <f aca="false">'Table № 2.2.2-PIC'!I6/'Table № 2.2.2-PIC'!I$9*100</f>
        <v>44.9101796407186</v>
      </c>
      <c r="J6" s="38" t="n">
        <f aca="false">'Table № 2.2.2-PIC'!J6/'Table № 2.2.2-PIC'!J$9*100</f>
        <v>31.6129032258065</v>
      </c>
      <c r="K6" s="38" t="n">
        <f aca="false">'Table № 2.2.2-PIC'!K6/'Table № 2.2.2-PIC'!K$9*100</f>
        <v>26.0927152317881</v>
      </c>
      <c r="L6" s="38" t="n">
        <f aca="false">'Table № 2.2.2-PIC'!L6/'Table № 2.2.2-PIC'!L$9*100</f>
        <v>47.4271012006861</v>
      </c>
      <c r="M6" s="38" t="n">
        <f aca="false">'Table № 2.2.2-PIC'!M6/'Table № 2.2.2-PIC'!M$9*100</f>
        <v>47.2864558754129</v>
      </c>
      <c r="N6" s="38" t="n">
        <f aca="false">'Table № 2.2.2-PIC'!N6/'Table № 2.2.2-PIC'!N$9*100</f>
        <v>25.5795981452859</v>
      </c>
      <c r="O6" s="38" t="n">
        <f aca="false">'Table № 2.2.2-PIC'!O6/'Table № 2.2.2-PIC'!O$9*100</f>
        <v>43.778801843318</v>
      </c>
      <c r="P6" s="38" t="n">
        <f aca="false">'Table № 2.2.2-PIC'!P6/'Table № 2.2.2-PIC'!P$9*100</f>
        <v>37.6044568245125</v>
      </c>
      <c r="Q6" s="38" t="n">
        <f aca="false">'Table № 2.2.2-PIC'!Q6/'Table № 2.2.2-PIC'!Q$9*100</f>
        <v>29.6116504854369</v>
      </c>
      <c r="R6" s="38" t="n">
        <f aca="false">'Table № 2.2.2-PIC'!R6/'Table № 2.2.2-PIC'!R$9*100</f>
        <v>44.4444444444444</v>
      </c>
      <c r="S6" s="38" t="n">
        <f aca="false">'Table № 2.2.2-PIC'!S6/'Table № 2.2.2-PIC'!S$9*100</f>
        <v>36.6336633663366</v>
      </c>
      <c r="T6" s="38" t="n">
        <f aca="false">'Table № 2.2.2-PIC'!T6/'Table № 2.2.2-PIC'!T$9*100</f>
        <v>26.1603375527426</v>
      </c>
      <c r="U6" s="38" t="n">
        <f aca="false">'Table № 2.2.2-PIC'!U6/'Table № 2.2.2-PIC'!U$9*100</f>
        <v>48.2315112540193</v>
      </c>
      <c r="V6" s="38" t="n">
        <f aca="false">'Table № 2.2.2-PIC'!V6/'Table № 2.2.2-PIC'!V$9*100</f>
        <v>47.3773265651438</v>
      </c>
      <c r="W6" s="38" t="n">
        <f aca="false">'Table № 2.2.2-PIC'!W6/'Table № 2.2.2-PIC'!W$9*100</f>
        <v>20.4081632653061</v>
      </c>
      <c r="X6" s="38" t="n">
        <f aca="false">'Table № 2.2.2-PIC'!X6/'Table № 2.2.2-PIC'!X$9*100</f>
        <v>32.1428571428571</v>
      </c>
      <c r="Y6" s="38" t="n">
        <f aca="false">'Table № 2.2.2-PIC'!Y6/'Table № 2.2.2-PIC'!Y$9*100</f>
        <v>20.2127659574468</v>
      </c>
      <c r="Z6" s="38" t="n">
        <f aca="false">'Table № 2.2.2-PIC'!Z6/'Table № 2.2.2-PIC'!Z$9*100</f>
        <v>26.034702921956</v>
      </c>
      <c r="AA6" s="38" t="n">
        <f aca="false">'Table № 2.2.2-PIC'!AA6/'Table № 2.2.2-PIC'!AA$9*100</f>
        <v>47.5146198830409</v>
      </c>
      <c r="AB6" s="38" t="n">
        <f aca="false">'Table № 2.2.2-PIC'!AB6/'Table № 2.2.2-PIC'!AB$9*100</f>
        <v>44.7638870820866</v>
      </c>
      <c r="AC6" s="17" t="e">
        <f aca="false">#REF!+#REF!+#REF!+#REF!+#REF!+#REF!+#REF!+#REF!</f>
        <v>#VALUE!</v>
      </c>
      <c r="AD6" s="17" t="e">
        <f aca="false">#REF!+#REF!+#REF!+#REF!+#REF!+#REF!+#REF!+#REF!</f>
        <v>#VALUE!</v>
      </c>
      <c r="AF6" s="50" t="e">
        <f aca="false">#REF!+#REF!+#REF!+#REF!+#REF!+#REF!+#REF!+#REF!</f>
        <v>#VALUE!</v>
      </c>
      <c r="AG6" s="51" t="e">
        <f aca="false">#REF!+#REF!+#REF!+#REF!+#REF!+#REF!+#REF!+#REF!</f>
        <v>#VALUE!</v>
      </c>
      <c r="AH6" s="17" t="e">
        <f aca="false">#REF!+#REF!+#REF!+#REF!+#REF!+#REF!+#REF!+#REF!</f>
        <v>#VALUE!</v>
      </c>
    </row>
    <row r="7" customFormat="false" ht="18.75" hidden="false" customHeight="false" outlineLevel="0" collapsed="false">
      <c r="A7" s="18" t="s">
        <v>45</v>
      </c>
      <c r="B7" s="37" t="s">
        <v>46</v>
      </c>
      <c r="C7" s="37" t="s">
        <v>46</v>
      </c>
      <c r="D7" s="38" t="n">
        <f aca="false">'Table № 2.2.2-PIC'!D7/'Table № 2.2.2-PIC'!D$9*100</f>
        <v>8.88157894736842</v>
      </c>
      <c r="E7" s="37" t="s">
        <v>46</v>
      </c>
      <c r="F7" s="37" t="s">
        <v>46</v>
      </c>
      <c r="G7" s="38" t="n">
        <f aca="false">'Table № 2.2.2-PIC'!G7/'Table № 2.2.2-PIC'!G$9*100</f>
        <v>6.06060606060606</v>
      </c>
      <c r="H7" s="37" t="s">
        <v>46</v>
      </c>
      <c r="I7" s="37" t="s">
        <v>46</v>
      </c>
      <c r="J7" s="38" t="n">
        <f aca="false">'Table № 2.2.2-PIC'!J7/'Table № 2.2.2-PIC'!J$9*100</f>
        <v>7.52688172043011</v>
      </c>
      <c r="K7" s="37" t="s">
        <v>46</v>
      </c>
      <c r="L7" s="37" t="s">
        <v>46</v>
      </c>
      <c r="M7" s="38" t="n">
        <f aca="false">'Table № 2.2.2-PIC'!M7/'Table № 2.2.2-PIC'!M$9*100</f>
        <v>2.78433223218499</v>
      </c>
      <c r="N7" s="37" t="s">
        <v>46</v>
      </c>
      <c r="O7" s="37" t="s">
        <v>46</v>
      </c>
      <c r="P7" s="38" t="n">
        <f aca="false">'Table № 2.2.2-PIC'!P7/'Table № 2.2.2-PIC'!P$9*100</f>
        <v>3.48189415041783</v>
      </c>
      <c r="Q7" s="37" t="s">
        <v>46</v>
      </c>
      <c r="R7" s="37" t="s">
        <v>46</v>
      </c>
      <c r="S7" s="38" t="n">
        <f aca="false">'Table № 2.2.2-PIC'!S7/'Table № 2.2.2-PIC'!S$9*100</f>
        <v>0</v>
      </c>
      <c r="T7" s="37" t="s">
        <v>46</v>
      </c>
      <c r="U7" s="37" t="s">
        <v>46</v>
      </c>
      <c r="V7" s="38" t="n">
        <f aca="false">'Table № 2.2.2-PIC'!V7/'Table № 2.2.2-PIC'!V$9*100</f>
        <v>2.19966159052454</v>
      </c>
      <c r="W7" s="37" t="s">
        <v>46</v>
      </c>
      <c r="X7" s="37" t="s">
        <v>46</v>
      </c>
      <c r="Y7" s="38" t="n">
        <f aca="false">'Table № 2.2.2-PIC'!Y7/'Table № 2.2.2-PIC'!Y$9*100</f>
        <v>9.57446808510638</v>
      </c>
      <c r="Z7" s="37" t="s">
        <v>46</v>
      </c>
      <c r="AA7" s="37" t="s">
        <v>46</v>
      </c>
      <c r="AB7" s="38" t="n">
        <f aca="false">'Table № 2.2.2-PIC'!AB7/'Table № 2.2.2-PIC'!AB$9*100</f>
        <v>4.21490828671784</v>
      </c>
      <c r="AC7" s="17"/>
      <c r="AD7" s="17"/>
      <c r="AE7" s="17"/>
      <c r="AF7" s="50" t="e">
        <f aca="false">#REF!+#REF!+#REF!+#REF!+#REF!+#REF!+#REF!+#REF!</f>
        <v>#VALUE!</v>
      </c>
      <c r="AG7" s="53"/>
      <c r="AH7" s="54"/>
      <c r="AI7" s="54"/>
    </row>
    <row r="8" customFormat="false" ht="18.75" hidden="false" customHeight="false" outlineLevel="0" collapsed="false">
      <c r="A8" s="18" t="s">
        <v>47</v>
      </c>
      <c r="B8" s="38" t="n">
        <f aca="false">'Table № 2.2.2-PIC'!B8/'Table № 2.2.2-PIC'!B$9*100</f>
        <v>11.09663005027</v>
      </c>
      <c r="C8" s="38" t="n">
        <f aca="false">'Table № 2.2.2-PIC'!C8/'Table № 2.2.2-PIC'!C$9*100</f>
        <v>3.32141032192131</v>
      </c>
      <c r="D8" s="38" t="n">
        <f aca="false">'Table № 2.2.2-PIC'!D8/'Table № 2.2.2-PIC'!D$9*100</f>
        <v>4.52302631578947</v>
      </c>
      <c r="E8" s="38" t="n">
        <f aca="false">'Table № 2.2.2-PIC'!E8/'Table № 2.2.2-PIC'!E$9*100</f>
        <v>14.9567367119901</v>
      </c>
      <c r="F8" s="38" t="n">
        <f aca="false">'Table № 2.2.2-PIC'!F8/'Table № 2.2.2-PIC'!F$9*100</f>
        <v>3.9906103286385</v>
      </c>
      <c r="G8" s="38" t="n">
        <f aca="false">'Table № 2.2.2-PIC'!G8/'Table № 2.2.2-PIC'!G$9*100</f>
        <v>9.46969696969697</v>
      </c>
      <c r="H8" s="38" t="n">
        <f aca="false">'Table № 2.2.2-PIC'!H8/'Table № 2.2.2-PIC'!H$9*100</f>
        <v>9.92835209825998</v>
      </c>
      <c r="I8" s="38" t="n">
        <f aca="false">'Table № 2.2.2-PIC'!I8/'Table № 2.2.2-PIC'!I$9*100</f>
        <v>4.79041916167665</v>
      </c>
      <c r="J8" s="38" t="n">
        <f aca="false">'Table № 2.2.2-PIC'!J8/'Table № 2.2.2-PIC'!J$9*100</f>
        <v>3.87096774193548</v>
      </c>
      <c r="K8" s="38" t="n">
        <f aca="false">'Table № 2.2.2-PIC'!K8/'Table № 2.2.2-PIC'!K$9*100</f>
        <v>7.51655629139073</v>
      </c>
      <c r="L8" s="38" t="n">
        <f aca="false">'Table № 2.2.2-PIC'!L8/'Table № 2.2.2-PIC'!L$9*100</f>
        <v>3.17324185248714</v>
      </c>
      <c r="M8" s="38" t="n">
        <f aca="false">'Table № 2.2.2-PIC'!M8/'Table № 2.2.2-PIC'!M$9*100</f>
        <v>3.68098159509202</v>
      </c>
      <c r="N8" s="38" t="n">
        <f aca="false">'Table № 2.2.2-PIC'!N8/'Table № 2.2.2-PIC'!N$9*100</f>
        <v>9.11901081916538</v>
      </c>
      <c r="O8" s="38" t="n">
        <f aca="false">'Table № 2.2.2-PIC'!O8/'Table № 2.2.2-PIC'!O$9*100</f>
        <v>3.2258064516129</v>
      </c>
      <c r="P8" s="38" t="n">
        <f aca="false">'Table № 2.2.2-PIC'!P8/'Table № 2.2.2-PIC'!P$9*100</f>
        <v>1.53203342618384</v>
      </c>
      <c r="Q8" s="38" t="n">
        <f aca="false">'Table № 2.2.2-PIC'!Q8/'Table № 2.2.2-PIC'!Q$9*100</f>
        <v>17.4757281553398</v>
      </c>
      <c r="R8" s="38" t="n">
        <f aca="false">'Table № 2.2.2-PIC'!R8/'Table № 2.2.2-PIC'!R$9*100</f>
        <v>6.66666666666667</v>
      </c>
      <c r="S8" s="38" t="n">
        <f aca="false">'Table № 2.2.2-PIC'!S8/'Table № 2.2.2-PIC'!S$9*100</f>
        <v>5.94059405940594</v>
      </c>
      <c r="T8" s="38" t="n">
        <f aca="false">'Table № 2.2.2-PIC'!T8/'Table № 2.2.2-PIC'!T$9*100</f>
        <v>9.70464135021097</v>
      </c>
      <c r="U8" s="38" t="n">
        <f aca="false">'Table № 2.2.2-PIC'!U8/'Table № 2.2.2-PIC'!U$9*100</f>
        <v>1.92926045016077</v>
      </c>
      <c r="V8" s="38" t="n">
        <f aca="false">'Table № 2.2.2-PIC'!V8/'Table № 2.2.2-PIC'!V$9*100</f>
        <v>3.8917089678511</v>
      </c>
      <c r="W8" s="38" t="n">
        <f aca="false">'Table № 2.2.2-PIC'!W8/'Table № 2.2.2-PIC'!W$9*100</f>
        <v>0</v>
      </c>
      <c r="X8" s="38" t="n">
        <f aca="false">'Table № 2.2.2-PIC'!X8/'Table № 2.2.2-PIC'!X$9*100</f>
        <v>0</v>
      </c>
      <c r="Y8" s="38" t="n">
        <f aca="false">'Table № 2.2.2-PIC'!Y8/'Table № 2.2.2-PIC'!Y$9*100</f>
        <v>1.06382978723404</v>
      </c>
      <c r="Z8" s="38" t="n">
        <f aca="false">'Table № 2.2.2-PIC'!Z8/'Table № 2.2.2-PIC'!Z$9*100</f>
        <v>10.5010140464208</v>
      </c>
      <c r="AA8" s="38" t="n">
        <f aca="false">'Table № 2.2.2-PIC'!AA8/'Table № 2.2.2-PIC'!AA$9*100</f>
        <v>3.40434419381788</v>
      </c>
      <c r="AB8" s="38" t="n">
        <f aca="false">'Table № 2.2.2-PIC'!AB8/'Table № 2.2.2-PIC'!AB$9*100</f>
        <v>3.8376479771042</v>
      </c>
      <c r="AC8" s="17"/>
      <c r="AD8" s="17"/>
      <c r="AE8" s="17"/>
      <c r="AF8" s="50"/>
      <c r="AG8" s="53"/>
      <c r="AH8" s="54"/>
      <c r="AI8" s="54"/>
    </row>
    <row r="9" s="17" customFormat="true" ht="18.75" hidden="false" customHeight="false" outlineLevel="0" collapsed="false">
      <c r="A9" s="18" t="s">
        <v>48</v>
      </c>
      <c r="B9" s="38" t="n">
        <f aca="false">'Table № 2.2.2-PIC'!B9/'Table № 2.2.2-PIC'!B$9*100</f>
        <v>100</v>
      </c>
      <c r="C9" s="38" t="n">
        <f aca="false">'Table № 2.2.2-PIC'!C9/'Table № 2.2.2-PIC'!C$9*100</f>
        <v>100</v>
      </c>
      <c r="D9" s="38" t="n">
        <f aca="false">'Table № 2.2.2-PIC'!D9/'Table № 2.2.2-PIC'!D$9*100</f>
        <v>100</v>
      </c>
      <c r="E9" s="38" t="n">
        <f aca="false">'Table № 2.2.2-PIC'!E9/'Table № 2.2.2-PIC'!E$9*100</f>
        <v>100</v>
      </c>
      <c r="F9" s="38" t="n">
        <f aca="false">'Table № 2.2.2-PIC'!F9/'Table № 2.2.2-PIC'!F$9*100</f>
        <v>100</v>
      </c>
      <c r="G9" s="38" t="n">
        <f aca="false">'Table № 2.2.2-PIC'!G9/'Table № 2.2.2-PIC'!G$9*100</f>
        <v>100</v>
      </c>
      <c r="H9" s="38" t="n">
        <f aca="false">'Table № 2.2.2-PIC'!H9/'Table № 2.2.2-PIC'!H$9*100</f>
        <v>100</v>
      </c>
      <c r="I9" s="38" t="n">
        <f aca="false">'Table № 2.2.2-PIC'!I9/'Table № 2.2.2-PIC'!I$9*100</f>
        <v>100</v>
      </c>
      <c r="J9" s="38" t="n">
        <f aca="false">'Table № 2.2.2-PIC'!J9/'Table № 2.2.2-PIC'!J$9*100</f>
        <v>100</v>
      </c>
      <c r="K9" s="38" t="n">
        <f aca="false">'Table № 2.2.2-PIC'!K9/'Table № 2.2.2-PIC'!K$9*100</f>
        <v>100</v>
      </c>
      <c r="L9" s="38" t="n">
        <f aca="false">'Table № 2.2.2-PIC'!L9/'Table № 2.2.2-PIC'!L$9*100</f>
        <v>100</v>
      </c>
      <c r="M9" s="38" t="n">
        <f aca="false">'Table № 2.2.2-PIC'!M9/'Table № 2.2.2-PIC'!M$9*100</f>
        <v>100</v>
      </c>
      <c r="N9" s="38" t="n">
        <f aca="false">'Table № 2.2.2-PIC'!N9/'Table № 2.2.2-PIC'!N$9*100</f>
        <v>100</v>
      </c>
      <c r="O9" s="38" t="n">
        <f aca="false">'Table № 2.2.2-PIC'!O9/'Table № 2.2.2-PIC'!O$9*100</f>
        <v>100</v>
      </c>
      <c r="P9" s="38" t="n">
        <f aca="false">'Table № 2.2.2-PIC'!P9/'Table № 2.2.2-PIC'!P$9*100</f>
        <v>100</v>
      </c>
      <c r="Q9" s="38" t="n">
        <f aca="false">'Table № 2.2.2-PIC'!Q9/'Table № 2.2.2-PIC'!Q$9*100</f>
        <v>100</v>
      </c>
      <c r="R9" s="38" t="n">
        <f aca="false">'Table № 2.2.2-PIC'!R9/'Table № 2.2.2-PIC'!R$9*100</f>
        <v>100</v>
      </c>
      <c r="S9" s="38" t="n">
        <f aca="false">'Table № 2.2.2-PIC'!S9/'Table № 2.2.2-PIC'!S$9*100</f>
        <v>100</v>
      </c>
      <c r="T9" s="38" t="n">
        <f aca="false">'Table № 2.2.2-PIC'!T9/'Table № 2.2.2-PIC'!T$9*100</f>
        <v>100</v>
      </c>
      <c r="U9" s="38" t="n">
        <f aca="false">'Table № 2.2.2-PIC'!U9/'Table № 2.2.2-PIC'!U$9*100</f>
        <v>100</v>
      </c>
      <c r="V9" s="38" t="n">
        <f aca="false">'Table № 2.2.2-PIC'!V9/'Table № 2.2.2-PIC'!V$9*100</f>
        <v>100</v>
      </c>
      <c r="W9" s="38" t="n">
        <f aca="false">'Table № 2.2.2-PIC'!W9/'Table № 2.2.2-PIC'!W$9*100</f>
        <v>100</v>
      </c>
      <c r="X9" s="38" t="n">
        <f aca="false">'Table № 2.2.2-PIC'!X9/'Table № 2.2.2-PIC'!X$9*100</f>
        <v>100</v>
      </c>
      <c r="Y9" s="38" t="n">
        <f aca="false">'Table № 2.2.2-PIC'!Y9/'Table № 2.2.2-PIC'!Y$9*100</f>
        <v>100</v>
      </c>
      <c r="Z9" s="38" t="n">
        <f aca="false">'Table № 2.2.2-PIC'!Z9/'Table № 2.2.2-PIC'!Z$9*100</f>
        <v>100</v>
      </c>
      <c r="AA9" s="38" t="n">
        <f aca="false">'Table № 2.2.2-PIC'!AA9/'Table № 2.2.2-PIC'!AA$9*100</f>
        <v>100</v>
      </c>
      <c r="AB9" s="38" t="n">
        <f aca="false">'Table № 2.2.2-PIC'!AB9/'Table № 2.2.2-PIC'!AB$9*100</f>
        <v>100</v>
      </c>
      <c r="AC9" s="18" t="e">
        <f aca="false">SUM(AC5:AC7)</f>
        <v>#VALUE!</v>
      </c>
      <c r="AD9" s="18" t="e">
        <f aca="false">SUM(AD5:AD7)</f>
        <v>#VALUE!</v>
      </c>
      <c r="AE9" s="18" t="n">
        <f aca="false">SUM(AE5:AE7)</f>
        <v>0</v>
      </c>
      <c r="AF9" s="18" t="e">
        <f aca="false">SUM(AF5:AF7)</f>
        <v>#VALUE!</v>
      </c>
      <c r="AG9" s="18" t="e">
        <f aca="false">SUM(AG5:AG7)</f>
        <v>#VALUE!</v>
      </c>
      <c r="AH9" s="18" t="e">
        <f aca="false">SUM(AH5:AH7)</f>
        <v>#VALUE!</v>
      </c>
      <c r="AI9" s="18" t="n">
        <f aca="false">SUM(AI5:AI7)</f>
        <v>0</v>
      </c>
    </row>
    <row r="12" customFormat="false" ht="15" hidden="false" customHeight="false" outlineLevel="0" collapsed="false">
      <c r="Z12" s="56"/>
      <c r="AA12" s="56"/>
      <c r="AB12" s="56"/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0.7"/>
    <col collapsed="false" customWidth="true" hidden="true" outlineLevel="0" max="12" min="2" style="58" width="11.28"/>
    <col collapsed="false" customWidth="true" hidden="true" outlineLevel="0" max="13" min="13" style="58" width="10.41"/>
    <col collapsed="false" customWidth="true" hidden="false" outlineLevel="0" max="26" min="14" style="58" width="10.41"/>
    <col collapsed="false" customWidth="false" hidden="false" outlineLevel="0" max="257" min="27" style="58" width="9.14"/>
  </cols>
  <sheetData>
    <row r="1" customFormat="false" ht="39.75" hidden="false" customHeight="true" outlineLevel="0" collapsed="false">
      <c r="A1" s="59" t="s">
        <v>5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</row>
    <row r="2" customFormat="false" ht="13.5" hidden="false" customHeight="true" outlineLevel="0" collapsed="false">
      <c r="A2" s="60"/>
      <c r="B2" s="61"/>
    </row>
    <row r="3" customFormat="false" ht="15.75" hidden="false" customHeight="true" outlineLevel="0" collapsed="false">
      <c r="A3" s="26" t="s">
        <v>52</v>
      </c>
      <c r="B3" s="62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n">
        <v>2005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" hidden="false" customHeight="true" outlineLevel="0" collapsed="false">
      <c r="A4" s="26"/>
      <c r="B4" s="6" t="n">
        <v>12</v>
      </c>
      <c r="C4" s="63" t="n">
        <v>1</v>
      </c>
      <c r="D4" s="63" t="n">
        <v>2</v>
      </c>
      <c r="E4" s="63" t="n">
        <v>3</v>
      </c>
      <c r="F4" s="63" t="n">
        <v>4</v>
      </c>
      <c r="G4" s="63" t="n">
        <v>5</v>
      </c>
      <c r="H4" s="63" t="n">
        <v>6</v>
      </c>
      <c r="I4" s="63" t="n">
        <v>7</v>
      </c>
      <c r="J4" s="63" t="n">
        <v>8</v>
      </c>
      <c r="K4" s="63" t="n">
        <v>9</v>
      </c>
      <c r="L4" s="63" t="n">
        <v>10</v>
      </c>
      <c r="M4" s="63" t="n">
        <v>11</v>
      </c>
      <c r="N4" s="63" t="n">
        <v>12</v>
      </c>
      <c r="O4" s="63" t="n">
        <v>1</v>
      </c>
      <c r="P4" s="63" t="n">
        <v>2</v>
      </c>
      <c r="Q4" s="63" t="n">
        <v>3</v>
      </c>
      <c r="R4" s="63" t="n">
        <v>4</v>
      </c>
      <c r="S4" s="63" t="n">
        <v>5</v>
      </c>
      <c r="T4" s="63" t="n">
        <v>6</v>
      </c>
      <c r="U4" s="63" t="n">
        <v>7</v>
      </c>
      <c r="V4" s="63" t="n">
        <v>8</v>
      </c>
      <c r="W4" s="63" t="n">
        <v>9</v>
      </c>
      <c r="X4" s="63" t="n">
        <v>10</v>
      </c>
      <c r="Y4" s="63" t="n">
        <v>11</v>
      </c>
      <c r="Z4" s="63" t="n">
        <v>12</v>
      </c>
    </row>
    <row r="5" customFormat="false" ht="15.75" hidden="false" customHeight="true" outlineLevel="0" collapsed="false">
      <c r="A5" s="28" t="s">
        <v>25</v>
      </c>
      <c r="B5" s="37" t="n">
        <v>968815</v>
      </c>
      <c r="C5" s="37" t="n">
        <v>974761</v>
      </c>
      <c r="D5" s="37" t="n">
        <v>979256</v>
      </c>
      <c r="E5" s="64" t="n">
        <v>983245</v>
      </c>
      <c r="F5" s="64" t="n">
        <v>992413</v>
      </c>
      <c r="G5" s="64" t="n">
        <v>998479</v>
      </c>
      <c r="H5" s="64" t="n">
        <v>992245</v>
      </c>
      <c r="I5" s="64" t="n">
        <v>996114</v>
      </c>
      <c r="J5" s="64" t="n">
        <v>1019982</v>
      </c>
      <c r="K5" s="64" t="n">
        <v>1023932</v>
      </c>
      <c r="L5" s="64" t="n">
        <v>1053675</v>
      </c>
      <c r="M5" s="64" t="n">
        <v>1056484</v>
      </c>
      <c r="N5" s="64" t="n">
        <v>1061619</v>
      </c>
      <c r="O5" s="64" t="n">
        <v>1065197</v>
      </c>
      <c r="P5" s="64" t="n">
        <v>1064906</v>
      </c>
      <c r="Q5" s="64" t="n">
        <v>1069256</v>
      </c>
      <c r="R5" s="64" t="n">
        <v>1073250</v>
      </c>
      <c r="S5" s="64" t="n">
        <v>1080518</v>
      </c>
      <c r="T5" s="64" t="n">
        <v>1085762</v>
      </c>
      <c r="U5" s="64" t="n">
        <v>1091473</v>
      </c>
      <c r="V5" s="64" t="n">
        <v>1097937</v>
      </c>
      <c r="W5" s="64" t="n">
        <v>1103073</v>
      </c>
      <c r="X5" s="64" t="n">
        <v>1110955</v>
      </c>
      <c r="Y5" s="64" t="n">
        <v>1121353</v>
      </c>
      <c r="Z5" s="64" t="n">
        <v>1129695</v>
      </c>
    </row>
    <row r="6" customFormat="false" ht="15.75" hidden="false" customHeight="true" outlineLevel="0" collapsed="false">
      <c r="A6" s="28" t="s">
        <v>4</v>
      </c>
      <c r="B6" s="37" t="n">
        <v>260150</v>
      </c>
      <c r="C6" s="37" t="n">
        <v>261670</v>
      </c>
      <c r="D6" s="37" t="n">
        <v>262742</v>
      </c>
      <c r="E6" s="64" t="n">
        <v>263708</v>
      </c>
      <c r="F6" s="64" t="n">
        <v>264787</v>
      </c>
      <c r="G6" s="64" t="n">
        <v>262300</v>
      </c>
      <c r="H6" s="64" t="n">
        <v>263268</v>
      </c>
      <c r="I6" s="64" t="n">
        <v>268293</v>
      </c>
      <c r="J6" s="64" t="n">
        <v>289082</v>
      </c>
      <c r="K6" s="64" t="n">
        <v>312663</v>
      </c>
      <c r="L6" s="64" t="n">
        <v>292112</v>
      </c>
      <c r="M6" s="64" t="n">
        <v>295099</v>
      </c>
      <c r="N6" s="64" t="n">
        <v>296500</v>
      </c>
      <c r="O6" s="64" t="n">
        <v>297828</v>
      </c>
      <c r="P6" s="64" t="n">
        <v>300190</v>
      </c>
      <c r="Q6" s="64" t="n">
        <v>302281</v>
      </c>
      <c r="R6" s="64" t="n">
        <v>302265</v>
      </c>
      <c r="S6" s="64" t="n">
        <v>310069</v>
      </c>
      <c r="T6" s="64" t="n">
        <v>312779</v>
      </c>
      <c r="U6" s="64" t="n">
        <v>315174</v>
      </c>
      <c r="V6" s="64" t="n">
        <v>319310</v>
      </c>
      <c r="W6" s="64" t="n">
        <v>322548</v>
      </c>
      <c r="X6" s="64" t="n">
        <v>324623</v>
      </c>
      <c r="Y6" s="64" t="n">
        <v>330438</v>
      </c>
      <c r="Z6" s="64" t="n">
        <v>334861</v>
      </c>
    </row>
    <row r="7" customFormat="false" ht="15.75" hidden="false" customHeight="true" outlineLevel="0" collapsed="false">
      <c r="A7" s="28" t="s">
        <v>5</v>
      </c>
      <c r="B7" s="37" t="n">
        <v>121716</v>
      </c>
      <c r="C7" s="37" t="n">
        <v>122472</v>
      </c>
      <c r="D7" s="37" t="n">
        <v>123249</v>
      </c>
      <c r="E7" s="64" t="n">
        <v>124433</v>
      </c>
      <c r="F7" s="37" t="n">
        <v>125476</v>
      </c>
      <c r="G7" s="37" t="n">
        <v>129090</v>
      </c>
      <c r="H7" s="37" t="n">
        <v>131399</v>
      </c>
      <c r="I7" s="37" t="n">
        <v>133023</v>
      </c>
      <c r="J7" s="37" t="n">
        <v>166376</v>
      </c>
      <c r="K7" s="37" t="n">
        <v>167740</v>
      </c>
      <c r="L7" s="37" t="n">
        <v>168805</v>
      </c>
      <c r="M7" s="64" t="n">
        <v>177982</v>
      </c>
      <c r="N7" s="37" t="n">
        <v>179256</v>
      </c>
      <c r="O7" s="37" t="n">
        <v>179919</v>
      </c>
      <c r="P7" s="37" t="n">
        <v>180440</v>
      </c>
      <c r="Q7" s="37" t="n">
        <v>181339</v>
      </c>
      <c r="R7" s="64" t="n">
        <v>187192</v>
      </c>
      <c r="S7" s="37" t="n">
        <v>192250</v>
      </c>
      <c r="T7" s="37" t="n">
        <v>193089</v>
      </c>
      <c r="U7" s="37" t="n">
        <v>193904</v>
      </c>
      <c r="V7" s="37" t="n">
        <v>199346</v>
      </c>
      <c r="W7" s="37" t="n">
        <v>200117</v>
      </c>
      <c r="X7" s="37" t="n">
        <v>201350</v>
      </c>
      <c r="Y7" s="37" t="n">
        <v>204904</v>
      </c>
      <c r="Z7" s="37" t="n">
        <v>206922</v>
      </c>
    </row>
    <row r="8" customFormat="false" ht="15.75" hidden="false" customHeight="true" outlineLevel="0" collapsed="false">
      <c r="A8" s="28" t="s">
        <v>26</v>
      </c>
      <c r="B8" s="37" t="n">
        <v>611854</v>
      </c>
      <c r="C8" s="37" t="n">
        <v>611952</v>
      </c>
      <c r="D8" s="37" t="n">
        <v>616464</v>
      </c>
      <c r="E8" s="64" t="n">
        <v>619621</v>
      </c>
      <c r="F8" s="64" t="n">
        <v>622332</v>
      </c>
      <c r="G8" s="37" t="n">
        <v>629483</v>
      </c>
      <c r="H8" s="37" t="n">
        <v>632007</v>
      </c>
      <c r="I8" s="37" t="n">
        <v>636670</v>
      </c>
      <c r="J8" s="37" t="n">
        <v>677116</v>
      </c>
      <c r="K8" s="37" t="n">
        <v>680072</v>
      </c>
      <c r="L8" s="37" t="n">
        <v>682170</v>
      </c>
      <c r="M8" s="64" t="n">
        <v>692724</v>
      </c>
      <c r="N8" s="37" t="n">
        <v>695774</v>
      </c>
      <c r="O8" s="37" t="n">
        <v>697688</v>
      </c>
      <c r="P8" s="37" t="n">
        <v>716893</v>
      </c>
      <c r="Q8" s="37" t="n">
        <v>721846</v>
      </c>
      <c r="R8" s="64" t="n">
        <v>724902</v>
      </c>
      <c r="S8" s="37" t="n">
        <v>731595</v>
      </c>
      <c r="T8" s="37" t="n">
        <v>734324</v>
      </c>
      <c r="U8" s="37" t="n">
        <v>736520</v>
      </c>
      <c r="V8" s="37" t="n">
        <v>746273</v>
      </c>
      <c r="W8" s="37" t="n">
        <v>748222</v>
      </c>
      <c r="X8" s="37" t="n">
        <v>745991</v>
      </c>
      <c r="Y8" s="37" t="n">
        <v>749395</v>
      </c>
      <c r="Z8" s="37" t="n">
        <v>752409</v>
      </c>
    </row>
    <row r="9" customFormat="false" ht="15.75" hidden="false" customHeight="true" outlineLevel="0" collapsed="false">
      <c r="A9" s="28" t="s">
        <v>7</v>
      </c>
      <c r="B9" s="37" t="n">
        <v>167421</v>
      </c>
      <c r="C9" s="37" t="n">
        <v>169094</v>
      </c>
      <c r="D9" s="37" t="n">
        <v>170389</v>
      </c>
      <c r="E9" s="64" t="n">
        <v>172655</v>
      </c>
      <c r="F9" s="64" t="n">
        <v>174359</v>
      </c>
      <c r="G9" s="37" t="n">
        <v>178637</v>
      </c>
      <c r="H9" s="37" t="n">
        <v>181370</v>
      </c>
      <c r="I9" s="37" t="n">
        <v>185221</v>
      </c>
      <c r="J9" s="37" t="n">
        <v>214655</v>
      </c>
      <c r="K9" s="37" t="n">
        <v>215991</v>
      </c>
      <c r="L9" s="37" t="n">
        <v>217183</v>
      </c>
      <c r="M9" s="64" t="n">
        <v>223337</v>
      </c>
      <c r="N9" s="37" t="n">
        <v>225257</v>
      </c>
      <c r="O9" s="37" t="n">
        <v>226079</v>
      </c>
      <c r="P9" s="37" t="n">
        <v>228312</v>
      </c>
      <c r="Q9" s="37" t="n">
        <v>228688</v>
      </c>
      <c r="R9" s="64" t="n">
        <v>233475</v>
      </c>
      <c r="S9" s="37" t="n">
        <v>236771</v>
      </c>
      <c r="T9" s="37" t="n">
        <v>237761</v>
      </c>
      <c r="U9" s="37" t="n">
        <v>238814</v>
      </c>
      <c r="V9" s="37" t="n">
        <v>239962</v>
      </c>
      <c r="W9" s="37" t="n">
        <v>241160</v>
      </c>
      <c r="X9" s="37" t="n">
        <v>242168</v>
      </c>
      <c r="Y9" s="37" t="n">
        <v>245441</v>
      </c>
      <c r="Z9" s="37" t="n">
        <v>247361</v>
      </c>
    </row>
    <row r="10" customFormat="false" ht="15.75" hidden="false" customHeight="true" outlineLevel="0" collapsed="false">
      <c r="A10" s="28" t="s">
        <v>8</v>
      </c>
      <c r="B10" s="37" t="n">
        <v>72645</v>
      </c>
      <c r="C10" s="37" t="n">
        <v>73072</v>
      </c>
      <c r="D10" s="37" t="n">
        <v>73715</v>
      </c>
      <c r="E10" s="64" t="n">
        <v>74335</v>
      </c>
      <c r="F10" s="64" t="n">
        <v>75060</v>
      </c>
      <c r="G10" s="64" t="n">
        <v>76507</v>
      </c>
      <c r="H10" s="64" t="n">
        <v>77153</v>
      </c>
      <c r="I10" s="37" t="n">
        <v>77755</v>
      </c>
      <c r="J10" s="37" t="n">
        <v>101979</v>
      </c>
      <c r="K10" s="37" t="n">
        <v>102838</v>
      </c>
      <c r="L10" s="37" t="n">
        <v>103087</v>
      </c>
      <c r="M10" s="64" t="n">
        <v>108864</v>
      </c>
      <c r="N10" s="37" t="n">
        <v>110363</v>
      </c>
      <c r="O10" s="37" t="n">
        <v>110631</v>
      </c>
      <c r="P10" s="37" t="n">
        <v>113367</v>
      </c>
      <c r="Q10" s="37" t="n">
        <v>113922</v>
      </c>
      <c r="R10" s="64" t="n">
        <v>114369</v>
      </c>
      <c r="S10" s="37" t="n">
        <v>117535</v>
      </c>
      <c r="T10" s="37" t="n">
        <v>118343</v>
      </c>
      <c r="U10" s="37" t="n">
        <v>120110</v>
      </c>
      <c r="V10" s="37" t="n">
        <v>120645</v>
      </c>
      <c r="W10" s="37" t="n">
        <v>121186</v>
      </c>
      <c r="X10" s="37" t="n">
        <v>121568</v>
      </c>
      <c r="Y10" s="37" t="n">
        <v>124855</v>
      </c>
      <c r="Z10" s="37" t="n">
        <v>125223</v>
      </c>
    </row>
    <row r="11" customFormat="false" ht="15.75" hidden="false" customHeight="true" outlineLevel="0" collapsed="false">
      <c r="A11" s="28" t="s">
        <v>27</v>
      </c>
      <c r="B11" s="37" t="n">
        <v>92266</v>
      </c>
      <c r="C11" s="37" t="n">
        <v>89384</v>
      </c>
      <c r="D11" s="37" t="n">
        <v>89708</v>
      </c>
      <c r="E11" s="64" t="n">
        <v>90183</v>
      </c>
      <c r="F11" s="64" t="n">
        <v>91113</v>
      </c>
      <c r="G11" s="64" t="n">
        <v>91803</v>
      </c>
      <c r="H11" s="64" t="n">
        <v>92042</v>
      </c>
      <c r="I11" s="64" t="n">
        <v>92495</v>
      </c>
      <c r="J11" s="64" t="n">
        <v>110673</v>
      </c>
      <c r="K11" s="64" t="n">
        <v>110974</v>
      </c>
      <c r="L11" s="64" t="n">
        <v>112025</v>
      </c>
      <c r="M11" s="64" t="n">
        <v>115927</v>
      </c>
      <c r="N11" s="64" t="n">
        <v>117629</v>
      </c>
      <c r="O11" s="64" t="n">
        <v>117636</v>
      </c>
      <c r="P11" s="64" t="n">
        <v>120014</v>
      </c>
      <c r="Q11" s="64" t="n">
        <v>120679</v>
      </c>
      <c r="R11" s="64" t="n">
        <v>121037</v>
      </c>
      <c r="S11" s="64" t="n">
        <v>123761</v>
      </c>
      <c r="T11" s="64" t="n">
        <v>121411</v>
      </c>
      <c r="U11" s="64" t="n">
        <v>121745</v>
      </c>
      <c r="V11" s="64" t="n">
        <v>123889</v>
      </c>
      <c r="W11" s="64" t="n">
        <v>124327</v>
      </c>
      <c r="X11" s="64" t="n">
        <v>124641</v>
      </c>
      <c r="Y11" s="64" t="n">
        <v>127008</v>
      </c>
      <c r="Z11" s="64" t="n">
        <v>127683</v>
      </c>
    </row>
    <row r="12" customFormat="false" ht="15.75" hidden="false" customHeight="true" outlineLevel="0" collapsed="false">
      <c r="A12" s="28" t="s">
        <v>10</v>
      </c>
      <c r="B12" s="37" t="n">
        <v>99</v>
      </c>
      <c r="C12" s="37" t="n">
        <v>101</v>
      </c>
      <c r="D12" s="37" t="n">
        <v>125</v>
      </c>
      <c r="E12" s="64" t="n">
        <v>208</v>
      </c>
      <c r="F12" s="64" t="n">
        <v>315</v>
      </c>
      <c r="G12" s="64" t="n">
        <v>1574</v>
      </c>
      <c r="H12" s="64" t="n">
        <v>1892</v>
      </c>
      <c r="I12" s="64" t="n">
        <v>2017</v>
      </c>
      <c r="J12" s="64" t="n">
        <v>21671</v>
      </c>
      <c r="K12" s="64" t="n">
        <v>21880</v>
      </c>
      <c r="L12" s="64" t="n">
        <v>28270</v>
      </c>
      <c r="M12" s="64" t="n">
        <v>29555</v>
      </c>
      <c r="N12" s="64" t="n">
        <v>29969</v>
      </c>
      <c r="O12" s="64" t="n">
        <v>30182</v>
      </c>
      <c r="P12" s="64" t="n">
        <v>34079</v>
      </c>
      <c r="Q12" s="64" t="n">
        <v>34513</v>
      </c>
      <c r="R12" s="64" t="n">
        <v>34782</v>
      </c>
      <c r="S12" s="64" t="n">
        <v>38431</v>
      </c>
      <c r="T12" s="64" t="n">
        <v>39869</v>
      </c>
      <c r="U12" s="64" t="n">
        <v>40091</v>
      </c>
      <c r="V12" s="64" t="n">
        <v>44374</v>
      </c>
      <c r="W12" s="64" t="n">
        <v>44711</v>
      </c>
      <c r="X12" s="64" t="n">
        <v>44863</v>
      </c>
      <c r="Y12" s="64" t="n">
        <v>46949</v>
      </c>
      <c r="Z12" s="64" t="n">
        <v>47685</v>
      </c>
    </row>
    <row r="13" customFormat="false" ht="15.75" hidden="false" customHeight="true" outlineLevel="0" collapsed="false">
      <c r="A13" s="28" t="s">
        <v>11</v>
      </c>
      <c r="B13" s="37" t="n">
        <f aca="false">SUM(B5:B12)</f>
        <v>2294966</v>
      </c>
      <c r="C13" s="37" t="n">
        <f aca="false">SUM(C5:C12)</f>
        <v>2302506</v>
      </c>
      <c r="D13" s="37" t="n">
        <f aca="false">SUM(D5:D12)</f>
        <v>2315648</v>
      </c>
      <c r="E13" s="37" t="n">
        <f aca="false">SUM(E5:E12)</f>
        <v>2328388</v>
      </c>
      <c r="F13" s="37" t="n">
        <f aca="false">SUM(F5:F12)</f>
        <v>2345855</v>
      </c>
      <c r="G13" s="37" t="n">
        <f aca="false">SUM(G5:G12)</f>
        <v>2367873</v>
      </c>
      <c r="H13" s="37" t="n">
        <f aca="false">SUM(H5:H12)</f>
        <v>2371376</v>
      </c>
      <c r="I13" s="37" t="n">
        <f aca="false">SUM(I5:I12)</f>
        <v>2391588</v>
      </c>
      <c r="J13" s="37" t="n">
        <f aca="false">SUM(J5:J12)</f>
        <v>2601534</v>
      </c>
      <c r="K13" s="37" t="n">
        <f aca="false">SUM(K5:K12)</f>
        <v>2636090</v>
      </c>
      <c r="L13" s="37" t="n">
        <f aca="false">SUM(L5:L12)</f>
        <v>2657327</v>
      </c>
      <c r="M13" s="37" t="n">
        <f aca="false">SUM(M5:M12)</f>
        <v>2699972</v>
      </c>
      <c r="N13" s="37" t="n">
        <f aca="false">SUM(N5:N12)</f>
        <v>2716367</v>
      </c>
      <c r="O13" s="37" t="n">
        <f aca="false">SUM(O5:O12)</f>
        <v>2725160</v>
      </c>
      <c r="P13" s="37" t="n">
        <f aca="false">SUM(P5:P12)</f>
        <v>2758201</v>
      </c>
      <c r="Q13" s="37" t="n">
        <f aca="false">SUM(Q5:Q12)</f>
        <v>2772524</v>
      </c>
      <c r="R13" s="37" t="n">
        <f aca="false">SUM(R5:R12)</f>
        <v>2791272</v>
      </c>
      <c r="S13" s="37" t="n">
        <f aca="false">SUM(S5:S12)</f>
        <v>2830930</v>
      </c>
      <c r="T13" s="37" t="n">
        <f aca="false">SUM(T5:T12)</f>
        <v>2843338</v>
      </c>
      <c r="U13" s="37" t="n">
        <f aca="false">SUM(U5:U12)</f>
        <v>2857831</v>
      </c>
      <c r="V13" s="37" t="n">
        <f aca="false">SUM(V5:V12)</f>
        <v>2891736</v>
      </c>
      <c r="W13" s="37" t="n">
        <f aca="false">SUM(W5:W12)</f>
        <v>2905344</v>
      </c>
      <c r="X13" s="37" t="n">
        <f aca="false">SUM(X5:X12)</f>
        <v>2916159</v>
      </c>
      <c r="Y13" s="37" t="n">
        <f aca="false">SUM(Y5:Y12)</f>
        <v>2950343</v>
      </c>
      <c r="Z13" s="37" t="n">
        <f aca="false">SUM(Z5:Z12)</f>
        <v>2971839</v>
      </c>
    </row>
    <row r="14" customFormat="false" ht="17.1" hidden="false" customHeight="true" outlineLevel="0" collapsed="false">
      <c r="A14" s="58"/>
      <c r="B14" s="65"/>
      <c r="F14" s="65"/>
      <c r="J14" s="65"/>
    </row>
    <row r="15" customFormat="false" ht="13.5" hidden="false" customHeight="true" outlineLevel="0" collapsed="false">
      <c r="B15" s="66"/>
      <c r="C15" s="67"/>
      <c r="D15" s="68"/>
      <c r="E15" s="69"/>
      <c r="F15" s="70"/>
      <c r="G15" s="67"/>
      <c r="H15" s="68"/>
      <c r="I15" s="69"/>
      <c r="J15" s="71"/>
      <c r="K15" s="67"/>
      <c r="L15" s="68"/>
      <c r="M15" s="69"/>
    </row>
    <row r="16" customFormat="false" ht="13.5" hidden="false" customHeight="true" outlineLevel="0" collapsed="false">
      <c r="B16" s="71"/>
      <c r="C16" s="67"/>
      <c r="D16" s="68"/>
      <c r="E16" s="69"/>
      <c r="F16" s="71"/>
      <c r="G16" s="67"/>
      <c r="H16" s="68"/>
      <c r="I16" s="69"/>
      <c r="J16" s="71"/>
      <c r="K16" s="67"/>
      <c r="L16" s="68"/>
      <c r="M16" s="69"/>
    </row>
    <row r="17" customFormat="false" ht="13.5" hidden="false" customHeight="true" outlineLevel="0" collapsed="false">
      <c r="B17" s="70"/>
      <c r="C17" s="67"/>
      <c r="D17" s="72"/>
      <c r="E17" s="69"/>
      <c r="F17" s="70"/>
      <c r="G17" s="67"/>
      <c r="H17" s="72"/>
      <c r="I17" s="69"/>
      <c r="J17" s="70"/>
      <c r="K17" s="73"/>
      <c r="L17" s="72"/>
      <c r="M17" s="69"/>
    </row>
    <row r="18" customFormat="false" ht="13.5" hidden="false" customHeight="true" outlineLevel="0" collapsed="false">
      <c r="B18" s="71"/>
      <c r="C18" s="67"/>
      <c r="D18" s="72"/>
      <c r="E18" s="69"/>
      <c r="F18" s="69"/>
      <c r="G18" s="67"/>
      <c r="H18" s="72"/>
      <c r="I18" s="69"/>
      <c r="J18" s="69"/>
      <c r="K18" s="67"/>
      <c r="L18" s="72"/>
      <c r="M18" s="69"/>
    </row>
    <row r="19" customFormat="false" ht="13.5" hidden="false" customHeight="true" outlineLevel="0" collapsed="false">
      <c r="B19" s="71"/>
      <c r="C19" s="67"/>
      <c r="D19" s="68"/>
      <c r="E19" s="69"/>
      <c r="F19" s="69"/>
      <c r="G19" s="67"/>
      <c r="H19" s="68"/>
      <c r="I19" s="69"/>
      <c r="J19" s="69"/>
      <c r="K19" s="67"/>
      <c r="L19" s="68"/>
      <c r="M19" s="69"/>
    </row>
    <row r="20" customFormat="false" ht="13.5" hidden="false" customHeight="true" outlineLevel="0" collapsed="false">
      <c r="B20" s="70"/>
      <c r="C20" s="67"/>
      <c r="D20" s="74"/>
      <c r="E20" s="69"/>
      <c r="F20" s="69"/>
      <c r="G20" s="67"/>
      <c r="H20" s="75"/>
      <c r="I20" s="69"/>
      <c r="J20" s="69"/>
      <c r="K20" s="67"/>
      <c r="L20" s="75"/>
      <c r="M20" s="69"/>
    </row>
    <row r="21" customFormat="false" ht="13.5" hidden="false" customHeight="true" outlineLevel="0" collapsed="false">
      <c r="B21" s="71"/>
      <c r="C21" s="67"/>
      <c r="D21" s="68"/>
      <c r="E21" s="69"/>
      <c r="F21" s="71"/>
      <c r="G21" s="67"/>
      <c r="H21" s="68"/>
      <c r="I21" s="69"/>
      <c r="J21" s="71"/>
      <c r="K21" s="67"/>
      <c r="L21" s="68"/>
      <c r="M21" s="69"/>
    </row>
    <row r="22" customFormat="false" ht="13.5" hidden="false" customHeight="true" outlineLevel="0" collapsed="false">
      <c r="B22" s="71"/>
      <c r="C22" s="76"/>
      <c r="D22" s="68"/>
      <c r="E22" s="69"/>
      <c r="F22" s="69"/>
      <c r="G22" s="67"/>
      <c r="H22" s="68"/>
      <c r="I22" s="69"/>
      <c r="J22" s="69"/>
      <c r="K22" s="67"/>
      <c r="L22" s="74"/>
      <c r="M22" s="69"/>
    </row>
    <row r="23" customFormat="false" ht="13.5" hidden="false" customHeight="true" outlineLevel="0" collapsed="false">
      <c r="B23" s="69"/>
      <c r="C23" s="67"/>
      <c r="D23" s="77"/>
      <c r="E23" s="69"/>
      <c r="F23" s="69"/>
      <c r="G23" s="67"/>
      <c r="H23" s="77"/>
      <c r="I23" s="69"/>
      <c r="J23" s="69"/>
      <c r="K23" s="69"/>
      <c r="L23" s="69"/>
      <c r="M23" s="69"/>
    </row>
    <row r="24" customFormat="false" ht="13.5" hidden="false" customHeight="true" outlineLevel="0" collapsed="false">
      <c r="B24" s="78"/>
      <c r="C24" s="78"/>
      <c r="D24" s="78"/>
      <c r="E24" s="79"/>
      <c r="F24" s="69"/>
      <c r="G24" s="69"/>
      <c r="H24" s="69"/>
      <c r="I24" s="79"/>
      <c r="J24" s="79"/>
      <c r="K24" s="79"/>
      <c r="L24" s="79"/>
      <c r="M24" s="79"/>
    </row>
    <row r="25" customFormat="false" ht="13.5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7" customFormat="false" ht="13.5" hidden="false" customHeight="true" outlineLevel="0" collapsed="false">
      <c r="H27" s="80"/>
      <c r="I27" s="80"/>
      <c r="M27" s="80"/>
    </row>
  </sheetData>
  <mergeCells count="4">
    <mergeCell ref="A1:Z1"/>
    <mergeCell ref="A3:A4"/>
    <mergeCell ref="C3:N3"/>
    <mergeCell ref="O3:Z3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1" width="49.41"/>
    <col collapsed="false" customWidth="true" hidden="true" outlineLevel="0" max="13" min="2" style="65" width="9.7"/>
    <col collapsed="false" customWidth="true" hidden="false" outlineLevel="0" max="26" min="14" style="65" width="7.56"/>
    <col collapsed="false" customWidth="false" hidden="false" outlineLevel="0" max="257" min="27" style="65" width="9.14"/>
  </cols>
  <sheetData>
    <row r="1" customFormat="false" ht="18" hidden="false" customHeight="true" outlineLevel="0" collapsed="false">
      <c r="A1" s="82" t="s">
        <v>5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</row>
    <row r="2" customFormat="false" ht="26.25" hidden="false" customHeight="true" outlineLevel="0" collapsed="false">
      <c r="A2" s="83" t="s">
        <v>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</row>
    <row r="3" customFormat="false" ht="24" hidden="false" customHeight="true" outlineLevel="0" collapsed="false">
      <c r="A3" s="84" t="s">
        <v>54</v>
      </c>
      <c r="B3" s="62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n">
        <v>2005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true" outlineLevel="0" collapsed="false">
      <c r="A4" s="84"/>
      <c r="B4" s="85" t="n">
        <v>12</v>
      </c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n">
        <v>8</v>
      </c>
      <c r="K4" s="85" t="n">
        <v>9</v>
      </c>
      <c r="L4" s="85" t="n">
        <v>10</v>
      </c>
      <c r="M4" s="85" t="n">
        <v>11</v>
      </c>
      <c r="N4" s="85" t="n">
        <v>12</v>
      </c>
      <c r="O4" s="85" t="n">
        <v>1</v>
      </c>
      <c r="P4" s="85" t="n">
        <v>2</v>
      </c>
      <c r="Q4" s="85" t="n">
        <v>3</v>
      </c>
      <c r="R4" s="85" t="n">
        <v>4</v>
      </c>
      <c r="S4" s="85" t="n">
        <v>5</v>
      </c>
      <c r="T4" s="85" t="n">
        <v>6</v>
      </c>
      <c r="U4" s="85" t="n">
        <v>7</v>
      </c>
      <c r="V4" s="85" t="n">
        <v>8</v>
      </c>
      <c r="W4" s="85" t="n">
        <v>9</v>
      </c>
      <c r="X4" s="85" t="n">
        <v>10</v>
      </c>
      <c r="Y4" s="85" t="n">
        <v>11</v>
      </c>
      <c r="Z4" s="85" t="n">
        <v>12</v>
      </c>
    </row>
    <row r="5" customFormat="false" ht="15.75" hidden="false" customHeight="true" outlineLevel="0" collapsed="false">
      <c r="A5" s="28" t="s">
        <v>25</v>
      </c>
      <c r="B5" s="86" t="n">
        <f aca="false">INT('Table № 1-PF'!B5/'Table № 1-PF'!B$13*100*100+0.5)/100</f>
        <v>42.21</v>
      </c>
      <c r="C5" s="86" t="n">
        <f aca="false">INT('Table № 1-PF'!C5/'Table № 1-PF'!C$13*100*100+0.5)/100+0.02</f>
        <v>42.35</v>
      </c>
      <c r="D5" s="86" t="n">
        <f aca="false">INT('Table № 1-PF'!D5/'Table № 1-PF'!D$13*100*100+0.5)/100</f>
        <v>42.29</v>
      </c>
      <c r="E5" s="86" t="n">
        <f aca="false">INT('Table № 1-PF'!E5/'Table № 1-PF'!E$13*100*100+0.5)/100</f>
        <v>42.23</v>
      </c>
      <c r="F5" s="86" t="n">
        <f aca="false">INT('Table № 1-PF'!F5/'Table № 1-PF'!F$13*100*100+0.5)/100+0.01</f>
        <v>42.31</v>
      </c>
      <c r="G5" s="86" t="n">
        <f aca="false">INT('Table № 1-PF'!G5/'Table № 1-PF'!G$13*100*100+0.5)/100</f>
        <v>42.17</v>
      </c>
      <c r="H5" s="86" t="n">
        <f aca="false">INT('Table № 1-PF'!H5/'Table № 1-PF'!H$13*100*100+0.5)/100+0.01</f>
        <v>41.85</v>
      </c>
      <c r="I5" s="86" t="n">
        <f aca="false">INT('Table № 1-PF'!I5/'Table № 1-PF'!I$13*100*100+0.5)/100+0.01</f>
        <v>41.66</v>
      </c>
      <c r="J5" s="86" t="n">
        <f aca="false">INT('Table № 1-PF'!J5/'Table № 1-PF'!J$13*100*100+0.5)/100+0.01</f>
        <v>39.22</v>
      </c>
      <c r="K5" s="86" t="n">
        <f aca="false">INT('Table № 1-PF'!K5/'Table № 1-PF'!K$13*100*100+0.5)/100+0.01</f>
        <v>38.85</v>
      </c>
      <c r="L5" s="86" t="n">
        <f aca="false">INT('Table № 1-PF'!L5/'Table № 1-PF'!L$13*100*100+0.5)/100+0.01</f>
        <v>39.66</v>
      </c>
      <c r="M5" s="86" t="n">
        <f aca="false">INT('Table № 1-PF'!M5/'Table № 1-PF'!M$13*100*100+0.5)/100+0.01</f>
        <v>39.14</v>
      </c>
      <c r="N5" s="86" t="n">
        <f aca="false">INT('Table № 1-PF'!N5/'Table № 1-PF'!N$13*100*100+0.5)/100+0.01</f>
        <v>39.09</v>
      </c>
      <c r="O5" s="86" t="n">
        <f aca="false">INT('Table № 1-PF'!O5/'Table № 1-PF'!O$13*100*100+0.5)/100-0.01</f>
        <v>39.08</v>
      </c>
      <c r="P5" s="86" t="n">
        <f aca="false">INT('Table № 1-PF'!P5/'Table № 1-PF'!P$13*100*100+0.5)/100</f>
        <v>38.61</v>
      </c>
      <c r="Q5" s="86" t="n">
        <f aca="false">INT('Table № 1-PF'!Q5/'Table № 1-PF'!Q$13*100*100+0.5)/100</f>
        <v>38.57</v>
      </c>
      <c r="R5" s="86" t="n">
        <f aca="false">INT('Table № 1-PF'!R5/'Table № 1-PF'!R$13*100*100+0.5)/100-0.01</f>
        <v>38.44</v>
      </c>
      <c r="S5" s="86" t="n">
        <f aca="false">INT('Table № 1-PF'!S5/'Table № 1-PF'!S$13*100*100+0.5)/100+0.01</f>
        <v>38.18</v>
      </c>
      <c r="T5" s="86" t="n">
        <f aca="false">INT('Table № 1-PF'!T5/'Table № 1-PF'!T$13*100*100+0.5)/100</f>
        <v>38.19</v>
      </c>
      <c r="U5" s="86" t="n">
        <f aca="false">INT('Table № 1-PF'!U5/'Table № 1-PF'!U$13*100*100+0.5)/100</f>
        <v>38.19</v>
      </c>
      <c r="V5" s="86" t="n">
        <f aca="false">INT('Table № 1-PF'!V5/'Table № 1-PF'!V$13*100*100+0.5)/100</f>
        <v>37.97</v>
      </c>
      <c r="W5" s="86" t="n">
        <f aca="false">INT('Table № 1-PF'!W5/'Table № 1-PF'!W$13*100*100+0.5)/100</f>
        <v>37.97</v>
      </c>
      <c r="X5" s="86" t="n">
        <f aca="false">INT('Table № 1-PF'!X5/'Table № 1-PF'!X$13*100*100+0.5)/100+0.01</f>
        <v>38.11</v>
      </c>
      <c r="Y5" s="86" t="n">
        <f aca="false">INT('Table № 1-PF'!Y5/'Table № 1-PF'!Y$13*100*100+0.5)/100</f>
        <v>38.01</v>
      </c>
      <c r="Z5" s="86" t="n">
        <f aca="false">INT('Table № 1-PF'!Z5/'Table № 1-PF'!Z$13*100*100+0.5)/100</f>
        <v>38.01</v>
      </c>
    </row>
    <row r="6" customFormat="false" ht="15.75" hidden="false" customHeight="true" outlineLevel="0" collapsed="false">
      <c r="A6" s="28" t="s">
        <v>4</v>
      </c>
      <c r="B6" s="86" t="n">
        <f aca="false">INT('Table № 1-PF'!B6/'Table № 1-PF'!B$13*100*100+0.5)/100</f>
        <v>11.34</v>
      </c>
      <c r="C6" s="86" t="n">
        <f aca="false">INT('Table № 1-PF'!C6/'Table № 1-PF'!C$13*100*100+0.5)/100</f>
        <v>11.36</v>
      </c>
      <c r="D6" s="86" t="n">
        <f aca="false">INT('Table № 1-PF'!D6/'Table № 1-PF'!D$13*100*100+0.5)/100</f>
        <v>11.35</v>
      </c>
      <c r="E6" s="86" t="n">
        <f aca="false">INT('Table № 1-PF'!E6/'Table № 1-PF'!E$13*100*100+0.5)/100</f>
        <v>11.33</v>
      </c>
      <c r="F6" s="86" t="n">
        <f aca="false">INT('Table № 1-PF'!F6/'Table № 1-PF'!F$13*100*100+0.5)/100</f>
        <v>11.29</v>
      </c>
      <c r="G6" s="86" t="n">
        <f aca="false">INT('Table № 1-PF'!G6/'Table № 1-PF'!G$13*100*100+0.5)/100</f>
        <v>11.08</v>
      </c>
      <c r="H6" s="86" t="n">
        <f aca="false">INT('Table № 1-PF'!H6/'Table № 1-PF'!H$13*100*100+0.5)/100</f>
        <v>11.1</v>
      </c>
      <c r="I6" s="86" t="n">
        <f aca="false">INT('Table № 1-PF'!I6/'Table № 1-PF'!I$13*100*100+0.5)/100</f>
        <v>11.22</v>
      </c>
      <c r="J6" s="86" t="n">
        <f aca="false">INT('Table № 1-PF'!J6/'Table № 1-PF'!J$13*100*100+0.5)/100</f>
        <v>11.11</v>
      </c>
      <c r="K6" s="86" t="n">
        <f aca="false">INT('Table № 1-PF'!K6/'Table № 1-PF'!K$13*100*100+0.5)/100</f>
        <v>11.86</v>
      </c>
      <c r="L6" s="86" t="n">
        <f aca="false">INT('Table № 1-PF'!L6/'Table № 1-PF'!L$13*100*100+0.5)/100</f>
        <v>10.99</v>
      </c>
      <c r="M6" s="86" t="n">
        <f aca="false">INT('Table № 1-PF'!M6/'Table № 1-PF'!M$13*100*100+0.5)/100</f>
        <v>10.93</v>
      </c>
      <c r="N6" s="86" t="n">
        <f aca="false">INT('Table № 1-PF'!N6/'Table № 1-PF'!N$13*100*100+0.5)/100</f>
        <v>10.92</v>
      </c>
      <c r="O6" s="86" t="n">
        <f aca="false">INT('Table № 1-PF'!O6/'Table № 1-PF'!O$13*100*100+0.5)/100</f>
        <v>10.93</v>
      </c>
      <c r="P6" s="86" t="n">
        <f aca="false">INT('Table № 1-PF'!P6/'Table № 1-PF'!P$13*100*100+0.5)/100</f>
        <v>10.88</v>
      </c>
      <c r="Q6" s="86" t="n">
        <f aca="false">INT('Table № 1-PF'!Q6/'Table № 1-PF'!Q$13*100*100+0.5)/100</f>
        <v>10.9</v>
      </c>
      <c r="R6" s="86" t="n">
        <f aca="false">INT('Table № 1-PF'!R6/'Table № 1-PF'!R$13*100*100+0.5)/100</f>
        <v>10.83</v>
      </c>
      <c r="S6" s="86" t="n">
        <f aca="false">INT('Table № 1-PF'!S6/'Table № 1-PF'!S$13*100*100+0.5)/100</f>
        <v>10.95</v>
      </c>
      <c r="T6" s="86" t="n">
        <f aca="false">INT('Table № 1-PF'!T6/'Table № 1-PF'!T$13*100*100+0.5)/100</f>
        <v>11</v>
      </c>
      <c r="U6" s="86" t="n">
        <f aca="false">INT('Table № 1-PF'!U6/'Table № 1-PF'!U$13*100*100+0.5)/100</f>
        <v>11.03</v>
      </c>
      <c r="V6" s="86" t="n">
        <f aca="false">INT('Table № 1-PF'!V6/'Table № 1-PF'!V$13*100*100+0.5)/100</f>
        <v>11.04</v>
      </c>
      <c r="W6" s="86" t="n">
        <f aca="false">INT('Table № 1-PF'!W6/'Table № 1-PF'!W$13*100*100+0.5)/100</f>
        <v>11.1</v>
      </c>
      <c r="X6" s="86" t="n">
        <f aca="false">INT('Table № 1-PF'!X6/'Table № 1-PF'!X$13*100*100+0.5)/100</f>
        <v>11.13</v>
      </c>
      <c r="Y6" s="86" t="n">
        <f aca="false">INT('Table № 1-PF'!Y6/'Table № 1-PF'!Y$13*100*100+0.5)/100</f>
        <v>11.2</v>
      </c>
      <c r="Z6" s="86" t="n">
        <f aca="false">INT('Table № 1-PF'!Z6/'Table № 1-PF'!Z$13*100*100+0.5)/100</f>
        <v>11.27</v>
      </c>
    </row>
    <row r="7" customFormat="false" ht="15.75" hidden="false" customHeight="true" outlineLevel="0" collapsed="false">
      <c r="A7" s="28" t="s">
        <v>5</v>
      </c>
      <c r="B7" s="86" t="n">
        <f aca="false">INT('Table № 1-PF'!B7/'Table № 1-PF'!B$13*100*100+0.5)/100</f>
        <v>5.3</v>
      </c>
      <c r="C7" s="86" t="n">
        <f aca="false">INT('Table № 1-PF'!C7/'Table № 1-PF'!C$13*100*100+0.5)/100</f>
        <v>5.32</v>
      </c>
      <c r="D7" s="86" t="n">
        <f aca="false">INT('Table № 1-PF'!D7/'Table № 1-PF'!D$13*100*100+0.5)/100</f>
        <v>5.32</v>
      </c>
      <c r="E7" s="86" t="n">
        <f aca="false">INT('Table № 1-PF'!E7/'Table № 1-PF'!E$13*100*100+0.5)/100</f>
        <v>5.34</v>
      </c>
      <c r="F7" s="86" t="n">
        <f aca="false">INT('Table № 1-PF'!F7/'Table № 1-PF'!F$13*100*100+0.5)/100</f>
        <v>5.35</v>
      </c>
      <c r="G7" s="86" t="n">
        <f aca="false">INT('Table № 1-PF'!G7/'Table № 1-PF'!G$13*100*100+0.5)/100</f>
        <v>5.45</v>
      </c>
      <c r="H7" s="86" t="n">
        <f aca="false">INT('Table № 1-PF'!H7/'Table № 1-PF'!H$13*100*100+0.5)/100</f>
        <v>5.54</v>
      </c>
      <c r="I7" s="86" t="n">
        <f aca="false">INT('Table № 1-PF'!I7/'Table № 1-PF'!I$13*100*100+0.5)/100</f>
        <v>5.56</v>
      </c>
      <c r="J7" s="86" t="n">
        <f aca="false">INT('Table № 1-PF'!J7/'Table № 1-PF'!J$13*100*100+0.5)/100</f>
        <v>6.4</v>
      </c>
      <c r="K7" s="86" t="n">
        <f aca="false">INT('Table № 1-PF'!K7/'Table № 1-PF'!K$13*100*100+0.5)/100</f>
        <v>6.36</v>
      </c>
      <c r="L7" s="86" t="n">
        <f aca="false">INT('Table № 1-PF'!L7/'Table № 1-PF'!L$13*100*100+0.5)/100</f>
        <v>6.35</v>
      </c>
      <c r="M7" s="86" t="n">
        <f aca="false">INT('Table № 1-PF'!M7/'Table № 1-PF'!M$13*100*100+0.5)/100</f>
        <v>6.59</v>
      </c>
      <c r="N7" s="86" t="n">
        <f aca="false">INT('Table № 1-PF'!N7/'Table № 1-PF'!N$13*100*100+0.5)/100</f>
        <v>6.6</v>
      </c>
      <c r="O7" s="86" t="n">
        <f aca="false">INT('Table № 1-PF'!O7/'Table № 1-PF'!O$13*100*100+0.5)/100</f>
        <v>6.6</v>
      </c>
      <c r="P7" s="86" t="n">
        <f aca="false">INT('Table № 1-PF'!P7/'Table № 1-PF'!P$13*100*100+0.5)/100</f>
        <v>6.54</v>
      </c>
      <c r="Q7" s="86" t="n">
        <f aca="false">INT('Table № 1-PF'!Q7/'Table № 1-PF'!Q$13*100*100+0.5)/100</f>
        <v>6.54</v>
      </c>
      <c r="R7" s="86" t="n">
        <f aca="false">INT('Table № 1-PF'!R7/'Table № 1-PF'!R$13*100*100+0.5)/100</f>
        <v>6.71</v>
      </c>
      <c r="S7" s="86" t="n">
        <f aca="false">INT('Table № 1-PF'!S7/'Table № 1-PF'!S$13*100*100+0.5)/100</f>
        <v>6.79</v>
      </c>
      <c r="T7" s="86" t="n">
        <f aca="false">INT('Table № 1-PF'!T7/'Table № 1-PF'!T$13*100*100+0.5)/100</f>
        <v>6.79</v>
      </c>
      <c r="U7" s="86" t="n">
        <f aca="false">INT('Table № 1-PF'!U7/'Table № 1-PF'!U$13*100*100+0.5)/100</f>
        <v>6.79</v>
      </c>
      <c r="V7" s="86" t="n">
        <f aca="false">INT('Table № 1-PF'!V7/'Table № 1-PF'!V$13*100*100+0.5)/100</f>
        <v>6.89</v>
      </c>
      <c r="W7" s="86" t="n">
        <f aca="false">INT('Table № 1-PF'!W7/'Table № 1-PF'!W$13*100*100+0.5)/100</f>
        <v>6.89</v>
      </c>
      <c r="X7" s="86" t="n">
        <f aca="false">INT('Table № 1-PF'!X7/'Table № 1-PF'!X$13*100*100+0.5)/100</f>
        <v>6.9</v>
      </c>
      <c r="Y7" s="86" t="n">
        <f aca="false">INT('Table № 1-PF'!Y7/'Table № 1-PF'!Y$13*100*100+0.5)/100</f>
        <v>6.95</v>
      </c>
      <c r="Z7" s="86" t="n">
        <f aca="false">INT('Table № 1-PF'!Z7/'Table № 1-PF'!Z$13*100*100+0.5)/100</f>
        <v>6.96</v>
      </c>
    </row>
    <row r="8" customFormat="false" ht="15.75" hidden="false" customHeight="true" outlineLevel="0" collapsed="false">
      <c r="A8" s="28" t="s">
        <v>26</v>
      </c>
      <c r="B8" s="86" t="n">
        <f aca="false">INT('Table № 1-PF'!B8/'Table № 1-PF'!B$13*100*100+0.5)/100</f>
        <v>26.66</v>
      </c>
      <c r="C8" s="86" t="n">
        <f aca="false">INT('Table № 1-PF'!C8/'Table № 1-PF'!C$13*100*100+0.5)/100</f>
        <v>26.58</v>
      </c>
      <c r="D8" s="86" t="n">
        <f aca="false">INT('Table № 1-PF'!D8/'Table № 1-PF'!D$13*100*100+0.5)/100</f>
        <v>26.62</v>
      </c>
      <c r="E8" s="86" t="n">
        <f aca="false">INT('Table № 1-PF'!E8/'Table № 1-PF'!E$13*100*100+0.5)/100</f>
        <v>26.61</v>
      </c>
      <c r="F8" s="86" t="n">
        <f aca="false">INT('Table № 1-PF'!F8/'Table № 1-PF'!F$13*100*100+0.5)/100</f>
        <v>26.53</v>
      </c>
      <c r="G8" s="86" t="n">
        <f aca="false">INT('Table № 1-PF'!G8/'Table № 1-PF'!G$13*100*100+0.5)/100</f>
        <v>26.58</v>
      </c>
      <c r="H8" s="86" t="n">
        <f aca="false">INT('Table № 1-PF'!H8/'Table № 1-PF'!H$13*100*100+0.5)/100</f>
        <v>26.65</v>
      </c>
      <c r="I8" s="86" t="n">
        <f aca="false">INT('Table № 1-PF'!I8/'Table № 1-PF'!I$13*100*100+0.5)/100</f>
        <v>26.62</v>
      </c>
      <c r="J8" s="86" t="n">
        <f aca="false">INT('Table № 1-PF'!J8/'Table № 1-PF'!J$13*100*100+0.5)/100</f>
        <v>26.03</v>
      </c>
      <c r="K8" s="86" t="n">
        <f aca="false">INT('Table № 1-PF'!K8/'Table № 1-PF'!K$13*100*100+0.5)/100</f>
        <v>25.8</v>
      </c>
      <c r="L8" s="86" t="n">
        <f aca="false">INT('Table № 1-PF'!L8/'Table № 1-PF'!L$13*100*100+0.5)/100</f>
        <v>25.67</v>
      </c>
      <c r="M8" s="86" t="n">
        <f aca="false">INT('Table № 1-PF'!M8/'Table № 1-PF'!M$13*100*100+0.5)/100</f>
        <v>25.66</v>
      </c>
      <c r="N8" s="86" t="n">
        <f aca="false">INT('Table № 1-PF'!N8/'Table № 1-PF'!N$13*100*100+0.5)/100</f>
        <v>25.61</v>
      </c>
      <c r="O8" s="86" t="n">
        <f aca="false">INT('Table № 1-PF'!O8/'Table № 1-PF'!O$13*100*100+0.5)/100</f>
        <v>25.6</v>
      </c>
      <c r="P8" s="86" t="n">
        <f aca="false">INT('Table № 1-PF'!P8/'Table № 1-PF'!P$13*100*100+0.5)/100</f>
        <v>25.99</v>
      </c>
      <c r="Q8" s="86" t="n">
        <f aca="false">INT('Table № 1-PF'!Q8/'Table № 1-PF'!Q$13*100*100+0.5)/100</f>
        <v>26.04</v>
      </c>
      <c r="R8" s="86" t="n">
        <f aca="false">INT('Table № 1-PF'!R8/'Table № 1-PF'!R$13*100*100+0.5)/100</f>
        <v>25.97</v>
      </c>
      <c r="S8" s="86" t="n">
        <f aca="false">INT('Table № 1-PF'!S8/'Table № 1-PF'!S$13*100*100+0.5)/100</f>
        <v>25.84</v>
      </c>
      <c r="T8" s="86" t="n">
        <f aca="false">INT('Table № 1-PF'!T8/'Table № 1-PF'!T$13*100*100+0.5)/100</f>
        <v>25.83</v>
      </c>
      <c r="U8" s="86" t="n">
        <f aca="false">INT('Table № 1-PF'!U8/'Table № 1-PF'!U$13*100*100+0.5)/100</f>
        <v>25.77</v>
      </c>
      <c r="V8" s="86" t="n">
        <f aca="false">INT('Table № 1-PF'!V8/'Table № 1-PF'!V$13*100*100+0.5)/100</f>
        <v>25.81</v>
      </c>
      <c r="W8" s="86" t="n">
        <f aca="false">INT('Table № 1-PF'!W8/'Table № 1-PF'!W$13*100*100+0.5)/100</f>
        <v>25.75</v>
      </c>
      <c r="X8" s="86" t="n">
        <f aca="false">INT('Table № 1-PF'!X8/'Table № 1-PF'!X$13*100*100+0.5)/100</f>
        <v>25.58</v>
      </c>
      <c r="Y8" s="86" t="n">
        <f aca="false">INT('Table № 1-PF'!Y8/'Table № 1-PF'!Y$13*100*100+0.5)/100</f>
        <v>25.4</v>
      </c>
      <c r="Z8" s="86" t="n">
        <f aca="false">INT('Table № 1-PF'!Z8/'Table № 1-PF'!Z$13*100*100+0.5)/100</f>
        <v>25.32</v>
      </c>
    </row>
    <row r="9" customFormat="false" ht="15.75" hidden="false" customHeight="true" outlineLevel="0" collapsed="false">
      <c r="A9" s="28" t="s">
        <v>7</v>
      </c>
      <c r="B9" s="86" t="n">
        <f aca="false">INT('Table № 1-PF'!B9/'Table № 1-PF'!B$13*100*100+0.5)/100</f>
        <v>7.3</v>
      </c>
      <c r="C9" s="86" t="n">
        <f aca="false">INT('Table № 1-PF'!C9/'Table № 1-PF'!C$13*100*100+0.5)/100</f>
        <v>7.34</v>
      </c>
      <c r="D9" s="86" t="n">
        <f aca="false">INT('Table № 1-PF'!D9/'Table № 1-PF'!D$13*100*100+0.5)/100</f>
        <v>7.36</v>
      </c>
      <c r="E9" s="86" t="n">
        <f aca="false">INT('Table № 1-PF'!E9/'Table № 1-PF'!E$13*100*100+0.5)/100</f>
        <v>7.42</v>
      </c>
      <c r="F9" s="86" t="n">
        <f aca="false">INT('Table № 1-PF'!F9/'Table № 1-PF'!F$13*100*100+0.5)/100</f>
        <v>7.43</v>
      </c>
      <c r="G9" s="86" t="n">
        <f aca="false">INT('Table № 1-PF'!G9/'Table № 1-PF'!G$13*100*100+0.5)/100</f>
        <v>7.54</v>
      </c>
      <c r="H9" s="86" t="n">
        <f aca="false">INT('Table № 1-PF'!H9/'Table № 1-PF'!H$13*100*100+0.5)/100</f>
        <v>7.65</v>
      </c>
      <c r="I9" s="86" t="n">
        <f aca="false">INT('Table № 1-PF'!I9/'Table № 1-PF'!I$13*100*100+0.5)/100</f>
        <v>7.74</v>
      </c>
      <c r="J9" s="86" t="n">
        <f aca="false">INT('Table № 1-PF'!J9/'Table № 1-PF'!J$13*100*100+0.5)/100</f>
        <v>8.25</v>
      </c>
      <c r="K9" s="86" t="n">
        <f aca="false">INT('Table № 1-PF'!K9/'Table № 1-PF'!K$13*100*100+0.5)/100</f>
        <v>8.19</v>
      </c>
      <c r="L9" s="86" t="n">
        <f aca="false">INT('Table № 1-PF'!L9/'Table № 1-PF'!L$13*100*100+0.5)/100</f>
        <v>8.17</v>
      </c>
      <c r="M9" s="86" t="n">
        <f aca="false">INT('Table № 1-PF'!M9/'Table № 1-PF'!M$13*100*100+0.5)/100</f>
        <v>8.27</v>
      </c>
      <c r="N9" s="86" t="n">
        <f aca="false">INT('Table № 1-PF'!N9/'Table № 1-PF'!N$13*100*100+0.5)/100</f>
        <v>8.29</v>
      </c>
      <c r="O9" s="86" t="n">
        <f aca="false">INT('Table № 1-PF'!O9/'Table № 1-PF'!O$13*100*100+0.5)/100</f>
        <v>8.3</v>
      </c>
      <c r="P9" s="86" t="n">
        <f aca="false">INT('Table № 1-PF'!P9/'Table № 1-PF'!P$13*100*100+0.5)/100</f>
        <v>8.28</v>
      </c>
      <c r="Q9" s="86" t="n">
        <f aca="false">INT('Table № 1-PF'!Q9/'Table № 1-PF'!Q$13*100*100+0.5)/100</f>
        <v>8.25</v>
      </c>
      <c r="R9" s="86" t="n">
        <f aca="false">INT('Table № 1-PF'!R9/'Table № 1-PF'!R$13*100*100+0.5)/100</f>
        <v>8.36</v>
      </c>
      <c r="S9" s="86" t="n">
        <f aca="false">INT('Table № 1-PF'!S9/'Table № 1-PF'!S$13*100*100+0.5)/100</f>
        <v>8.36</v>
      </c>
      <c r="T9" s="86" t="n">
        <f aca="false">INT('Table № 1-PF'!T9/'Table № 1-PF'!T$13*100*100+0.5)/100</f>
        <v>8.36</v>
      </c>
      <c r="U9" s="86" t="n">
        <f aca="false">INT('Table № 1-PF'!U9/'Table № 1-PF'!U$13*100*100+0.5)/100</f>
        <v>8.36</v>
      </c>
      <c r="V9" s="86" t="n">
        <f aca="false">INT('Table № 1-PF'!V9/'Table № 1-PF'!V$13*100*100+0.5)/100</f>
        <v>8.3</v>
      </c>
      <c r="W9" s="86" t="n">
        <f aca="false">INT('Table № 1-PF'!W9/'Table № 1-PF'!W$13*100*100+0.5)/100</f>
        <v>8.3</v>
      </c>
      <c r="X9" s="86" t="n">
        <f aca="false">INT('Table № 1-PF'!X9/'Table № 1-PF'!X$13*100*100+0.5)/100</f>
        <v>8.3</v>
      </c>
      <c r="Y9" s="86" t="n">
        <f aca="false">INT('Table № 1-PF'!Y9/'Table № 1-PF'!Y$13*100*100+0.5)/100</f>
        <v>8.32</v>
      </c>
      <c r="Z9" s="86" t="n">
        <f aca="false">INT('Table № 1-PF'!Z9/'Table № 1-PF'!Z$13*100*100+0.5)/100</f>
        <v>8.32</v>
      </c>
    </row>
    <row r="10" customFormat="false" ht="15.75" hidden="false" customHeight="true" outlineLevel="0" collapsed="false">
      <c r="A10" s="28" t="s">
        <v>8</v>
      </c>
      <c r="B10" s="86" t="n">
        <f aca="false">INT('Table № 1-PF'!B10/'Table № 1-PF'!B$13*100*100+0.5)/100</f>
        <v>3.17</v>
      </c>
      <c r="C10" s="86" t="n">
        <f aca="false">INT('Table № 1-PF'!C10/'Table № 1-PF'!C$13*100*100+0.5)/100</f>
        <v>3.17</v>
      </c>
      <c r="D10" s="86" t="n">
        <f aca="false">INT('Table № 1-PF'!D10/'Table № 1-PF'!D$13*100*100+0.5)/100</f>
        <v>3.18</v>
      </c>
      <c r="E10" s="86" t="n">
        <f aca="false">INT('Table № 1-PF'!E10/'Table № 1-PF'!E$13*100*100+0.5)/100</f>
        <v>3.19</v>
      </c>
      <c r="F10" s="86" t="n">
        <f aca="false">INT('Table № 1-PF'!F10/'Table № 1-PF'!F$13*100*100+0.5)/100</f>
        <v>3.2</v>
      </c>
      <c r="G10" s="86" t="n">
        <f aca="false">INT('Table № 1-PF'!G10/'Table № 1-PF'!G$13*100*100+0.5)/100</f>
        <v>3.23</v>
      </c>
      <c r="H10" s="86" t="n">
        <f aca="false">INT('Table № 1-PF'!H10/'Table № 1-PF'!H$13*100*100+0.5)/100</f>
        <v>3.25</v>
      </c>
      <c r="I10" s="86" t="n">
        <f aca="false">INT('Table № 1-PF'!I10/'Table № 1-PF'!I$13*100*100+0.5)/100</f>
        <v>3.25</v>
      </c>
      <c r="J10" s="86" t="n">
        <f aca="false">INT('Table № 1-PF'!J10/'Table № 1-PF'!J$13*100*100+0.5)/100</f>
        <v>3.92</v>
      </c>
      <c r="K10" s="86" t="n">
        <f aca="false">INT('Table № 1-PF'!K10/'Table № 1-PF'!K$13*100*100+0.5)/100</f>
        <v>3.9</v>
      </c>
      <c r="L10" s="86" t="n">
        <f aca="false">INT('Table № 1-PF'!L10/'Table № 1-PF'!L$13*100*100+0.5)/100</f>
        <v>3.88</v>
      </c>
      <c r="M10" s="86" t="n">
        <f aca="false">INT('Table № 1-PF'!M10/'Table № 1-PF'!M$13*100*100+0.5)/100</f>
        <v>4.03</v>
      </c>
      <c r="N10" s="86" t="n">
        <f aca="false">INT('Table № 1-PF'!N10/'Table № 1-PF'!N$13*100*100+0.5)/100</f>
        <v>4.06</v>
      </c>
      <c r="O10" s="86" t="n">
        <f aca="false">INT('Table № 1-PF'!O10/'Table № 1-PF'!O$13*100*100+0.5)/100</f>
        <v>4.06</v>
      </c>
      <c r="P10" s="86" t="n">
        <f aca="false">INT('Table № 1-PF'!P10/'Table № 1-PF'!P$13*100*100+0.5)/100</f>
        <v>4.11</v>
      </c>
      <c r="Q10" s="86" t="n">
        <f aca="false">INT('Table № 1-PF'!Q10/'Table № 1-PF'!Q$13*100*100+0.5)/100</f>
        <v>4.11</v>
      </c>
      <c r="R10" s="86" t="n">
        <f aca="false">INT('Table № 1-PF'!R10/'Table № 1-PF'!R$13*100*100+0.5)/100</f>
        <v>4.1</v>
      </c>
      <c r="S10" s="86" t="n">
        <f aca="false">INT('Table № 1-PF'!S10/'Table № 1-PF'!S$13*100*100+0.5)/100</f>
        <v>4.15</v>
      </c>
      <c r="T10" s="86" t="n">
        <f aca="false">INT('Table № 1-PF'!T10/'Table № 1-PF'!T$13*100*100+0.5)/100</f>
        <v>4.16</v>
      </c>
      <c r="U10" s="86" t="n">
        <f aca="false">INT('Table № 1-PF'!U10/'Table № 1-PF'!U$13*100*100+0.5)/100</f>
        <v>4.2</v>
      </c>
      <c r="V10" s="86" t="n">
        <f aca="false">INT('Table № 1-PF'!V10/'Table № 1-PF'!V$13*100*100+0.5)/100</f>
        <v>4.17</v>
      </c>
      <c r="W10" s="86" t="n">
        <f aca="false">INT('Table № 1-PF'!W10/'Table № 1-PF'!W$13*100*100+0.5)/100</f>
        <v>4.17</v>
      </c>
      <c r="X10" s="86" t="n">
        <f aca="false">INT('Table № 1-PF'!X10/'Table № 1-PF'!X$13*100*100+0.5)/100</f>
        <v>4.17</v>
      </c>
      <c r="Y10" s="86" t="n">
        <f aca="false">INT('Table № 1-PF'!Y10/'Table № 1-PF'!Y$13*100*100+0.5)/100</f>
        <v>4.23</v>
      </c>
      <c r="Z10" s="86" t="n">
        <f aca="false">INT('Table № 1-PF'!Z10/'Table № 1-PF'!Z$13*100*100+0.5)/100</f>
        <v>4.21</v>
      </c>
    </row>
    <row r="11" customFormat="false" ht="15.75" hidden="false" customHeight="true" outlineLevel="0" collapsed="false">
      <c r="A11" s="28" t="s">
        <v>27</v>
      </c>
      <c r="B11" s="86" t="n">
        <f aca="false">INT('Table № 1-PF'!B11/'Table № 1-PF'!B$13*100*100+0.5)/100</f>
        <v>4.02</v>
      </c>
      <c r="C11" s="86" t="n">
        <f aca="false">INT('Table № 1-PF'!C11/'Table № 1-PF'!C$13*100*100+0.5)/100</f>
        <v>3.88</v>
      </c>
      <c r="D11" s="86" t="n">
        <f aca="false">INT('Table № 1-PF'!D11/'Table № 1-PF'!D$13*100*100+0.5)/100</f>
        <v>3.87</v>
      </c>
      <c r="E11" s="86" t="n">
        <f aca="false">INT('Table № 1-PF'!E11/'Table № 1-PF'!E$13*100*100+0.5)/100</f>
        <v>3.87</v>
      </c>
      <c r="F11" s="86" t="n">
        <f aca="false">INT('Table № 1-PF'!F11/'Table № 1-PF'!F$13*100*100+0.5)/100</f>
        <v>3.88</v>
      </c>
      <c r="G11" s="86" t="n">
        <f aca="false">INT('Table № 1-PF'!G11/'Table № 1-PF'!G$13*100*100+0.5)/100</f>
        <v>3.88</v>
      </c>
      <c r="H11" s="86" t="n">
        <f aca="false">INT('Table № 1-PF'!H11/'Table № 1-PF'!H$13*100*100+0.5)/100</f>
        <v>3.88</v>
      </c>
      <c r="I11" s="86" t="n">
        <f aca="false">INT('Table № 1-PF'!I11/'Table № 1-PF'!I$13*100*100+0.5)/100</f>
        <v>3.87</v>
      </c>
      <c r="J11" s="86" t="n">
        <f aca="false">INT('Table № 1-PF'!J11/'Table № 1-PF'!J$13*100*100+0.5)/100</f>
        <v>4.25</v>
      </c>
      <c r="K11" s="86" t="n">
        <f aca="false">INT('Table № 1-PF'!K11/'Table № 1-PF'!K$13*100*100+0.5)/100</f>
        <v>4.21</v>
      </c>
      <c r="L11" s="86" t="n">
        <f aca="false">INT('Table № 1-PF'!L11/'Table № 1-PF'!L$13*100*100+0.5)/100</f>
        <v>4.22</v>
      </c>
      <c r="M11" s="86" t="n">
        <f aca="false">INT('Table № 1-PF'!M11/'Table № 1-PF'!M$13*100*100+0.5)/100</f>
        <v>4.29</v>
      </c>
      <c r="N11" s="86" t="n">
        <f aca="false">INT('Table № 1-PF'!N11/'Table № 1-PF'!N$13*100*100+0.5)/100</f>
        <v>4.33</v>
      </c>
      <c r="O11" s="86" t="n">
        <f aca="false">INT('Table № 1-PF'!O11/'Table № 1-PF'!O$13*100*100+0.5)/100</f>
        <v>4.32</v>
      </c>
      <c r="P11" s="86" t="n">
        <f aca="false">INT('Table № 1-PF'!P11/'Table № 1-PF'!P$13*100*100+0.5)/100</f>
        <v>4.35</v>
      </c>
      <c r="Q11" s="86" t="n">
        <f aca="false">INT('Table № 1-PF'!Q11/'Table № 1-PF'!Q$13*100*100+0.5)/100</f>
        <v>4.35</v>
      </c>
      <c r="R11" s="86" t="n">
        <f aca="false">INT('Table № 1-PF'!R11/'Table № 1-PF'!R$13*100*100+0.5)/100</f>
        <v>4.34</v>
      </c>
      <c r="S11" s="86" t="n">
        <f aca="false">INT('Table № 1-PF'!S11/'Table № 1-PF'!S$13*100*100+0.5)/100</f>
        <v>4.37</v>
      </c>
      <c r="T11" s="86" t="n">
        <f aca="false">INT('Table № 1-PF'!T11/'Table № 1-PF'!T$13*100*100+0.5)/100</f>
        <v>4.27</v>
      </c>
      <c r="U11" s="86" t="n">
        <f aca="false">INT('Table № 1-PF'!U11/'Table № 1-PF'!U$13*100*100+0.5)/100</f>
        <v>4.26</v>
      </c>
      <c r="V11" s="86" t="n">
        <f aca="false">INT('Table № 1-PF'!V11/'Table № 1-PF'!V$13*100*100+0.5)/100</f>
        <v>4.28</v>
      </c>
      <c r="W11" s="86" t="n">
        <f aca="false">INT('Table № 1-PF'!W11/'Table № 1-PF'!W$13*100*100+0.5)/100</f>
        <v>4.28</v>
      </c>
      <c r="X11" s="86" t="n">
        <f aca="false">INT('Table № 1-PF'!X11/'Table № 1-PF'!X$13*100*100+0.5)/100</f>
        <v>4.27</v>
      </c>
      <c r="Y11" s="86" t="n">
        <f aca="false">INT('Table № 1-PF'!Y11/'Table № 1-PF'!Y$13*100*100+0.5)/100</f>
        <v>4.3</v>
      </c>
      <c r="Z11" s="86" t="n">
        <f aca="false">INT('Table № 1-PF'!Z11/'Table № 1-PF'!Z$13*100*100+0.5)/100</f>
        <v>4.3</v>
      </c>
    </row>
    <row r="12" customFormat="false" ht="15.75" hidden="false" customHeight="true" outlineLevel="0" collapsed="false">
      <c r="A12" s="28" t="s">
        <v>10</v>
      </c>
      <c r="B12" s="86" t="n">
        <f aca="false">INT('Table № 1-PF'!B12/'Table № 1-PF'!B$13*100*100+0.5)/100</f>
        <v>0</v>
      </c>
      <c r="C12" s="86" t="n">
        <f aca="false">INT('Table № 1-PF'!C12/'Table № 1-PF'!C$13*100*100+0.5)/100</f>
        <v>0</v>
      </c>
      <c r="D12" s="86" t="n">
        <f aca="false">INT('Table № 1-PF'!D12/'Table № 1-PF'!D$13*100*100+0.5)/100</f>
        <v>0.01</v>
      </c>
      <c r="E12" s="86" t="n">
        <f aca="false">INT('Table № 1-PF'!E12/'Table № 1-PF'!E$13*100*100+0.5)/100</f>
        <v>0.01</v>
      </c>
      <c r="F12" s="86" t="n">
        <f aca="false">INT('Table № 1-PF'!F12/'Table № 1-PF'!F$13*100*100+0.5)/100</f>
        <v>0.01</v>
      </c>
      <c r="G12" s="86" t="n">
        <f aca="false">INT('Table № 1-PF'!G12/'Table № 1-PF'!G$13*100*100+0.5)/100</f>
        <v>0.07</v>
      </c>
      <c r="H12" s="86" t="n">
        <f aca="false">INT('Table № 1-PF'!H12/'Table № 1-PF'!H$13*100*100+0.5)/100</f>
        <v>0.08</v>
      </c>
      <c r="I12" s="86" t="n">
        <f aca="false">INT('Table № 1-PF'!I12/'Table № 1-PF'!I$13*100*100+0.5)/100</f>
        <v>0.08</v>
      </c>
      <c r="J12" s="86" t="n">
        <f aca="false">INT('Table № 1-PF'!J12/'Table № 1-PF'!J$13*100*100+0.5)/100</f>
        <v>0.83</v>
      </c>
      <c r="K12" s="86" t="n">
        <f aca="false">INT('Table № 1-PF'!K12/'Table № 1-PF'!K$13*100*100+0.5)/100</f>
        <v>0.83</v>
      </c>
      <c r="L12" s="86" t="n">
        <f aca="false">INT('Table № 1-PF'!L12/'Table № 1-PF'!L$13*100*100+0.5)/100</f>
        <v>1.06</v>
      </c>
      <c r="M12" s="86" t="n">
        <f aca="false">INT('Table № 1-PF'!M12/'Table № 1-PF'!M$13*100*100+0.5)/100</f>
        <v>1.09</v>
      </c>
      <c r="N12" s="86" t="n">
        <f aca="false">INT('Table № 1-PF'!N12/'Table № 1-PF'!N$13*100*100+0.5)/100</f>
        <v>1.1</v>
      </c>
      <c r="O12" s="86" t="n">
        <f aca="false">INT('Table № 1-PF'!O12/'Table № 1-PF'!O$13*100*100+0.5)/100</f>
        <v>1.11</v>
      </c>
      <c r="P12" s="86" t="n">
        <f aca="false">INT('Table № 1-PF'!P12/'Table № 1-PF'!P$13*100*100+0.5)/100</f>
        <v>1.24</v>
      </c>
      <c r="Q12" s="86" t="n">
        <f aca="false">INT('Table № 1-PF'!Q12/'Table № 1-PF'!Q$13*100*100+0.5)/100</f>
        <v>1.24</v>
      </c>
      <c r="R12" s="86" t="n">
        <f aca="false">INT('Table № 1-PF'!R12/'Table № 1-PF'!R$13*100*100+0.5)/100</f>
        <v>1.25</v>
      </c>
      <c r="S12" s="86" t="n">
        <f aca="false">INT('Table № 1-PF'!S12/'Table № 1-PF'!S$13*100*100+0.5)/100</f>
        <v>1.36</v>
      </c>
      <c r="T12" s="86" t="n">
        <f aca="false">INT('Table № 1-PF'!T12/'Table № 1-PF'!T$13*100*100+0.5)/100</f>
        <v>1.4</v>
      </c>
      <c r="U12" s="86" t="n">
        <f aca="false">INT('Table № 1-PF'!U12/'Table № 1-PF'!U$13*100*100+0.5)/100</f>
        <v>1.4</v>
      </c>
      <c r="V12" s="86" t="n">
        <f aca="false">INT('Table № 1-PF'!V12/'Table № 1-PF'!V$13*100*100+0.5)/100+0.01</f>
        <v>1.54</v>
      </c>
      <c r="W12" s="86" t="n">
        <f aca="false">INT('Table № 1-PF'!W12/'Table № 1-PF'!W$13*100*100+0.5)/100</f>
        <v>1.54</v>
      </c>
      <c r="X12" s="86" t="n">
        <f aca="false">INT('Table № 1-PF'!X12/'Table № 1-PF'!X$13*100*100+0.5)/100</f>
        <v>1.54</v>
      </c>
      <c r="Y12" s="86" t="n">
        <f aca="false">INT('Table № 1-PF'!Y12/'Table № 1-PF'!Y$13*100*100+0.5)/100</f>
        <v>1.59</v>
      </c>
      <c r="Z12" s="86" t="n">
        <f aca="false">INT('Table № 1-PF'!Z12/'Table № 1-PF'!Z$13*100*100+0.5)/100+0.01</f>
        <v>1.61</v>
      </c>
    </row>
    <row r="13" customFormat="false" ht="15.75" hidden="false" customHeight="true" outlineLevel="0" collapsed="false">
      <c r="A13" s="28" t="s">
        <v>11</v>
      </c>
      <c r="B13" s="86" t="n">
        <f aca="false">INT('Table № 1-PF'!B13/'Table № 1-PF'!B$13*100*100+0.5)/100</f>
        <v>100</v>
      </c>
      <c r="C13" s="86" t="n">
        <f aca="false">INT('Table № 1-PF'!C13/'Table № 1-PF'!C$13*100*100+0.5)/100</f>
        <v>100</v>
      </c>
      <c r="D13" s="86" t="n">
        <f aca="false">INT('Table № 1-PF'!D13/'Table № 1-PF'!D$13*100*100+0.5)/100</f>
        <v>100</v>
      </c>
      <c r="E13" s="86" t="n">
        <f aca="false">INT('Table № 1-PF'!E13/'Table № 1-PF'!E$13*100*100+0.5)/100</f>
        <v>100</v>
      </c>
      <c r="F13" s="86" t="n">
        <f aca="false">INT('Table № 1-PF'!F13/'Table № 1-PF'!F$13*100*100+0.5)/100</f>
        <v>100</v>
      </c>
      <c r="G13" s="86" t="n">
        <f aca="false">INT('Table № 1-PF'!G13/'Table № 1-PF'!G$13*100*100+0.5)/100</f>
        <v>100</v>
      </c>
      <c r="H13" s="86" t="n">
        <f aca="false">INT('Table № 1-PF'!H13/'Table № 1-PF'!H$13*100*100+0.5)/100</f>
        <v>100</v>
      </c>
      <c r="I13" s="86" t="n">
        <f aca="false">INT('Table № 1-PF'!I13/'Table № 1-PF'!I$13*100*100+0.5)/100</f>
        <v>100</v>
      </c>
      <c r="J13" s="86" t="n">
        <f aca="false">INT('Table № 1-PF'!J13/'Table № 1-PF'!J$13*100*100+0.5)/100</f>
        <v>100</v>
      </c>
      <c r="K13" s="86" t="n">
        <f aca="false">SUM(K5:K6,K7:K12)</f>
        <v>100</v>
      </c>
      <c r="L13" s="86" t="n">
        <f aca="false">SUM(L5:L6,L7:L12)</f>
        <v>100</v>
      </c>
      <c r="M13" s="86" t="n">
        <f aca="false">SUM(M5:M6,M7:M12)</f>
        <v>100</v>
      </c>
      <c r="N13" s="86" t="n">
        <f aca="false">SUM(N5:N6,N7:N12)</f>
        <v>100</v>
      </c>
      <c r="O13" s="86" t="n">
        <f aca="false">SUM(O5:O6,O7:O12)</f>
        <v>100</v>
      </c>
      <c r="P13" s="86" t="n">
        <f aca="false">SUM(P5:P6,P7:P12)</f>
        <v>100</v>
      </c>
      <c r="Q13" s="86" t="n">
        <f aca="false">SUM(Q5:Q6,Q7:Q12)</f>
        <v>100</v>
      </c>
      <c r="R13" s="86" t="n">
        <f aca="false">SUM(R5:R6,R7:R12)</f>
        <v>100</v>
      </c>
      <c r="S13" s="86" t="n">
        <f aca="false">SUM(S5:S6,S7:S12)</f>
        <v>100</v>
      </c>
      <c r="T13" s="86" t="n">
        <f aca="false">SUM(T5:T6,T7:T12)</f>
        <v>100</v>
      </c>
      <c r="U13" s="86" t="n">
        <f aca="false">SUM(U5:U6,U7:U12)</f>
        <v>100</v>
      </c>
      <c r="V13" s="86" t="n">
        <f aca="false">SUM(V5:V6,V7:V12)</f>
        <v>100</v>
      </c>
      <c r="W13" s="86" t="n">
        <f aca="false">SUM(W5:W6,W7:W12)</f>
        <v>100</v>
      </c>
      <c r="X13" s="86" t="n">
        <f aca="false">SUM(X5:X6,X7:X12)</f>
        <v>100</v>
      </c>
      <c r="Y13" s="86" t="n">
        <f aca="false">SUM(Y5:Y6,Y7:Y12)</f>
        <v>100</v>
      </c>
      <c r="Z13" s="86" t="n">
        <f aca="false">SUM(Z5:Z6,Z7:Z12)</f>
        <v>100</v>
      </c>
    </row>
    <row r="14" customFormat="false" ht="13.5" hidden="false" customHeight="true" outlineLevel="0" collapsed="false">
      <c r="B14" s="87"/>
      <c r="C14" s="87"/>
      <c r="D14" s="87"/>
      <c r="E14" s="87"/>
    </row>
  </sheetData>
  <mergeCells count="5">
    <mergeCell ref="A1:Z1"/>
    <mergeCell ref="A2:Z2"/>
    <mergeCell ref="A3:A4"/>
    <mergeCell ref="C3:N3"/>
    <mergeCell ref="O3:Z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Krasimira Chakarova</cp:lastModifiedBy>
  <cp:lastPrinted>2006-04-06T08:22:27Z</cp:lastPrinted>
  <dcterms:modified xsi:type="dcterms:W3CDTF">2006-04-10T11:13:04Z</dcterms:modified>
  <cp:revision>0</cp:revision>
  <dc:subject/>
  <dc:title/>
</cp:coreProperties>
</file>