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9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O$15</definedName>
    <definedName function="false" hidden="false" localSheetId="0" name="_xlnm.Print_Area" vbProcedure="false">'Таблица №1-П'!$A$1:$N$12</definedName>
    <definedName function="false" hidden="false" localSheetId="3" name="_xlnm.Print_Area" vbProcedure="false">'Таблица №2.1-П'!$A$1:$N$13</definedName>
    <definedName function="false" hidden="false" localSheetId="5" name="_xlnm.Print_Area" vbProcedure="false">'Таблица №3.1-П'!$A$1:$N$18</definedName>
    <definedName function="false" hidden="false" localSheetId="8" name="_xlnm.Print_Area" vbProcedure="false">'Таблица №5-П'!$A$1:$N$13</definedName>
    <definedName function="false" hidden="false" localSheetId="9" name="_xlnm.Print_Area" vbProcedure="false">'Таблица №6-П'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7">
  <si>
    <t xml:space="preserve">OPFs' members dynamics </t>
  </si>
  <si>
    <t xml:space="preserve">                                                                               Year,month                         OPF   </t>
  </si>
  <si>
    <t xml:space="preserve">OPF "DOVERIE"</t>
  </si>
  <si>
    <t xml:space="preserve">OPF "SAGLASIE"</t>
  </si>
  <si>
    <t xml:space="preserve">OPF "DSK - RODINA"</t>
  </si>
  <si>
    <t xml:space="preserve"> ZOPF "ALLIANZ BULGARIA"</t>
  </si>
  <si>
    <t xml:space="preserve">"ING OPF"</t>
  </si>
  <si>
    <t xml:space="preserve">OPF "CCB - SILA"</t>
  </si>
  <si>
    <t xml:space="preserve">"LUKOIL GARANT-BULGARIA - OPF"</t>
  </si>
  <si>
    <t xml:space="preserve">"DZI - OPF"</t>
  </si>
  <si>
    <t xml:space="preserve">-</t>
  </si>
  <si>
    <t xml:space="preserve"> Total</t>
  </si>
  <si>
    <t xml:space="preserve"> </t>
  </si>
  <si>
    <t xml:space="preserve">OPFs' market share by fund members </t>
  </si>
  <si>
    <t xml:space="preserve">/%/</t>
  </si>
  <si>
    <t xml:space="preserve">                                                                           Year,month                         OPF   </t>
  </si>
  <si>
    <t xml:space="preserve">OPFs' net assets by pension funds </t>
  </si>
  <si>
    <t xml:space="preserve"> in thousands BGN</t>
  </si>
  <si>
    <t xml:space="preserve">OPFs' market share by net assets </t>
  </si>
  <si>
    <t xml:space="preserve">ZOPF "ALLIANZ BULGARIA"</t>
  </si>
  <si>
    <t xml:space="preserve">Total</t>
  </si>
  <si>
    <t xml:space="preserve"> OPFs' contributions by pension funds </t>
  </si>
  <si>
    <t xml:space="preserve">n thousands BGN</t>
  </si>
  <si>
    <t xml:space="preserve">                                                                         Year, period                         OPF   </t>
  </si>
  <si>
    <t xml:space="preserve">month</t>
  </si>
  <si>
    <t xml:space="preserve">Year</t>
  </si>
  <si>
    <t xml:space="preserve">Average monthly contributions of one OPFs' member *</t>
  </si>
  <si>
    <t xml:space="preserve">in BGN</t>
  </si>
  <si>
    <t xml:space="preserve">                                                                         Year, period                        OPF   </t>
  </si>
  <si>
    <t xml:space="preserve">* NB: Average monthly contributions are calculated based on the number of pension fund members for whom contributions have been paid during the respective month </t>
  </si>
  <si>
    <t xml:space="preserve">OPFs' investment portfolio through 31.12.2004</t>
  </si>
  <si>
    <t xml:space="preserve"> in BGN</t>
  </si>
  <si>
    <t xml:space="preserve">№ </t>
  </si>
  <si>
    <t xml:space="preserve">                                                                                                      OPF     Investment instruments</t>
  </si>
  <si>
    <t xml:space="preserve">Тotal</t>
  </si>
  <si>
    <t xml:space="preserve">Total investments </t>
  </si>
  <si>
    <t xml:space="preserve">1.</t>
  </si>
  <si>
    <t xml:space="preserve">Securities issued or guaranteed by the government</t>
  </si>
  <si>
    <t xml:space="preserve">2.</t>
  </si>
  <si>
    <t xml:space="preserve">Securities, traded at regulated financial markets</t>
  </si>
  <si>
    <t xml:space="preserve">2.1.</t>
  </si>
  <si>
    <t xml:space="preserve">Shares</t>
  </si>
  <si>
    <t xml:space="preserve">2.2.</t>
  </si>
  <si>
    <t xml:space="preserve">Corporate bonds</t>
  </si>
  <si>
    <t xml:space="preserve">3.</t>
  </si>
  <si>
    <t xml:space="preserve">Municipal bonds</t>
  </si>
  <si>
    <t xml:space="preserve">4.</t>
  </si>
  <si>
    <t xml:space="preserve">Bank deposits</t>
  </si>
  <si>
    <t xml:space="preserve">5.</t>
  </si>
  <si>
    <t xml:space="preserve">Mortgage bonds</t>
  </si>
  <si>
    <t xml:space="preserve">6.</t>
  </si>
  <si>
    <t xml:space="preserve">Real estate</t>
  </si>
  <si>
    <t xml:space="preserve">7.</t>
  </si>
  <si>
    <t xml:space="preserve">Derivatives</t>
  </si>
  <si>
    <t xml:space="preserve">8.</t>
  </si>
  <si>
    <t xml:space="preserve">Foreign investments</t>
  </si>
  <si>
    <t xml:space="preserve">OPFs'  investment portfolio structure through 31.12.2004</t>
  </si>
  <si>
    <r>
      <rPr>
        <sz val="16"/>
        <rFont val="Times New Roman"/>
        <family val="1"/>
      </rPr>
      <t xml:space="preserve">(</t>
    </r>
    <r>
      <rPr>
        <i val="true"/>
        <sz val="16"/>
        <rFont val="Times New Roman"/>
        <family val="1"/>
        <charset val="204"/>
      </rPr>
      <t xml:space="preserve"> %</t>
    </r>
    <r>
      <rPr>
        <sz val="16"/>
        <rFont val="Times New Roman"/>
        <family val="1"/>
      </rPr>
      <t xml:space="preserve">)</t>
    </r>
  </si>
  <si>
    <t xml:space="preserve">Average savings account balance per fund member (as at the end of each month)</t>
  </si>
  <si>
    <t xml:space="preserve">Average savings account balance for all OPFs</t>
  </si>
  <si>
    <t xml:space="preserve">Amounts credited and paid out  to OPF members through 31.12.2004</t>
  </si>
  <si>
    <t xml:space="preserve"> in thousand BGN</t>
  </si>
  <si>
    <t xml:space="preserve">                                                                     OPF  Indicators</t>
  </si>
  <si>
    <t xml:space="preserve">Lump-sum payments to fund memebers </t>
  </si>
  <si>
    <t xml:space="preserve">Рayments due to fund members' survivors</t>
  </si>
  <si>
    <t xml:space="preserve">Payments due to pensioners' survivors </t>
  </si>
  <si>
    <t xml:space="preserve">Transfers ou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0.00"/>
    <numFmt numFmtId="171" formatCode="#,##0.000"/>
    <numFmt numFmtId="172" formatCode="#,##0.00_ ;\-#,##0.00\ "/>
    <numFmt numFmtId="173" formatCode="_-* #,##0\ _л_в_-;\-* #,##0\ _л_в_-;_-* \-??\ _л_в_-;_-@_-"/>
    <numFmt numFmtId="174" formatCode="0.00%"/>
  </numFmts>
  <fonts count="21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Occupational Pension Funds' market share by fund members as of 31.12.2004</a:t>
            </a:r>
          </a:p>
        </c:rich>
      </c:tx>
      <c:layout>
        <c:manualLayout>
          <c:xMode val="edge"/>
          <c:yMode val="edge"/>
          <c:x val="0.228048727240973"/>
          <c:y val="0.041161059018201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547875824128"/>
          <c:y val="0.283714837286266"/>
          <c:w val="0.441077588088897"/>
          <c:h val="0.571704357418643"/>
        </c:manualLayout>
      </c:layout>
      <c:pie3DChart>
        <c:varyColors val="1"/>
        <c:ser>
          <c:idx val="0"/>
          <c:order val="0"/>
          <c:tx>
            <c:strRef>
              <c:f>'Таблица №1.1-П'!$A$1:$A$1</c:f>
              <c:strCache>
                <c:ptCount val="1"/>
                <c:pt idx="0">
                  <c:v>OPFs' market share by fund member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2</c:f>
              <c:strCache>
                <c:ptCount val="8"/>
                <c:pt idx="0">
                  <c:v>OPF "DOVERIE"</c:v>
                </c:pt>
                <c:pt idx="1">
                  <c:v> OPF "SAGLASIE" </c:v>
                </c:pt>
                <c:pt idx="2">
                  <c:v> OPF "DSK - RODINA" </c:v>
                </c:pt>
                <c:pt idx="3">
                  <c:v>  ZOPF "ALLIANZ BULGARIA" </c:v>
                </c:pt>
                <c:pt idx="4">
                  <c:v> "ING OPF" </c:v>
                </c:pt>
                <c:pt idx="5">
                  <c:v> OPF "CCB - SILA" </c:v>
                </c:pt>
                <c:pt idx="6">
                  <c:v> "LUKOIL GARANT-BULGARIA - OPF" </c:v>
                </c:pt>
                <c:pt idx="7">
                  <c:v> "DZI - OPF" </c:v>
                </c:pt>
              </c:strCache>
            </c:strRef>
          </c:cat>
          <c:val>
            <c:numRef>
              <c:f>'Таблица №1.1-П'!$N$5:$N$12</c:f>
              <c:numCache>
                <c:formatCode>General</c:formatCode>
                <c:ptCount val="8"/>
                <c:pt idx="0">
                  <c:v>40.71</c:v>
                </c:pt>
                <c:pt idx="1">
                  <c:v>17.19</c:v>
                </c:pt>
                <c:pt idx="2">
                  <c:v>4.36</c:v>
                </c:pt>
                <c:pt idx="3">
                  <c:v>21.29</c:v>
                </c:pt>
                <c:pt idx="4">
                  <c:v>5.66</c:v>
                </c:pt>
                <c:pt idx="5">
                  <c:v>3.95</c:v>
                </c:pt>
                <c:pt idx="6">
                  <c:v>5.98</c:v>
                </c:pt>
                <c:pt idx="7">
                  <c:v>0.8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Occupational Pension Funds' market share by net assets as of 31.12.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2.1-П'!$A$1:$B$1</c:f>
              <c:strCache>
                <c:ptCount val="1"/>
                <c:pt idx="0">
                  <c:v>OPFs' market share by net assets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2</c:f>
              <c:strCache>
                <c:ptCount val="8"/>
                <c:pt idx="0">
                  <c:v>OPF "DOVERIE"</c:v>
                </c:pt>
                <c:pt idx="1">
                  <c:v> OPF "SAGLASIE" </c:v>
                </c:pt>
                <c:pt idx="2">
                  <c:v> OPF "DSK - RODINA" </c:v>
                </c:pt>
                <c:pt idx="3">
                  <c:v> ZOPF "ALLIANZ BULGARIA" </c:v>
                </c:pt>
                <c:pt idx="4">
                  <c:v> "ING OPF" </c:v>
                </c:pt>
                <c:pt idx="5">
                  <c:v> OPF "CCB - SILA" </c:v>
                </c:pt>
                <c:pt idx="6">
                  <c:v> "LUKOIL GARANT-BULGARIA - OPF" </c:v>
                </c:pt>
                <c:pt idx="7">
                  <c:v> "DZI - OPF" </c:v>
                </c:pt>
              </c:strCache>
            </c:strRef>
          </c:cat>
          <c:val>
            <c:numRef>
              <c:f>'Таблица №2.1-П'!$N$5:$N$12</c:f>
              <c:numCache>
                <c:formatCode>General</c:formatCode>
                <c:ptCount val="8"/>
                <c:pt idx="0">
                  <c:v>42.64</c:v>
                </c:pt>
                <c:pt idx="1">
                  <c:v>17</c:v>
                </c:pt>
                <c:pt idx="2">
                  <c:v>3.11</c:v>
                </c:pt>
                <c:pt idx="3">
                  <c:v>24.85</c:v>
                </c:pt>
                <c:pt idx="4">
                  <c:v>3.84</c:v>
                </c:pt>
                <c:pt idx="5">
                  <c:v>1.81</c:v>
                </c:pt>
                <c:pt idx="6">
                  <c:v>6.5</c:v>
                </c:pt>
                <c:pt idx="7">
                  <c:v>0.2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OPF as of 31.12.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Таблица №4.1-П'!$B$5,'Таблица №4.1-П'!$B$7,'Таблица №4.1-П'!$B$8,'Таблица №4.1-П'!$B$9,'Таблица №4.1-П'!$B$10,'Таблица №4.1-П'!$B$11,'Таблица №4.1-П'!$B$12,'Таблица №4.1-П'!$B$14</c:f>
              <c:multiLvlStrCache>
                <c:ptCount val="1"/>
                <c:lvl>
                  <c:pt idx="0">
                    <c:v>Foreign investments</c:v>
                  </c:pt>
                </c:lvl>
                <c:lvl>
                  <c:pt idx="0">
                    <c:v>Real estate</c:v>
                  </c:pt>
                </c:lvl>
                <c:lvl>
                  <c:pt idx="0">
                    <c:v>Mortgage bonds</c:v>
                  </c:pt>
                </c:lvl>
                <c:lvl>
                  <c:pt idx="0">
                    <c:v>Bank deposits</c:v>
                  </c:pt>
                </c:lvl>
                <c:lvl>
                  <c:pt idx="0">
                    <c:v>Municipal bonds</c:v>
                  </c:pt>
                </c:lvl>
                <c:lvl>
                  <c:pt idx="0">
                    <c:v>Corporate bonds</c:v>
                  </c:pt>
                </c:lvl>
                <c:lvl>
                  <c:pt idx="0">
                    <c:v>Shares</c:v>
                  </c:pt>
                </c:lvl>
                <c:lvl>
                  <c:pt idx="0">
                    <c:v>Securities issued or guaranteed by the government</c:v>
                  </c:pt>
                </c:lvl>
              </c:multiLvlStrCache>
            </c:multiLvlStrRef>
          </c:cat>
          <c:val>
            <c:numRef>
              <c:f>'Таблица №4.1-П'!$K$5,'Таблица №4.1-П'!$K$7,'Таблица №4.1-П'!$K$8,'Таблица №4.1-П'!$K$9,'Таблица №4.1-П'!$K$10,'Таблица №4.1-П'!$K$11,'Таблица №4.1-П'!$K$12,'Таблица №4.1-П'!$K$14</c:f>
              <c:numCache>
                <c:formatCode>General</c:formatCode>
                <c:ptCount val="8"/>
                <c:pt idx="0">
                  <c:v>57.35</c:v>
                </c:pt>
                <c:pt idx="1">
                  <c:v>2.51</c:v>
                </c:pt>
                <c:pt idx="2">
                  <c:v>7.3</c:v>
                </c:pt>
                <c:pt idx="3">
                  <c:v>1.04</c:v>
                </c:pt>
                <c:pt idx="4">
                  <c:v>18.81</c:v>
                </c:pt>
                <c:pt idx="5">
                  <c:v>11.24</c:v>
                </c:pt>
                <c:pt idx="6">
                  <c:v>1.51</c:v>
                </c:pt>
                <c:pt idx="7">
                  <c:v>0.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:A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2" width="7.32"/>
    <col collapsed="false" customWidth="true" hidden="false" outlineLevel="0" max="14" min="3" style="1" width="7.32"/>
    <col collapsed="false" customWidth="false" hidden="false" outlineLevel="0" max="257" min="15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A2" s="4" t="s">
        <v>1</v>
      </c>
      <c r="B2" s="5" t="n">
        <v>2003</v>
      </c>
      <c r="C2" s="6" t="n">
        <v>200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4"/>
      <c r="B3" s="7" t="n">
        <v>12</v>
      </c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n">
        <v>8</v>
      </c>
      <c r="K3" s="7" t="n">
        <v>9</v>
      </c>
      <c r="L3" s="7" t="n">
        <v>10</v>
      </c>
      <c r="M3" s="7" t="n">
        <v>11</v>
      </c>
      <c r="N3" s="7" t="n">
        <v>12</v>
      </c>
    </row>
    <row r="4" customFormat="false" ht="15.75" hidden="false" customHeight="false" outlineLevel="0" collapsed="false">
      <c r="A4" s="8" t="s">
        <v>2</v>
      </c>
      <c r="B4" s="9" t="n">
        <v>69899</v>
      </c>
      <c r="C4" s="9" t="n">
        <v>69937</v>
      </c>
      <c r="D4" s="9" t="n">
        <v>69965</v>
      </c>
      <c r="E4" s="9" t="n">
        <v>69961</v>
      </c>
      <c r="F4" s="10" t="n">
        <v>69934</v>
      </c>
      <c r="G4" s="10" t="n">
        <f aca="false">9097+62316</f>
        <v>71413</v>
      </c>
      <c r="H4" s="10" t="n">
        <f aca="false">8858+60696</f>
        <v>69554</v>
      </c>
      <c r="I4" s="10" t="n">
        <v>69666</v>
      </c>
      <c r="J4" s="10" t="n">
        <v>71808</v>
      </c>
      <c r="K4" s="10" t="n">
        <v>71573</v>
      </c>
      <c r="L4" s="10" t="n">
        <f aca="false">8699+62875</f>
        <v>71574</v>
      </c>
      <c r="M4" s="10" t="n">
        <f aca="false">8636+63144</f>
        <v>71780</v>
      </c>
      <c r="N4" s="10" t="n">
        <f aca="false">8585+63136</f>
        <v>71721</v>
      </c>
    </row>
    <row r="5" customFormat="false" ht="15.75" hidden="false" customHeight="false" outlineLevel="0" collapsed="false">
      <c r="A5" s="11" t="s">
        <v>3</v>
      </c>
      <c r="B5" s="9" t="n">
        <v>30684</v>
      </c>
      <c r="C5" s="9" t="n">
        <v>30732</v>
      </c>
      <c r="D5" s="9" t="n">
        <v>30698</v>
      </c>
      <c r="E5" s="9" t="n">
        <v>30829</v>
      </c>
      <c r="F5" s="10" t="n">
        <v>30650</v>
      </c>
      <c r="G5" s="10" t="n">
        <v>29739</v>
      </c>
      <c r="H5" s="10" t="n">
        <v>29764</v>
      </c>
      <c r="I5" s="10" t="n">
        <v>28942</v>
      </c>
      <c r="J5" s="10" t="n">
        <v>28459</v>
      </c>
      <c r="K5" s="10" t="n">
        <v>29967</v>
      </c>
      <c r="L5" s="10" t="n">
        <f aca="false">2283+27682</f>
        <v>29965</v>
      </c>
      <c r="M5" s="10" t="n">
        <f aca="false">2254+27981</f>
        <v>30235</v>
      </c>
      <c r="N5" s="10" t="n">
        <f aca="false">2245+28031</f>
        <v>30276</v>
      </c>
    </row>
    <row r="6" customFormat="false" ht="15.75" hidden="false" customHeight="false" outlineLevel="0" collapsed="false">
      <c r="A6" s="11" t="s">
        <v>4</v>
      </c>
      <c r="B6" s="9" t="n">
        <v>6564</v>
      </c>
      <c r="C6" s="9" t="n">
        <v>6586</v>
      </c>
      <c r="D6" s="9" t="n">
        <v>6583</v>
      </c>
      <c r="E6" s="9" t="n">
        <v>6587</v>
      </c>
      <c r="F6" s="10" t="n">
        <v>6588</v>
      </c>
      <c r="G6" s="10" t="n">
        <v>6795</v>
      </c>
      <c r="H6" s="10" t="n">
        <v>6802</v>
      </c>
      <c r="I6" s="10" t="n">
        <f aca="false">649+6121</f>
        <v>6770</v>
      </c>
      <c r="J6" s="10" t="n">
        <v>7231</v>
      </c>
      <c r="K6" s="10" t="n">
        <v>7241</v>
      </c>
      <c r="L6" s="10" t="n">
        <f aca="false">864+6397</f>
        <v>7261</v>
      </c>
      <c r="M6" s="10" t="n">
        <f aca="false">834+6839</f>
        <v>7673</v>
      </c>
      <c r="N6" s="10" t="n">
        <f aca="false">830+6860</f>
        <v>7690</v>
      </c>
    </row>
    <row r="7" customFormat="false" ht="15.75" hidden="false" customHeight="false" outlineLevel="0" collapsed="false">
      <c r="A7" s="11" t="s">
        <v>5</v>
      </c>
      <c r="B7" s="9" t="n">
        <v>36494</v>
      </c>
      <c r="C7" s="9" t="n">
        <v>36501</v>
      </c>
      <c r="D7" s="9" t="n">
        <v>36526</v>
      </c>
      <c r="E7" s="9" t="n">
        <v>36560</v>
      </c>
      <c r="F7" s="10" t="n">
        <v>36597</v>
      </c>
      <c r="G7" s="10" t="n">
        <v>36361</v>
      </c>
      <c r="H7" s="10" t="n">
        <v>36350</v>
      </c>
      <c r="I7" s="10" t="n">
        <v>36307</v>
      </c>
      <c r="J7" s="10" t="n">
        <v>37463</v>
      </c>
      <c r="K7" s="10" t="n">
        <v>37345</v>
      </c>
      <c r="L7" s="10" t="n">
        <f aca="false">3574+33763</f>
        <v>37337</v>
      </c>
      <c r="M7" s="10" t="n">
        <f aca="false">3570+33988</f>
        <v>37558</v>
      </c>
      <c r="N7" s="10" t="n">
        <f aca="false">3563+33949</f>
        <v>37512</v>
      </c>
    </row>
    <row r="8" customFormat="false" ht="15.75" hidden="false" customHeight="false" outlineLevel="0" collapsed="false">
      <c r="A8" s="11" t="s">
        <v>6</v>
      </c>
      <c r="B8" s="9" t="n">
        <v>6113</v>
      </c>
      <c r="C8" s="9" t="n">
        <v>6124</v>
      </c>
      <c r="D8" s="9" t="n">
        <v>6138</v>
      </c>
      <c r="E8" s="9" t="n">
        <v>6179</v>
      </c>
      <c r="F8" s="10" t="n">
        <v>6191</v>
      </c>
      <c r="G8" s="10" t="n">
        <v>6157</v>
      </c>
      <c r="H8" s="10" t="n">
        <v>6899</v>
      </c>
      <c r="I8" s="10" t="n">
        <v>6942</v>
      </c>
      <c r="J8" s="10" t="n">
        <v>8602</v>
      </c>
      <c r="K8" s="10" t="n">
        <v>8631</v>
      </c>
      <c r="L8" s="10" t="n">
        <f aca="false">532+8129</f>
        <v>8661</v>
      </c>
      <c r="M8" s="10" t="n">
        <f aca="false">530+8646</f>
        <v>9176</v>
      </c>
      <c r="N8" s="10" t="n">
        <f aca="false">624+9347</f>
        <v>9971</v>
      </c>
    </row>
    <row r="9" customFormat="false" ht="15.75" hidden="false" customHeight="false" outlineLevel="0" collapsed="false">
      <c r="A9" s="11" t="s">
        <v>7</v>
      </c>
      <c r="B9" s="9" t="n">
        <v>6296</v>
      </c>
      <c r="C9" s="9" t="n">
        <v>6116</v>
      </c>
      <c r="D9" s="9" t="n">
        <v>6137</v>
      </c>
      <c r="E9" s="9" t="n">
        <v>6148</v>
      </c>
      <c r="F9" s="10" t="n">
        <v>6171</v>
      </c>
      <c r="G9" s="10" t="n">
        <v>6151</v>
      </c>
      <c r="H9" s="10" t="n">
        <v>6065</v>
      </c>
      <c r="I9" s="10" t="n">
        <v>6068</v>
      </c>
      <c r="J9" s="10" t="n">
        <v>6818</v>
      </c>
      <c r="K9" s="10" t="n">
        <v>6808</v>
      </c>
      <c r="L9" s="10" t="n">
        <f aca="false">538+6278</f>
        <v>6816</v>
      </c>
      <c r="M9" s="10" t="n">
        <f aca="false">519+6437</f>
        <v>6956</v>
      </c>
      <c r="N9" s="10" t="n">
        <f aca="false">517+6444</f>
        <v>6961</v>
      </c>
    </row>
    <row r="10" customFormat="false" ht="15.75" hidden="false" customHeight="false" outlineLevel="0" collapsed="false">
      <c r="A10" s="11" t="s">
        <v>8</v>
      </c>
      <c r="B10" s="9" t="n">
        <v>8893</v>
      </c>
      <c r="C10" s="9" t="n">
        <v>8883</v>
      </c>
      <c r="D10" s="9" t="n">
        <v>8870</v>
      </c>
      <c r="E10" s="9" t="n">
        <v>8884</v>
      </c>
      <c r="F10" s="10" t="n">
        <v>8906</v>
      </c>
      <c r="G10" s="10" t="n">
        <v>9438</v>
      </c>
      <c r="H10" s="10" t="n">
        <v>9252</v>
      </c>
      <c r="I10" s="10" t="n">
        <v>9233</v>
      </c>
      <c r="J10" s="10" t="n">
        <v>10189</v>
      </c>
      <c r="K10" s="10" t="n">
        <v>10195</v>
      </c>
      <c r="L10" s="10" t="n">
        <f aca="false">484+9733</f>
        <v>10217</v>
      </c>
      <c r="M10" s="10" t="n">
        <f aca="false">476+10033</f>
        <v>10509</v>
      </c>
      <c r="N10" s="10" t="n">
        <f aca="false">478+10059</f>
        <v>10537</v>
      </c>
    </row>
    <row r="11" customFormat="false" ht="15.75" hidden="false" customHeight="false" outlineLevel="0" collapsed="false">
      <c r="A11" s="11" t="s">
        <v>9</v>
      </c>
      <c r="B11" s="12" t="s">
        <v>10</v>
      </c>
      <c r="C11" s="12" t="s">
        <v>10</v>
      </c>
      <c r="D11" s="12" t="s">
        <v>10</v>
      </c>
      <c r="E11" s="12" t="s">
        <v>10</v>
      </c>
      <c r="F11" s="12" t="s">
        <v>10</v>
      </c>
      <c r="G11" s="10" t="n">
        <v>51</v>
      </c>
      <c r="H11" s="10" t="n">
        <v>56</v>
      </c>
      <c r="I11" s="10" t="n">
        <v>64</v>
      </c>
      <c r="J11" s="10" t="n">
        <v>1068</v>
      </c>
      <c r="K11" s="10" t="n">
        <v>1069</v>
      </c>
      <c r="L11" s="10" t="n">
        <f aca="false">67+1009</f>
        <v>1076</v>
      </c>
      <c r="M11" s="10" t="n">
        <f aca="false">67+1438</f>
        <v>1505</v>
      </c>
      <c r="N11" s="10" t="n">
        <f aca="false">65+1442</f>
        <v>1507</v>
      </c>
    </row>
    <row r="12" customFormat="false" ht="15.75" hidden="false" customHeight="false" outlineLevel="0" collapsed="false">
      <c r="A12" s="11" t="s">
        <v>11</v>
      </c>
      <c r="B12" s="9" t="n">
        <f aca="false">SUM(B4:B11)</f>
        <v>164943</v>
      </c>
      <c r="C12" s="9" t="n">
        <f aca="false">SUM(C4:C11)</f>
        <v>164879</v>
      </c>
      <c r="D12" s="9" t="n">
        <f aca="false">SUM(D4:D11)</f>
        <v>164917</v>
      </c>
      <c r="E12" s="9" t="n">
        <f aca="false">SUM(E4:E11)</f>
        <v>165148</v>
      </c>
      <c r="F12" s="9" t="n">
        <f aca="false">SUM(F4:F11)</f>
        <v>165037</v>
      </c>
      <c r="G12" s="9" t="n">
        <f aca="false">SUM(G4:G11)</f>
        <v>166105</v>
      </c>
      <c r="H12" s="9" t="n">
        <f aca="false">SUM(H4:H11)</f>
        <v>164742</v>
      </c>
      <c r="I12" s="9" t="n">
        <f aca="false">SUM(I4:I11)</f>
        <v>163992</v>
      </c>
      <c r="J12" s="9" t="n">
        <f aca="false">SUM(J4:J11)</f>
        <v>171638</v>
      </c>
      <c r="K12" s="9" t="n">
        <f aca="false">SUM(K4:K11)</f>
        <v>172829</v>
      </c>
      <c r="L12" s="9" t="n">
        <f aca="false">SUM(L4:L11)</f>
        <v>172907</v>
      </c>
      <c r="M12" s="9" t="n">
        <f aca="false">SUM(M4:M11)</f>
        <v>175392</v>
      </c>
      <c r="N12" s="9" t="n">
        <f aca="false">SUM(N4:N11)</f>
        <v>176175</v>
      </c>
    </row>
    <row r="13" customFormat="false" ht="15.75" hidden="false" customHeight="false" outlineLevel="0" collapsed="false">
      <c r="J13" s="2" t="s">
        <v>12</v>
      </c>
    </row>
    <row r="16" customFormat="false" ht="15.75" hidden="false" customHeight="false" outlineLevel="0" collapsed="false">
      <c r="H16" s="1" t="s">
        <v>12</v>
      </c>
    </row>
  </sheetData>
  <mergeCells count="3">
    <mergeCell ref="A1:N1"/>
    <mergeCell ref="A2:A3"/>
    <mergeCell ref="C2:N2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H3" activeCellId="0" sqref="H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" width="40.1"/>
    <col collapsed="false" customWidth="true" hidden="false" outlineLevel="0" max="2" min="2" style="13" width="15.55"/>
    <col collapsed="false" customWidth="true" hidden="false" outlineLevel="0" max="3" min="3" style="13" width="15.77"/>
    <col collapsed="false" customWidth="true" hidden="false" outlineLevel="0" max="4" min="4" style="13" width="18.32"/>
    <col collapsed="false" customWidth="true" hidden="false" outlineLevel="0" max="5" min="5" style="13" width="21.77"/>
    <col collapsed="false" customWidth="true" hidden="false" outlineLevel="0" max="6" min="6" style="13" width="15.77"/>
    <col collapsed="false" customWidth="true" hidden="false" outlineLevel="0" max="7" min="7" style="13" width="15.21"/>
    <col collapsed="false" customWidth="true" hidden="false" outlineLevel="0" max="8" min="8" style="13" width="22.21"/>
    <col collapsed="false" customWidth="true" hidden="false" outlineLevel="0" max="9" min="9" style="13" width="14.1"/>
    <col collapsed="false" customWidth="true" hidden="false" outlineLevel="0" max="10" min="10" style="13" width="12.66"/>
    <col collapsed="false" customWidth="false" hidden="false" outlineLevel="0" max="257" min="11" style="13" width="8.99"/>
  </cols>
  <sheetData>
    <row r="1" customFormat="false" ht="15.75" hidden="false" customHeight="true" outlineLevel="0" collapsed="false">
      <c r="A1" s="82" t="s">
        <v>60</v>
      </c>
      <c r="B1" s="82"/>
      <c r="C1" s="82"/>
      <c r="D1" s="82"/>
      <c r="E1" s="82"/>
      <c r="F1" s="82"/>
      <c r="G1" s="82"/>
      <c r="H1" s="82"/>
      <c r="I1" s="82"/>
      <c r="J1" s="82"/>
      <c r="K1" s="83"/>
    </row>
    <row r="2" customFormat="false" ht="15.75" hidden="false" customHeight="true" outlineLevel="0" collapsed="false">
      <c r="A2" s="84"/>
      <c r="B2" s="83"/>
      <c r="C2" s="83" t="s">
        <v>12</v>
      </c>
      <c r="D2" s="83"/>
      <c r="E2" s="83"/>
      <c r="F2" s="83"/>
      <c r="G2" s="83"/>
      <c r="H2" s="85" t="s">
        <v>61</v>
      </c>
      <c r="I2" s="85"/>
      <c r="J2" s="85"/>
      <c r="K2" s="83"/>
    </row>
    <row r="3" customFormat="false" ht="31.5" hidden="false" customHeight="false" outlineLevel="0" collapsed="false">
      <c r="A3" s="86" t="s">
        <v>62</v>
      </c>
      <c r="B3" s="87" t="s">
        <v>2</v>
      </c>
      <c r="C3" s="87" t="s">
        <v>3</v>
      </c>
      <c r="D3" s="87" t="s">
        <v>4</v>
      </c>
      <c r="E3" s="87" t="s">
        <v>19</v>
      </c>
      <c r="F3" s="87" t="s">
        <v>6</v>
      </c>
      <c r="G3" s="88" t="s">
        <v>7</v>
      </c>
      <c r="H3" s="87" t="s">
        <v>8</v>
      </c>
      <c r="I3" s="89" t="s">
        <v>9</v>
      </c>
      <c r="J3" s="90" t="s">
        <v>34</v>
      </c>
    </row>
    <row r="4" customFormat="false" ht="15.75" hidden="false" customHeight="false" outlineLevel="0" collapsed="false">
      <c r="A4" s="91" t="s">
        <v>63</v>
      </c>
      <c r="B4" s="92" t="n">
        <v>53</v>
      </c>
      <c r="C4" s="92" t="n">
        <v>43</v>
      </c>
      <c r="D4" s="92" t="n">
        <v>0</v>
      </c>
      <c r="E4" s="92" t="n">
        <v>46</v>
      </c>
      <c r="F4" s="92" t="n">
        <v>0</v>
      </c>
      <c r="G4" s="92" t="n">
        <v>4</v>
      </c>
      <c r="H4" s="92" t="n">
        <v>0</v>
      </c>
      <c r="I4" s="92" t="n">
        <v>0</v>
      </c>
      <c r="J4" s="93" t="n">
        <f aca="false">SUM(B4:I4)</f>
        <v>146</v>
      </c>
    </row>
    <row r="5" customFormat="false" ht="15.75" hidden="false" customHeight="false" outlineLevel="0" collapsed="false">
      <c r="A5" s="91" t="s">
        <v>64</v>
      </c>
      <c r="B5" s="92" t="n">
        <v>169</v>
      </c>
      <c r="C5" s="92" t="n">
        <v>80</v>
      </c>
      <c r="D5" s="92" t="n">
        <v>3</v>
      </c>
      <c r="E5" s="92" t="n">
        <v>80</v>
      </c>
      <c r="F5" s="92" t="n">
        <v>13</v>
      </c>
      <c r="G5" s="92" t="n">
        <v>9</v>
      </c>
      <c r="H5" s="92" t="n">
        <v>19</v>
      </c>
      <c r="I5" s="92" t="n">
        <v>0</v>
      </c>
      <c r="J5" s="93" t="n">
        <f aca="false">SUM(B5:I5)</f>
        <v>373</v>
      </c>
    </row>
    <row r="6" customFormat="false" ht="15.75" hidden="false" customHeight="false" outlineLevel="0" collapsed="false">
      <c r="A6" s="91" t="s">
        <v>65</v>
      </c>
      <c r="B6" s="92" t="n">
        <v>0</v>
      </c>
      <c r="C6" s="92" t="n">
        <v>0</v>
      </c>
      <c r="D6" s="92" t="n">
        <v>7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3" t="n">
        <f aca="false">SUM(B6:I6)</f>
        <v>7</v>
      </c>
    </row>
    <row r="7" customFormat="false" ht="15.75" hidden="false" customHeight="false" outlineLevel="0" collapsed="false">
      <c r="A7" s="91" t="s">
        <v>66</v>
      </c>
      <c r="B7" s="94" t="n">
        <v>6254</v>
      </c>
      <c r="C7" s="94" t="n">
        <v>4504</v>
      </c>
      <c r="D7" s="94" t="n">
        <v>977</v>
      </c>
      <c r="E7" s="94" t="n">
        <v>4051</v>
      </c>
      <c r="F7" s="94" t="n">
        <v>866</v>
      </c>
      <c r="G7" s="94" t="n">
        <v>952</v>
      </c>
      <c r="H7" s="94" t="n">
        <v>509</v>
      </c>
      <c r="I7" s="94" t="n">
        <v>0</v>
      </c>
      <c r="J7" s="93" t="n">
        <f aca="false">SUM(B7:I7)</f>
        <v>18113</v>
      </c>
    </row>
    <row r="8" customFormat="false" ht="15.75" hidden="false" customHeight="false" outlineLevel="0" collapsed="false">
      <c r="A8" s="95" t="s">
        <v>11</v>
      </c>
      <c r="B8" s="7" t="n">
        <f aca="false">SUM(B4:B7)</f>
        <v>6476</v>
      </c>
      <c r="C8" s="7" t="n">
        <f aca="false">SUM(C4:C7)</f>
        <v>4627</v>
      </c>
      <c r="D8" s="7" t="n">
        <f aca="false">SUM(D4:D7)</f>
        <v>987</v>
      </c>
      <c r="E8" s="7" t="n">
        <f aca="false">SUM(E4:E7)</f>
        <v>4177</v>
      </c>
      <c r="F8" s="7" t="n">
        <f aca="false">SUM(F4:F7)</f>
        <v>879</v>
      </c>
      <c r="G8" s="7" t="n">
        <f aca="false">SUM(G4:G7)</f>
        <v>965</v>
      </c>
      <c r="H8" s="7" t="n">
        <f aca="false">SUM(H4:H7)</f>
        <v>528</v>
      </c>
      <c r="I8" s="7" t="n">
        <f aca="false">SUM(I4:I7)</f>
        <v>0</v>
      </c>
      <c r="J8" s="7" t="n">
        <f aca="false">SUM(J4:J7)</f>
        <v>18639</v>
      </c>
    </row>
    <row r="16" customFormat="false" ht="15.75" hidden="false" customHeight="false" outlineLevel="0" collapsed="false">
      <c r="H16" s="13" t="s">
        <v>12</v>
      </c>
    </row>
  </sheetData>
  <mergeCells count="2">
    <mergeCell ref="A1:J1"/>
    <mergeCell ref="H2:J2"/>
  </mergeCells>
  <printOptions headings="false" gridLines="false" gridLinesSet="true" horizontalCentered="false" verticalCentered="false"/>
  <pageMargins left="0.945138888888889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:A13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3" width="43.77"/>
    <col collapsed="false" customWidth="true" hidden="false" outlineLevel="0" max="11" min="2" style="13" width="6.43"/>
    <col collapsed="false" customWidth="true" hidden="false" outlineLevel="0" max="14" min="12" style="13" width="6.55"/>
    <col collapsed="false" customWidth="false" hidden="false" outlineLevel="0" max="257" min="15" style="13" width="8.43"/>
  </cols>
  <sheetData>
    <row r="1" customFormat="false" ht="27.75" hidden="false" customHeight="true" outlineLevel="0" collapsed="false">
      <c r="A1" s="14" t="s">
        <v>13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.75" hidden="false" customHeight="false" outlineLevel="0" collapsed="false">
      <c r="A2" s="15"/>
      <c r="N2" s="15" t="s">
        <v>14</v>
      </c>
    </row>
    <row r="3" customFormat="false" ht="17.25" hidden="false" customHeight="true" outlineLevel="0" collapsed="false">
      <c r="A3" s="4" t="s">
        <v>15</v>
      </c>
      <c r="B3" s="6" t="n">
        <v>2003</v>
      </c>
      <c r="C3" s="6" t="n">
        <v>200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9.5" hidden="false" customHeight="true" outlineLevel="0" collapsed="false">
      <c r="A4" s="4"/>
      <c r="B4" s="16" t="n">
        <v>12</v>
      </c>
      <c r="C4" s="16" t="n">
        <v>1</v>
      </c>
      <c r="D4" s="16" t="n">
        <v>2</v>
      </c>
      <c r="E4" s="16" t="n">
        <v>3</v>
      </c>
      <c r="F4" s="16" t="n">
        <v>4</v>
      </c>
      <c r="G4" s="16" t="n">
        <v>5</v>
      </c>
      <c r="H4" s="16" t="n">
        <v>6</v>
      </c>
      <c r="I4" s="16" t="n">
        <v>7</v>
      </c>
      <c r="J4" s="16" t="n">
        <v>8</v>
      </c>
      <c r="K4" s="16" t="n">
        <v>9</v>
      </c>
      <c r="L4" s="16" t="n">
        <v>10</v>
      </c>
      <c r="M4" s="16" t="n">
        <v>11</v>
      </c>
      <c r="N4" s="16" t="n">
        <v>12</v>
      </c>
    </row>
    <row r="5" customFormat="false" ht="15.75" hidden="false" customHeight="false" outlineLevel="0" collapsed="false">
      <c r="A5" s="8" t="s">
        <v>2</v>
      </c>
      <c r="B5" s="17" t="n">
        <v>42.37</v>
      </c>
      <c r="C5" s="17" t="n">
        <f aca="false">ROUND('Таблица №1-П'!C4/'Таблица №1-П'!C$12*100,2)</f>
        <v>42.42</v>
      </c>
      <c r="D5" s="17" t="n">
        <v>42.43</v>
      </c>
      <c r="E5" s="17" t="n">
        <f aca="false">ROUND('Таблица №1-П'!E4/'Таблица №1-П'!E$12*100,2)</f>
        <v>42.36</v>
      </c>
      <c r="F5" s="17" t="n">
        <f aca="false">ROUND('Таблица №1-П'!F4/'Таблица №1-П'!F$12*100,2)</f>
        <v>42.37</v>
      </c>
      <c r="G5" s="17" t="n">
        <v>43</v>
      </c>
      <c r="H5" s="17" t="n">
        <f aca="false">ROUND('Таблица №1-П'!H4/'Таблица №1-П'!H$12*100,2)</f>
        <v>42.22</v>
      </c>
      <c r="I5" s="17" t="n">
        <f aca="false">ROUND('Таблица №1-П'!I4/'Таблица №1-П'!I$12*100,2)</f>
        <v>42.48</v>
      </c>
      <c r="J5" s="17" t="n">
        <f aca="false">ROUND('Таблица №1-П'!J4/'Таблица №1-П'!J$12*100,2)</f>
        <v>41.84</v>
      </c>
      <c r="K5" s="17" t="n">
        <f aca="false">ROUND('Таблица №1-П'!K4/'Таблица №1-П'!K$12*100,2)</f>
        <v>41.41</v>
      </c>
      <c r="L5" s="17" t="n">
        <v>41.4</v>
      </c>
      <c r="M5" s="17" t="n">
        <f aca="false">ROUND('Таблица №1-П'!M4/'Таблица №1-П'!M$12*100,2)</f>
        <v>40.93</v>
      </c>
      <c r="N5" s="17" t="n">
        <f aca="false">ROUND('Таблица №1-П'!N4/'Таблица №1-П'!N$12*100,2)</f>
        <v>40.71</v>
      </c>
    </row>
    <row r="6" customFormat="false" ht="15.75" hidden="false" customHeight="false" outlineLevel="0" collapsed="false">
      <c r="A6" s="11" t="s">
        <v>3</v>
      </c>
      <c r="B6" s="17" t="n">
        <f aca="false">ROUND('Таблица №1-П'!B5/'Таблица №1-П'!B$12*100,2)</f>
        <v>18.6</v>
      </c>
      <c r="C6" s="17" t="n">
        <f aca="false">ROUND('Таблица №1-П'!C5/'Таблица №1-П'!C$12*100,2)</f>
        <v>18.64</v>
      </c>
      <c r="D6" s="17" t="n">
        <f aca="false">ROUND('Таблица №1-П'!D5/'Таблица №1-П'!D$12*100,2)</f>
        <v>18.61</v>
      </c>
      <c r="E6" s="17" t="n">
        <f aca="false">ROUND('Таблица №1-П'!E5/'Таблица №1-П'!E$12*100,2)</f>
        <v>18.67</v>
      </c>
      <c r="F6" s="17" t="n">
        <f aca="false">ROUND('Таблица №1-П'!F5/'Таблица №1-П'!F$12*100,2)</f>
        <v>18.57</v>
      </c>
      <c r="G6" s="17" t="n">
        <f aca="false">ROUND('Таблица №1-П'!G5/'Таблица №1-П'!G$12*100,2)</f>
        <v>17.9</v>
      </c>
      <c r="H6" s="17" t="n">
        <f aca="false">ROUND('Таблица №1-П'!H5/'Таблица №1-П'!H$12*100,2)</f>
        <v>18.07</v>
      </c>
      <c r="I6" s="17" t="n">
        <f aca="false">ROUND('Таблица №1-П'!I5/'Таблица №1-П'!I$12*100,2)</f>
        <v>17.65</v>
      </c>
      <c r="J6" s="17" t="n">
        <f aca="false">ROUND('Таблица №1-П'!J5/'Таблица №1-П'!J$12*100,2)</f>
        <v>16.58</v>
      </c>
      <c r="K6" s="17" t="n">
        <f aca="false">ROUND('Таблица №1-П'!K5/'Таблица №1-П'!K$12*100,2)</f>
        <v>17.34</v>
      </c>
      <c r="L6" s="17" t="n">
        <f aca="false">ROUND('Таблица №1-П'!L5/'Таблица №1-П'!L$12*100,2)</f>
        <v>17.33</v>
      </c>
      <c r="M6" s="17" t="n">
        <f aca="false">ROUND('Таблица №1-П'!M5/'Таблица №1-П'!M$12*100,2)</f>
        <v>17.24</v>
      </c>
      <c r="N6" s="17" t="n">
        <f aca="false">ROUND('Таблица №1-П'!N5/'Таблица №1-П'!N$12*100,2)</f>
        <v>17.19</v>
      </c>
    </row>
    <row r="7" customFormat="false" ht="15.75" hidden="false" customHeight="false" outlineLevel="0" collapsed="false">
      <c r="A7" s="11" t="s">
        <v>4</v>
      </c>
      <c r="B7" s="17" t="n">
        <f aca="false">ROUND('Таблица №1-П'!B6/'Таблица №1-П'!B$12*100,2)</f>
        <v>3.98</v>
      </c>
      <c r="C7" s="17" t="n">
        <f aca="false">ROUND('Таблица №1-П'!C6/'Таблица №1-П'!C$12*100,2)</f>
        <v>3.99</v>
      </c>
      <c r="D7" s="17" t="n">
        <f aca="false">ROUND('Таблица №1-П'!D6/'Таблица №1-П'!D$12*100,2)</f>
        <v>3.99</v>
      </c>
      <c r="E7" s="17" t="n">
        <f aca="false">ROUND('Таблица №1-П'!E6/'Таблица №1-П'!E$12*100,2)</f>
        <v>3.99</v>
      </c>
      <c r="F7" s="17" t="n">
        <f aca="false">ROUND('Таблица №1-П'!F6/'Таблица №1-П'!F$12*100,2)</f>
        <v>3.99</v>
      </c>
      <c r="G7" s="17" t="n">
        <f aca="false">ROUND('Таблица №1-П'!G6/'Таблица №1-П'!G$12*100,2)</f>
        <v>4.09</v>
      </c>
      <c r="H7" s="17" t="n">
        <f aca="false">ROUND('Таблица №1-П'!H6/'Таблица №1-П'!H$12*100,2)</f>
        <v>4.13</v>
      </c>
      <c r="I7" s="17" t="n">
        <f aca="false">ROUND('Таблица №1-П'!I6/'Таблица №1-П'!I$12*100,2)</f>
        <v>4.13</v>
      </c>
      <c r="J7" s="17" t="n">
        <f aca="false">ROUND('Таблица №1-П'!J6/'Таблица №1-П'!J$12*100,2)</f>
        <v>4.21</v>
      </c>
      <c r="K7" s="17" t="n">
        <f aca="false">ROUND('Таблица №1-П'!K6/'Таблица №1-П'!K$12*100,2)</f>
        <v>4.19</v>
      </c>
      <c r="L7" s="17" t="n">
        <f aca="false">ROUND('Таблица №1-П'!L6/'Таблица №1-П'!L$12*100,2)</f>
        <v>4.2</v>
      </c>
      <c r="M7" s="17" t="n">
        <f aca="false">ROUND('Таблица №1-П'!M6/'Таблица №1-П'!M$12*100,2)</f>
        <v>4.37</v>
      </c>
      <c r="N7" s="17" t="n">
        <f aca="false">ROUND('Таблица №1-П'!N6/'Таблица №1-П'!N$12*100,2)</f>
        <v>4.36</v>
      </c>
    </row>
    <row r="8" customFormat="false" ht="15.75" hidden="false" customHeight="false" outlineLevel="0" collapsed="false">
      <c r="A8" s="11" t="s">
        <v>5</v>
      </c>
      <c r="B8" s="17" t="n">
        <f aca="false">ROUND('Таблица №1-П'!B7/'Таблица №1-П'!B$12*100,2)</f>
        <v>22.13</v>
      </c>
      <c r="C8" s="17" t="n">
        <f aca="false">ROUND('Таблица №1-П'!C7/'Таблица №1-П'!C$12*100,2)</f>
        <v>22.14</v>
      </c>
      <c r="D8" s="17" t="n">
        <f aca="false">ROUND('Таблица №1-П'!D7/'Таблица №1-П'!D$12*100,2)</f>
        <v>22.15</v>
      </c>
      <c r="E8" s="17" t="n">
        <f aca="false">ROUND('Таблица №1-П'!E7/'Таблица №1-П'!E$12*100,2)</f>
        <v>22.14</v>
      </c>
      <c r="F8" s="17" t="n">
        <f aca="false">ROUND('Таблица №1-П'!F7/'Таблица №1-П'!F$12*100,2)</f>
        <v>22.18</v>
      </c>
      <c r="G8" s="17" t="n">
        <f aca="false">ROUND('Таблица №1-П'!G7/'Таблица №1-П'!G$12*100,2)</f>
        <v>21.89</v>
      </c>
      <c r="H8" s="17" t="n">
        <f aca="false">ROUND('Таблица №1-П'!H7/'Таблица №1-П'!H$12*100,2)</f>
        <v>22.06</v>
      </c>
      <c r="I8" s="17" t="n">
        <f aca="false">ROUND('Таблица №1-П'!I7/'Таблица №1-П'!I$12*100,2)</f>
        <v>22.14</v>
      </c>
      <c r="J8" s="17" t="n">
        <f aca="false">ROUND('Таблица №1-П'!J7/'Таблица №1-П'!J$12*100,2)</f>
        <v>21.83</v>
      </c>
      <c r="K8" s="17" t="n">
        <f aca="false">ROUND('Таблица №1-П'!K7/'Таблица №1-П'!K$12*100,2)</f>
        <v>21.61</v>
      </c>
      <c r="L8" s="17" t="n">
        <f aca="false">ROUND('Таблица №1-П'!L7/'Таблица №1-П'!L$12*100,2)</f>
        <v>21.59</v>
      </c>
      <c r="M8" s="17" t="n">
        <f aca="false">ROUND('Таблица №1-П'!M7/'Таблица №1-П'!M$12*100,2)</f>
        <v>21.41</v>
      </c>
      <c r="N8" s="17" t="n">
        <f aca="false">ROUND('Таблица №1-П'!N7/'Таблица №1-П'!N$12*100,2)</f>
        <v>21.29</v>
      </c>
    </row>
    <row r="9" customFormat="false" ht="15.75" hidden="false" customHeight="false" outlineLevel="0" collapsed="false">
      <c r="A9" s="11" t="s">
        <v>6</v>
      </c>
      <c r="B9" s="17" t="n">
        <f aca="false">ROUND('Таблица №1-П'!B8/'Таблица №1-П'!B$12*100,2)</f>
        <v>3.71</v>
      </c>
      <c r="C9" s="17" t="n">
        <f aca="false">ROUND('Таблица №1-П'!C8/'Таблица №1-П'!C$12*100,2)</f>
        <v>3.71</v>
      </c>
      <c r="D9" s="17" t="n">
        <f aca="false">ROUND('Таблица №1-П'!D8/'Таблица №1-П'!D$12*100,2)</f>
        <v>3.72</v>
      </c>
      <c r="E9" s="17" t="n">
        <f aca="false">ROUND('Таблица №1-П'!E8/'Таблица №1-П'!E$12*100,2)</f>
        <v>3.74</v>
      </c>
      <c r="F9" s="17" t="n">
        <f aca="false">ROUND('Таблица №1-П'!F8/'Таблица №1-П'!F$12*100,2)</f>
        <v>3.75</v>
      </c>
      <c r="G9" s="17" t="n">
        <f aca="false">ROUND('Таблица №1-П'!G8/'Таблица №1-П'!G$12*100,2)</f>
        <v>3.71</v>
      </c>
      <c r="H9" s="17" t="n">
        <f aca="false">ROUND('Таблица №1-П'!H8/'Таблица №1-П'!H$12*100,2)</f>
        <v>4.19</v>
      </c>
      <c r="I9" s="17" t="n">
        <f aca="false">ROUND('Таблица №1-П'!I8/'Таблица №1-П'!I$12*100,2)</f>
        <v>4.23</v>
      </c>
      <c r="J9" s="17" t="n">
        <f aca="false">ROUND('Таблица №1-П'!J8/'Таблица №1-П'!J$12*100,2)</f>
        <v>5.01</v>
      </c>
      <c r="K9" s="17" t="n">
        <f aca="false">ROUND('Таблица №1-П'!K8/'Таблица №1-П'!K$12*100,2)</f>
        <v>4.99</v>
      </c>
      <c r="L9" s="17" t="n">
        <f aca="false">ROUND('Таблица №1-П'!L8/'Таблица №1-П'!L$12*100,2)</f>
        <v>5.01</v>
      </c>
      <c r="M9" s="17" t="n">
        <f aca="false">ROUND('Таблица №1-П'!M8/'Таблица №1-П'!M$12*100,2)</f>
        <v>5.23</v>
      </c>
      <c r="N9" s="17" t="n">
        <f aca="false">ROUND('Таблица №1-П'!N8/'Таблица №1-П'!N$12*100,2)</f>
        <v>5.66</v>
      </c>
    </row>
    <row r="10" customFormat="false" ht="15.75" hidden="false" customHeight="false" outlineLevel="0" collapsed="false">
      <c r="A10" s="11" t="s">
        <v>7</v>
      </c>
      <c r="B10" s="17" t="n">
        <f aca="false">ROUND('Таблица №1-П'!B9/'Таблица №1-П'!B$12*100,2)</f>
        <v>3.82</v>
      </c>
      <c r="C10" s="17" t="n">
        <f aca="false">ROUND('Таблица №1-П'!C9/'Таблица №1-П'!C$12*100,2)</f>
        <v>3.71</v>
      </c>
      <c r="D10" s="17" t="n">
        <f aca="false">ROUND('Таблица №1-П'!D9/'Таблица №1-П'!D$12*100,2)</f>
        <v>3.72</v>
      </c>
      <c r="E10" s="17" t="n">
        <f aca="false">ROUND('Таблица №1-П'!E9/'Таблица №1-П'!E$12*100,2)</f>
        <v>3.72</v>
      </c>
      <c r="F10" s="17" t="n">
        <f aca="false">ROUND('Таблица №1-П'!F9/'Таблица №1-П'!F$12*100,2)</f>
        <v>3.74</v>
      </c>
      <c r="G10" s="17" t="n">
        <f aca="false">ROUND('Таблица №1-П'!G9/'Таблица №1-П'!G$12*100,2)</f>
        <v>3.7</v>
      </c>
      <c r="H10" s="17" t="n">
        <f aca="false">ROUND('Таблица №1-П'!H9/'Таблица №1-П'!H$12*100,2)</f>
        <v>3.68</v>
      </c>
      <c r="I10" s="17" t="n">
        <f aca="false">ROUND('Таблица №1-П'!I9/'Таблица №1-П'!I$12*100,2)</f>
        <v>3.7</v>
      </c>
      <c r="J10" s="17" t="n">
        <f aca="false">ROUND('Таблица №1-П'!J9/'Таблица №1-П'!J$12*100,2)</f>
        <v>3.97</v>
      </c>
      <c r="K10" s="17" t="n">
        <f aca="false">ROUND('Таблица №1-П'!K9/'Таблица №1-П'!K$12*100,2)</f>
        <v>3.94</v>
      </c>
      <c r="L10" s="17" t="n">
        <f aca="false">ROUND('Таблица №1-П'!L9/'Таблица №1-П'!L$12*100,2)</f>
        <v>3.94</v>
      </c>
      <c r="M10" s="17" t="n">
        <f aca="false">ROUND('Таблица №1-П'!M9/'Таблица №1-П'!M$12*100,2)</f>
        <v>3.97</v>
      </c>
      <c r="N10" s="17" t="n">
        <f aca="false">ROUND('Таблица №1-П'!N9/'Таблица №1-П'!N$12*100,2)</f>
        <v>3.95</v>
      </c>
    </row>
    <row r="11" customFormat="false" ht="15.75" hidden="false" customHeight="false" outlineLevel="0" collapsed="false">
      <c r="A11" s="11" t="s">
        <v>8</v>
      </c>
      <c r="B11" s="17" t="n">
        <f aca="false">ROUND('Таблица №1-П'!B10/'Таблица №1-П'!B$12*100,2)</f>
        <v>5.39</v>
      </c>
      <c r="C11" s="17" t="n">
        <f aca="false">ROUND('Таблица №1-П'!C10/'Таблица №1-П'!C$12*100,2)</f>
        <v>5.39</v>
      </c>
      <c r="D11" s="17" t="n">
        <f aca="false">ROUND('Таблица №1-П'!D10/'Таблица №1-П'!D$12*100,2)</f>
        <v>5.38</v>
      </c>
      <c r="E11" s="17" t="n">
        <f aca="false">ROUND('Таблица №1-П'!E10/'Таблица №1-П'!E$12*100,2)</f>
        <v>5.38</v>
      </c>
      <c r="F11" s="17" t="n">
        <f aca="false">ROUND('Таблица №1-П'!F10/'Таблица №1-П'!F$12*100,2)</f>
        <v>5.4</v>
      </c>
      <c r="G11" s="17" t="n">
        <f aca="false">ROUND('Таблица №1-П'!G10/'Таблица №1-П'!G$12*100,2)</f>
        <v>5.68</v>
      </c>
      <c r="H11" s="17" t="n">
        <f aca="false">ROUND('Таблица №1-П'!H10/'Таблица №1-П'!H$12*100,2)</f>
        <v>5.62</v>
      </c>
      <c r="I11" s="17" t="n">
        <f aca="false">ROUND('Таблица №1-П'!I10/'Таблица №1-П'!I$12*100,2)</f>
        <v>5.63</v>
      </c>
      <c r="J11" s="17" t="n">
        <f aca="false">ROUND('Таблица №1-П'!J10/'Таблица №1-П'!J$12*100,2)</f>
        <v>5.94</v>
      </c>
      <c r="K11" s="17" t="n">
        <f aca="false">ROUND('Таблица №1-П'!K10/'Таблица №1-П'!K$12*100,2)</f>
        <v>5.9</v>
      </c>
      <c r="L11" s="17" t="n">
        <f aca="false">ROUND('Таблица №1-П'!L10/'Таблица №1-П'!L$12*100,2)</f>
        <v>5.91</v>
      </c>
      <c r="M11" s="17" t="n">
        <f aca="false">ROUND('Таблица №1-П'!M10/'Таблица №1-П'!M$12*100,2)</f>
        <v>5.99</v>
      </c>
      <c r="N11" s="17" t="n">
        <f aca="false">ROUND('Таблица №1-П'!N10/'Таблица №1-П'!N$12*100,2)</f>
        <v>5.98</v>
      </c>
    </row>
    <row r="12" customFormat="false" ht="15.75" hidden="false" customHeight="false" outlineLevel="0" collapsed="false">
      <c r="A12" s="11" t="s">
        <v>9</v>
      </c>
      <c r="B12" s="18" t="s">
        <v>10</v>
      </c>
      <c r="C12" s="18" t="s">
        <v>10</v>
      </c>
      <c r="D12" s="18" t="s">
        <v>10</v>
      </c>
      <c r="E12" s="18" t="s">
        <v>10</v>
      </c>
      <c r="F12" s="18" t="s">
        <v>10</v>
      </c>
      <c r="G12" s="17" t="n">
        <f aca="false">ROUND('Таблица №1-П'!G11/'Таблица №1-П'!G$12*100,2)</f>
        <v>0.03</v>
      </c>
      <c r="H12" s="17" t="n">
        <f aca="false">ROUND('Таблица №1-П'!H11/'Таблица №1-П'!H$12*100,2)</f>
        <v>0.03</v>
      </c>
      <c r="I12" s="17" t="n">
        <f aca="false">ROUND('Таблица №1-П'!I11/'Таблица №1-П'!I$12*100,2)</f>
        <v>0.04</v>
      </c>
      <c r="J12" s="17" t="n">
        <f aca="false">ROUND('Таблица №1-П'!J11/'Таблица №1-П'!J$12*100,2)</f>
        <v>0.62</v>
      </c>
      <c r="K12" s="17" t="n">
        <f aca="false">ROUND('Таблица №1-П'!K11/'Таблица №1-П'!K$12*100,2)</f>
        <v>0.62</v>
      </c>
      <c r="L12" s="17" t="n">
        <f aca="false">ROUND('Таблица №1-П'!L11/'Таблица №1-П'!L$12*100,2)</f>
        <v>0.62</v>
      </c>
      <c r="M12" s="17" t="n">
        <f aca="false">ROUND('Таблица №1-П'!M11/'Таблица №1-П'!M$12*100,2)</f>
        <v>0.86</v>
      </c>
      <c r="N12" s="17" t="n">
        <f aca="false">ROUND('Таблица №1-П'!N11/'Таблица №1-П'!N$12*100,2)</f>
        <v>0.86</v>
      </c>
    </row>
    <row r="13" customFormat="false" ht="15.75" hidden="false" customHeight="false" outlineLevel="0" collapsed="false">
      <c r="A13" s="11" t="s">
        <v>11</v>
      </c>
      <c r="B13" s="19" t="n">
        <f aca="false">SUM(B5:B12)</f>
        <v>100</v>
      </c>
      <c r="C13" s="19" t="n">
        <f aca="false">SUM(C5:C12)</f>
        <v>100</v>
      </c>
      <c r="D13" s="19" t="n">
        <f aca="false">SUM(D5:D12)</f>
        <v>100</v>
      </c>
      <c r="E13" s="19" t="n">
        <f aca="false">SUM(E5:E12)</f>
        <v>100</v>
      </c>
      <c r="F13" s="19" t="n">
        <f aca="false">SUM(F5:F12)</f>
        <v>100</v>
      </c>
      <c r="G13" s="19" t="n">
        <f aca="false">SUM(G5:G12)</f>
        <v>100</v>
      </c>
      <c r="H13" s="19" t="n">
        <f aca="false">SUM(H5:H12)</f>
        <v>100</v>
      </c>
      <c r="I13" s="19" t="n">
        <f aca="false">SUM(I5:I12)</f>
        <v>100</v>
      </c>
      <c r="J13" s="19" t="n">
        <f aca="false">SUM(J5:J12)</f>
        <v>100</v>
      </c>
      <c r="K13" s="19" t="n">
        <f aca="false">SUM(K5:K12)</f>
        <v>100</v>
      </c>
      <c r="L13" s="19" t="n">
        <f aca="false">SUM(L5:L12)</f>
        <v>100</v>
      </c>
      <c r="M13" s="19" t="n">
        <f aca="false">SUM(M5:M12)</f>
        <v>100</v>
      </c>
      <c r="N13" s="19" t="n">
        <f aca="false">SUM(N5:N12)</f>
        <v>100</v>
      </c>
    </row>
    <row r="16" customFormat="false" ht="15.75" hidden="false" customHeight="false" outlineLevel="0" collapsed="false">
      <c r="H16" s="13" t="s">
        <v>12</v>
      </c>
    </row>
  </sheetData>
  <mergeCells count="3">
    <mergeCell ref="A1:K1"/>
    <mergeCell ref="A3:A4"/>
    <mergeCell ref="C3:N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:A13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0" width="43.21"/>
    <col collapsed="false" customWidth="true" hidden="false" outlineLevel="0" max="11" min="2" style="20" width="7.32"/>
    <col collapsed="false" customWidth="false" hidden="false" outlineLevel="0" max="257" min="12" style="20" width="8.1"/>
  </cols>
  <sheetData>
    <row r="1" customFormat="false" ht="15.75" hidden="false" customHeight="true" outlineLevel="0" collapsed="false">
      <c r="A1" s="14" t="s">
        <v>1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5.75" hidden="false" customHeight="true" outlineLevel="0" collapsed="false">
      <c r="A2" s="21"/>
      <c r="F2" s="22" t="s">
        <v>17</v>
      </c>
      <c r="G2" s="22"/>
      <c r="H2" s="22"/>
      <c r="I2" s="22"/>
      <c r="J2" s="22"/>
      <c r="K2" s="22"/>
      <c r="L2" s="22"/>
      <c r="M2" s="22"/>
      <c r="N2" s="22"/>
    </row>
    <row r="3" customFormat="false" ht="15.75" hidden="false" customHeight="true" outlineLevel="0" collapsed="false">
      <c r="A3" s="4" t="s">
        <v>15</v>
      </c>
      <c r="B3" s="23" t="n">
        <v>2003</v>
      </c>
      <c r="C3" s="6" t="n">
        <v>200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4"/>
      <c r="B4" s="24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</row>
    <row r="5" s="28" customFormat="true" ht="15.75" hidden="false" customHeight="false" outlineLevel="0" collapsed="false">
      <c r="A5" s="8" t="s">
        <v>2</v>
      </c>
      <c r="B5" s="25" t="n">
        <v>61328</v>
      </c>
      <c r="C5" s="26" t="n">
        <v>63015</v>
      </c>
      <c r="D5" s="26" t="n">
        <v>64362</v>
      </c>
      <c r="E5" s="26" t="n">
        <v>66460</v>
      </c>
      <c r="F5" s="26" t="n">
        <v>67827</v>
      </c>
      <c r="G5" s="26" t="n">
        <v>68721</v>
      </c>
      <c r="H5" s="27" t="n">
        <v>70649</v>
      </c>
      <c r="I5" s="27" t="n">
        <v>72088</v>
      </c>
      <c r="J5" s="27" t="n">
        <v>75502</v>
      </c>
      <c r="K5" s="27" t="n">
        <v>76801</v>
      </c>
      <c r="L5" s="27" t="n">
        <v>79609</v>
      </c>
      <c r="M5" s="27" t="n">
        <v>84162</v>
      </c>
      <c r="N5" s="27" t="n">
        <v>85637</v>
      </c>
    </row>
    <row r="6" s="28" customFormat="true" ht="15.75" hidden="false" customHeight="false" outlineLevel="0" collapsed="false">
      <c r="A6" s="11" t="s">
        <v>3</v>
      </c>
      <c r="B6" s="25" t="n">
        <v>26518</v>
      </c>
      <c r="C6" s="26" t="n">
        <v>27453</v>
      </c>
      <c r="D6" s="26" t="n">
        <v>28121</v>
      </c>
      <c r="E6" s="26" t="n">
        <v>29010</v>
      </c>
      <c r="F6" s="26" t="n">
        <v>29479</v>
      </c>
      <c r="G6" s="26" t="n">
        <v>28676</v>
      </c>
      <c r="H6" s="27" t="n">
        <v>29800</v>
      </c>
      <c r="I6" s="27" t="n">
        <v>30421</v>
      </c>
      <c r="J6" s="27" t="n">
        <v>30561</v>
      </c>
      <c r="K6" s="27" t="n">
        <v>31104</v>
      </c>
      <c r="L6" s="27" t="n">
        <v>31833</v>
      </c>
      <c r="M6" s="27" t="n">
        <v>33129</v>
      </c>
      <c r="N6" s="27" t="n">
        <v>34145</v>
      </c>
    </row>
    <row r="7" s="28" customFormat="true" ht="15.75" hidden="false" customHeight="false" outlineLevel="0" collapsed="false">
      <c r="A7" s="11" t="s">
        <v>4</v>
      </c>
      <c r="B7" s="25" t="n">
        <v>4227</v>
      </c>
      <c r="C7" s="26" t="n">
        <v>4357</v>
      </c>
      <c r="D7" s="26" t="n">
        <v>4476</v>
      </c>
      <c r="E7" s="26" t="n">
        <v>4628</v>
      </c>
      <c r="F7" s="26" t="n">
        <v>4651</v>
      </c>
      <c r="G7" s="26" t="n">
        <v>4916</v>
      </c>
      <c r="H7" s="27" t="n">
        <v>5071</v>
      </c>
      <c r="I7" s="27" t="n">
        <v>5172</v>
      </c>
      <c r="J7" s="27" t="n">
        <v>5442</v>
      </c>
      <c r="K7" s="27" t="n">
        <v>5500</v>
      </c>
      <c r="L7" s="27" t="n">
        <v>5635</v>
      </c>
      <c r="M7" s="29" t="n">
        <v>6058</v>
      </c>
      <c r="N7" s="27" t="n">
        <v>6241</v>
      </c>
    </row>
    <row r="8" s="28" customFormat="true" ht="15.75" hidden="false" customHeight="false" outlineLevel="0" collapsed="false">
      <c r="A8" s="11" t="s">
        <v>5</v>
      </c>
      <c r="B8" s="25" t="n">
        <v>36823</v>
      </c>
      <c r="C8" s="26" t="n">
        <v>38078</v>
      </c>
      <c r="D8" s="26" t="n">
        <v>39500</v>
      </c>
      <c r="E8" s="26" t="n">
        <v>40973</v>
      </c>
      <c r="F8" s="26" t="n">
        <v>41549</v>
      </c>
      <c r="G8" s="26" t="n">
        <v>41421</v>
      </c>
      <c r="H8" s="27" t="n">
        <v>42880</v>
      </c>
      <c r="I8" s="27" t="n">
        <v>43830</v>
      </c>
      <c r="J8" s="27" t="n">
        <v>45011</v>
      </c>
      <c r="K8" s="27" t="n">
        <v>45946</v>
      </c>
      <c r="L8" s="27" t="n">
        <v>47222</v>
      </c>
      <c r="M8" s="27" t="n">
        <v>48584</v>
      </c>
      <c r="N8" s="27" t="n">
        <v>49913</v>
      </c>
    </row>
    <row r="9" s="28" customFormat="true" ht="15.75" hidden="false" customHeight="false" outlineLevel="0" collapsed="false">
      <c r="A9" s="11" t="s">
        <v>6</v>
      </c>
      <c r="B9" s="25" t="n">
        <v>3545</v>
      </c>
      <c r="C9" s="26" t="n">
        <v>3643</v>
      </c>
      <c r="D9" s="26" t="n">
        <v>3752</v>
      </c>
      <c r="E9" s="26" t="n">
        <v>3905</v>
      </c>
      <c r="F9" s="26" t="n">
        <v>3952</v>
      </c>
      <c r="G9" s="26" t="n">
        <v>4907</v>
      </c>
      <c r="H9" s="27" t="n">
        <v>5079</v>
      </c>
      <c r="I9" s="27" t="n">
        <v>5215</v>
      </c>
      <c r="J9" s="27" t="n">
        <v>6184</v>
      </c>
      <c r="K9" s="27" t="n">
        <v>6341</v>
      </c>
      <c r="L9" s="27" t="n">
        <v>6492</v>
      </c>
      <c r="M9" s="29" t="n">
        <v>7452</v>
      </c>
      <c r="N9" s="27" t="n">
        <v>7710</v>
      </c>
    </row>
    <row r="10" s="28" customFormat="true" ht="15.75" hidden="false" customHeight="false" outlineLevel="0" collapsed="false">
      <c r="A10" s="11" t="s">
        <v>7</v>
      </c>
      <c r="B10" s="25" t="n">
        <v>3280</v>
      </c>
      <c r="C10" s="26" t="n">
        <v>3346</v>
      </c>
      <c r="D10" s="26" t="n">
        <v>3442</v>
      </c>
      <c r="E10" s="26" t="n">
        <v>3571</v>
      </c>
      <c r="F10" s="26" t="n">
        <v>3632</v>
      </c>
      <c r="G10" s="26" t="n">
        <v>3282</v>
      </c>
      <c r="H10" s="27" t="n">
        <v>3377</v>
      </c>
      <c r="I10" s="27" t="n">
        <v>3438</v>
      </c>
      <c r="J10" s="27" t="n">
        <v>3305</v>
      </c>
      <c r="K10" s="27" t="n">
        <v>3365</v>
      </c>
      <c r="L10" s="27" t="n">
        <v>3446</v>
      </c>
      <c r="M10" s="27" t="n">
        <v>3478</v>
      </c>
      <c r="N10" s="27" t="n">
        <v>3633</v>
      </c>
    </row>
    <row r="11" s="28" customFormat="true" ht="15.75" hidden="false" customHeight="false" outlineLevel="0" collapsed="false">
      <c r="A11" s="11" t="s">
        <v>8</v>
      </c>
      <c r="B11" s="25" t="n">
        <v>8096</v>
      </c>
      <c r="C11" s="26" t="n">
        <v>8439</v>
      </c>
      <c r="D11" s="26" t="n">
        <v>8493</v>
      </c>
      <c r="E11" s="26" t="n">
        <v>8888</v>
      </c>
      <c r="F11" s="26" t="n">
        <v>8955</v>
      </c>
      <c r="G11" s="26" t="n">
        <v>10514</v>
      </c>
      <c r="H11" s="27" t="n">
        <v>10772</v>
      </c>
      <c r="I11" s="27" t="n">
        <v>10958</v>
      </c>
      <c r="J11" s="27" t="n">
        <v>11727</v>
      </c>
      <c r="K11" s="27" t="n">
        <v>11891</v>
      </c>
      <c r="L11" s="27" t="n">
        <v>12146</v>
      </c>
      <c r="M11" s="27" t="n">
        <v>12611</v>
      </c>
      <c r="N11" s="27" t="n">
        <v>13054</v>
      </c>
    </row>
    <row r="12" s="28" customFormat="true" ht="15.75" hidden="false" customHeight="false" outlineLevel="0" collapsed="false">
      <c r="A12" s="11" t="s">
        <v>9</v>
      </c>
      <c r="B12" s="30" t="s">
        <v>10</v>
      </c>
      <c r="C12" s="12" t="s">
        <v>10</v>
      </c>
      <c r="D12" s="12" t="s">
        <v>10</v>
      </c>
      <c r="E12" s="12" t="s">
        <v>10</v>
      </c>
      <c r="F12" s="12" t="s">
        <v>10</v>
      </c>
      <c r="G12" s="26" t="n">
        <v>41</v>
      </c>
      <c r="H12" s="27" t="n">
        <v>45</v>
      </c>
      <c r="I12" s="27" t="n">
        <v>47</v>
      </c>
      <c r="J12" s="27" t="n">
        <v>261</v>
      </c>
      <c r="K12" s="27" t="n">
        <v>271</v>
      </c>
      <c r="L12" s="27" t="n">
        <v>284</v>
      </c>
      <c r="M12" s="27" t="n">
        <v>474</v>
      </c>
      <c r="N12" s="27" t="n">
        <v>499</v>
      </c>
    </row>
    <row r="13" s="28" customFormat="true" ht="15.75" hidden="false" customHeight="false" outlineLevel="0" collapsed="false">
      <c r="A13" s="11" t="s">
        <v>11</v>
      </c>
      <c r="B13" s="25" t="n">
        <f aca="false">SUM(B5:B12)</f>
        <v>143817</v>
      </c>
      <c r="C13" s="26" t="n">
        <f aca="false">SUM(C5:C12)</f>
        <v>148331</v>
      </c>
      <c r="D13" s="26" t="n">
        <f aca="false">SUM(D5:D12)</f>
        <v>152146</v>
      </c>
      <c r="E13" s="26" t="n">
        <f aca="false">SUM(E5:E12)</f>
        <v>157435</v>
      </c>
      <c r="F13" s="26" t="n">
        <f aca="false">SUM(F5:F12)</f>
        <v>160045</v>
      </c>
      <c r="G13" s="26" t="n">
        <f aca="false">SUM(G5:G12)</f>
        <v>162478</v>
      </c>
      <c r="H13" s="26" t="n">
        <f aca="false">SUM(H5:H12)</f>
        <v>167673</v>
      </c>
      <c r="I13" s="26" t="n">
        <f aca="false">SUM(I5:I12)</f>
        <v>171169</v>
      </c>
      <c r="J13" s="26" t="n">
        <f aca="false">SUM(J5:J12)</f>
        <v>177993</v>
      </c>
      <c r="K13" s="26" t="n">
        <f aca="false">SUM(K5:K12)</f>
        <v>181219</v>
      </c>
      <c r="L13" s="26" t="n">
        <f aca="false">SUM(L5:L12)</f>
        <v>186667</v>
      </c>
      <c r="M13" s="26" t="n">
        <f aca="false">SUM(M5:M12)</f>
        <v>195948</v>
      </c>
      <c r="N13" s="26" t="n">
        <f aca="false">SUM(N5:N12)</f>
        <v>200832</v>
      </c>
    </row>
  </sheetData>
  <mergeCells count="4">
    <mergeCell ref="A1:N1"/>
    <mergeCell ref="F2:N2"/>
    <mergeCell ref="A3:A4"/>
    <mergeCell ref="C3:N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A13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3" width="42.88"/>
    <col collapsed="false" customWidth="true" hidden="false" outlineLevel="0" max="11" min="2" style="13" width="6.43"/>
    <col collapsed="false" customWidth="false" hidden="false" outlineLevel="0" max="257" min="12" style="13" width="7.77"/>
  </cols>
  <sheetData>
    <row r="1" customFormat="false" ht="15.75" hidden="false" customHeight="true" outlineLevel="0" collapsed="false">
      <c r="A1" s="14" t="s">
        <v>1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5.75" hidden="false" customHeight="false" outlineLevel="0" collapsed="false">
      <c r="A2" s="15"/>
      <c r="N2" s="15" t="s">
        <v>14</v>
      </c>
    </row>
    <row r="3" customFormat="false" ht="15.75" hidden="false" customHeight="true" outlineLevel="0" collapsed="false">
      <c r="A3" s="4" t="s">
        <v>15</v>
      </c>
      <c r="B3" s="16" t="n">
        <v>2003</v>
      </c>
      <c r="C3" s="16" t="n">
        <v>2004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5.75" hidden="false" customHeight="false" outlineLevel="0" collapsed="false">
      <c r="A4" s="4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</row>
    <row r="5" customFormat="false" ht="15.75" hidden="false" customHeight="false" outlineLevel="0" collapsed="false">
      <c r="A5" s="8" t="s">
        <v>2</v>
      </c>
      <c r="B5" s="31" t="n">
        <v>42.65</v>
      </c>
      <c r="C5" s="31" t="n">
        <v>42.47</v>
      </c>
      <c r="D5" s="31" t="n">
        <v>42.31</v>
      </c>
      <c r="E5" s="31" t="n">
        <v>42.2</v>
      </c>
      <c r="F5" s="31" t="n">
        <v>42.37</v>
      </c>
      <c r="G5" s="31" t="n">
        <v>42.29</v>
      </c>
      <c r="H5" s="31" t="n">
        <v>42.15</v>
      </c>
      <c r="I5" s="31" t="n">
        <v>42.11</v>
      </c>
      <c r="J5" s="31" t="n">
        <v>42.41</v>
      </c>
      <c r="K5" s="31" t="n">
        <f aca="false">ROUND('Таблица №2-П'!K5/'Таблица №2-П'!K$13*100,2)</f>
        <v>42.38</v>
      </c>
      <c r="L5" s="31" t="n">
        <v>42.64</v>
      </c>
      <c r="M5" s="31" t="n">
        <v>42.96</v>
      </c>
      <c r="N5" s="31" t="n">
        <f aca="false">ROUND('Таблица №2-П'!N5/'Таблица №2-П'!N$13*100,2)</f>
        <v>42.64</v>
      </c>
    </row>
    <row r="6" customFormat="false" ht="15.75" hidden="false" customHeight="false" outlineLevel="0" collapsed="false">
      <c r="A6" s="11" t="s">
        <v>3</v>
      </c>
      <c r="B6" s="31" t="n">
        <f aca="false">INT('Таблица №2-П'!B6/'Таблица №2-П'!B$13*10000+0.5)/100</f>
        <v>18.44</v>
      </c>
      <c r="C6" s="31" t="n">
        <f aca="false">INT('Таблица №2-П'!C6/'Таблица №2-П'!C$13*10000+0.5)/100</f>
        <v>18.51</v>
      </c>
      <c r="D6" s="31" t="n">
        <f aca="false">INT('Таблица №2-П'!D6/'Таблица №2-П'!D$13*10000+0.5)/100</f>
        <v>18.48</v>
      </c>
      <c r="E6" s="31" t="n">
        <f aca="false">INT('Таблица №2-П'!E6/'Таблица №2-П'!E$13*10000+0.5)/100</f>
        <v>18.43</v>
      </c>
      <c r="F6" s="31" t="n">
        <f aca="false">ROUND('Таблица №2-П'!F6/'Таблица №2-П'!F$13*100,2)</f>
        <v>18.42</v>
      </c>
      <c r="G6" s="31" t="n">
        <f aca="false">ROUND('Таблица №2-П'!G6/'Таблица №2-П'!G$13*100,2)</f>
        <v>17.65</v>
      </c>
      <c r="H6" s="31" t="n">
        <f aca="false">ROUND('Таблица №2-П'!H6/'Таблица №2-П'!H$13*100,2)</f>
        <v>17.77</v>
      </c>
      <c r="I6" s="31" t="n">
        <f aca="false">ROUND('Таблица №2-П'!I6/'Таблица №2-П'!I$13*100,2)</f>
        <v>17.77</v>
      </c>
      <c r="J6" s="31" t="n">
        <f aca="false">ROUND('Таблица №2-П'!J6/'Таблица №2-П'!J$13*100,2)</f>
        <v>17.17</v>
      </c>
      <c r="K6" s="31" t="n">
        <f aca="false">ROUND('Таблица №2-П'!K6/'Таблица №2-П'!K$13*100,2)</f>
        <v>17.16</v>
      </c>
      <c r="L6" s="31" t="n">
        <f aca="false">ROUND('Таблица №2-П'!L6/'Таблица №2-П'!L$13*100,2)</f>
        <v>17.05</v>
      </c>
      <c r="M6" s="31" t="n">
        <f aca="false">ROUND('Таблица №2-П'!M6/'Таблица №2-П'!M$13*100,2)</f>
        <v>16.91</v>
      </c>
      <c r="N6" s="31" t="n">
        <f aca="false">ROUND('Таблица №2-П'!N6/'Таблица №2-П'!N$13*100,2)</f>
        <v>17</v>
      </c>
    </row>
    <row r="7" customFormat="false" ht="15.75" hidden="false" customHeight="false" outlineLevel="0" collapsed="false">
      <c r="A7" s="11" t="s">
        <v>4</v>
      </c>
      <c r="B7" s="31" t="n">
        <f aca="false">INT('Таблица №2-П'!B7/'Таблица №2-П'!B$13*10000+0.5)/100</f>
        <v>2.94</v>
      </c>
      <c r="C7" s="31" t="n">
        <f aca="false">INT('Таблица №2-П'!C7/'Таблица №2-П'!C$13*10000+0.5)/100</f>
        <v>2.94</v>
      </c>
      <c r="D7" s="31" t="n">
        <f aca="false">INT('Таблица №2-П'!D7/'Таблица №2-П'!D$13*10000+0.5)/100</f>
        <v>2.94</v>
      </c>
      <c r="E7" s="31" t="n">
        <f aca="false">INT('Таблица №2-П'!E7/'Таблица №2-П'!E$13*10000+0.5)/100</f>
        <v>2.94</v>
      </c>
      <c r="F7" s="31" t="n">
        <f aca="false">ROUND('Таблица №2-П'!F7/'Таблица №2-П'!F$13*100,2)</f>
        <v>2.91</v>
      </c>
      <c r="G7" s="31" t="n">
        <f aca="false">ROUND('Таблица №2-П'!G7/'Таблица №2-П'!G$13*100,2)</f>
        <v>3.03</v>
      </c>
      <c r="H7" s="31" t="n">
        <f aca="false">ROUND('Таблица №2-П'!H7/'Таблица №2-П'!H$13*100,2)</f>
        <v>3.02</v>
      </c>
      <c r="I7" s="31" t="n">
        <f aca="false">ROUND('Таблица №2-П'!I7/'Таблица №2-П'!I$13*100,2)</f>
        <v>3.02</v>
      </c>
      <c r="J7" s="31" t="n">
        <f aca="false">ROUND('Таблица №2-П'!J7/'Таблица №2-П'!J$13*100,2)</f>
        <v>3.06</v>
      </c>
      <c r="K7" s="31" t="n">
        <f aca="false">ROUND('Таблица №2-П'!K7/'Таблица №2-П'!K$13*100,2)</f>
        <v>3.04</v>
      </c>
      <c r="L7" s="31" t="n">
        <f aca="false">ROUND('Таблица №2-П'!L7/'Таблица №2-П'!L$13*100,2)</f>
        <v>3.02</v>
      </c>
      <c r="M7" s="31" t="n">
        <f aca="false">ROUND('Таблица №2-П'!M7/'Таблица №2-П'!M$13*100,2)</f>
        <v>3.09</v>
      </c>
      <c r="N7" s="31" t="n">
        <f aca="false">ROUND('Таблица №2-П'!N7/'Таблица №2-П'!N$13*100,2)</f>
        <v>3.11</v>
      </c>
    </row>
    <row r="8" customFormat="false" ht="15.75" hidden="false" customHeight="false" outlineLevel="0" collapsed="false">
      <c r="A8" s="11" t="s">
        <v>19</v>
      </c>
      <c r="B8" s="31" t="n">
        <f aca="false">INT('Таблица №2-П'!B8/'Таблица №2-П'!B$13*10000+0.5)/100</f>
        <v>25.6</v>
      </c>
      <c r="C8" s="31" t="n">
        <f aca="false">INT('Таблица №2-П'!C8/'Таблица №2-П'!C$13*10000+0.5)/100</f>
        <v>25.67</v>
      </c>
      <c r="D8" s="31" t="n">
        <f aca="false">INT('Таблица №2-П'!D8/'Таблица №2-П'!D$13*10000+0.5)/100</f>
        <v>25.96</v>
      </c>
      <c r="E8" s="31" t="n">
        <f aca="false">INT('Таблица №2-П'!E8/'Таблица №2-П'!E$13*10000+0.5)/100</f>
        <v>26.03</v>
      </c>
      <c r="F8" s="31" t="n">
        <f aca="false">ROUND('Таблица №2-П'!F8/'Таблица №2-П'!F$13*100,2)</f>
        <v>25.96</v>
      </c>
      <c r="G8" s="31" t="n">
        <f aca="false">ROUND('Таблица №2-П'!G8/'Таблица №2-П'!G$13*100,2)</f>
        <v>25.49</v>
      </c>
      <c r="H8" s="31" t="n">
        <f aca="false">ROUND('Таблица №2-П'!H8/'Таблица №2-П'!H$13*100,2)</f>
        <v>25.57</v>
      </c>
      <c r="I8" s="31" t="n">
        <f aca="false">ROUND('Таблица №2-П'!I8/'Таблица №2-П'!I$13*100,2)</f>
        <v>25.61</v>
      </c>
      <c r="J8" s="31" t="n">
        <f aca="false">ROUND('Таблица №2-П'!J8/'Таблица №2-П'!J$13*100,2)</f>
        <v>25.29</v>
      </c>
      <c r="K8" s="31" t="n">
        <f aca="false">ROUND('Таблица №2-П'!K8/'Таблица №2-П'!K$13*100,2)</f>
        <v>25.35</v>
      </c>
      <c r="L8" s="31" t="n">
        <f aca="false">ROUND('Таблица №2-П'!L8/'Таблица №2-П'!L$13*100,2)</f>
        <v>25.3</v>
      </c>
      <c r="M8" s="31" t="n">
        <f aca="false">ROUND('Таблица №2-П'!M8/'Таблица №2-П'!M$13*100,2)</f>
        <v>24.79</v>
      </c>
      <c r="N8" s="31" t="n">
        <f aca="false">ROUND('Таблица №2-П'!N8/'Таблица №2-П'!N$13*100,2)</f>
        <v>24.85</v>
      </c>
    </row>
    <row r="9" customFormat="false" ht="15.75" hidden="false" customHeight="false" outlineLevel="0" collapsed="false">
      <c r="A9" s="11" t="s">
        <v>6</v>
      </c>
      <c r="B9" s="31" t="n">
        <f aca="false">INT('Таблица №2-П'!B9/'Таблица №2-П'!B$13*10000+0.5)/100</f>
        <v>2.46</v>
      </c>
      <c r="C9" s="31" t="n">
        <f aca="false">INT('Таблица №2-П'!C9/'Таблица №2-П'!C$13*10000+0.5)/100</f>
        <v>2.46</v>
      </c>
      <c r="D9" s="31" t="n">
        <f aca="false">INT('Таблица №2-П'!D9/'Таблица №2-П'!D$13*10000+0.5)/100</f>
        <v>2.47</v>
      </c>
      <c r="E9" s="31" t="n">
        <f aca="false">INT('Таблица №2-П'!E9/'Таблица №2-П'!E$13*10000+0.5)/100</f>
        <v>2.48</v>
      </c>
      <c r="F9" s="31" t="n">
        <f aca="false">ROUND('Таблица №2-П'!F9/'Таблица №2-П'!F$13*100,2)</f>
        <v>2.47</v>
      </c>
      <c r="G9" s="31" t="n">
        <f aca="false">ROUND('Таблица №2-П'!G9/'Таблица №2-П'!G$13*100,2)</f>
        <v>3.02</v>
      </c>
      <c r="H9" s="31" t="n">
        <f aca="false">ROUND('Таблица №2-П'!H9/'Таблица №2-П'!H$13*100,2)</f>
        <v>3.03</v>
      </c>
      <c r="I9" s="31" t="n">
        <f aca="false">ROUND('Таблица №2-П'!I9/'Таблица №2-П'!I$13*100,2)</f>
        <v>3.05</v>
      </c>
      <c r="J9" s="31" t="n">
        <f aca="false">ROUND('Таблица №2-П'!J9/'Таблица №2-П'!J$13*100,2)</f>
        <v>3.47</v>
      </c>
      <c r="K9" s="31" t="n">
        <f aca="false">ROUND('Таблица №2-П'!K9/'Таблица №2-П'!K$13*100,2)</f>
        <v>3.5</v>
      </c>
      <c r="L9" s="31" t="n">
        <f aca="false">ROUND('Таблица №2-П'!L9/'Таблица №2-П'!L$13*100,2)</f>
        <v>3.48</v>
      </c>
      <c r="M9" s="31" t="n">
        <f aca="false">ROUND('Таблица №2-П'!M9/'Таблица №2-П'!M$13*100,2)</f>
        <v>3.8</v>
      </c>
      <c r="N9" s="31" t="n">
        <f aca="false">ROUND('Таблица №2-П'!N9/'Таблица №2-П'!N$13*100,2)</f>
        <v>3.84</v>
      </c>
    </row>
    <row r="10" customFormat="false" ht="15.75" hidden="false" customHeight="false" outlineLevel="0" collapsed="false">
      <c r="A10" s="11" t="s">
        <v>7</v>
      </c>
      <c r="B10" s="31" t="n">
        <f aca="false">INT('Таблица №2-П'!B10/'Таблица №2-П'!B$13*10000+0.5)/100</f>
        <v>2.28</v>
      </c>
      <c r="C10" s="31" t="n">
        <f aca="false">INT('Таблица №2-П'!C10/'Таблица №2-П'!C$13*10000+0.5)/100</f>
        <v>2.26</v>
      </c>
      <c r="D10" s="31" t="n">
        <f aca="false">INT('Таблица №2-П'!D10/'Таблица №2-П'!D$13*10000+0.5)/100</f>
        <v>2.26</v>
      </c>
      <c r="E10" s="31" t="n">
        <f aca="false">INT('Таблица №2-П'!E10/'Таблица №2-П'!E$13*10000+0.5)/100</f>
        <v>2.27</v>
      </c>
      <c r="F10" s="31" t="n">
        <f aca="false">ROUND('Таблица №2-П'!F10/'Таблица №2-П'!F$13*100,2)</f>
        <v>2.27</v>
      </c>
      <c r="G10" s="31" t="n">
        <f aca="false">ROUND('Таблица №2-П'!G10/'Таблица №2-П'!G$13*100,2)</f>
        <v>2.02</v>
      </c>
      <c r="H10" s="31" t="n">
        <f aca="false">ROUND('Таблица №2-П'!H10/'Таблица №2-П'!H$13*100,2)</f>
        <v>2.01</v>
      </c>
      <c r="I10" s="31" t="n">
        <f aca="false">ROUND('Таблица №2-П'!I10/'Таблица №2-П'!I$13*100,2)</f>
        <v>2.01</v>
      </c>
      <c r="J10" s="31" t="n">
        <f aca="false">ROUND('Таблица №2-П'!J10/'Таблица №2-П'!J$13*100,2)</f>
        <v>1.86</v>
      </c>
      <c r="K10" s="31" t="n">
        <f aca="false">ROUND('Таблица №2-П'!K10/'Таблица №2-П'!K$13*100,2)</f>
        <v>1.86</v>
      </c>
      <c r="L10" s="31" t="n">
        <f aca="false">ROUND('Таблица №2-П'!L10/'Таблица №2-П'!L$13*100,2)</f>
        <v>1.85</v>
      </c>
      <c r="M10" s="31" t="n">
        <f aca="false">ROUND('Таблица №2-П'!M10/'Таблица №2-П'!M$13*100,2)</f>
        <v>1.77</v>
      </c>
      <c r="N10" s="31" t="n">
        <f aca="false">ROUND('Таблица №2-П'!N10/'Таблица №2-П'!N$13*100,2)</f>
        <v>1.81</v>
      </c>
    </row>
    <row r="11" customFormat="false" ht="15.75" hidden="false" customHeight="false" outlineLevel="0" collapsed="false">
      <c r="A11" s="11" t="s">
        <v>8</v>
      </c>
      <c r="B11" s="31" t="n">
        <f aca="false">INT('Таблица №2-П'!B11/'Таблица №2-П'!B$13*10000+0.5)/100</f>
        <v>5.63</v>
      </c>
      <c r="C11" s="31" t="n">
        <f aca="false">INT('Таблица №2-П'!C11/'Таблица №2-П'!C$13*10000+0.5)/100</f>
        <v>5.69</v>
      </c>
      <c r="D11" s="31" t="n">
        <f aca="false">INT('Таблица №2-П'!D11/'Таблица №2-П'!D$13*10000+0.5)/100</f>
        <v>5.58</v>
      </c>
      <c r="E11" s="31" t="n">
        <f aca="false">INT('Таблица №2-П'!E11/'Таблица №2-П'!E$13*10000+0.5)/100</f>
        <v>5.65</v>
      </c>
      <c r="F11" s="31" t="n">
        <f aca="false">ROUND('Таблица №2-П'!F11/'Таблица №2-П'!F$13*100,2)</f>
        <v>5.6</v>
      </c>
      <c r="G11" s="31" t="n">
        <f aca="false">ROUND('Таблица №2-П'!G11/'Таблица №2-П'!G$13*100,2)</f>
        <v>6.47</v>
      </c>
      <c r="H11" s="31" t="n">
        <f aca="false">ROUND('Таблица №2-П'!H11/'Таблица №2-П'!H$13*100,2)</f>
        <v>6.42</v>
      </c>
      <c r="I11" s="31" t="n">
        <f aca="false">ROUND('Таблица №2-П'!I11/'Таблица №2-П'!I$13*100,2)</f>
        <v>6.4</v>
      </c>
      <c r="J11" s="31" t="n">
        <f aca="false">ROUND('Таблица №2-П'!J11/'Таблица №2-П'!J$13*100,2)</f>
        <v>6.59</v>
      </c>
      <c r="K11" s="31" t="n">
        <f aca="false">ROUND('Таблица №2-П'!K11/'Таблица №2-П'!K$13*100,2)</f>
        <v>6.56</v>
      </c>
      <c r="L11" s="31" t="n">
        <f aca="false">ROUND('Таблица №2-П'!L11/'Таблица №2-П'!L$13*100,2)</f>
        <v>6.51</v>
      </c>
      <c r="M11" s="31" t="n">
        <f aca="false">ROUND('Таблица №2-П'!M11/'Таблица №2-П'!M$13*100,2)</f>
        <v>6.44</v>
      </c>
      <c r="N11" s="31" t="n">
        <f aca="false">ROUND('Таблица №2-П'!N11/'Таблица №2-П'!N$13*100,2)</f>
        <v>6.5</v>
      </c>
    </row>
    <row r="12" customFormat="false" ht="15.75" hidden="false" customHeight="false" outlineLevel="0" collapsed="false">
      <c r="A12" s="11" t="s">
        <v>9</v>
      </c>
      <c r="B12" s="12" t="s">
        <v>10</v>
      </c>
      <c r="C12" s="12" t="s">
        <v>10</v>
      </c>
      <c r="D12" s="12" t="s">
        <v>10</v>
      </c>
      <c r="E12" s="12" t="s">
        <v>10</v>
      </c>
      <c r="F12" s="12" t="s">
        <v>10</v>
      </c>
      <c r="G12" s="31" t="n">
        <f aca="false">ROUND('Таблица №2-П'!G12/'Таблица №2-П'!G$13*100,2)</f>
        <v>0.03</v>
      </c>
      <c r="H12" s="31" t="n">
        <f aca="false">ROUND('Таблица №2-П'!H12/'Таблица №2-П'!H$13*100,2)</f>
        <v>0.03</v>
      </c>
      <c r="I12" s="31" t="n">
        <f aca="false">ROUND('Таблица №2-П'!I12/'Таблица №2-П'!I$13*100,2)</f>
        <v>0.03</v>
      </c>
      <c r="J12" s="31" t="n">
        <f aca="false">ROUND('Таблица №2-П'!J12/'Таблица №2-П'!J$13*100,2)</f>
        <v>0.15</v>
      </c>
      <c r="K12" s="31" t="n">
        <f aca="false">ROUND('Таблица №2-П'!K12/'Таблица №2-П'!K$13*100,2)</f>
        <v>0.15</v>
      </c>
      <c r="L12" s="31" t="n">
        <f aca="false">ROUND('Таблица №2-П'!L12/'Таблица №2-П'!L$13*100,2)</f>
        <v>0.15</v>
      </c>
      <c r="M12" s="31" t="n">
        <f aca="false">ROUND('Таблица №2-П'!M12/'Таблица №2-П'!M$13*100,2)</f>
        <v>0.24</v>
      </c>
      <c r="N12" s="31" t="n">
        <f aca="false">ROUND('Таблица №2-П'!N12/'Таблица №2-П'!N$13*100,2)</f>
        <v>0.25</v>
      </c>
    </row>
    <row r="13" customFormat="false" ht="15.75" hidden="false" customHeight="false" outlineLevel="0" collapsed="false">
      <c r="A13" s="11" t="s">
        <v>20</v>
      </c>
      <c r="B13" s="31" t="n">
        <f aca="false">SUM(B5:B12)</f>
        <v>100</v>
      </c>
      <c r="C13" s="31" t="n">
        <f aca="false">SUM(C5:C12)</f>
        <v>100</v>
      </c>
      <c r="D13" s="31" t="n">
        <f aca="false">SUM(D5:D12)</f>
        <v>100</v>
      </c>
      <c r="E13" s="31" t="n">
        <f aca="false">SUM(E5:E12)</f>
        <v>100</v>
      </c>
      <c r="F13" s="31" t="n">
        <f aca="false">SUM(F5:F12)</f>
        <v>100</v>
      </c>
      <c r="G13" s="31" t="n">
        <f aca="false">SUM(G5:G12)</f>
        <v>100</v>
      </c>
      <c r="H13" s="31" t="n">
        <f aca="false">SUM(H5:H12)</f>
        <v>100</v>
      </c>
      <c r="I13" s="31" t="n">
        <f aca="false">SUM(I5:I12)</f>
        <v>100</v>
      </c>
      <c r="J13" s="31" t="n">
        <f aca="false">SUM(J5:J12)</f>
        <v>100</v>
      </c>
      <c r="K13" s="31" t="n">
        <f aca="false">SUM(K5:K12)</f>
        <v>100</v>
      </c>
      <c r="L13" s="31" t="n">
        <f aca="false">SUM(L5:L12)</f>
        <v>100</v>
      </c>
      <c r="M13" s="31" t="n">
        <f aca="false">SUM(M5:M12)</f>
        <v>100</v>
      </c>
      <c r="N13" s="31" t="n">
        <f aca="false">SUM(N5:N12)</f>
        <v>100</v>
      </c>
    </row>
    <row r="15" customFormat="false" ht="15.75" hidden="false" customHeight="false" outlineLevel="0" collapsed="false">
      <c r="B15" s="32"/>
    </row>
    <row r="16" customFormat="false" ht="15.75" hidden="false" customHeight="false" outlineLevel="0" collapsed="false">
      <c r="B16" s="32"/>
      <c r="H16" s="13" t="s">
        <v>12</v>
      </c>
    </row>
    <row r="17" customFormat="false" ht="15.75" hidden="false" customHeight="false" outlineLevel="0" collapsed="false">
      <c r="D17" s="13" t="s">
        <v>12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O1"/>
    </sheetView>
  </sheetViews>
  <sheetFormatPr defaultColWidth="6.66015625" defaultRowHeight="15.75" zeroHeight="false" outlineLevelRow="0" outlineLevelCol="0"/>
  <cols>
    <col collapsed="false" customWidth="true" hidden="false" outlineLevel="0" max="1" min="1" style="20" width="42.21"/>
    <col collapsed="false" customWidth="true" hidden="false" outlineLevel="0" max="2" min="2" style="20" width="6.43"/>
    <col collapsed="false" customWidth="true" hidden="false" outlineLevel="0" max="7" min="3" style="20" width="5.76"/>
    <col collapsed="false" customWidth="true" hidden="false" outlineLevel="0" max="12" min="8" style="20" width="5.66"/>
    <col collapsed="false" customWidth="true" hidden="false" outlineLevel="0" max="14" min="13" style="20" width="5.99"/>
    <col collapsed="false" customWidth="true" hidden="false" outlineLevel="0" max="15" min="15" style="20" width="5.88"/>
    <col collapsed="false" customWidth="false" hidden="false" outlineLevel="0" max="257" min="16" style="20" width="6.66"/>
  </cols>
  <sheetData>
    <row r="1" customFormat="false" ht="15.75" hidden="false" customHeight="true" outlineLevel="0" collapsed="false">
      <c r="A1" s="14" t="s">
        <v>2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customFormat="false" ht="15.75" hidden="false" customHeight="true" outlineLevel="0" collapsed="false">
      <c r="A2" s="21"/>
      <c r="E2" s="21" t="s">
        <v>12</v>
      </c>
      <c r="G2" s="33" t="s">
        <v>22</v>
      </c>
      <c r="H2" s="33"/>
      <c r="I2" s="33"/>
      <c r="J2" s="33"/>
      <c r="K2" s="33"/>
      <c r="L2" s="33"/>
      <c r="M2" s="33"/>
      <c r="N2" s="33"/>
      <c r="O2" s="33"/>
    </row>
    <row r="3" customFormat="false" ht="15" hidden="false" customHeight="true" outlineLevel="0" collapsed="false">
      <c r="A3" s="34" t="s">
        <v>23</v>
      </c>
      <c r="B3" s="35" t="n">
        <v>2003</v>
      </c>
      <c r="C3" s="36" t="n">
        <v>2004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5.75" hidden="false" customHeight="true" outlineLevel="0" collapsed="false">
      <c r="A4" s="34"/>
      <c r="B4" s="35"/>
      <c r="C4" s="36" t="s">
        <v>24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5" t="s">
        <v>25</v>
      </c>
    </row>
    <row r="5" customFormat="false" ht="31.5" hidden="false" customHeight="true" outlineLevel="0" collapsed="false">
      <c r="A5" s="34"/>
      <c r="B5" s="35"/>
      <c r="C5" s="12" t="n">
        <v>1</v>
      </c>
      <c r="D5" s="6" t="n">
        <v>2</v>
      </c>
      <c r="E5" s="12" t="n">
        <v>3</v>
      </c>
      <c r="F5" s="6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2" t="n">
        <v>10</v>
      </c>
      <c r="M5" s="12" t="n">
        <v>11</v>
      </c>
      <c r="N5" s="12" t="n">
        <v>12</v>
      </c>
      <c r="O5" s="35"/>
    </row>
    <row r="6" customFormat="false" ht="15.75" hidden="false" customHeight="false" outlineLevel="0" collapsed="false">
      <c r="A6" s="8" t="s">
        <v>2</v>
      </c>
      <c r="B6" s="26" t="n">
        <v>19391</v>
      </c>
      <c r="C6" s="26" t="n">
        <v>1387.89148</v>
      </c>
      <c r="D6" s="26" t="n">
        <v>1335.36394</v>
      </c>
      <c r="E6" s="26" t="n">
        <v>1908.953</v>
      </c>
      <c r="F6" s="27" t="n">
        <v>1387.2906</v>
      </c>
      <c r="G6" s="27" t="n">
        <v>1652.555</v>
      </c>
      <c r="H6" s="27" t="n">
        <v>1718.459</v>
      </c>
      <c r="I6" s="27" t="n">
        <v>956.48698</v>
      </c>
      <c r="J6" s="27" t="n">
        <v>2561</v>
      </c>
      <c r="K6" s="27" t="n">
        <v>1304</v>
      </c>
      <c r="L6" s="27" t="n">
        <v>1687</v>
      </c>
      <c r="M6" s="27" t="n">
        <v>2143.39178</v>
      </c>
      <c r="N6" s="27" t="n">
        <v>1265.33924</v>
      </c>
      <c r="O6" s="27" t="n">
        <f aca="false">SUM(C6:N6)</f>
        <v>19307.73102</v>
      </c>
    </row>
    <row r="7" customFormat="false" ht="15.75" hidden="false" customHeight="false" outlineLevel="0" collapsed="false">
      <c r="A7" s="11" t="s">
        <v>3</v>
      </c>
      <c r="B7" s="26" t="n">
        <v>8299</v>
      </c>
      <c r="C7" s="26" t="n">
        <v>723.116</v>
      </c>
      <c r="D7" s="26" t="n">
        <v>634.638</v>
      </c>
      <c r="E7" s="26" t="n">
        <v>823.801</v>
      </c>
      <c r="F7" s="27" t="n">
        <v>667.473</v>
      </c>
      <c r="G7" s="27" t="n">
        <v>688.057</v>
      </c>
      <c r="H7" s="27" t="n">
        <v>790.043</v>
      </c>
      <c r="I7" s="27" t="n">
        <v>340.872</v>
      </c>
      <c r="J7" s="27" t="n">
        <v>1291</v>
      </c>
      <c r="K7" s="27" t="n">
        <v>515</v>
      </c>
      <c r="L7" s="27" t="n">
        <v>678</v>
      </c>
      <c r="M7" s="27" t="n">
        <v>934.68194</v>
      </c>
      <c r="N7" s="27" t="n">
        <v>586.78563</v>
      </c>
      <c r="O7" s="27" t="n">
        <f aca="false">SUM(C7:N7)</f>
        <v>8673.46757</v>
      </c>
    </row>
    <row r="8" customFormat="false" ht="15.75" hidden="false" customHeight="false" outlineLevel="0" collapsed="false">
      <c r="A8" s="11" t="s">
        <v>4</v>
      </c>
      <c r="B8" s="26" t="n">
        <v>1199</v>
      </c>
      <c r="C8" s="26" t="n">
        <v>87.171</v>
      </c>
      <c r="D8" s="26" t="n">
        <v>109.79269</v>
      </c>
      <c r="E8" s="26" t="n">
        <v>125.06</v>
      </c>
      <c r="F8" s="27" t="n">
        <v>85.18085</v>
      </c>
      <c r="G8" s="27" t="n">
        <v>98.34156</v>
      </c>
      <c r="H8" s="27" t="n">
        <v>115.92121</v>
      </c>
      <c r="I8" s="27" t="n">
        <v>79.53269</v>
      </c>
      <c r="J8" s="27" t="n">
        <v>236</v>
      </c>
      <c r="K8" s="27" t="n">
        <v>86</v>
      </c>
      <c r="L8" s="27" t="n">
        <v>118</v>
      </c>
      <c r="M8" s="27" t="n">
        <v>177.98539</v>
      </c>
      <c r="N8" s="27" t="n">
        <v>113.51616</v>
      </c>
      <c r="O8" s="27" t="n">
        <f aca="false">SUM(C8:N8)</f>
        <v>1432.50155</v>
      </c>
    </row>
    <row r="9" customFormat="false" ht="15.75" hidden="false" customHeight="false" outlineLevel="0" collapsed="false">
      <c r="A9" s="11" t="s">
        <v>19</v>
      </c>
      <c r="B9" s="26" t="n">
        <v>10933</v>
      </c>
      <c r="C9" s="26" t="n">
        <v>915.578</v>
      </c>
      <c r="D9" s="26" t="n">
        <v>1220.696</v>
      </c>
      <c r="E9" s="26" t="n">
        <v>1186.835</v>
      </c>
      <c r="F9" s="27" t="n">
        <v>689.46</v>
      </c>
      <c r="G9" s="27" t="n">
        <v>919.873</v>
      </c>
      <c r="H9" s="27" t="n">
        <v>1166.245</v>
      </c>
      <c r="I9" s="27" t="n">
        <v>837.313</v>
      </c>
      <c r="J9" s="27" t="n">
        <v>1314</v>
      </c>
      <c r="K9" s="27" t="n">
        <v>965</v>
      </c>
      <c r="L9" s="27" t="n">
        <v>1034</v>
      </c>
      <c r="M9" s="27" t="n">
        <v>1559.21134</v>
      </c>
      <c r="N9" s="27" t="n">
        <v>757.87965</v>
      </c>
      <c r="O9" s="27" t="n">
        <f aca="false">SUM(C9:N9)</f>
        <v>12566.09099</v>
      </c>
    </row>
    <row r="10" customFormat="false" ht="15.75" hidden="false" customHeight="false" outlineLevel="0" collapsed="false">
      <c r="A10" s="11" t="s">
        <v>6</v>
      </c>
      <c r="B10" s="26" t="n">
        <v>1040</v>
      </c>
      <c r="C10" s="26" t="n">
        <v>84.007</v>
      </c>
      <c r="D10" s="26" t="n">
        <v>86.588</v>
      </c>
      <c r="E10" s="26" t="n">
        <v>121.73</v>
      </c>
      <c r="F10" s="27" t="n">
        <v>80.469</v>
      </c>
      <c r="G10" s="27" t="n">
        <v>81.705</v>
      </c>
      <c r="H10" s="27" t="n">
        <v>134.679</v>
      </c>
      <c r="I10" s="27" t="n">
        <v>105.822</v>
      </c>
      <c r="J10" s="27" t="n">
        <v>318</v>
      </c>
      <c r="K10" s="27" t="n">
        <v>129</v>
      </c>
      <c r="L10" s="27" t="n">
        <v>136</v>
      </c>
      <c r="M10" s="27" t="n">
        <v>229.78991</v>
      </c>
      <c r="N10" s="27" t="n">
        <v>154.45339</v>
      </c>
      <c r="O10" s="27" t="n">
        <f aca="false">SUM(C10:N10)</f>
        <v>1662.2433</v>
      </c>
    </row>
    <row r="11" customFormat="false" ht="15.75" hidden="false" customHeight="false" outlineLevel="0" collapsed="false">
      <c r="A11" s="11" t="s">
        <v>7</v>
      </c>
      <c r="B11" s="26" t="n">
        <v>929</v>
      </c>
      <c r="C11" s="26" t="n">
        <v>74.198</v>
      </c>
      <c r="D11" s="26" t="n">
        <v>130.13518</v>
      </c>
      <c r="E11" s="26" t="n">
        <v>89.35482</v>
      </c>
      <c r="F11" s="27" t="n">
        <v>58.963</v>
      </c>
      <c r="G11" s="27" t="n">
        <v>60.425</v>
      </c>
      <c r="H11" s="27" t="n">
        <v>63.71</v>
      </c>
      <c r="I11" s="27" t="n">
        <v>48.214</v>
      </c>
      <c r="J11" s="27" t="n">
        <v>185</v>
      </c>
      <c r="K11" s="27" t="n">
        <v>68</v>
      </c>
      <c r="L11" s="27" t="n">
        <v>72</v>
      </c>
      <c r="M11" s="27" t="n">
        <v>121.34897</v>
      </c>
      <c r="N11" s="27" t="n">
        <v>67.54735</v>
      </c>
      <c r="O11" s="27" t="n">
        <f aca="false">SUM(C11:N11)</f>
        <v>1038.89632</v>
      </c>
    </row>
    <row r="12" customFormat="false" ht="15.75" hidden="false" customHeight="false" outlineLevel="0" collapsed="false">
      <c r="A12" s="11" t="s">
        <v>8</v>
      </c>
      <c r="B12" s="26" t="n">
        <v>2529</v>
      </c>
      <c r="C12" s="26" t="n">
        <v>181.51313</v>
      </c>
      <c r="D12" s="26" t="n">
        <v>90.95165</v>
      </c>
      <c r="E12" s="26" t="n">
        <v>301.28642</v>
      </c>
      <c r="F12" s="27" t="n">
        <v>171.67876</v>
      </c>
      <c r="G12" s="27" t="n">
        <v>182.21463</v>
      </c>
      <c r="H12" s="27" t="n">
        <v>261.06615</v>
      </c>
      <c r="I12" s="27" t="n">
        <v>183.28926</v>
      </c>
      <c r="J12" s="27" t="n">
        <v>343</v>
      </c>
      <c r="K12" s="27" t="n">
        <v>243</v>
      </c>
      <c r="L12" s="27" t="n">
        <v>203</v>
      </c>
      <c r="M12" s="27" t="n">
        <v>299.02517</v>
      </c>
      <c r="N12" s="37" t="n">
        <v>282.47207</v>
      </c>
      <c r="O12" s="27" t="n">
        <f aca="false">SUM(C12:N12)</f>
        <v>2742.49724</v>
      </c>
    </row>
    <row r="13" customFormat="false" ht="15.75" hidden="false" customHeight="false" outlineLevel="0" collapsed="false">
      <c r="A13" s="11" t="s">
        <v>9</v>
      </c>
      <c r="B13" s="12" t="s">
        <v>10</v>
      </c>
      <c r="C13" s="12" t="s">
        <v>10</v>
      </c>
      <c r="D13" s="12" t="s">
        <v>10</v>
      </c>
      <c r="E13" s="12" t="s">
        <v>10</v>
      </c>
      <c r="F13" s="12" t="s">
        <v>10</v>
      </c>
      <c r="G13" s="38" t="n">
        <v>0.078</v>
      </c>
      <c r="H13" s="26" t="n">
        <v>3</v>
      </c>
      <c r="I13" s="26" t="n">
        <v>1.922</v>
      </c>
      <c r="J13" s="26" t="n">
        <v>81</v>
      </c>
      <c r="K13" s="27" t="n">
        <v>11</v>
      </c>
      <c r="L13" s="27" t="n">
        <v>12</v>
      </c>
      <c r="M13" s="27" t="n">
        <v>41.06134</v>
      </c>
      <c r="N13" s="27" t="n">
        <v>15.53292</v>
      </c>
      <c r="O13" s="27" t="n">
        <f aca="false">SUM(C13:N13)</f>
        <v>165.59426</v>
      </c>
    </row>
    <row r="14" customFormat="false" ht="15.75" hidden="false" customHeight="false" outlineLevel="0" collapsed="false">
      <c r="A14" s="11" t="s">
        <v>20</v>
      </c>
      <c r="B14" s="26" t="n">
        <f aca="false">SUM(B6:B13)</f>
        <v>44320</v>
      </c>
      <c r="C14" s="26" t="n">
        <f aca="false">SUM(C6:C13)</f>
        <v>3453.47461</v>
      </c>
      <c r="D14" s="26" t="n">
        <f aca="false">SUM(D6:D13)</f>
        <v>3608.16546</v>
      </c>
      <c r="E14" s="26" t="n">
        <f aca="false">SUM(E6:E13)</f>
        <v>4557.02024</v>
      </c>
      <c r="F14" s="26" t="n">
        <f aca="false">SUM(F6:F13)</f>
        <v>3140.51521</v>
      </c>
      <c r="G14" s="26" t="n">
        <f aca="false">SUM(G6:G13)</f>
        <v>3683.24919</v>
      </c>
      <c r="H14" s="26" t="n">
        <f aca="false">SUM(H6:H13)</f>
        <v>4253.12336</v>
      </c>
      <c r="I14" s="26" t="n">
        <f aca="false">SUM(I6:I13)</f>
        <v>2553.45193</v>
      </c>
      <c r="J14" s="26" t="n">
        <f aca="false">SUM(J6:J13)</f>
        <v>6329</v>
      </c>
      <c r="K14" s="26" t="n">
        <f aca="false">SUM(K6:K13)</f>
        <v>3321</v>
      </c>
      <c r="L14" s="26" t="n">
        <f aca="false">SUM(L6:L13)</f>
        <v>3940</v>
      </c>
      <c r="M14" s="26" t="n">
        <f aca="false">SUM(M6:M13)</f>
        <v>5506.49584</v>
      </c>
      <c r="N14" s="26" t="n">
        <f aca="false">SUM(N6:N13)</f>
        <v>3243.52641</v>
      </c>
      <c r="O14" s="26" t="n">
        <f aca="false">SUM(O6:O13)</f>
        <v>47589.02225</v>
      </c>
    </row>
    <row r="16" customFormat="false" ht="15.75" hidden="false" customHeight="false" outlineLevel="0" collapsed="false">
      <c r="H16" s="20" t="s">
        <v>12</v>
      </c>
    </row>
    <row r="27" customFormat="false" ht="15.75" hidden="false" customHeight="false" outlineLevel="0" collapsed="false">
      <c r="E27" s="20" t="s">
        <v>12</v>
      </c>
    </row>
  </sheetData>
  <mergeCells count="7">
    <mergeCell ref="A1:O1"/>
    <mergeCell ref="G2:O2"/>
    <mergeCell ref="A3:A5"/>
    <mergeCell ref="B3:B5"/>
    <mergeCell ref="C3:O3"/>
    <mergeCell ref="C4:N4"/>
    <mergeCell ref="O4:O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6" activeCellId="0" sqref="A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" width="42.21"/>
    <col collapsed="false" customWidth="true" hidden="false" outlineLevel="0" max="6" min="2" style="20" width="6.1"/>
    <col collapsed="false" customWidth="true" hidden="false" outlineLevel="0" max="9" min="7" style="20" width="5.99"/>
    <col collapsed="false" customWidth="true" hidden="false" outlineLevel="0" max="10" min="10" style="20" width="6.1"/>
    <col collapsed="false" customWidth="true" hidden="false" outlineLevel="0" max="13" min="11" style="20" width="5.99"/>
    <col collapsed="false" customWidth="true" hidden="false" outlineLevel="0" max="14" min="14" style="20" width="10.88"/>
    <col collapsed="false" customWidth="false" hidden="false" outlineLevel="0" max="257" min="15" style="20" width="8.99"/>
  </cols>
  <sheetData>
    <row r="1" customFormat="false" ht="30.75" hidden="false" customHeight="true" outlineLevel="0" collapsed="false">
      <c r="A1" s="14" t="s">
        <v>2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3.5" hidden="false" customHeight="true" outlineLevel="0" collapsed="false">
      <c r="A2" s="21"/>
      <c r="N2" s="39" t="s">
        <v>27</v>
      </c>
    </row>
    <row r="3" customFormat="false" ht="15.75" hidden="false" customHeight="true" outlineLevel="0" collapsed="false">
      <c r="A3" s="34" t="s">
        <v>28</v>
      </c>
      <c r="B3" s="6" t="n">
        <v>200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true" outlineLevel="0" collapsed="false">
      <c r="A4" s="34"/>
      <c r="B4" s="40" t="s">
        <v>24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35" t="s">
        <v>25</v>
      </c>
    </row>
    <row r="5" customFormat="false" ht="26.25" hidden="false" customHeight="true" outlineLevel="0" collapsed="false">
      <c r="A5" s="34"/>
      <c r="B5" s="6" t="n">
        <v>1</v>
      </c>
      <c r="C5" s="6" t="n">
        <v>2</v>
      </c>
      <c r="D5" s="6" t="n">
        <v>3</v>
      </c>
      <c r="E5" s="6" t="n">
        <v>4</v>
      </c>
      <c r="F5" s="6" t="n">
        <v>5</v>
      </c>
      <c r="G5" s="6" t="n">
        <v>6</v>
      </c>
      <c r="H5" s="6" t="n">
        <v>7</v>
      </c>
      <c r="I5" s="6" t="n">
        <v>8</v>
      </c>
      <c r="J5" s="6" t="n">
        <v>9</v>
      </c>
      <c r="K5" s="6" t="n">
        <v>10</v>
      </c>
      <c r="L5" s="6" t="n">
        <v>11</v>
      </c>
      <c r="M5" s="6" t="n">
        <v>12</v>
      </c>
      <c r="N5" s="35"/>
    </row>
    <row r="6" customFormat="false" ht="15.75" hidden="false" customHeight="false" outlineLevel="0" collapsed="false">
      <c r="A6" s="8" t="s">
        <v>2</v>
      </c>
      <c r="B6" s="41" t="n">
        <v>49.1915885730488</v>
      </c>
      <c r="C6" s="41" t="n">
        <v>37.1429667334223</v>
      </c>
      <c r="D6" s="41" t="n">
        <v>30.0296213563215</v>
      </c>
      <c r="E6" s="41" t="n">
        <v>44.7744190549961</v>
      </c>
      <c r="F6" s="41" t="n">
        <v>56.5401327494184</v>
      </c>
      <c r="G6" s="41" t="n">
        <v>49.1184759618133</v>
      </c>
      <c r="H6" s="41" t="n">
        <v>38.43</v>
      </c>
      <c r="I6" s="41" t="n">
        <v>67.67</v>
      </c>
      <c r="J6" s="41" t="n">
        <v>46.16</v>
      </c>
      <c r="K6" s="41" t="n">
        <v>50.43</v>
      </c>
      <c r="L6" s="41" t="n">
        <f aca="false">(422420+2794541)/(4162+32243)</f>
        <v>88.3659112759236</v>
      </c>
      <c r="M6" s="41" t="n">
        <f aca="false">(178649+1086690)/(2931+26647)</f>
        <v>42.7797349381297</v>
      </c>
      <c r="N6" s="42" t="n">
        <f aca="false">AVERAGE(B6:M6)</f>
        <v>50.0527375535895</v>
      </c>
    </row>
    <row r="7" customFormat="false" ht="15.75" hidden="false" customHeight="false" outlineLevel="0" collapsed="false">
      <c r="A7" s="11" t="s">
        <v>3</v>
      </c>
      <c r="B7" s="41" t="n">
        <v>10.9045888438164</v>
      </c>
      <c r="C7" s="41" t="n">
        <v>7.5988170214804</v>
      </c>
      <c r="D7" s="41" t="n">
        <v>16.1166193876553</v>
      </c>
      <c r="E7" s="41" t="n">
        <v>19.2416327942575</v>
      </c>
      <c r="F7" s="41" t="n">
        <v>19.8670920798083</v>
      </c>
      <c r="G7" s="41" t="n">
        <v>21.0112231057685</v>
      </c>
      <c r="H7" s="41" t="n">
        <v>23.24</v>
      </c>
      <c r="I7" s="41" t="n">
        <v>27.48</v>
      </c>
      <c r="J7" s="41" t="n">
        <v>25.89</v>
      </c>
      <c r="K7" s="41" t="n">
        <v>28.97</v>
      </c>
      <c r="L7" s="41" t="n">
        <f aca="false">(87115.04+847566.9)/(1569+37937)</f>
        <v>23.6592401154255</v>
      </c>
      <c r="M7" s="41" t="n">
        <f aca="false">(54452.57+532333.06)/(928+20929)</f>
        <v>26.8465768403715</v>
      </c>
      <c r="N7" s="42" t="n">
        <f aca="false">AVERAGE(B7:M7)</f>
        <v>20.902149182382</v>
      </c>
    </row>
    <row r="8" customFormat="false" ht="15.75" hidden="false" customHeight="false" outlineLevel="0" collapsed="false">
      <c r="A8" s="11" t="s">
        <v>4</v>
      </c>
      <c r="B8" s="41" t="n">
        <v>24.2208946929703</v>
      </c>
      <c r="C8" s="41" t="n">
        <v>9.0760262875093</v>
      </c>
      <c r="D8" s="41" t="n">
        <v>46.1476014760148</v>
      </c>
      <c r="E8" s="41" t="n">
        <v>26.5691983780412</v>
      </c>
      <c r="F8" s="41" t="n">
        <v>40.7887017834923</v>
      </c>
      <c r="G8" s="41" t="n">
        <v>25.6974528929284</v>
      </c>
      <c r="H8" s="41" t="n">
        <v>38.6304497955475</v>
      </c>
      <c r="I8" s="41" t="n">
        <v>61.64</v>
      </c>
      <c r="J8" s="41" t="n">
        <v>38.1</v>
      </c>
      <c r="K8" s="41" t="n">
        <v>40.32</v>
      </c>
      <c r="L8" s="41" t="n">
        <f aca="false">(14956.31+163029.1)/(174+3283)</f>
        <v>51.4855105582875</v>
      </c>
      <c r="M8" s="41" t="n">
        <f aca="false">(7260.37+106218.86)/(112+2765)</f>
        <v>39.4435974973931</v>
      </c>
      <c r="N8" s="42" t="n">
        <f aca="false">AVERAGE(B8:M8)</f>
        <v>36.8432861135154</v>
      </c>
    </row>
    <row r="9" customFormat="false" ht="15.75" hidden="false" customHeight="false" outlineLevel="0" collapsed="false">
      <c r="A9" s="11" t="s">
        <v>19</v>
      </c>
      <c r="B9" s="41" t="n">
        <v>50.1879076906211</v>
      </c>
      <c r="C9" s="41" t="n">
        <v>62.0966527622342</v>
      </c>
      <c r="D9" s="41" t="n">
        <v>53.5696231099075</v>
      </c>
      <c r="E9" s="41" t="n">
        <v>42.311138386008</v>
      </c>
      <c r="F9" s="41" t="n">
        <v>45.8881073530879</v>
      </c>
      <c r="G9" s="41" t="n">
        <v>58.0857157087359</v>
      </c>
      <c r="H9" s="41" t="n">
        <v>43.6</v>
      </c>
      <c r="I9" s="41" t="n">
        <v>60.24</v>
      </c>
      <c r="J9" s="41" t="n">
        <v>55.2</v>
      </c>
      <c r="K9" s="41" t="n">
        <v>53.31</v>
      </c>
      <c r="L9" s="41" t="n">
        <f aca="false">(290820+1268391)/(2350+19081)</f>
        <v>72.7549344407634</v>
      </c>
      <c r="M9" s="41" t="n">
        <f aca="false">(121344+636535)/(1468+14099)</f>
        <v>48.684974625811</v>
      </c>
      <c r="N9" s="42" t="n">
        <f aca="false">AVERAGE(B9:M9)</f>
        <v>53.8274211730974</v>
      </c>
    </row>
    <row r="10" customFormat="false" ht="15.75" hidden="false" customHeight="false" outlineLevel="0" collapsed="false">
      <c r="A10" s="11" t="s">
        <v>6</v>
      </c>
      <c r="B10" s="41" t="n">
        <v>41.6701388888889</v>
      </c>
      <c r="C10" s="41" t="n">
        <v>37.712543554007</v>
      </c>
      <c r="D10" s="41" t="n">
        <v>49.2834008097166</v>
      </c>
      <c r="E10" s="41" t="n">
        <v>38.83638996139</v>
      </c>
      <c r="F10" s="41" t="n">
        <v>38.0023255813954</v>
      </c>
      <c r="G10" s="41" t="n">
        <v>44.9379379379379</v>
      </c>
      <c r="H10" s="41" t="n">
        <v>35.56</v>
      </c>
      <c r="I10" s="41" t="n">
        <v>75.41</v>
      </c>
      <c r="J10" s="41" t="n">
        <v>52.03</v>
      </c>
      <c r="K10" s="41" t="n">
        <v>42.73</v>
      </c>
      <c r="L10" s="41" t="n">
        <f aca="false">(14522.96+215266.95)/(182+3714)</f>
        <v>58.9809830595483</v>
      </c>
      <c r="M10" s="41" t="n">
        <f aca="false">(11373.73+143079.66)/(141+3205)</f>
        <v>46.1606066945607</v>
      </c>
      <c r="N10" s="42" t="n">
        <f aca="false">AVERAGE(B10:M10)</f>
        <v>46.7761938739537</v>
      </c>
    </row>
    <row r="11" customFormat="false" ht="15.75" hidden="false" customHeight="false" outlineLevel="0" collapsed="false">
      <c r="A11" s="11" t="s">
        <v>7</v>
      </c>
      <c r="B11" s="41" t="n">
        <v>26.2740793201133</v>
      </c>
      <c r="C11" s="41" t="n">
        <v>11.4707078007933</v>
      </c>
      <c r="D11" s="41" t="n">
        <v>25.4427164009112</v>
      </c>
      <c r="E11" s="41" t="n">
        <v>24.8265263157895</v>
      </c>
      <c r="F11" s="41" t="n">
        <v>24.0067540723083</v>
      </c>
      <c r="G11" s="41" t="n">
        <v>21.8259677971908</v>
      </c>
      <c r="H11" s="41" t="n">
        <v>19.33</v>
      </c>
      <c r="I11" s="41" t="n">
        <v>19.42</v>
      </c>
      <c r="J11" s="41" t="n">
        <v>24.88</v>
      </c>
      <c r="K11" s="41" t="n">
        <v>25.27</v>
      </c>
      <c r="L11" s="41" t="n">
        <f aca="false">(7637+113490)/(138+4886)</f>
        <v>24.109673566879</v>
      </c>
      <c r="M11" s="41" t="n">
        <f aca="false">(4545+63003)/(91+2557)</f>
        <v>25.5090634441088</v>
      </c>
      <c r="N11" s="42" t="n">
        <f aca="false">AVERAGE(B11:M11)</f>
        <v>22.6971240598412</v>
      </c>
    </row>
    <row r="12" customFormat="false" ht="15.75" hidden="false" customHeight="false" outlineLevel="0" collapsed="false">
      <c r="A12" s="11" t="s">
        <v>8</v>
      </c>
      <c r="B12" s="41" t="n">
        <v>41.9974849606664</v>
      </c>
      <c r="C12" s="41" t="n">
        <v>40.2975852902082</v>
      </c>
      <c r="D12" s="41" t="n">
        <v>67.6440098787607</v>
      </c>
      <c r="E12" s="41" t="n">
        <v>40.9246150178784</v>
      </c>
      <c r="F12" s="41" t="n">
        <v>42.1208113730929</v>
      </c>
      <c r="G12" s="41" t="n">
        <v>53.1378282108691</v>
      </c>
      <c r="H12" s="41" t="n">
        <v>40.42</v>
      </c>
      <c r="I12" s="41" t="n">
        <v>58.93</v>
      </c>
      <c r="J12" s="41" t="n">
        <v>49.49</v>
      </c>
      <c r="K12" s="41" t="n">
        <v>44.24</v>
      </c>
      <c r="L12" s="41" t="n">
        <f aca="false">(12071.08+286954.09)/(147+5315)</f>
        <v>54.7464610032955</v>
      </c>
      <c r="M12" s="41" t="n">
        <f aca="false">(5205.52+277266.55)/(89+4681)</f>
        <v>59.218463312369</v>
      </c>
      <c r="N12" s="42" t="n">
        <f aca="false">AVERAGE(B12:M12)</f>
        <v>49.430604920595</v>
      </c>
    </row>
    <row r="13" customFormat="false" ht="15.75" hidden="false" customHeight="false" outlineLevel="0" collapsed="false">
      <c r="A13" s="11" t="s">
        <v>9</v>
      </c>
      <c r="B13" s="12" t="s">
        <v>10</v>
      </c>
      <c r="C13" s="12" t="s">
        <v>10</v>
      </c>
      <c r="D13" s="12" t="s">
        <v>10</v>
      </c>
      <c r="E13" s="12" t="s">
        <v>10</v>
      </c>
      <c r="F13" s="43" t="n">
        <v>39</v>
      </c>
      <c r="G13" s="43" t="n">
        <v>66.9375</v>
      </c>
      <c r="H13" s="43" t="n">
        <v>44.11</v>
      </c>
      <c r="I13" s="43" t="n">
        <v>79.61</v>
      </c>
      <c r="J13" s="41" t="n">
        <v>27.11</v>
      </c>
      <c r="K13" s="41" t="n">
        <v>26.78</v>
      </c>
      <c r="L13" s="41" t="n">
        <f aca="false">(1298.86+39762.48)/(689)</f>
        <v>59.5955587808418</v>
      </c>
      <c r="M13" s="41" t="n">
        <f aca="false">(1209+14323.15)/(21+551)</f>
        <v>27.1541083916084</v>
      </c>
      <c r="N13" s="42" t="n">
        <f aca="false">AVERAGE(F13:M13)</f>
        <v>46.2871458965563</v>
      </c>
    </row>
    <row r="14" customFormat="false" ht="15.75" hidden="false" customHeight="false" outlineLevel="0" collapsed="false">
      <c r="A14" s="44" t="s">
        <v>20</v>
      </c>
      <c r="B14" s="41" t="n">
        <f aca="false">AVERAGE(B6:B12)</f>
        <v>34.9209547100179</v>
      </c>
      <c r="C14" s="41" t="n">
        <f aca="false">AVERAGE(C6:C12)</f>
        <v>29.342185635665</v>
      </c>
      <c r="D14" s="41" t="n">
        <f aca="false">AVERAGE(D6:D12)</f>
        <v>41.1762274884696</v>
      </c>
      <c r="E14" s="41" t="n">
        <f aca="false">AVERAGE(E6:E12)</f>
        <v>33.926274272623</v>
      </c>
      <c r="F14" s="41" t="n">
        <f aca="false">AVERAGE(F6:F13)</f>
        <v>38.2767406240754</v>
      </c>
      <c r="G14" s="41" t="n">
        <f aca="false">AVERAGE(G6:G13)</f>
        <v>42.5940127019055</v>
      </c>
      <c r="H14" s="41" t="n">
        <f aca="false">AVERAGE(H6:H13)</f>
        <v>35.4150562244434</v>
      </c>
      <c r="I14" s="41" t="n">
        <f aca="false">AVERAGE(I6:I13)</f>
        <v>56.3</v>
      </c>
      <c r="J14" s="41" t="n">
        <f aca="false">AVERAGE(J6:J13)</f>
        <v>39.8575</v>
      </c>
      <c r="K14" s="41" t="n">
        <f aca="false">AVERAGE(K6:K13)</f>
        <v>39.00625</v>
      </c>
      <c r="L14" s="41" t="n">
        <f aca="false">AVERAGE(L6:L13)</f>
        <v>54.2122841001206</v>
      </c>
      <c r="M14" s="41" t="n">
        <f aca="false">AVERAGE(M6:M13)</f>
        <v>39.474640718044</v>
      </c>
      <c r="N14" s="42" t="n">
        <f aca="false">AVERAGE(B14:M14)</f>
        <v>40.3751772062804</v>
      </c>
    </row>
    <row r="15" customFormat="false" ht="15.75" hidden="false" customHeight="false" outlineLevel="0" collapsed="false">
      <c r="B15" s="45" t="s">
        <v>12</v>
      </c>
      <c r="C15" s="45" t="s">
        <v>12</v>
      </c>
      <c r="D15" s="45" t="s">
        <v>12</v>
      </c>
    </row>
    <row r="16" customFormat="false" ht="15.75" hidden="false" customHeight="false" outlineLevel="0" collapsed="false">
      <c r="H16" s="20" t="s">
        <v>12</v>
      </c>
    </row>
    <row r="17" customFormat="false" ht="15.75" hidden="false" customHeight="true" outlineLevel="0" collapsed="false">
      <c r="A17" s="46" t="s">
        <v>29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Q17" s="20" t="s">
        <v>12</v>
      </c>
    </row>
    <row r="18" customFormat="false" ht="15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</row>
    <row r="19" customFormat="false" ht="15.75" hidden="false" customHeight="false" outlineLevel="0" collapsed="false">
      <c r="A19" s="47"/>
      <c r="B19" s="47"/>
      <c r="C19" s="47"/>
      <c r="D19" s="47"/>
    </row>
    <row r="20" customFormat="false" ht="15.75" hidden="false" customHeight="false" outlineLevel="0" collapsed="false">
      <c r="A20" s="47"/>
      <c r="B20" s="47"/>
      <c r="C20" s="47"/>
      <c r="D20" s="47"/>
    </row>
    <row r="21" customFormat="false" ht="15.75" hidden="false" customHeight="false" outlineLevel="0" collapsed="false">
      <c r="A21" s="47"/>
      <c r="B21" s="47"/>
      <c r="C21" s="47"/>
      <c r="D21" s="47"/>
    </row>
    <row r="22" customFormat="false" ht="15.75" hidden="false" customHeight="false" outlineLevel="0" collapsed="false">
      <c r="A22" s="47"/>
      <c r="B22" s="47"/>
      <c r="C22" s="47"/>
      <c r="D22" s="47"/>
    </row>
    <row r="23" customFormat="false" ht="15.75" hidden="false" customHeight="false" outlineLevel="0" collapsed="false">
      <c r="A23" s="47"/>
      <c r="B23" s="47"/>
      <c r="C23" s="47"/>
      <c r="D23" s="47"/>
    </row>
    <row r="24" customFormat="false" ht="15.75" hidden="false" customHeight="false" outlineLevel="0" collapsed="false">
      <c r="A24" s="47"/>
      <c r="B24" s="47"/>
      <c r="C24" s="47"/>
      <c r="D24" s="47"/>
      <c r="O24" s="20" t="s">
        <v>12</v>
      </c>
    </row>
    <row r="25" customFormat="false" ht="15.75" hidden="false" customHeight="false" outlineLevel="0" collapsed="false">
      <c r="A25" s="47"/>
      <c r="B25" s="47"/>
      <c r="C25" s="47"/>
      <c r="D25" s="47"/>
    </row>
  </sheetData>
  <mergeCells count="6">
    <mergeCell ref="A1:N1"/>
    <mergeCell ref="A3:A5"/>
    <mergeCell ref="B3:N3"/>
    <mergeCell ref="B4:M4"/>
    <mergeCell ref="N4:N5"/>
    <mergeCell ref="A17:N18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C3" activeCellId="0" sqref="C3:K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8" width="5.1"/>
    <col collapsed="false" customWidth="true" hidden="false" outlineLevel="0" max="2" min="2" style="49" width="49.77"/>
    <col collapsed="false" customWidth="true" hidden="false" outlineLevel="0" max="3" min="3" style="49" width="12.66"/>
    <col collapsed="false" customWidth="true" hidden="false" outlineLevel="0" max="4" min="4" style="49" width="13.99"/>
    <col collapsed="false" customWidth="true" hidden="false" outlineLevel="0" max="5" min="5" style="49" width="15.66"/>
    <col collapsed="false" customWidth="true" hidden="false" outlineLevel="0" max="6" min="6" style="49" width="21.43"/>
    <col collapsed="false" customWidth="true" hidden="false" outlineLevel="0" max="7" min="7" style="49" width="14.32"/>
    <col collapsed="false" customWidth="true" hidden="false" outlineLevel="0" max="8" min="8" style="49" width="13.55"/>
    <col collapsed="false" customWidth="true" hidden="false" outlineLevel="0" max="9" min="9" style="49" width="24.21"/>
    <col collapsed="false" customWidth="true" hidden="false" outlineLevel="0" max="10" min="10" style="49" width="9.99"/>
    <col collapsed="false" customWidth="true" hidden="false" outlineLevel="0" max="11" min="11" style="49" width="12.32"/>
    <col collapsed="false" customWidth="false" hidden="false" outlineLevel="0" max="257" min="12" style="50" width="8.99"/>
  </cols>
  <sheetData>
    <row r="1" customFormat="false" ht="20.25" hidden="false" customHeight="true" outlineLevel="0" collapsed="false">
      <c r="A1" s="51" t="s">
        <v>30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0.25" hidden="false" customHeight="true" outlineLevel="0" collapsed="false">
      <c r="I2" s="52" t="s">
        <v>31</v>
      </c>
      <c r="J2" s="52"/>
      <c r="K2" s="52"/>
    </row>
    <row r="3" customFormat="false" ht="51.75" hidden="false" customHeight="true" outlineLevel="0" collapsed="false">
      <c r="A3" s="53" t="s">
        <v>32</v>
      </c>
      <c r="B3" s="54" t="s">
        <v>33</v>
      </c>
      <c r="C3" s="53" t="s">
        <v>2</v>
      </c>
      <c r="D3" s="53" t="s">
        <v>3</v>
      </c>
      <c r="E3" s="53" t="s">
        <v>4</v>
      </c>
      <c r="F3" s="53" t="s">
        <v>19</v>
      </c>
      <c r="G3" s="55" t="s">
        <v>6</v>
      </c>
      <c r="H3" s="56" t="s">
        <v>7</v>
      </c>
      <c r="I3" s="57" t="s">
        <v>8</v>
      </c>
      <c r="J3" s="58" t="s">
        <v>9</v>
      </c>
      <c r="K3" s="59" t="s">
        <v>34</v>
      </c>
    </row>
    <row r="4" s="63" customFormat="true" ht="18.75" hidden="false" customHeight="false" outlineLevel="0" collapsed="false">
      <c r="A4" s="60" t="s">
        <v>12</v>
      </c>
      <c r="B4" s="61" t="s">
        <v>35</v>
      </c>
      <c r="C4" s="62" t="n">
        <f aca="false">SUM(C5:C14)-C6</f>
        <v>88541279.68</v>
      </c>
      <c r="D4" s="62" t="n">
        <f aca="false">SUM(D5:D14)-D6</f>
        <v>34160687</v>
      </c>
      <c r="E4" s="62" t="n">
        <f aca="false">SUM(E5:E14)-E6</f>
        <v>6215118.79</v>
      </c>
      <c r="F4" s="62" t="n">
        <f aca="false">SUM(F5:F14)-F6</f>
        <v>49926554.32</v>
      </c>
      <c r="G4" s="62" t="n">
        <f aca="false">SUM(G5:G14)-G6</f>
        <v>7635887.24</v>
      </c>
      <c r="H4" s="62" t="n">
        <f aca="false">SUM(H5:H14)-H6</f>
        <v>3638104.3</v>
      </c>
      <c r="I4" s="62" t="n">
        <f aca="false">SUM(I5:I14)-I6</f>
        <v>13064658.79</v>
      </c>
      <c r="J4" s="62" t="n">
        <f aca="false">SUM(J5:J14)-J6</f>
        <v>497153.06</v>
      </c>
      <c r="K4" s="62" t="n">
        <f aca="false">SUM(C4:J4)</f>
        <v>203679443.18</v>
      </c>
    </row>
    <row r="5" customFormat="false" ht="37.5" hidden="false" customHeight="true" outlineLevel="0" collapsed="false">
      <c r="A5" s="64" t="s">
        <v>36</v>
      </c>
      <c r="B5" s="61" t="s">
        <v>37</v>
      </c>
      <c r="C5" s="62" t="n">
        <v>46945939.61</v>
      </c>
      <c r="D5" s="62" t="n">
        <v>17422829.4</v>
      </c>
      <c r="E5" s="62" t="n">
        <v>4005899.67</v>
      </c>
      <c r="F5" s="62" t="n">
        <v>31918207.52</v>
      </c>
      <c r="G5" s="62" t="n">
        <v>5645475.4</v>
      </c>
      <c r="H5" s="62" t="n">
        <v>3027490.06</v>
      </c>
      <c r="I5" s="62" t="n">
        <v>7454731.95</v>
      </c>
      <c r="J5" s="62" t="n">
        <v>398950.59</v>
      </c>
      <c r="K5" s="62" t="n">
        <v>116819524.2</v>
      </c>
    </row>
    <row r="6" customFormat="false" ht="18.75" hidden="false" customHeight="false" outlineLevel="0" collapsed="false">
      <c r="A6" s="64" t="s">
        <v>38</v>
      </c>
      <c r="B6" s="65" t="s">
        <v>39</v>
      </c>
      <c r="C6" s="62" t="n">
        <f aca="false">SUM(C7:C8)</f>
        <v>9560212.16</v>
      </c>
      <c r="D6" s="62" t="n">
        <f aca="false">SUM(D7:D8)</f>
        <v>5899636.85</v>
      </c>
      <c r="E6" s="62" t="n">
        <f aca="false">SUM(E7:E8)</f>
        <v>801754.44</v>
      </c>
      <c r="F6" s="62" t="n">
        <f aca="false">SUM(F7:F8)</f>
        <v>2250201.18</v>
      </c>
      <c r="G6" s="62" t="n">
        <f aca="false">SUM(G7:G8)</f>
        <v>615505.5</v>
      </c>
      <c r="H6" s="62" t="n">
        <f aca="false">SUM(H7:H8)</f>
        <v>62363.2</v>
      </c>
      <c r="I6" s="62" t="n">
        <f aca="false">SUM(I7:I8)</f>
        <v>722237.87</v>
      </c>
      <c r="J6" s="62" t="n">
        <f aca="false">SUM(J7:J8)</f>
        <v>53647.18</v>
      </c>
      <c r="K6" s="62" t="n">
        <f aca="false">SUM(C6:J6)</f>
        <v>19965558.38</v>
      </c>
    </row>
    <row r="7" customFormat="false" ht="18.75" hidden="false" customHeight="false" outlineLevel="0" collapsed="false">
      <c r="A7" s="64" t="s">
        <v>40</v>
      </c>
      <c r="B7" s="65" t="s">
        <v>41</v>
      </c>
      <c r="C7" s="62" t="n">
        <v>4229967.28</v>
      </c>
      <c r="D7" s="62" t="n">
        <v>0</v>
      </c>
      <c r="E7" s="62" t="n">
        <v>0</v>
      </c>
      <c r="F7" s="62" t="n">
        <v>236481</v>
      </c>
      <c r="G7" s="62" t="n">
        <v>422125.6</v>
      </c>
      <c r="H7" s="62" t="n">
        <v>0</v>
      </c>
      <c r="I7" s="62" t="n">
        <v>167925</v>
      </c>
      <c r="J7" s="62" t="n">
        <v>46328.96</v>
      </c>
      <c r="K7" s="62" t="n">
        <f aca="false">SUM(C7:J7)</f>
        <v>5102827.84</v>
      </c>
    </row>
    <row r="8" customFormat="false" ht="18.75" hidden="false" customHeight="false" outlineLevel="0" collapsed="false">
      <c r="A8" s="64" t="s">
        <v>42</v>
      </c>
      <c r="B8" s="65" t="s">
        <v>43</v>
      </c>
      <c r="C8" s="62" t="n">
        <v>5330244.88</v>
      </c>
      <c r="D8" s="62" t="n">
        <v>5899636.85</v>
      </c>
      <c r="E8" s="62" t="n">
        <v>801754.44</v>
      </c>
      <c r="F8" s="62" t="n">
        <v>2013720.18</v>
      </c>
      <c r="G8" s="62" t="n">
        <v>193379.9</v>
      </c>
      <c r="H8" s="62" t="n">
        <v>62363.2</v>
      </c>
      <c r="I8" s="62" t="n">
        <v>554312.87</v>
      </c>
      <c r="J8" s="62" t="n">
        <v>7318.22</v>
      </c>
      <c r="K8" s="62" t="n">
        <f aca="false">SUM(C8:J8)</f>
        <v>14862730.54</v>
      </c>
    </row>
    <row r="9" customFormat="false" ht="18.75" hidden="false" customHeight="false" outlineLevel="0" collapsed="false">
      <c r="A9" s="64" t="s">
        <v>44</v>
      </c>
      <c r="B9" s="65" t="s">
        <v>45</v>
      </c>
      <c r="C9" s="62" t="n">
        <v>1862281.09</v>
      </c>
      <c r="D9" s="62" t="n">
        <v>0</v>
      </c>
      <c r="E9" s="62" t="n">
        <v>67378.38</v>
      </c>
      <c r="F9" s="62" t="n">
        <v>68647.53</v>
      </c>
      <c r="G9" s="62" t="n">
        <v>0</v>
      </c>
      <c r="H9" s="62" t="n">
        <v>16028.26</v>
      </c>
      <c r="I9" s="62" t="n">
        <v>99294.54</v>
      </c>
      <c r="J9" s="62" t="n">
        <v>0</v>
      </c>
      <c r="K9" s="62" t="n">
        <f aca="false">SUM(C9:J9)</f>
        <v>2113629.8</v>
      </c>
    </row>
    <row r="10" customFormat="false" ht="18.75" hidden="false" customHeight="false" outlineLevel="0" collapsed="false">
      <c r="A10" s="64" t="s">
        <v>46</v>
      </c>
      <c r="B10" s="65" t="s">
        <v>47</v>
      </c>
      <c r="C10" s="62" t="n">
        <v>16970414.62</v>
      </c>
      <c r="D10" s="62" t="n">
        <v>7419230.47</v>
      </c>
      <c r="E10" s="62" t="n">
        <v>318256.17</v>
      </c>
      <c r="F10" s="62" t="n">
        <v>10132562.09</v>
      </c>
      <c r="G10" s="62" t="n">
        <v>0</v>
      </c>
      <c r="H10" s="62" t="n">
        <v>250436.5</v>
      </c>
      <c r="I10" s="62" t="n">
        <v>3179385.96</v>
      </c>
      <c r="J10" s="62" t="n">
        <v>44555.29</v>
      </c>
      <c r="K10" s="62" t="n">
        <f aca="false">SUM(C10:J10)</f>
        <v>38314841.1</v>
      </c>
    </row>
    <row r="11" customFormat="false" ht="18.75" hidden="false" customHeight="false" outlineLevel="0" collapsed="false">
      <c r="A11" s="64" t="s">
        <v>48</v>
      </c>
      <c r="B11" s="65" t="s">
        <v>49</v>
      </c>
      <c r="C11" s="62" t="n">
        <v>11809732.2</v>
      </c>
      <c r="D11" s="62" t="n">
        <v>1858350.28</v>
      </c>
      <c r="E11" s="62" t="n">
        <v>917716.13</v>
      </c>
      <c r="F11" s="62" t="n">
        <v>5556936</v>
      </c>
      <c r="G11" s="62" t="n">
        <v>989684.54</v>
      </c>
      <c r="H11" s="62" t="n">
        <v>152575.13</v>
      </c>
      <c r="I11" s="62" t="n">
        <v>1609008.47</v>
      </c>
      <c r="J11" s="62" t="n">
        <v>0</v>
      </c>
      <c r="K11" s="62" t="n">
        <f aca="false">SUM(C11:J11)</f>
        <v>22894002.75</v>
      </c>
    </row>
    <row r="12" customFormat="false" ht="18.75" hidden="false" customHeight="false" outlineLevel="0" collapsed="false">
      <c r="A12" s="64" t="s">
        <v>50</v>
      </c>
      <c r="B12" s="65" t="s">
        <v>51</v>
      </c>
      <c r="C12" s="62" t="n">
        <v>1392700</v>
      </c>
      <c r="D12" s="62" t="n">
        <v>1560640</v>
      </c>
      <c r="E12" s="62" t="n">
        <v>0</v>
      </c>
      <c r="F12" s="62" t="n">
        <v>0</v>
      </c>
      <c r="G12" s="62" t="n">
        <v>0</v>
      </c>
      <c r="H12" s="62" t="n">
        <v>129211.15</v>
      </c>
      <c r="I12" s="62" t="n">
        <v>0</v>
      </c>
      <c r="J12" s="62" t="n">
        <v>0</v>
      </c>
      <c r="K12" s="62" t="n">
        <f aca="false">SUM(C12:J12)</f>
        <v>3082551.15</v>
      </c>
    </row>
    <row r="13" customFormat="false" ht="18.75" hidden="false" customHeight="false" outlineLevel="0" collapsed="false">
      <c r="A13" s="64" t="s">
        <v>52</v>
      </c>
      <c r="B13" s="65" t="s">
        <v>53</v>
      </c>
      <c r="C13" s="62" t="n">
        <v>0</v>
      </c>
      <c r="D13" s="62" t="n">
        <v>0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f aca="false">SUM(C13:J13)</f>
        <v>0</v>
      </c>
    </row>
    <row r="14" customFormat="false" ht="18.75" hidden="false" customHeight="false" outlineLevel="0" collapsed="false">
      <c r="A14" s="64" t="s">
        <v>54</v>
      </c>
      <c r="B14" s="65" t="s">
        <v>55</v>
      </c>
      <c r="C14" s="62" t="n">
        <v>0</v>
      </c>
      <c r="D14" s="62" t="n">
        <v>0</v>
      </c>
      <c r="E14" s="62" t="n">
        <v>104114</v>
      </c>
      <c r="F14" s="62" t="n">
        <v>0</v>
      </c>
      <c r="G14" s="62" t="n">
        <v>385221.8</v>
      </c>
      <c r="H14" s="62" t="n">
        <v>0</v>
      </c>
      <c r="I14" s="62" t="n">
        <v>0</v>
      </c>
      <c r="J14" s="62" t="n">
        <v>0</v>
      </c>
      <c r="K14" s="62" t="n">
        <f aca="false">SUM(C14:J14)</f>
        <v>489335.8</v>
      </c>
    </row>
    <row r="16" s="68" customFormat="true" ht="15.75" hidden="false" customHeight="false" outlineLevel="0" collapsed="false">
      <c r="A16" s="66"/>
      <c r="B16" s="67"/>
      <c r="C16" s="67"/>
      <c r="D16" s="67"/>
      <c r="E16" s="67"/>
      <c r="F16" s="67"/>
      <c r="G16" s="67"/>
      <c r="H16" s="67"/>
      <c r="I16" s="67"/>
      <c r="J16" s="67"/>
      <c r="K16" s="67"/>
    </row>
    <row r="17" s="68" customFormat="true" ht="15.75" hidden="false" customHeight="false" outlineLevel="0" collapsed="false">
      <c r="A17" s="66"/>
      <c r="B17" s="67"/>
      <c r="C17" s="67"/>
      <c r="D17" s="67"/>
      <c r="E17" s="67"/>
      <c r="F17" s="67"/>
      <c r="G17" s="67"/>
      <c r="H17" s="67"/>
      <c r="I17" s="67"/>
      <c r="J17" s="67"/>
      <c r="K17" s="67"/>
    </row>
  </sheetData>
  <mergeCells count="2">
    <mergeCell ref="A1:K1"/>
    <mergeCell ref="I2:K2"/>
  </mergeCells>
  <printOptions headings="false" gridLines="false" gridLinesSet="true" horizontalCentered="true" verticalCentered="false"/>
  <pageMargins left="0.747916666666667" right="0.747916666666667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3" activeCellId="0" sqref="C3:K3"/>
    </sheetView>
  </sheetViews>
  <sheetFormatPr defaultColWidth="8.99609375" defaultRowHeight="20.25" zeroHeight="false" outlineLevelRow="0" outlineLevelCol="0"/>
  <cols>
    <col collapsed="false" customWidth="true" hidden="false" outlineLevel="0" max="1" min="1" style="69" width="5.1"/>
    <col collapsed="false" customWidth="true" hidden="false" outlineLevel="0" max="2" min="2" style="70" width="49.77"/>
    <col collapsed="false" customWidth="true" hidden="false" outlineLevel="0" max="3" min="3" style="70" width="14.43"/>
    <col collapsed="false" customWidth="true" hidden="false" outlineLevel="0" max="4" min="4" style="70" width="15.77"/>
    <col collapsed="false" customWidth="true" hidden="false" outlineLevel="0" max="5" min="5" style="70" width="17.66"/>
    <col collapsed="false" customWidth="true" hidden="false" outlineLevel="0" max="6" min="6" style="70" width="22.77"/>
    <col collapsed="false" customWidth="true" hidden="false" outlineLevel="0" max="7" min="7" style="70" width="16.1"/>
    <col collapsed="false" customWidth="true" hidden="false" outlineLevel="0" max="8" min="8" style="70" width="14.99"/>
    <col collapsed="false" customWidth="true" hidden="false" outlineLevel="0" max="9" min="9" style="70" width="27.32"/>
    <col collapsed="false" customWidth="true" hidden="false" outlineLevel="0" max="10" min="10" style="70" width="11.21"/>
    <col collapsed="false" customWidth="true" hidden="false" outlineLevel="0" max="11" min="11" style="70" width="12.43"/>
    <col collapsed="false" customWidth="false" hidden="false" outlineLevel="0" max="257" min="12" style="71" width="8.99"/>
  </cols>
  <sheetData>
    <row r="1" customFormat="false" ht="20.25" hidden="false" customHeight="true" outlineLevel="0" collapsed="false">
      <c r="A1" s="51" t="s">
        <v>5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0.25" hidden="false" customHeight="true" outlineLevel="0" collapsed="false">
      <c r="J2" s="72" t="s">
        <v>57</v>
      </c>
      <c r="K2" s="72"/>
    </row>
    <row r="3" customFormat="false" ht="52.5" hidden="false" customHeight="true" outlineLevel="0" collapsed="false">
      <c r="A3" s="53" t="s">
        <v>32</v>
      </c>
      <c r="B3" s="54" t="s">
        <v>33</v>
      </c>
      <c r="C3" s="53" t="s">
        <v>2</v>
      </c>
      <c r="D3" s="53" t="s">
        <v>3</v>
      </c>
      <c r="E3" s="53" t="s">
        <v>4</v>
      </c>
      <c r="F3" s="53" t="s">
        <v>19</v>
      </c>
      <c r="G3" s="55" t="s">
        <v>6</v>
      </c>
      <c r="H3" s="56" t="s">
        <v>7</v>
      </c>
      <c r="I3" s="57" t="s">
        <v>8</v>
      </c>
      <c r="J3" s="58" t="s">
        <v>9</v>
      </c>
      <c r="K3" s="59" t="s">
        <v>34</v>
      </c>
    </row>
    <row r="4" s="74" customFormat="true" ht="20.25" hidden="false" customHeight="false" outlineLevel="0" collapsed="false">
      <c r="A4" s="60" t="s">
        <v>12</v>
      </c>
      <c r="B4" s="61" t="s">
        <v>35</v>
      </c>
      <c r="C4" s="73" t="n">
        <f aca="false">SUM(C5:C14)-C6</f>
        <v>100</v>
      </c>
      <c r="D4" s="73" t="n">
        <f aca="false">SUM(D5:D14)-D6</f>
        <v>100</v>
      </c>
      <c r="E4" s="73" t="n">
        <f aca="false">SUM(E5:E14)-E6</f>
        <v>100</v>
      </c>
      <c r="F4" s="73" t="n">
        <f aca="false">SUM(F5:F14)-F6</f>
        <v>100</v>
      </c>
      <c r="G4" s="73" t="n">
        <f aca="false">SUM(G5:G14)-G6</f>
        <v>100</v>
      </c>
      <c r="H4" s="73" t="n">
        <f aca="false">SUM(H5:H14)-H6</f>
        <v>100</v>
      </c>
      <c r="I4" s="73" t="n">
        <f aca="false">SUM(I5:I14)-I6</f>
        <v>100</v>
      </c>
      <c r="J4" s="73" t="n">
        <f aca="false">SUM(J5:J14)-J6</f>
        <v>100</v>
      </c>
      <c r="K4" s="73" t="n">
        <f aca="false">SUM(K5:K14)-K6</f>
        <v>100</v>
      </c>
    </row>
    <row r="5" customFormat="false" ht="20.25" hidden="false" customHeight="false" outlineLevel="0" collapsed="false">
      <c r="A5" s="64" t="s">
        <v>36</v>
      </c>
      <c r="B5" s="61" t="s">
        <v>37</v>
      </c>
      <c r="C5" s="73" t="n">
        <f aca="false">ROUND('Таблица №4-П'!C5/'Таблица №4-П'!C$4,4)*100</f>
        <v>53.02</v>
      </c>
      <c r="D5" s="73" t="n">
        <f aca="false">ROUND('Таблица №4-П'!D5/'Таблица №4-П'!D$4,4)*100</f>
        <v>51</v>
      </c>
      <c r="E5" s="73" t="n">
        <f aca="false">ROUND('Таблица №4-П'!E5/'Таблица №4-П'!E$4,4)*100</f>
        <v>64.45</v>
      </c>
      <c r="F5" s="73" t="n">
        <v>63.94</v>
      </c>
      <c r="G5" s="73" t="n">
        <v>73.94</v>
      </c>
      <c r="H5" s="73" t="n">
        <v>83.23</v>
      </c>
      <c r="I5" s="73" t="n">
        <v>57.05</v>
      </c>
      <c r="J5" s="73" t="n">
        <f aca="false">ROUND('Таблица №4-П'!J5/'Таблица №4-П'!J$4,4)*100</f>
        <v>80.25</v>
      </c>
      <c r="K5" s="73" t="n">
        <f aca="false">ROUND('Таблица №4-П'!K5/'Таблица №4-П'!K$4,4)*100</f>
        <v>57.35</v>
      </c>
    </row>
    <row r="6" customFormat="false" ht="20.25" hidden="false" customHeight="false" outlineLevel="0" collapsed="false">
      <c r="A6" s="64" t="s">
        <v>38</v>
      </c>
      <c r="B6" s="65" t="s">
        <v>39</v>
      </c>
      <c r="C6" s="73" t="n">
        <f aca="false">SUM(C7:C8)</f>
        <v>10.8</v>
      </c>
      <c r="D6" s="73" t="n">
        <f aca="false">SUM(D7:D8)</f>
        <v>17.27</v>
      </c>
      <c r="E6" s="73" t="n">
        <f aca="false">SUM(E7:E8)</f>
        <v>12.9</v>
      </c>
      <c r="F6" s="73" t="n">
        <f aca="false">SUM(F7:F8)</f>
        <v>4.5</v>
      </c>
      <c r="G6" s="73" t="n">
        <f aca="false">SUM(G7:G8)</f>
        <v>8.06</v>
      </c>
      <c r="H6" s="73" t="n">
        <f aca="false">SUM(H7:H8)</f>
        <v>1.71</v>
      </c>
      <c r="I6" s="73" t="n">
        <f aca="false">SUM(I7:I8)</f>
        <v>5.53</v>
      </c>
      <c r="J6" s="73" t="n">
        <f aca="false">SUM(J7:J8)</f>
        <v>10.79</v>
      </c>
      <c r="K6" s="73" t="n">
        <f aca="false">SUM(K7:K8)</f>
        <v>9.81</v>
      </c>
    </row>
    <row r="7" customFormat="false" ht="20.25" hidden="false" customHeight="false" outlineLevel="0" collapsed="false">
      <c r="A7" s="64" t="s">
        <v>40</v>
      </c>
      <c r="B7" s="65" t="s">
        <v>41</v>
      </c>
      <c r="C7" s="73" t="n">
        <f aca="false">ROUND('Таблица №4-П'!C7/'Таблица №4-П'!C$4,4)*100</f>
        <v>4.78</v>
      </c>
      <c r="D7" s="73" t="n">
        <f aca="false">ROUND('Таблица №4-П'!D7/'Таблица №4-П'!D$4,4)*100</f>
        <v>0</v>
      </c>
      <c r="E7" s="73" t="n">
        <f aca="false">ROUND('Таблица №4-П'!E7/'Таблица №4-П'!E$4,4)*100</f>
        <v>0</v>
      </c>
      <c r="F7" s="73" t="n">
        <f aca="false">ROUND('Таблица №4-П'!F7/'Таблица №4-П'!F$4,4)*100</f>
        <v>0.47</v>
      </c>
      <c r="G7" s="73" t="n">
        <f aca="false">ROUND('Таблица №4-П'!G7/'Таблица №4-П'!G$4,4)*100</f>
        <v>5.53</v>
      </c>
      <c r="H7" s="73" t="n">
        <f aca="false">ROUND('Таблица №4-П'!H7/'Таблица №4-П'!H$4,4)*100</f>
        <v>0</v>
      </c>
      <c r="I7" s="73" t="n">
        <f aca="false">ROUND('Таблица №4-П'!I7/'Таблица №4-П'!I$4,4)*100</f>
        <v>1.29</v>
      </c>
      <c r="J7" s="73" t="n">
        <f aca="false">ROUND('Таблица №4-П'!J7/'Таблица №4-П'!J$4,4)*100</f>
        <v>9.32</v>
      </c>
      <c r="K7" s="73" t="n">
        <f aca="false">ROUND('Таблица №4-П'!K7/'Таблица №4-П'!K$4,4)*100</f>
        <v>2.51</v>
      </c>
    </row>
    <row r="8" customFormat="false" ht="20.25" hidden="false" customHeight="false" outlineLevel="0" collapsed="false">
      <c r="A8" s="64" t="s">
        <v>42</v>
      </c>
      <c r="B8" s="65" t="s">
        <v>43</v>
      </c>
      <c r="C8" s="73" t="n">
        <f aca="false">ROUND('Таблица №4-П'!C8/'Таблица №4-П'!C$4,4)*100</f>
        <v>6.02</v>
      </c>
      <c r="D8" s="73" t="n">
        <f aca="false">ROUND('Таблица №4-П'!D8/'Таблица №4-П'!D$4,4)*100</f>
        <v>17.27</v>
      </c>
      <c r="E8" s="73" t="n">
        <f aca="false">ROUND('Таблица №4-П'!E8/'Таблица №4-П'!E$4,4)*100</f>
        <v>12.9</v>
      </c>
      <c r="F8" s="73" t="n">
        <f aca="false">ROUND('Таблица №4-П'!F8/'Таблица №4-П'!F$4,4)*100</f>
        <v>4.03</v>
      </c>
      <c r="G8" s="73" t="n">
        <f aca="false">ROUND('Таблица №4-П'!G8/'Таблица №4-П'!G$4,4)*100</f>
        <v>2.53</v>
      </c>
      <c r="H8" s="73" t="n">
        <f aca="false">ROUND('Таблица №4-П'!H8/'Таблица №4-П'!H$4,4)*100</f>
        <v>1.71</v>
      </c>
      <c r="I8" s="73" t="n">
        <f aca="false">ROUND('Таблица №4-П'!I8/'Таблица №4-П'!I$4,4)*100</f>
        <v>4.24</v>
      </c>
      <c r="J8" s="73" t="n">
        <f aca="false">ROUND('Таблица №4-П'!J8/'Таблица №4-П'!J$4,4)*100</f>
        <v>1.47</v>
      </c>
      <c r="K8" s="73" t="n">
        <f aca="false">ROUND('Таблица №4-П'!K8/'Таблица №4-П'!K$4,4)*100</f>
        <v>7.3</v>
      </c>
    </row>
    <row r="9" customFormat="false" ht="20.25" hidden="false" customHeight="false" outlineLevel="0" collapsed="false">
      <c r="A9" s="64" t="s">
        <v>44</v>
      </c>
      <c r="B9" s="65" t="s">
        <v>45</v>
      </c>
      <c r="C9" s="73" t="n">
        <f aca="false">ROUND('Таблица №4-П'!C9/'Таблица №4-П'!C$4,4)*100</f>
        <v>2.1</v>
      </c>
      <c r="D9" s="73" t="n">
        <f aca="false">ROUND('Таблица №4-П'!D9/'Таблица №4-П'!D$4,4)*100</f>
        <v>0</v>
      </c>
      <c r="E9" s="73" t="n">
        <f aca="false">ROUND('Таблица №4-П'!E9/'Таблица №4-П'!E$4,4)*100</f>
        <v>1.08</v>
      </c>
      <c r="F9" s="73" t="n">
        <f aca="false">ROUND('Таблица №4-П'!F9/'Таблица №4-П'!F$4,4)*100</f>
        <v>0.14</v>
      </c>
      <c r="G9" s="73" t="n">
        <f aca="false">ROUND('Таблица №4-П'!G9/'Таблица №4-П'!G$4,4)*100</f>
        <v>0</v>
      </c>
      <c r="H9" s="73" t="n">
        <f aca="false">ROUND('Таблица №4-П'!H9/'Таблица №4-П'!H$4,4)*100</f>
        <v>0.44</v>
      </c>
      <c r="I9" s="73" t="n">
        <f aca="false">ROUND('Таблица №4-П'!I9/'Таблица №4-П'!I$4,4)*100</f>
        <v>0.76</v>
      </c>
      <c r="J9" s="73" t="n">
        <f aca="false">ROUND('Таблица №4-П'!J9/'Таблица №4-П'!J$4,4)*100</f>
        <v>0</v>
      </c>
      <c r="K9" s="73" t="n">
        <f aca="false">ROUND('Таблица №4-П'!K9/'Таблица №4-П'!K$4,4)*100</f>
        <v>1.04</v>
      </c>
    </row>
    <row r="10" customFormat="false" ht="20.25" hidden="false" customHeight="false" outlineLevel="0" collapsed="false">
      <c r="A10" s="64" t="s">
        <v>46</v>
      </c>
      <c r="B10" s="65" t="s">
        <v>47</v>
      </c>
      <c r="C10" s="73" t="n">
        <f aca="false">ROUND('Таблица №4-П'!C10/'Таблица №4-П'!C$4,4)*100</f>
        <v>19.17</v>
      </c>
      <c r="D10" s="73" t="n">
        <f aca="false">ROUND('Таблица №4-П'!D10/'Таблица №4-П'!D$4,4)*100</f>
        <v>21.72</v>
      </c>
      <c r="E10" s="73" t="n">
        <f aca="false">ROUND('Таблица №4-П'!E10/'Таблица №4-П'!E$4,4)*100</f>
        <v>5.12</v>
      </c>
      <c r="F10" s="73" t="n">
        <f aca="false">ROUND('Таблица №4-П'!F10/'Таблица №4-П'!F$4,4)*100</f>
        <v>20.29</v>
      </c>
      <c r="G10" s="73" t="n">
        <f aca="false">ROUND('Таблица №4-П'!G10/'Таблица №4-П'!G$4,4)*100</f>
        <v>0</v>
      </c>
      <c r="H10" s="73" t="n">
        <f aca="false">ROUND('Таблица №4-П'!H10/'Таблица №4-П'!H$4,4)*100</f>
        <v>6.88</v>
      </c>
      <c r="I10" s="73" t="n">
        <f aca="false">ROUND('Таблица №4-П'!I10/'Таблица №4-П'!I$4,4)*100</f>
        <v>24.34</v>
      </c>
      <c r="J10" s="73" t="n">
        <f aca="false">ROUND('Таблица №4-П'!J10/'Таблица №4-П'!J$4,4)*100</f>
        <v>8.96</v>
      </c>
      <c r="K10" s="73" t="n">
        <f aca="false">ROUND('Таблица №4-П'!K10/'Таблица №4-П'!K$4,4)*100</f>
        <v>18.81</v>
      </c>
    </row>
    <row r="11" customFormat="false" ht="20.25" hidden="false" customHeight="false" outlineLevel="0" collapsed="false">
      <c r="A11" s="64" t="s">
        <v>48</v>
      </c>
      <c r="B11" s="65" t="s">
        <v>49</v>
      </c>
      <c r="C11" s="73" t="n">
        <f aca="false">ROUND('Таблица №4-П'!C11/'Таблица №4-П'!C$4,4)*100</f>
        <v>13.34</v>
      </c>
      <c r="D11" s="73" t="n">
        <f aca="false">ROUND('Таблица №4-П'!D11/'Таблица №4-П'!D$4,4)*100</f>
        <v>5.44</v>
      </c>
      <c r="E11" s="73" t="n">
        <f aca="false">ROUND('Таблица №4-П'!E11/'Таблица №4-П'!E$4,4)*100</f>
        <v>14.77</v>
      </c>
      <c r="F11" s="73" t="n">
        <f aca="false">ROUND('Таблица №4-П'!F11/'Таблица №4-П'!F$4,4)*100</f>
        <v>11.13</v>
      </c>
      <c r="G11" s="73" t="n">
        <f aca="false">ROUND('Таблица №4-П'!G11/'Таблица №4-П'!G$4,4)*100</f>
        <v>12.96</v>
      </c>
      <c r="H11" s="73" t="n">
        <f aca="false">ROUND('Таблица №4-П'!H11/'Таблица №4-П'!H$4,4)*100</f>
        <v>4.19</v>
      </c>
      <c r="I11" s="73" t="n">
        <f aca="false">ROUND('Таблица №4-П'!I11/'Таблица №4-П'!I$4,4)*100</f>
        <v>12.32</v>
      </c>
      <c r="J11" s="73" t="n">
        <f aca="false">ROUND('Таблица №4-П'!J11/'Таблица №4-П'!J$4,4)*100</f>
        <v>0</v>
      </c>
      <c r="K11" s="73" t="n">
        <f aca="false">ROUND('Таблица №4-П'!K11/'Таблица №4-П'!K$4,4)*100</f>
        <v>11.24</v>
      </c>
    </row>
    <row r="12" customFormat="false" ht="20.25" hidden="false" customHeight="false" outlineLevel="0" collapsed="false">
      <c r="A12" s="64" t="s">
        <v>50</v>
      </c>
      <c r="B12" s="65" t="s">
        <v>51</v>
      </c>
      <c r="C12" s="73" t="n">
        <f aca="false">ROUND('Таблица №4-П'!C12/'Таблица №4-П'!C$4,4)*100</f>
        <v>1.57</v>
      </c>
      <c r="D12" s="73" t="n">
        <f aca="false">ROUND('Таблица №4-П'!D12/'Таблица №4-П'!D$4,4)*100</f>
        <v>4.57</v>
      </c>
      <c r="E12" s="73" t="n">
        <f aca="false">ROUND('Таблица №4-П'!E12/'Таблица №4-П'!E$4,4)*100</f>
        <v>0</v>
      </c>
      <c r="F12" s="73" t="n">
        <f aca="false">ROUND('Таблица №4-П'!F12/'Таблица №4-П'!F$4,4)*100</f>
        <v>0</v>
      </c>
      <c r="G12" s="73" t="n">
        <f aca="false">ROUND('Таблица №4-П'!G12/'Таблица №4-П'!G$4,4)*100</f>
        <v>0</v>
      </c>
      <c r="H12" s="73" t="n">
        <f aca="false">ROUND('Таблица №4-П'!H12/'Таблица №4-П'!H$4,4)*100</f>
        <v>3.55</v>
      </c>
      <c r="I12" s="73" t="n">
        <f aca="false">ROUND('Таблица №4-П'!I12/'Таблица №4-П'!I$4,4)*100</f>
        <v>0</v>
      </c>
      <c r="J12" s="73" t="n">
        <f aca="false">ROUND('Таблица №4-П'!J12/'Таблица №4-П'!J$4,4)*100</f>
        <v>0</v>
      </c>
      <c r="K12" s="73" t="n">
        <f aca="false">ROUND('Таблица №4-П'!K12/'Таблица №4-П'!K$4,4)*100</f>
        <v>1.51</v>
      </c>
    </row>
    <row r="13" customFormat="false" ht="20.25" hidden="false" customHeight="false" outlineLevel="0" collapsed="false">
      <c r="A13" s="64" t="s">
        <v>52</v>
      </c>
      <c r="B13" s="65" t="s">
        <v>53</v>
      </c>
      <c r="C13" s="73" t="n">
        <f aca="false">ROUND('Таблица №4-П'!C13/'Таблица №4-П'!C$4,4)*100</f>
        <v>0</v>
      </c>
      <c r="D13" s="73" t="n">
        <f aca="false">ROUND('Таблица №4-П'!D13/'Таблица №4-П'!D$4,4)*100</f>
        <v>0</v>
      </c>
      <c r="E13" s="73" t="n">
        <f aca="false">ROUND('Таблица №4-П'!E13/'Таблица №4-П'!E$4,4)*100</f>
        <v>0</v>
      </c>
      <c r="F13" s="73" t="n">
        <f aca="false">ROUND('Таблица №4-П'!F13/'Таблица №4-П'!F$4,4)*100</f>
        <v>0</v>
      </c>
      <c r="G13" s="73" t="n">
        <f aca="false">ROUND('Таблица №4-П'!G13/'Таблица №4-П'!G$4,4)*100</f>
        <v>0</v>
      </c>
      <c r="H13" s="73" t="n">
        <f aca="false">ROUND('Таблица №4-П'!H13/'Таблица №4-П'!H$4,4)*100</f>
        <v>0</v>
      </c>
      <c r="I13" s="73" t="n">
        <f aca="false">ROUND('Таблица №4-П'!I13/'Таблица №4-П'!I$4,4)*100</f>
        <v>0</v>
      </c>
      <c r="J13" s="73" t="n">
        <f aca="false">ROUND('Таблица №4-П'!J13/'Таблица №4-П'!J$4,4)*100</f>
        <v>0</v>
      </c>
      <c r="K13" s="73" t="n">
        <f aca="false">ROUND('Таблица №4-П'!K13/'Таблица №4-П'!K$4,4)*100</f>
        <v>0</v>
      </c>
    </row>
    <row r="14" customFormat="false" ht="20.25" hidden="false" customHeight="false" outlineLevel="0" collapsed="false">
      <c r="A14" s="64" t="s">
        <v>54</v>
      </c>
      <c r="B14" s="65" t="s">
        <v>55</v>
      </c>
      <c r="C14" s="73" t="n">
        <f aca="false">ROUND('Таблица №4-П'!C14/'Таблица №4-П'!C$4,4)*100</f>
        <v>0</v>
      </c>
      <c r="D14" s="73" t="n">
        <f aca="false">ROUND('Таблица №4-П'!D14/'Таблица №4-П'!D$4,4)*100</f>
        <v>0</v>
      </c>
      <c r="E14" s="73" t="n">
        <f aca="false">ROUND('Таблица №4-П'!E14/'Таблица №4-П'!E$4,4)*100</f>
        <v>1.68</v>
      </c>
      <c r="F14" s="73" t="n">
        <f aca="false">ROUND('Таблица №4-П'!F14/'Таблица №4-П'!F$4,4)*100</f>
        <v>0</v>
      </c>
      <c r="G14" s="73" t="n">
        <f aca="false">ROUND('Таблица №4-П'!G14/'Таблица №4-П'!G$4,4)*100</f>
        <v>5.04</v>
      </c>
      <c r="H14" s="73" t="n">
        <f aca="false">ROUND('Таблица №4-П'!H14/'Таблица №4-П'!H$4,4)*100</f>
        <v>0</v>
      </c>
      <c r="I14" s="73" t="n">
        <f aca="false">ROUND('Таблица №4-П'!I14/'Таблица №4-П'!I$4,4)*100</f>
        <v>0</v>
      </c>
      <c r="J14" s="73" t="n">
        <f aca="false">ROUND('Таблица №4-П'!J14/'Таблица №4-П'!J$4,4)*100</f>
        <v>0</v>
      </c>
      <c r="K14" s="73" t="n">
        <f aca="false">ROUND('Таблица №4-П'!K14/'Таблица №4-П'!K$4,4)*100</f>
        <v>0.24</v>
      </c>
    </row>
  </sheetData>
  <mergeCells count="2">
    <mergeCell ref="A1:K1"/>
    <mergeCell ref="J2:K2"/>
  </mergeCells>
  <printOptions headings="false" gridLines="false" gridLinesSet="true" horizontalCentered="true" verticalCentered="false"/>
  <pageMargins left="0.747916666666667" right="0.747916666666667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21" activeCellId="0" sqref="D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5" width="42.66"/>
    <col collapsed="false" customWidth="true" hidden="false" outlineLevel="0" max="3" min="2" style="75" width="7.87"/>
    <col collapsed="false" customWidth="true" hidden="false" outlineLevel="0" max="4" min="4" style="76" width="7.87"/>
    <col collapsed="false" customWidth="true" hidden="false" outlineLevel="0" max="14" min="5" style="75" width="7.87"/>
    <col collapsed="false" customWidth="false" hidden="false" outlineLevel="0" max="257" min="15" style="75" width="8.99"/>
  </cols>
  <sheetData>
    <row r="1" customFormat="false" ht="33" hidden="false" customHeight="true" outlineLevel="0" collapsed="false">
      <c r="A1" s="77" t="s">
        <v>5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15.75" hidden="false" customHeight="true" outlineLevel="0" collapsed="false">
      <c r="A2" s="15"/>
      <c r="K2" s="78"/>
      <c r="L2" s="39" t="s">
        <v>31</v>
      </c>
      <c r="M2" s="39"/>
      <c r="N2" s="39"/>
    </row>
    <row r="3" customFormat="false" ht="15.75" hidden="false" customHeight="true" outlineLevel="0" collapsed="false">
      <c r="A3" s="4" t="s">
        <v>15</v>
      </c>
      <c r="B3" s="16" t="n">
        <v>2003</v>
      </c>
      <c r="C3" s="6" t="n">
        <v>200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80" customFormat="true" ht="23.25" hidden="false" customHeight="true" outlineLevel="0" collapsed="false">
      <c r="A4" s="4"/>
      <c r="B4" s="5" t="n">
        <v>12</v>
      </c>
      <c r="C4" s="79" t="n">
        <v>1</v>
      </c>
      <c r="D4" s="5" t="n">
        <v>2</v>
      </c>
      <c r="E4" s="79" t="n">
        <v>3</v>
      </c>
      <c r="F4" s="5" t="n">
        <v>4</v>
      </c>
      <c r="G4" s="79" t="n">
        <v>5</v>
      </c>
      <c r="H4" s="5" t="n">
        <v>6</v>
      </c>
      <c r="I4" s="5" t="n">
        <v>7</v>
      </c>
      <c r="J4" s="79" t="n">
        <v>8</v>
      </c>
      <c r="K4" s="5" t="n">
        <v>9</v>
      </c>
      <c r="L4" s="79" t="n">
        <v>10</v>
      </c>
      <c r="M4" s="79" t="n">
        <v>11</v>
      </c>
      <c r="N4" s="5" t="n">
        <v>12</v>
      </c>
    </row>
    <row r="5" customFormat="false" ht="15.75" hidden="false" customHeight="false" outlineLevel="0" collapsed="false">
      <c r="A5" s="8" t="s">
        <v>2</v>
      </c>
      <c r="B5" s="81" t="n">
        <f aca="false">'Таблица №2-П'!B5*1000/'Таблица №1-П'!B4</f>
        <v>877.38022003176</v>
      </c>
      <c r="C5" s="81" t="n">
        <f aca="false">'Таблица №2-П'!C5*1000/'Таблица №1-П'!C4</f>
        <v>901.025208401847</v>
      </c>
      <c r="D5" s="81" t="n">
        <f aca="false">'Таблица №2-П'!D5*1000/'Таблица №1-П'!D4</f>
        <v>919.917101407847</v>
      </c>
      <c r="E5" s="81" t="n">
        <f aca="false">'Таблица №2-П'!E5*1000/'Таблица №1-П'!E4</f>
        <v>949.957833650177</v>
      </c>
      <c r="F5" s="81" t="n">
        <f aca="false">'Таблица №2-П'!F5*1000/'Таблица №1-П'!F4</f>
        <v>969.871593216461</v>
      </c>
      <c r="G5" s="81" t="n">
        <f aca="false">'Таблица №2-П'!G5*1000/'Таблица №1-П'!G4</f>
        <v>962.303782224525</v>
      </c>
      <c r="H5" s="81" t="n">
        <f aca="false">'Таблица №2-П'!H5*1000/'Таблица №1-П'!H4</f>
        <v>1015.74316358513</v>
      </c>
      <c r="I5" s="81" t="n">
        <f aca="false">'Таблица №2-П'!I5*1000/'Таблица №1-П'!I4</f>
        <v>1034.76588292711</v>
      </c>
      <c r="J5" s="81" t="n">
        <f aca="false">'Таблица №2-П'!J5*1000/'Таблица №1-П'!J4</f>
        <v>1051.44273618538</v>
      </c>
      <c r="K5" s="81" t="n">
        <f aca="false">'Таблица №2-П'!K5*1000/'Таблица №1-П'!K4</f>
        <v>1073.04430441647</v>
      </c>
      <c r="L5" s="81" t="n">
        <f aca="false">'Таблица №2-П'!L5*1000/'Таблица №1-П'!L4</f>
        <v>1112.26143571688</v>
      </c>
      <c r="M5" s="81" t="n">
        <f aca="false">'Таблица №2-П'!M5*1000/'Таблица №1-П'!M4</f>
        <v>1172.49930342714</v>
      </c>
      <c r="N5" s="81" t="n">
        <f aca="false">'Таблица №2-П'!N5*1000/'Таблица №1-П'!N4</f>
        <v>1194.02964264302</v>
      </c>
    </row>
    <row r="6" customFormat="false" ht="15.75" hidden="false" customHeight="false" outlineLevel="0" collapsed="false">
      <c r="A6" s="11" t="s">
        <v>3</v>
      </c>
      <c r="B6" s="81" t="n">
        <f aca="false">'Таблица №2-П'!B6*1000/'Таблица №1-П'!B5</f>
        <v>864.228914092035</v>
      </c>
      <c r="C6" s="81" t="n">
        <f aca="false">'Таблица №2-П'!C6*1000/'Таблица №1-П'!C5</f>
        <v>893.303397110504</v>
      </c>
      <c r="D6" s="81" t="n">
        <f aca="false">'Таблица №2-П'!D6*1000/'Таблица №1-П'!D5</f>
        <v>916.053163072513</v>
      </c>
      <c r="E6" s="81" t="n">
        <f aca="false">'Таблица №2-П'!E6*1000/'Таблица №1-П'!E5</f>
        <v>940.997113107788</v>
      </c>
      <c r="F6" s="81" t="n">
        <f aca="false">'Таблица №2-П'!F6*1000/'Таблица №1-П'!F5</f>
        <v>961.794453507341</v>
      </c>
      <c r="G6" s="81" t="n">
        <f aca="false">'Таблица №2-П'!G6*1000/'Таблица №1-П'!G5</f>
        <v>964.255691179932</v>
      </c>
      <c r="H6" s="81" t="n">
        <f aca="false">'Таблица №2-П'!H6*1000/'Таблица №1-П'!H5</f>
        <v>1001.20951485015</v>
      </c>
      <c r="I6" s="81" t="n">
        <f aca="false">'Таблица №2-П'!I6*1000/'Таблица №1-П'!I5</f>
        <v>1051.10220440882</v>
      </c>
      <c r="J6" s="81" t="n">
        <f aca="false">'Таблица №2-П'!J6*1000/'Таблица №1-П'!J5</f>
        <v>1073.86064162479</v>
      </c>
      <c r="K6" s="81" t="n">
        <f aca="false">'Таблица №2-П'!K6*1000/'Таблица №1-П'!K5</f>
        <v>1037.9417359095</v>
      </c>
      <c r="L6" s="81" t="n">
        <f aca="false">'Таблица №2-П'!L6*1000/'Таблица №1-П'!L5</f>
        <v>1062.33939596196</v>
      </c>
      <c r="M6" s="81" t="n">
        <f aca="false">'Таблица №2-П'!M6*1000/'Таблица №1-П'!M5</f>
        <v>1095.71688440549</v>
      </c>
      <c r="N6" s="81" t="n">
        <f aca="false">'Таблица №2-П'!N6*1000/'Таблица №1-П'!N5</f>
        <v>1127.79098956269</v>
      </c>
    </row>
    <row r="7" customFormat="false" ht="15.75" hidden="false" customHeight="false" outlineLevel="0" collapsed="false">
      <c r="A7" s="11" t="s">
        <v>4</v>
      </c>
      <c r="B7" s="81" t="n">
        <f aca="false">'Таблица №2-П'!B7*1000/'Таблица №1-П'!B6</f>
        <v>643.967093235832</v>
      </c>
      <c r="C7" s="81" t="n">
        <f aca="false">'Таблица №2-П'!C7*1000/'Таблица №1-П'!C6</f>
        <v>661.554813240207</v>
      </c>
      <c r="D7" s="81" t="n">
        <f aca="false">'Таблица №2-П'!D7*1000/'Таблица №1-П'!D6</f>
        <v>679.933161172718</v>
      </c>
      <c r="E7" s="81" t="n">
        <f aca="false">'Таблица №2-П'!E7*1000/'Таблица №1-П'!E6</f>
        <v>702.596022468499</v>
      </c>
      <c r="F7" s="81" t="n">
        <f aca="false">'Таблица №2-П'!F7*1000/'Таблица №1-П'!F6</f>
        <v>705.980570734669</v>
      </c>
      <c r="G7" s="81" t="n">
        <f aca="false">'Таблица №2-П'!G7*1000/'Таблица №1-П'!G6</f>
        <v>723.473142016188</v>
      </c>
      <c r="H7" s="81" t="n">
        <f aca="false">'Таблица №2-П'!H7*1000/'Таблица №1-П'!H6</f>
        <v>745.516024698618</v>
      </c>
      <c r="I7" s="81" t="n">
        <f aca="false">'Таблица №2-П'!I7*1000/'Таблица №1-П'!I6</f>
        <v>763.958641063516</v>
      </c>
      <c r="J7" s="81" t="n">
        <f aca="false">'Таблица №2-П'!J7*1000/'Таблица №1-П'!J6</f>
        <v>752.593002350989</v>
      </c>
      <c r="K7" s="81" t="n">
        <f aca="false">'Таблица №2-П'!K7*1000/'Таблица №1-П'!K6</f>
        <v>759.563596188372</v>
      </c>
      <c r="L7" s="81" t="n">
        <f aca="false">'Таблица №2-П'!L7*1000/'Таблица №1-П'!L6</f>
        <v>776.063903043658</v>
      </c>
      <c r="M7" s="81" t="n">
        <f aca="false">'Таблица №2-П'!M7*1000/'Таблица №1-П'!M6</f>
        <v>789.521699465659</v>
      </c>
      <c r="N7" s="81" t="n">
        <f aca="false">'Таблица №2-П'!N7*1000/'Таблица №1-П'!N6</f>
        <v>811.573472041613</v>
      </c>
    </row>
    <row r="8" customFormat="false" ht="15.75" hidden="false" customHeight="false" outlineLevel="0" collapsed="false">
      <c r="A8" s="11" t="s">
        <v>5</v>
      </c>
      <c r="B8" s="81" t="n">
        <f aca="false">'Таблица №2-П'!B8*1000/'Таблица №1-П'!B7</f>
        <v>1009.01518057763</v>
      </c>
      <c r="C8" s="81" t="n">
        <f aca="false">'Таблица №2-П'!C8*1000/'Таблица №1-П'!C7</f>
        <v>1043.20429577272</v>
      </c>
      <c r="D8" s="81" t="n">
        <f aca="false">'Таблица №2-П'!D8*1000/'Таблица №1-П'!D7</f>
        <v>1081.42145321141</v>
      </c>
      <c r="E8" s="81" t="n">
        <f aca="false">'Таблица №2-П'!E8*1000/'Таблица №1-П'!E7</f>
        <v>1120.7056892779</v>
      </c>
      <c r="F8" s="81" t="n">
        <f aca="false">'Таблица №2-П'!F8*1000/'Таблица №1-П'!F7</f>
        <v>1135.31163756592</v>
      </c>
      <c r="G8" s="81" t="n">
        <f aca="false">'Таблица №2-П'!G8*1000/'Таблица №1-П'!G7</f>
        <v>1139.16008910646</v>
      </c>
      <c r="H8" s="81" t="n">
        <f aca="false">'Таблица №2-П'!H8*1000/'Таблица №1-П'!H7</f>
        <v>1179.64236588721</v>
      </c>
      <c r="I8" s="81" t="n">
        <f aca="false">'Таблица №2-П'!I8*1000/'Таблица №1-П'!I7</f>
        <v>1207.20522213347</v>
      </c>
      <c r="J8" s="81" t="n">
        <f aca="false">'Таблица №2-П'!J8*1000/'Таблица №1-П'!J7</f>
        <v>1201.47879240851</v>
      </c>
      <c r="K8" s="81" t="n">
        <f aca="false">'Таблица №2-П'!K8*1000/'Таблица №1-П'!K7</f>
        <v>1230.31195608515</v>
      </c>
      <c r="L8" s="81" t="n">
        <f aca="false">'Таблица №2-П'!L8*1000/'Таблица №1-П'!L7</f>
        <v>1264.7507834052</v>
      </c>
      <c r="M8" s="81" t="n">
        <f aca="false">'Таблица №2-П'!M8*1000/'Таблица №1-П'!M7</f>
        <v>1293.57260770009</v>
      </c>
      <c r="N8" s="81" t="n">
        <f aca="false">'Таблица №2-П'!N8*1000/'Таблица №1-П'!N7</f>
        <v>1330.58754531883</v>
      </c>
    </row>
    <row r="9" customFormat="false" ht="15.75" hidden="false" customHeight="false" outlineLevel="0" collapsed="false">
      <c r="A9" s="11" t="s">
        <v>6</v>
      </c>
      <c r="B9" s="81" t="n">
        <f aca="false">'Таблица №2-П'!B9*1000/'Таблица №1-П'!B8</f>
        <v>579.911663667594</v>
      </c>
      <c r="C9" s="81" t="n">
        <f aca="false">'Таблица №2-П'!C9*1000/'Таблица №1-П'!C8</f>
        <v>594.872632266493</v>
      </c>
      <c r="D9" s="81" t="n">
        <f aca="false">'Таблица №2-П'!D9*1000/'Таблица №1-П'!D8</f>
        <v>611.274030628869</v>
      </c>
      <c r="E9" s="81" t="n">
        <f aca="false">'Таблица №2-П'!E9*1000/'Таблица №1-П'!E8</f>
        <v>631.979284673895</v>
      </c>
      <c r="F9" s="81" t="n">
        <f aca="false">'Таблица №2-П'!F9*1000/'Таблица №1-П'!F8</f>
        <v>638.345986108868</v>
      </c>
      <c r="G9" s="81" t="n">
        <f aca="false">'Таблица №2-П'!G9*1000/'Таблица №1-П'!G8</f>
        <v>796.979048237778</v>
      </c>
      <c r="H9" s="81" t="n">
        <f aca="false">'Таблица №2-П'!H9*1000/'Таблица №1-П'!H8</f>
        <v>736.193651253805</v>
      </c>
      <c r="I9" s="81" t="n">
        <f aca="false">'Таблица №2-П'!I9*1000/'Таблица №1-П'!I8</f>
        <v>751.224430999712</v>
      </c>
      <c r="J9" s="81" t="n">
        <f aca="false">'Таблица №2-П'!J9*1000/'Таблица №1-П'!J8</f>
        <v>718.902580795164</v>
      </c>
      <c r="K9" s="81" t="n">
        <f aca="false">'Таблица №2-П'!K9*1000/'Таблица №1-П'!K8</f>
        <v>734.677325918202</v>
      </c>
      <c r="L9" s="81" t="n">
        <f aca="false">'Таблица №2-П'!L9*1000/'Таблица №1-П'!L8</f>
        <v>749.567024593003</v>
      </c>
      <c r="M9" s="81" t="n">
        <f aca="false">'Таблица №2-П'!M9*1000/'Таблица №1-П'!M8</f>
        <v>812.118570183086</v>
      </c>
      <c r="N9" s="81" t="n">
        <f aca="false">'Таблица №2-П'!N9*1000/'Таблица №1-П'!N8</f>
        <v>773.242402968609</v>
      </c>
    </row>
    <row r="10" customFormat="false" ht="15.75" hidden="false" customHeight="false" outlineLevel="0" collapsed="false">
      <c r="A10" s="11" t="s">
        <v>7</v>
      </c>
      <c r="B10" s="81" t="n">
        <f aca="false">'Таблица №2-П'!B10*1000/'Таблица №1-П'!B9</f>
        <v>520.965692503177</v>
      </c>
      <c r="C10" s="81" t="n">
        <f aca="false">'Таблица №2-П'!C10*1000/'Таблица №1-П'!C9</f>
        <v>547.089601046436</v>
      </c>
      <c r="D10" s="81" t="n">
        <f aca="false">'Таблица №2-П'!D10*1000/'Таблица №1-П'!D9</f>
        <v>560.860355222421</v>
      </c>
      <c r="E10" s="81" t="n">
        <f aca="false">'Таблица №2-П'!E10*1000/'Таблица №1-П'!E9</f>
        <v>580.839297332466</v>
      </c>
      <c r="F10" s="81" t="n">
        <f aca="false">'Таблица №2-П'!F10*1000/'Таблица №1-П'!F9</f>
        <v>588.559390698428</v>
      </c>
      <c r="G10" s="81" t="n">
        <f aca="false">'Таблица №2-П'!G10*1000/'Таблица №1-П'!G9</f>
        <v>533.571776946838</v>
      </c>
      <c r="H10" s="81" t="n">
        <f aca="false">'Таблица №2-П'!H10*1000/'Таблица №1-П'!H9</f>
        <v>556.801319043693</v>
      </c>
      <c r="I10" s="81" t="n">
        <f aca="false">'Таблица №2-П'!I10*1000/'Таблица №1-П'!I9</f>
        <v>566.578773895847</v>
      </c>
      <c r="J10" s="81" t="n">
        <f aca="false">'Таблица №2-П'!J10*1000/'Таблица №1-П'!J9</f>
        <v>484.746259900264</v>
      </c>
      <c r="K10" s="81" t="n">
        <f aca="false">'Таблица №2-П'!K10*1000/'Таблица №1-П'!K9</f>
        <v>494.271445358402</v>
      </c>
      <c r="L10" s="81" t="n">
        <f aca="false">'Таблица №2-П'!L10*1000/'Таблица №1-П'!L9</f>
        <v>505.575117370892</v>
      </c>
      <c r="M10" s="81" t="n">
        <f aca="false">'Таблица №2-П'!M10*1000/'Таблица №1-П'!M9</f>
        <v>500</v>
      </c>
      <c r="N10" s="81" t="n">
        <f aca="false">'Таблица №2-П'!N10*1000/'Таблица №1-П'!N9</f>
        <v>521.907771871857</v>
      </c>
    </row>
    <row r="11" customFormat="false" ht="15.75" hidden="false" customHeight="false" outlineLevel="0" collapsed="false">
      <c r="A11" s="11" t="s">
        <v>8</v>
      </c>
      <c r="B11" s="81" t="n">
        <f aca="false">'Таблица №2-П'!B11*1000/'Таблица №1-П'!B10</f>
        <v>910.378949735747</v>
      </c>
      <c r="C11" s="81" t="n">
        <f aca="false">'Таблица №2-П'!C11*1000/'Таблица №1-П'!C10</f>
        <v>950.016886187099</v>
      </c>
      <c r="D11" s="81" t="n">
        <f aca="false">'Таблица №2-П'!D11*1000/'Таблица №1-П'!D10</f>
        <v>957.49718151071</v>
      </c>
      <c r="E11" s="81" t="n">
        <f aca="false">'Таблица №2-П'!E11*1000/'Таблица №1-П'!E10</f>
        <v>1000.4502476362</v>
      </c>
      <c r="F11" s="81" t="n">
        <f aca="false">'Таблица №2-П'!F11*1000/'Таблица №1-П'!F10</f>
        <v>1005.50190882551</v>
      </c>
      <c r="G11" s="81" t="n">
        <f aca="false">'Таблица №2-П'!G11*1000/'Таблица №1-П'!G10</f>
        <v>1114.0072049163</v>
      </c>
      <c r="H11" s="81" t="n">
        <f aca="false">'Таблица №2-П'!H11*1000/'Таблица №1-П'!H10</f>
        <v>1164.2888024211</v>
      </c>
      <c r="I11" s="81" t="n">
        <f aca="false">'Таблица №2-П'!I11*1000/'Таблица №1-П'!I10</f>
        <v>1186.82984945305</v>
      </c>
      <c r="J11" s="81" t="n">
        <f aca="false">'Таблица №2-П'!J11*1000/'Таблица №1-П'!J10</f>
        <v>1150.94709981352</v>
      </c>
      <c r="K11" s="81" t="n">
        <f aca="false">'Таблица №2-П'!K11*1000/'Таблица №1-П'!K10</f>
        <v>1166.35605689063</v>
      </c>
      <c r="L11" s="81" t="n">
        <f aca="false">'Таблица №2-П'!L11*1000/'Таблица №1-П'!L10</f>
        <v>1188.8029754331</v>
      </c>
      <c r="M11" s="81" t="n">
        <f aca="false">'Таблица №2-П'!M11*1000/'Таблица №1-П'!M10</f>
        <v>1200.0190313065</v>
      </c>
      <c r="N11" s="81" t="n">
        <f aca="false">'Таблица №2-П'!N11*1000/'Таблица №1-П'!N10</f>
        <v>1238.87254436747</v>
      </c>
    </row>
    <row r="12" customFormat="false" ht="15.75" hidden="false" customHeight="false" outlineLevel="0" collapsed="false">
      <c r="A12" s="11" t="s">
        <v>9</v>
      </c>
      <c r="B12" s="43" t="s">
        <v>10</v>
      </c>
      <c r="C12" s="43" t="s">
        <v>10</v>
      </c>
      <c r="D12" s="43" t="s">
        <v>10</v>
      </c>
      <c r="E12" s="43" t="s">
        <v>10</v>
      </c>
      <c r="F12" s="43" t="s">
        <v>10</v>
      </c>
      <c r="G12" s="81" t="n">
        <f aca="false">'Таблица №2-П'!G12*1000/'Таблица №1-П'!G11</f>
        <v>803.921568627451</v>
      </c>
      <c r="H12" s="81" t="n">
        <f aca="false">'Таблица №2-П'!H12*1000/'Таблица №1-П'!H11</f>
        <v>803.571428571429</v>
      </c>
      <c r="I12" s="81" t="n">
        <f aca="false">'Таблица №2-П'!I12*1000/'Таблица №1-П'!I11</f>
        <v>734.375</v>
      </c>
      <c r="J12" s="81" t="n">
        <f aca="false">'Таблица №2-П'!J12*1000/'Таблица №1-П'!J11</f>
        <v>244.38202247191</v>
      </c>
      <c r="K12" s="81" t="n">
        <f aca="false">'Таблица №2-П'!K12*1000/'Таблица №1-П'!K11</f>
        <v>253.507951356408</v>
      </c>
      <c r="L12" s="81" t="n">
        <f aca="false">'Таблица №2-П'!L12*1000/'Таблица №1-П'!L11</f>
        <v>263.940520446097</v>
      </c>
      <c r="M12" s="81" t="n">
        <f aca="false">'Таблица №2-П'!M12*1000/'Таблица №1-П'!M11</f>
        <v>314.950166112957</v>
      </c>
      <c r="N12" s="81" t="n">
        <f aca="false">'Таблица №2-П'!N12*1000/'Таблица №1-П'!N11</f>
        <v>331.121433311214</v>
      </c>
    </row>
    <row r="13" customFormat="false" ht="15.75" hidden="false" customHeight="false" outlineLevel="0" collapsed="false">
      <c r="A13" s="11" t="s">
        <v>59</v>
      </c>
      <c r="B13" s="81" t="n">
        <f aca="false">'Таблица №2-П'!B13*1000/'Таблица №1-П'!B12</f>
        <v>871.919390334843</v>
      </c>
      <c r="C13" s="81" t="n">
        <f aca="false">'Таблица №2-П'!C13*1000/'Таблица №1-П'!C12</f>
        <v>899.635490268621</v>
      </c>
      <c r="D13" s="81" t="n">
        <f aca="false">'Таблица №2-П'!D13*1000/'Таблица №1-П'!D12</f>
        <v>922.561045859432</v>
      </c>
      <c r="E13" s="81" t="n">
        <f aca="false">'Таблица №2-П'!E13*1000/'Таблица №1-П'!E12</f>
        <v>953.296437135176</v>
      </c>
      <c r="F13" s="81" t="n">
        <f aca="false">'Таблица №2-П'!F13*1000/'Таблица №1-П'!F12</f>
        <v>969.752237377073</v>
      </c>
      <c r="G13" s="81" t="n">
        <f aca="false">'Таблица №2-П'!G13*1000/'Таблица №1-П'!G12</f>
        <v>978.164414075434</v>
      </c>
      <c r="H13" s="81" t="n">
        <f aca="false">'Таблица №2-П'!H13*1000/'Таблица №1-П'!H12</f>
        <v>1017.79145573078</v>
      </c>
      <c r="I13" s="81" t="n">
        <f aca="false">'Таблица №2-П'!I13*1000/'Таблица №1-П'!I12</f>
        <v>1043.76432996732</v>
      </c>
      <c r="J13" s="81" t="n">
        <f aca="false">'Таблица №2-П'!J13*1000/'Таблица №1-П'!J12</f>
        <v>1037.02560039152</v>
      </c>
      <c r="K13" s="81" t="n">
        <f aca="false">'Таблица №2-П'!K13*1000/'Таблица №1-П'!K12</f>
        <v>1048.54509370534</v>
      </c>
      <c r="L13" s="81" t="n">
        <f aca="false">'Таблица №2-П'!L13*1000/'Таблица №1-П'!L12</f>
        <v>1079.5803524438</v>
      </c>
      <c r="M13" s="81" t="n">
        <f aca="false">'Таблица №2-П'!M13*1000/'Таблица №1-П'!M12</f>
        <v>1117.20032840723</v>
      </c>
      <c r="N13" s="81" t="n">
        <f aca="false">'Таблица №2-П'!N13*1000/'Таблица №1-П'!N12</f>
        <v>1139.95742869306</v>
      </c>
    </row>
    <row r="16" customFormat="false" ht="15.75" hidden="false" customHeight="false" outlineLevel="0" collapsed="false">
      <c r="H16" s="75" t="s">
        <v>12</v>
      </c>
    </row>
  </sheetData>
  <mergeCells count="4">
    <mergeCell ref="A1:L1"/>
    <mergeCell ref="L2:N2"/>
    <mergeCell ref="A3:A4"/>
    <mergeCell ref="C3:N3"/>
  </mergeCells>
  <printOptions headings="false" gridLines="false" gridLinesSet="true" horizontalCentered="true" verticalCentered="true"/>
  <pageMargins left="1.023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ivanov_p</cp:lastModifiedBy>
  <cp:lastPrinted>2005-03-07T13:21:45Z</cp:lastPrinted>
  <dcterms:modified xsi:type="dcterms:W3CDTF">2005-04-13T14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1954896</vt:r8>
  </property>
  <property fmtid="{D5CDD505-2E9C-101B-9397-08002B2CF9AE}" pid="3" name="_AuthorEmail">
    <vt:lpwstr>vladimirov_v@fsc.bg</vt:lpwstr>
  </property>
  <property fmtid="{D5CDD505-2E9C-101B-9397-08002B2CF9AE}" pid="4" name="_AuthorEmailDisplayName">
    <vt:lpwstr>Vasil Vladimirov</vt:lpwstr>
  </property>
  <property fmtid="{D5CDD505-2E9C-101B-9397-08002B2CF9AE}" pid="5" name="_EmailSubject">
    <vt:lpwstr>ottcheti_english</vt:lpwstr>
  </property>
  <property fmtid="{D5CDD505-2E9C-101B-9397-08002B2CF9AE}" pid="6" name="_PreviousAdHocReviewCycleID">
    <vt:r8>759550890</vt:r8>
  </property>
</Properties>
</file>