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3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0" name="_xlnm.Print_Area" vbProcedure="false">'Table №1-PIC '!$A$1:$CB$19</definedName>
    <definedName function="false" hidden="false" localSheetId="11" name="_xlnm.Print_Area" vbProcedure="false">'Table №1.3-PF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Krasimira Chaka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29</xdr:rowOff>
              </xdr:from>
              <xdr:to>
                <xdr:col>23</xdr:col>
                <xdr:colOff>7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117">
  <si>
    <t xml:space="preserve">Financial results of Pension Insurance Companies through December 31, 2004</t>
  </si>
  <si>
    <t xml:space="preserve">in thousands BGN</t>
  </si>
  <si>
    <t xml:space="preserve">Пенсионноосигурителни дружества </t>
  </si>
  <si>
    <t xml:space="preserve">Pension Insurance Company</t>
  </si>
  <si>
    <t xml:space="preserve">PIC "DOVERIE" PLC </t>
  </si>
  <si>
    <t xml:space="preserve">PIC "SAGLASIE" PLC</t>
  </si>
  <si>
    <t xml:space="preserve">PIC "DSK-RODINA" PLC</t>
  </si>
  <si>
    <t xml:space="preserve">ПОК "ДСК-РОДИНА" АД / PIC "DSK-RODINA" PLC</t>
  </si>
  <si>
    <t xml:space="preserve">PIC "ALLIANZ - BULGARIA" PLC</t>
  </si>
  <si>
    <t xml:space="preserve">ПОД "АЛИАНЦ БЪЛГАРИЯ" АД 
PIC "ALLIANZ - BULGARIA" PLC</t>
  </si>
  <si>
    <t xml:space="preserve">"ING PIC" PLC</t>
  </si>
  <si>
    <t xml:space="preserve">"АЙ ЕН ДЖИ ПОД" АД / "ING PIC" PLC</t>
  </si>
  <si>
    <t xml:space="preserve">PIAD "CCB - SILA" PLC</t>
  </si>
  <si>
    <t xml:space="preserve">ПОАД "ЦКБ-СИЛА" / PIAD "CCB - SILA" PLC</t>
  </si>
  <si>
    <t xml:space="preserve">PIC  "LUKOIL GARANT - BULGARIA" PLC</t>
  </si>
  <si>
    <t xml:space="preserve">ПОД "ЛУКОЙЛ ГАРАНТ-БЪЛГАРИЯ" АД
PIC "LUKOIL GARANT - BULGARIA" PLC</t>
  </si>
  <si>
    <t xml:space="preserve">"DZI - PI" PLC</t>
  </si>
  <si>
    <t xml:space="preserve">TOTAL</t>
  </si>
  <si>
    <t xml:space="preserve">ОБЩО     Total</t>
  </si>
  <si>
    <t xml:space="preserve">ОБЩО / Total</t>
  </si>
  <si>
    <t xml:space="preserve">                                         Year                         Financial indicators </t>
  </si>
  <si>
    <t xml:space="preserve">Q3 2004</t>
  </si>
  <si>
    <t xml:space="preserve">Q2 2004</t>
  </si>
  <si>
    <t xml:space="preserve">Q1 2004</t>
  </si>
  <si>
    <t xml:space="preserve">Q3 2003</t>
  </si>
  <si>
    <t xml:space="preserve">Q2 2003</t>
  </si>
  <si>
    <t xml:space="preserve">Q1 2003</t>
  </si>
  <si>
    <t xml:space="preserve">Q4 2002</t>
  </si>
  <si>
    <t xml:space="preserve">I.</t>
  </si>
  <si>
    <t xml:space="preserve">Total income</t>
  </si>
  <si>
    <t xml:space="preserve">I.1</t>
  </si>
  <si>
    <t xml:space="preserve">Income from fees and charges </t>
  </si>
  <si>
    <t xml:space="preserve">I.2</t>
  </si>
  <si>
    <t xml:space="preserve">Income from managed PICs' assets</t>
  </si>
  <si>
    <t xml:space="preserve">II.</t>
  </si>
  <si>
    <t xml:space="preserve">Total costs</t>
  </si>
  <si>
    <t xml:space="preserve">II.1</t>
  </si>
  <si>
    <t xml:space="preserve">общо разходи за дейността, в т.ч. </t>
  </si>
  <si>
    <t xml:space="preserve">II.1.1</t>
  </si>
  <si>
    <t xml:space="preserve">общо разходи за външни услуги, в т.ч.</t>
  </si>
  <si>
    <t xml:space="preserve">II.1.1.1</t>
  </si>
  <si>
    <t xml:space="preserve">за реклама </t>
  </si>
  <si>
    <t xml:space="preserve">II.1.1.2</t>
  </si>
  <si>
    <t xml:space="preserve">за банка попечител </t>
  </si>
  <si>
    <t xml:space="preserve">II.1.1.3</t>
  </si>
  <si>
    <t xml:space="preserve">за инвестиционни посредници</t>
  </si>
  <si>
    <t xml:space="preserve">II.1.1.4</t>
  </si>
  <si>
    <t xml:space="preserve">за осигурителни посредници </t>
  </si>
  <si>
    <t xml:space="preserve">II.1.2</t>
  </si>
  <si>
    <t xml:space="preserve">Разходи за управление на собствени средства </t>
  </si>
  <si>
    <t xml:space="preserve">II.1.3</t>
  </si>
  <si>
    <t xml:space="preserve">Заделени специализирани резерви </t>
  </si>
  <si>
    <t xml:space="preserve">III.</t>
  </si>
  <si>
    <t xml:space="preserve">Финансов резултат</t>
  </si>
  <si>
    <t xml:space="preserve">Разходи за данъци</t>
  </si>
  <si>
    <t xml:space="preserve">IV.</t>
  </si>
  <si>
    <t xml:space="preserve">Net Financial Result</t>
  </si>
  <si>
    <t xml:space="preserve">Total balance assets of PICs and pension funds under management</t>
  </si>
  <si>
    <t xml:space="preserve">in thousand BGN</t>
  </si>
  <si>
    <t xml:space="preserve">PIC                                                Year 
                                                     </t>
  </si>
  <si>
    <t xml:space="preserve">PIC</t>
  </si>
  <si>
    <t xml:space="preserve">UPF</t>
  </si>
  <si>
    <t xml:space="preserve">OPF</t>
  </si>
  <si>
    <t xml:space="preserve">VPF</t>
  </si>
  <si>
    <t xml:space="preserve">PICs Total </t>
  </si>
  <si>
    <t xml:space="preserve">12_2001</t>
  </si>
  <si>
    <t xml:space="preserve">12_2002</t>
  </si>
  <si>
    <t xml:space="preserve">09_2003</t>
  </si>
  <si>
    <t xml:space="preserve">09_2004</t>
  </si>
  <si>
    <t xml:space="preserve">PIC "DOVERIE" PLC</t>
  </si>
  <si>
    <t xml:space="preserve">БПОД АД</t>
  </si>
  <si>
    <t xml:space="preserve"> PIC "ALLIANZ - BULGARIA" PLC</t>
  </si>
  <si>
    <t xml:space="preserve">PIC "LUKOIL GARANT - BULGARIA" PLC</t>
  </si>
  <si>
    <t xml:space="preserve">Pension funds balance assets' market share by PICs through December 31, 2004  </t>
  </si>
  <si>
    <t xml:space="preserve">/%/</t>
  </si>
  <si>
    <t xml:space="preserve">PIC                                                Pension fund 
                                                  </t>
  </si>
  <si>
    <t xml:space="preserve">ПОД / PIC</t>
  </si>
  <si>
    <t xml:space="preserve">12_2003</t>
  </si>
  <si>
    <t xml:space="preserve">12_2004</t>
  </si>
  <si>
    <t xml:space="preserve">Market share by pension funds' types </t>
  </si>
  <si>
    <t xml:space="preserve">PICs' income from fees and charges </t>
  </si>
  <si>
    <t xml:space="preserve">PIC                                                       Year 
                                                     </t>
  </si>
  <si>
    <t xml:space="preserve">Market share of PICs' income from fees and charges </t>
  </si>
  <si>
    <t xml:space="preserve">Structure of fees and charges, credited from pension funds by PICs through December 31, 2004</t>
  </si>
  <si>
    <t xml:space="preserve">                     Pension Insurance Compa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Fees and charges types                  </t>
  </si>
  <si>
    <t xml:space="preserve">PIC "ALLIANZ BULGARIA" PLC</t>
  </si>
  <si>
    <t xml:space="preserve">"ING PIC" PLC  </t>
  </si>
  <si>
    <t xml:space="preserve">"DZI-PI" PLC  </t>
  </si>
  <si>
    <t xml:space="preserve">Charges from insurance contributions </t>
  </si>
  <si>
    <t xml:space="preserve">Investment fees</t>
  </si>
  <si>
    <t xml:space="preserve">Lump-sum contribution fees</t>
  </si>
  <si>
    <t xml:space="preserve">Other fees</t>
  </si>
  <si>
    <t xml:space="preserve">Total</t>
  </si>
  <si>
    <t xml:space="preserve">Market share of fees and charges, credited from pension funds by PICs through December 31, 2004</t>
  </si>
  <si>
    <t xml:space="preserve">%</t>
  </si>
  <si>
    <t xml:space="preserve">Market share of mandatory fees and charges by pension funds                                             </t>
  </si>
  <si>
    <t xml:space="preserve">Changes in the number of members of supplementary pension funds managed by PICs through December 31, 2004                          </t>
  </si>
  <si>
    <t xml:space="preserve">PIC                                                       Year, month 
                                                     </t>
  </si>
  <si>
    <t xml:space="preserve">БПОД АД*</t>
  </si>
  <si>
    <t xml:space="preserve">-</t>
  </si>
  <si>
    <t xml:space="preserve">Market share of Pension Insurance Companies by number of members in supplementary pension funds under their management through December 31, 2004</t>
  </si>
  <si>
    <t xml:space="preserve">Number of supplementary pension fund members by Pension Iinsurance Companies through December 31, 2004</t>
  </si>
  <si>
    <t xml:space="preserve">07_2004</t>
  </si>
  <si>
    <t xml:space="preserve">08_2004</t>
  </si>
  <si>
    <t xml:space="preserve">10_2004</t>
  </si>
  <si>
    <t xml:space="preserve">11_2004</t>
  </si>
  <si>
    <t xml:space="preserve">Relative share of supplementary pension fund members by Pension Insurance Companies through December 31, 2004 </t>
  </si>
  <si>
    <t xml:space="preserve">Relative share by pension funds </t>
  </si>
  <si>
    <t xml:space="preserve">Number of members, who had not chose mandatory pension fund and have been classified to pension funds through 2004 </t>
  </si>
  <si>
    <t xml:space="preserve">№</t>
  </si>
  <si>
    <t xml:space="preserve">Mandatory pension funds</t>
  </si>
  <si>
    <t xml:space="preserve">Changes in the assets of pension funds managed by Pension Insurance Companies through December 31, 2004                                                          </t>
  </si>
  <si>
    <t xml:space="preserve"> Pension Insurance Companies' market share by net assets in the supplementary pension funds under management through December 31, 2004                  </t>
  </si>
  <si>
    <t xml:space="preserve">Net assets of the pension funds managed by Pension Insurance Companies through December 31, 2004                    </t>
  </si>
  <si>
    <t xml:space="preserve">in thousands BGN </t>
  </si>
  <si>
    <t xml:space="preserve">Relative share of net assets in pension funds by Pension Insurance Companies through December 31, 2004                                      </t>
  </si>
  <si>
    <t xml:space="preserve">Relative share by types of pension fund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"/>
    <numFmt numFmtId="167" formatCode="_-* #,##0.00\ _л_в_-;\-* #,##0.00\ _л_в_-;_-* \-??\ _л_в_-;_-@_-"/>
    <numFmt numFmtId="168" formatCode="_-* #,##0\ _л_в_-;\-* #,##0\ _л_в_-;_-* \-??\ _л_в_-;_-@_-"/>
    <numFmt numFmtId="169" formatCode="0"/>
    <numFmt numFmtId="170" formatCode="General"/>
    <numFmt numFmtId="171" formatCode="0.00000"/>
    <numFmt numFmtId="172" formatCode="#,##0.00"/>
    <numFmt numFmtId="173" formatCode="0.00"/>
    <numFmt numFmtId="174" formatCode="@"/>
    <numFmt numFmtId="175" formatCode="0.00%"/>
    <numFmt numFmtId="176" formatCode="0.000"/>
    <numFmt numFmtId="177" formatCode="#,##0.000"/>
    <numFmt numFmtId="178" formatCode="0%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75"/>
      <color rgb="FF000000"/>
      <name val="Times New Roman"/>
      <family val="2"/>
    </font>
    <font>
      <sz val="8.75"/>
      <color rgb="FF000000"/>
      <name val="Arial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0.75"/>
      <color rgb="FF000000"/>
      <name val="Times New Roman"/>
      <family val="2"/>
    </font>
    <font>
      <b val="true"/>
      <sz val="8.75"/>
      <color rgb="FF000000"/>
      <name val="Arial"/>
      <family val="2"/>
    </font>
    <font>
      <sz val="8.75"/>
      <color rgb="FF000000"/>
      <name val="Times New Roman"/>
      <family val="2"/>
    </font>
    <font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1-ОФ" xfId="20"/>
    <cellStyle name="Comma_УПФ0603" xfId="21"/>
    <cellStyle name="Normal_Gragh_02_U" xfId="22"/>
    <cellStyle name="Normal_Graph_1_3" xfId="23"/>
    <cellStyle name="Normal_Таблица №1-ОФ" xfId="24"/>
    <cellStyle name="Normal_Таблица №1-У" xfId="25"/>
    <cellStyle name="Normal_Таблица №2-ОФ" xfId="26"/>
    <cellStyle name="Normal_Таблица №2.2-ОФ 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fund members in pension funds under management as of December 31,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904191616766"/>
          <c:y val="0.433170005582088"/>
          <c:w val="0.687664670658683"/>
          <c:h val="0.327544501643615"/>
        </c:manualLayout>
      </c:layout>
      <c:pie3DChart>
        <c:varyColors val="1"/>
        <c:ser>
          <c:idx val="0"/>
          <c:order val="0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gradFill>
                <a:gsLst>
                  <a:gs pos="0">
                    <a:srgbClr val="9999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gradFill>
                <a:gsLst>
                  <a:gs pos="0">
                    <a:srgbClr val="ffffcc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gradFill>
                <a:gsLst>
                  <a:gs pos="0">
                    <a:srgbClr val="8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gradFill>
                <a:gsLst>
                  <a:gs pos="0">
                    <a:srgbClr val="ff8080"/>
                  </a:gs>
                  <a:gs pos="100000">
                    <a:srgbClr val="e3e3e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gradFill>
                <a:gsLst>
                  <a:gs pos="0">
                    <a:srgbClr val="cc99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F'!$A$5:$A$6,'Table №1.1-PF'!$A$8:$A$13</c:f>
              <c:strCache>
                <c:ptCount val="8"/>
                <c:pt idx="0">
                  <c:v> PIC "DOVERIE" PLC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 PIC "ALLIANZ - BULGARIA" PLC </c:v>
                </c:pt>
                <c:pt idx="4">
                  <c:v> "ING PIC" PLC </c:v>
                </c:pt>
                <c:pt idx="5">
                  <c:v> PIAD "CCB - SILA" PLC </c:v>
                </c:pt>
                <c:pt idx="6">
                  <c:v> PIC "LUKOIL GARANT - BULGARIA" PLC </c:v>
                </c:pt>
                <c:pt idx="7">
                  <c:v> "DZI - PI" PLC </c:v>
                </c:pt>
              </c:strCache>
            </c:strRef>
          </c:cat>
          <c:val>
            <c:numRef>
              <c:f>'Table №1.1-PF'!$Z$5:$Z$6,'Table №1.1-PF'!$Z$8:$Z$13</c:f>
              <c:numCache>
                <c:formatCode>General</c:formatCode>
                <c:ptCount val="8"/>
                <c:pt idx="0">
                  <c:v>39.09</c:v>
                </c:pt>
                <c:pt idx="1">
                  <c:v>10.92</c:v>
                </c:pt>
                <c:pt idx="2">
                  <c:v>6.6</c:v>
                </c:pt>
                <c:pt idx="3">
                  <c:v>25.61</c:v>
                </c:pt>
                <c:pt idx="4">
                  <c:v>8.29</c:v>
                </c:pt>
                <c:pt idx="5">
                  <c:v>4.06</c:v>
                </c:pt>
                <c:pt idx="6">
                  <c:v>4.33</c:v>
                </c:pt>
                <c:pt idx="7">
                  <c:v>1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Market share of the Pension Insurance Companies by net assets value in pension funds under management 
as of December 31,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15984805484"/>
          <c:y val="0.427606177606178"/>
          <c:w val="0.561367506440204"/>
          <c:h val="0.3172917815774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F'!$A$5:$A$6,'Table №2.1-PF'!$A$8:$A$13</c:f>
              <c:strCache>
                <c:ptCount val="8"/>
                <c:pt idx="0">
                  <c:v> PIC "DOVERIE" PLC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 PIC "ALLIANZ - BULGARIA" PLC </c:v>
                </c:pt>
                <c:pt idx="4">
                  <c:v> "ING PIC" PLC </c:v>
                </c:pt>
                <c:pt idx="5">
                  <c:v> PIAD "CCB - SILA" PLC </c:v>
                </c:pt>
                <c:pt idx="6">
                  <c:v> PIC "LUKOIL GARANT - BULGARIA" PLC </c:v>
                </c:pt>
                <c:pt idx="7">
                  <c:v> "DZI - PI" PLC </c:v>
                </c:pt>
              </c:strCache>
            </c:strRef>
          </c:cat>
          <c:val>
            <c:numRef>
              <c:f>'Table №2.1-PF'!$AH$5:$AH$6,'Table №2.1-PF'!$AH$8:$AH$13</c:f>
              <c:numCache>
                <c:formatCode>General</c:formatCode>
                <c:ptCount val="8"/>
                <c:pt idx="0">
                  <c:v>33.1845763473852</c:v>
                </c:pt>
                <c:pt idx="1">
                  <c:v>9.71483869984532</c:v>
                </c:pt>
                <c:pt idx="2">
                  <c:v>5.24743019555151</c:v>
                </c:pt>
                <c:pt idx="3">
                  <c:v>35.5139735894968</c:v>
                </c:pt>
                <c:pt idx="4">
                  <c:v>7.62165773024102</c:v>
                </c:pt>
                <c:pt idx="5">
                  <c:v>2.05609755478059</c:v>
                </c:pt>
                <c:pt idx="6">
                  <c:v>6.28601980660745</c:v>
                </c:pt>
                <c:pt idx="7">
                  <c:v>0.3754060760921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allocation of insured members by pension fund types as of December 31,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82303628346"/>
          <c:y val="0.39527027027027"/>
          <c:w val="0.586342400558879"/>
          <c:h val="0.383411472697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2.1-PF'!$N$3,'Table №1.2.1-PF'!$H$3,'Table №1.2.1-PF'!$B$3</c:f>
              <c:strCache>
                <c:ptCount val="0"/>
              </c:strCache>
            </c:strRef>
          </c:cat>
          <c:val>
            <c:numRef>
              <c:f>'Table №1.2.1-PF'!$S$14,'Table №1.2.1-PF'!$M$14,'Table №1.2.1-PF'!$G$14</c:f>
              <c:numCache>
                <c:formatCode>General</c:formatCode>
                <c:ptCount val="3"/>
                <c:pt idx="0">
                  <c:v>19.7107386446677</c:v>
                </c:pt>
                <c:pt idx="1">
                  <c:v>6.48568473994861</c:v>
                </c:pt>
                <c:pt idx="2">
                  <c:v>73.80357661538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Relative allocation of the net assets in Pension Insurance Companies as of December 31,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995895734183"/>
          <c:y val="0.422504136789851"/>
          <c:w val="0.383093917827359"/>
          <c:h val="0.345284059569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2.1-PF '!$B$3:$G$3,'Table №2.2.1-PF '!$H$3:$M$3,'Table №2.2.1-PF '!$N$3:$S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Table №2.2.1-PF '!$G$14,'Table №2.2.1-PF '!$M$14,'Table №2.2.1-PF '!$S$14</c:f>
              <c:numCache>
                <c:formatCode>General</c:formatCode>
                <c:ptCount val="3"/>
                <c:pt idx="0">
                  <c:v>33.1623516980902</c:v>
                </c:pt>
                <c:pt idx="1">
                  <c:v>25.5052615269731</c:v>
                </c:pt>
                <c:pt idx="2">
                  <c:v>41.33238677493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37040</xdr:colOff>
      <xdr:row>36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9017640" cy="580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3240</xdr:colOff>
      <xdr:row>11</xdr:row>
      <xdr:rowOff>-360</xdr:rowOff>
    </xdr:from>
    <xdr:to>
      <xdr:col>5</xdr:col>
      <xdr:colOff>579600</xdr:colOff>
      <xdr:row>12</xdr:row>
      <xdr:rowOff>82440</xdr:rowOff>
    </xdr:to>
    <xdr:sp>
      <xdr:nvSpPr>
        <xdr:cNvPr id="2" name="Text 3"/>
        <xdr:cNvSpPr/>
      </xdr:nvSpPr>
      <xdr:spPr>
        <a:xfrm>
          <a:off x="3524400" y="1787760"/>
          <a:ext cx="111924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1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5" workbookViewId="0">
      <selection pane="topLeft" activeCell="C26" activeCellId="0" sqref="C26"/>
    </sheetView>
  </sheetViews>
  <sheetFormatPr defaultColWidth="10.28125" defaultRowHeight="15" zeroHeight="false" outlineLevelRow="0" outlineLevelCol="0"/>
  <cols>
    <col collapsed="false" customWidth="true" hidden="true" outlineLevel="0" max="1" min="1" style="1" width="9.41"/>
    <col collapsed="false" customWidth="true" hidden="false" outlineLevel="0" max="2" min="2" style="1" width="41.99"/>
    <col collapsed="false" customWidth="true" hidden="false" outlineLevel="0" max="3" min="3" style="1" width="12.99"/>
    <col collapsed="false" customWidth="true" hidden="true" outlineLevel="0" max="5" min="4" style="1" width="12.7"/>
    <col collapsed="false" customWidth="false" hidden="true" outlineLevel="0" max="6" min="6" style="1" width="10.28"/>
    <col collapsed="false" customWidth="true" hidden="false" outlineLevel="0" max="7" min="7" style="2" width="11.42"/>
    <col collapsed="false" customWidth="true" hidden="true" outlineLevel="0" max="9" min="8" style="2" width="12.7"/>
    <col collapsed="false" customWidth="false" hidden="true" outlineLevel="0" max="10" min="10" style="2" width="10.28"/>
    <col collapsed="false" customWidth="true" hidden="true" outlineLevel="0" max="11" min="11" style="2" width="12.7"/>
    <col collapsed="false" customWidth="true" hidden="false" outlineLevel="0" max="12" min="12" style="1" width="11.13"/>
    <col collapsed="false" customWidth="true" hidden="true" outlineLevel="0" max="13" min="13" style="2" width="12.7"/>
    <col collapsed="false" customWidth="true" hidden="true" outlineLevel="0" max="14" min="14" style="2" width="10.56"/>
    <col collapsed="false" customWidth="false" hidden="true" outlineLevel="0" max="15" min="15" style="2" width="10.28"/>
    <col collapsed="false" customWidth="true" hidden="false" outlineLevel="0" max="16" min="16" style="2" width="13.85"/>
    <col collapsed="false" customWidth="true" hidden="true" outlineLevel="0" max="17" min="17" style="2" width="12.7"/>
    <col collapsed="false" customWidth="true" hidden="true" outlineLevel="0" max="18" min="18" style="2" width="10.56"/>
    <col collapsed="false" customWidth="false" hidden="true" outlineLevel="0" max="19" min="19" style="2" width="10.28"/>
    <col collapsed="false" customWidth="true" hidden="true" outlineLevel="0" max="20" min="20" style="2" width="12.7"/>
    <col collapsed="false" customWidth="true" hidden="false" outlineLevel="0" max="21" min="21" style="1" width="11.42"/>
    <col collapsed="false" customWidth="true" hidden="true" outlineLevel="0" max="22" min="22" style="2" width="12.7"/>
    <col collapsed="false" customWidth="true" hidden="true" outlineLevel="0" max="23" min="23" style="2" width="10.56"/>
    <col collapsed="false" customWidth="false" hidden="true" outlineLevel="0" max="24" min="24" style="2" width="10.28"/>
    <col collapsed="false" customWidth="true" hidden="false" outlineLevel="0" max="25" min="25" style="2" width="10.71"/>
    <col collapsed="false" customWidth="true" hidden="true" outlineLevel="0" max="26" min="26" style="2" width="12.7"/>
    <col collapsed="false" customWidth="true" hidden="true" outlineLevel="0" max="27" min="27" style="2" width="17.14"/>
    <col collapsed="false" customWidth="false" hidden="true" outlineLevel="0" max="28" min="28" style="2" width="10.28"/>
    <col collapsed="false" customWidth="true" hidden="true" outlineLevel="0" max="29" min="29" style="2" width="8.7"/>
    <col collapsed="false" customWidth="true" hidden="false" outlineLevel="0" max="30" min="30" style="1" width="11.99"/>
    <col collapsed="false" customWidth="true" hidden="true" outlineLevel="0" max="32" min="31" style="2" width="12.7"/>
    <col collapsed="false" customWidth="false" hidden="true" outlineLevel="0" max="33" min="33" style="2" width="10.28"/>
    <col collapsed="false" customWidth="true" hidden="false" outlineLevel="0" max="34" min="34" style="2" width="10.71"/>
    <col collapsed="false" customWidth="true" hidden="true" outlineLevel="0" max="35" min="35" style="2" width="12.7"/>
    <col collapsed="false" customWidth="true" hidden="true" outlineLevel="0" max="36" min="36" style="2" width="17.28"/>
    <col collapsed="false" customWidth="false" hidden="true" outlineLevel="0" max="37" min="37" style="2" width="10.28"/>
    <col collapsed="false" customWidth="true" hidden="true" outlineLevel="0" max="38" min="38" style="2" width="12.7"/>
    <col collapsed="false" customWidth="true" hidden="false" outlineLevel="0" max="39" min="39" style="1" width="10.41"/>
    <col collapsed="false" customWidth="true" hidden="true" outlineLevel="0" max="41" min="40" style="2" width="12.7"/>
    <col collapsed="false" customWidth="false" hidden="true" outlineLevel="0" max="42" min="42" style="2" width="10.28"/>
    <col collapsed="false" customWidth="true" hidden="false" outlineLevel="0" max="43" min="43" style="2" width="10.71"/>
    <col collapsed="false" customWidth="true" hidden="true" outlineLevel="0" max="44" min="44" style="2" width="12.7"/>
    <col collapsed="false" customWidth="true" hidden="true" outlineLevel="0" max="45" min="45" style="2" width="16.56"/>
    <col collapsed="false" customWidth="false" hidden="true" outlineLevel="0" max="46" min="46" style="2" width="10.28"/>
    <col collapsed="false" customWidth="true" hidden="true" outlineLevel="0" max="47" min="47" style="2" width="12.7"/>
    <col collapsed="false" customWidth="true" hidden="false" outlineLevel="0" max="48" min="48" style="1" width="12.7"/>
    <col collapsed="false" customWidth="true" hidden="true" outlineLevel="0" max="50" min="49" style="2" width="10.56"/>
    <col collapsed="false" customWidth="false" hidden="true" outlineLevel="0" max="51" min="51" style="2" width="10.28"/>
    <col collapsed="false" customWidth="true" hidden="false" outlineLevel="0" max="52" min="52" style="2" width="10.71"/>
    <col collapsed="false" customWidth="true" hidden="true" outlineLevel="0" max="53" min="53" style="2" width="10.56"/>
    <col collapsed="false" customWidth="true" hidden="true" outlineLevel="0" max="54" min="54" style="2" width="16.13"/>
    <col collapsed="false" customWidth="false" hidden="true" outlineLevel="0" max="55" min="55" style="2" width="10.28"/>
    <col collapsed="false" customWidth="true" hidden="true" outlineLevel="0" max="56" min="56" style="2" width="10.56"/>
    <col collapsed="false" customWidth="true" hidden="false" outlineLevel="0" max="57" min="57" style="1" width="11.85"/>
    <col collapsed="false" customWidth="true" hidden="true" outlineLevel="0" max="59" min="58" style="2" width="12.7"/>
    <col collapsed="false" customWidth="false" hidden="true" outlineLevel="0" max="60" min="60" style="2" width="10.28"/>
    <col collapsed="false" customWidth="true" hidden="false" outlineLevel="0" max="61" min="61" style="2" width="10.71"/>
    <col collapsed="false" customWidth="true" hidden="true" outlineLevel="0" max="62" min="62" style="2" width="10.56"/>
    <col collapsed="false" customWidth="true" hidden="true" outlineLevel="0" max="63" min="63" style="2" width="17.7"/>
    <col collapsed="false" customWidth="false" hidden="true" outlineLevel="0" max="64" min="64" style="2" width="10.28"/>
    <col collapsed="false" customWidth="true" hidden="true" outlineLevel="0" max="65" min="65" style="2" width="12.7"/>
    <col collapsed="false" customWidth="true" hidden="false" outlineLevel="0" max="66" min="66" style="1" width="10.99"/>
    <col collapsed="false" customWidth="true" hidden="true" outlineLevel="0" max="68" min="67" style="2" width="10.56"/>
    <col collapsed="false" customWidth="false" hidden="true" outlineLevel="0" max="69" min="69" style="2" width="10.28"/>
    <col collapsed="false" customWidth="false" hidden="false" outlineLevel="0" max="70" min="70" style="2" width="10.28"/>
    <col collapsed="false" customWidth="false" hidden="true" outlineLevel="0" max="74" min="71" style="2" width="10.28"/>
    <col collapsed="false" customWidth="true" hidden="false" outlineLevel="0" max="75" min="75" style="1" width="10.99"/>
    <col collapsed="false" customWidth="true" hidden="true" outlineLevel="0" max="77" min="76" style="2" width="13.99"/>
    <col collapsed="false" customWidth="false" hidden="true" outlineLevel="0" max="78" min="78" style="2" width="10.28"/>
    <col collapsed="false" customWidth="true" hidden="false" outlineLevel="0" max="79" min="79" style="1" width="10.71"/>
    <col collapsed="false" customWidth="true" hidden="true" outlineLevel="0" max="80" min="80" style="1" width="13.99"/>
    <col collapsed="false" customWidth="true" hidden="true" outlineLevel="0" max="82" min="81" style="1" width="10.56"/>
    <col collapsed="false" customWidth="true" hidden="true" outlineLevel="0" max="83" min="83" style="1" width="8.56"/>
    <col collapsed="false" customWidth="true" hidden="false" outlineLevel="0" max="84" min="84" style="1" width="12.56"/>
    <col collapsed="false" customWidth="false" hidden="false" outlineLevel="0" max="85" min="85" style="3" width="10.28"/>
    <col collapsed="false" customWidth="false" hidden="false" outlineLevel="0" max="257" min="86" style="1" width="10.28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5"/>
      <c r="CD1" s="5"/>
      <c r="CE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7"/>
      <c r="CD2" s="7"/>
    </row>
    <row r="3" s="27" customFormat="true" ht="58.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  <c r="K3" s="11"/>
      <c r="L3" s="12" t="s">
        <v>5</v>
      </c>
      <c r="M3" s="12"/>
      <c r="N3" s="12"/>
      <c r="O3" s="12"/>
      <c r="P3" s="12"/>
      <c r="Q3" s="12"/>
      <c r="R3" s="13"/>
      <c r="S3" s="13"/>
      <c r="T3" s="14"/>
      <c r="U3" s="15" t="s">
        <v>6</v>
      </c>
      <c r="V3" s="15"/>
      <c r="W3" s="15"/>
      <c r="X3" s="15"/>
      <c r="Y3" s="15"/>
      <c r="Z3" s="15"/>
      <c r="AA3" s="16" t="s">
        <v>7</v>
      </c>
      <c r="AB3" s="17"/>
      <c r="AC3" s="18"/>
      <c r="AD3" s="15" t="s">
        <v>8</v>
      </c>
      <c r="AE3" s="15"/>
      <c r="AF3" s="15"/>
      <c r="AG3" s="15"/>
      <c r="AH3" s="15"/>
      <c r="AI3" s="15"/>
      <c r="AJ3" s="16" t="s">
        <v>9</v>
      </c>
      <c r="AK3" s="17"/>
      <c r="AL3" s="19"/>
      <c r="AM3" s="15" t="s">
        <v>10</v>
      </c>
      <c r="AN3" s="15"/>
      <c r="AO3" s="15"/>
      <c r="AP3" s="15"/>
      <c r="AQ3" s="15"/>
      <c r="AR3" s="15"/>
      <c r="AS3" s="16" t="s">
        <v>11</v>
      </c>
      <c r="AT3" s="17"/>
      <c r="AU3" s="18"/>
      <c r="AV3" s="15" t="s">
        <v>12</v>
      </c>
      <c r="AW3" s="15"/>
      <c r="AX3" s="15"/>
      <c r="AY3" s="15"/>
      <c r="AZ3" s="15"/>
      <c r="BA3" s="15"/>
      <c r="BB3" s="20" t="s">
        <v>13</v>
      </c>
      <c r="BC3" s="20"/>
      <c r="BD3" s="20"/>
      <c r="BE3" s="15" t="s">
        <v>14</v>
      </c>
      <c r="BF3" s="15"/>
      <c r="BG3" s="15"/>
      <c r="BH3" s="15"/>
      <c r="BI3" s="15"/>
      <c r="BJ3" s="15"/>
      <c r="BK3" s="20" t="s">
        <v>15</v>
      </c>
      <c r="BL3" s="20"/>
      <c r="BM3" s="20"/>
      <c r="BN3" s="12" t="s">
        <v>16</v>
      </c>
      <c r="BO3" s="12"/>
      <c r="BP3" s="12"/>
      <c r="BQ3" s="12"/>
      <c r="BR3" s="12"/>
      <c r="BS3" s="12"/>
      <c r="BT3" s="21"/>
      <c r="BU3" s="21"/>
      <c r="BV3" s="22"/>
      <c r="BW3" s="15" t="s">
        <v>17</v>
      </c>
      <c r="BX3" s="15"/>
      <c r="BY3" s="15"/>
      <c r="BZ3" s="15"/>
      <c r="CA3" s="15"/>
      <c r="CB3" s="12" t="s">
        <v>18</v>
      </c>
      <c r="CC3" s="23" t="s">
        <v>19</v>
      </c>
      <c r="CD3" s="23"/>
      <c r="CE3" s="24"/>
      <c r="CF3" s="25"/>
      <c r="CG3" s="26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</row>
    <row r="4" s="27" customFormat="true" ht="35.1" hidden="false" customHeight="true" outlineLevel="0" collapsed="false">
      <c r="A4" s="28"/>
      <c r="B4" s="29" t="s">
        <v>20</v>
      </c>
      <c r="C4" s="30" t="n">
        <v>2004</v>
      </c>
      <c r="D4" s="30" t="s">
        <v>21</v>
      </c>
      <c r="E4" s="31" t="s">
        <v>22</v>
      </c>
      <c r="F4" s="31" t="s">
        <v>23</v>
      </c>
      <c r="G4" s="32" t="n">
        <v>2003</v>
      </c>
      <c r="H4" s="32" t="s">
        <v>24</v>
      </c>
      <c r="I4" s="31" t="s">
        <v>25</v>
      </c>
      <c r="J4" s="31" t="s">
        <v>26</v>
      </c>
      <c r="K4" s="31" t="s">
        <v>27</v>
      </c>
      <c r="L4" s="30" t="n">
        <v>2004</v>
      </c>
      <c r="M4" s="30" t="s">
        <v>21</v>
      </c>
      <c r="N4" s="31" t="s">
        <v>22</v>
      </c>
      <c r="O4" s="31" t="s">
        <v>23</v>
      </c>
      <c r="P4" s="32" t="n">
        <v>2003</v>
      </c>
      <c r="Q4" s="32" t="s">
        <v>24</v>
      </c>
      <c r="R4" s="31" t="s">
        <v>25</v>
      </c>
      <c r="S4" s="31" t="s">
        <v>26</v>
      </c>
      <c r="T4" s="31" t="s">
        <v>27</v>
      </c>
      <c r="U4" s="30" t="n">
        <v>2004</v>
      </c>
      <c r="V4" s="30" t="s">
        <v>21</v>
      </c>
      <c r="W4" s="31" t="s">
        <v>22</v>
      </c>
      <c r="X4" s="31" t="s">
        <v>23</v>
      </c>
      <c r="Y4" s="32" t="n">
        <v>2003</v>
      </c>
      <c r="Z4" s="32" t="s">
        <v>24</v>
      </c>
      <c r="AA4" s="31" t="s">
        <v>25</v>
      </c>
      <c r="AB4" s="31" t="s">
        <v>26</v>
      </c>
      <c r="AC4" s="31" t="s">
        <v>27</v>
      </c>
      <c r="AD4" s="30" t="n">
        <v>2004</v>
      </c>
      <c r="AE4" s="30" t="s">
        <v>21</v>
      </c>
      <c r="AF4" s="31" t="s">
        <v>22</v>
      </c>
      <c r="AG4" s="31" t="s">
        <v>23</v>
      </c>
      <c r="AH4" s="32" t="n">
        <v>2003</v>
      </c>
      <c r="AI4" s="33" t="s">
        <v>24</v>
      </c>
      <c r="AJ4" s="31" t="s">
        <v>25</v>
      </c>
      <c r="AK4" s="31" t="s">
        <v>26</v>
      </c>
      <c r="AL4" s="31" t="s">
        <v>27</v>
      </c>
      <c r="AM4" s="30" t="n">
        <v>2004</v>
      </c>
      <c r="AN4" s="30" t="s">
        <v>21</v>
      </c>
      <c r="AO4" s="31" t="s">
        <v>22</v>
      </c>
      <c r="AP4" s="31" t="s">
        <v>23</v>
      </c>
      <c r="AQ4" s="32" t="n">
        <v>2003</v>
      </c>
      <c r="AR4" s="32" t="s">
        <v>24</v>
      </c>
      <c r="AS4" s="31" t="s">
        <v>25</v>
      </c>
      <c r="AT4" s="31" t="s">
        <v>26</v>
      </c>
      <c r="AU4" s="31" t="s">
        <v>27</v>
      </c>
      <c r="AV4" s="30" t="n">
        <v>2004</v>
      </c>
      <c r="AW4" s="30" t="s">
        <v>21</v>
      </c>
      <c r="AX4" s="31" t="s">
        <v>22</v>
      </c>
      <c r="AY4" s="31" t="s">
        <v>23</v>
      </c>
      <c r="AZ4" s="32" t="n">
        <v>2003</v>
      </c>
      <c r="BA4" s="33" t="s">
        <v>24</v>
      </c>
      <c r="BB4" s="31" t="s">
        <v>25</v>
      </c>
      <c r="BC4" s="31" t="s">
        <v>26</v>
      </c>
      <c r="BD4" s="31" t="s">
        <v>27</v>
      </c>
      <c r="BE4" s="30" t="n">
        <v>2004</v>
      </c>
      <c r="BF4" s="30" t="s">
        <v>21</v>
      </c>
      <c r="BG4" s="31" t="s">
        <v>22</v>
      </c>
      <c r="BH4" s="31" t="s">
        <v>23</v>
      </c>
      <c r="BI4" s="32" t="n">
        <v>2003</v>
      </c>
      <c r="BJ4" s="32" t="s">
        <v>24</v>
      </c>
      <c r="BK4" s="31" t="s">
        <v>25</v>
      </c>
      <c r="BL4" s="31" t="s">
        <v>26</v>
      </c>
      <c r="BM4" s="31" t="s">
        <v>27</v>
      </c>
      <c r="BN4" s="30" t="n">
        <v>2004</v>
      </c>
      <c r="BO4" s="30" t="s">
        <v>21</v>
      </c>
      <c r="BP4" s="31" t="s">
        <v>22</v>
      </c>
      <c r="BQ4" s="31" t="s">
        <v>23</v>
      </c>
      <c r="BR4" s="32" t="n">
        <v>2003</v>
      </c>
      <c r="BS4" s="33" t="s">
        <v>24</v>
      </c>
      <c r="BT4" s="31" t="s">
        <v>25</v>
      </c>
      <c r="BU4" s="31" t="s">
        <v>26</v>
      </c>
      <c r="BV4" s="31" t="s">
        <v>27</v>
      </c>
      <c r="BW4" s="30" t="n">
        <v>2004</v>
      </c>
      <c r="BX4" s="30" t="s">
        <v>21</v>
      </c>
      <c r="BY4" s="31" t="s">
        <v>22</v>
      </c>
      <c r="BZ4" s="31" t="s">
        <v>23</v>
      </c>
      <c r="CA4" s="32" t="n">
        <v>2003</v>
      </c>
      <c r="CB4" s="33" t="s">
        <v>24</v>
      </c>
      <c r="CC4" s="31" t="s">
        <v>25</v>
      </c>
      <c r="CD4" s="31" t="s">
        <v>26</v>
      </c>
      <c r="CE4" s="34" t="s">
        <v>27</v>
      </c>
      <c r="CF4" s="35"/>
      <c r="CG4" s="26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</row>
    <row r="5" s="37" customFormat="true" ht="35.1" hidden="false" customHeight="true" outlineLevel="0" collapsed="false">
      <c r="A5" s="36" t="s">
        <v>28</v>
      </c>
      <c r="B5" s="36" t="s">
        <v>29</v>
      </c>
      <c r="C5" s="37" t="n">
        <v>8292</v>
      </c>
      <c r="D5" s="38" t="n">
        <v>4870</v>
      </c>
      <c r="E5" s="38" t="n">
        <v>2995</v>
      </c>
      <c r="F5" s="38"/>
      <c r="G5" s="37" t="n">
        <v>4776</v>
      </c>
      <c r="H5" s="38" t="n">
        <v>2906</v>
      </c>
      <c r="I5" s="38" t="n">
        <v>1806</v>
      </c>
      <c r="J5" s="38"/>
      <c r="K5" s="38" t="n">
        <v>3526</v>
      </c>
      <c r="L5" s="37" t="n">
        <v>2426</v>
      </c>
      <c r="M5" s="38" t="n">
        <v>1604</v>
      </c>
      <c r="N5" s="38" t="n">
        <v>954</v>
      </c>
      <c r="O5" s="38"/>
      <c r="P5" s="37" t="n">
        <v>1432</v>
      </c>
      <c r="Q5" s="38" t="n">
        <v>1023</v>
      </c>
      <c r="R5" s="38" t="n">
        <v>648</v>
      </c>
      <c r="S5" s="38"/>
      <c r="T5" s="38" t="n">
        <v>1191</v>
      </c>
      <c r="U5" s="37" t="n">
        <v>1289</v>
      </c>
      <c r="V5" s="37" t="n">
        <v>851</v>
      </c>
      <c r="W5" s="37" t="n">
        <v>496</v>
      </c>
      <c r="Y5" s="39" t="n">
        <v>752.21</v>
      </c>
      <c r="Z5" s="37" t="n">
        <v>464</v>
      </c>
      <c r="AA5" s="37" t="n">
        <v>315</v>
      </c>
      <c r="AC5" s="37" t="n">
        <v>1078</v>
      </c>
      <c r="AD5" s="37" t="n">
        <v>7151</v>
      </c>
      <c r="AE5" s="37" t="n">
        <v>4832</v>
      </c>
      <c r="AF5" s="37" t="n">
        <v>3095</v>
      </c>
      <c r="AH5" s="37" t="n">
        <v>5032</v>
      </c>
      <c r="AI5" s="37" t="n">
        <v>3522</v>
      </c>
      <c r="AJ5" s="37" t="n">
        <v>2335</v>
      </c>
      <c r="AL5" s="37" t="n">
        <v>4589</v>
      </c>
      <c r="AM5" s="37" t="n">
        <v>1901</v>
      </c>
      <c r="AN5" s="37" t="n">
        <v>1244</v>
      </c>
      <c r="AO5" s="37" t="n">
        <v>740</v>
      </c>
      <c r="AQ5" s="37" t="n">
        <v>1270</v>
      </c>
      <c r="AR5" s="37" t="n">
        <v>903</v>
      </c>
      <c r="AS5" s="37" t="n">
        <v>579</v>
      </c>
      <c r="AU5" s="37" t="n">
        <v>1901</v>
      </c>
      <c r="AV5" s="37" t="n">
        <v>1514</v>
      </c>
      <c r="AW5" s="37" t="n">
        <v>755</v>
      </c>
      <c r="AX5" s="37" t="n">
        <v>427</v>
      </c>
      <c r="AZ5" s="37" t="n">
        <v>666</v>
      </c>
      <c r="BA5" s="37" t="n">
        <v>542</v>
      </c>
      <c r="BB5" s="37" t="n">
        <v>189</v>
      </c>
      <c r="BD5" s="37" t="n">
        <v>500</v>
      </c>
      <c r="BE5" s="37" t="n">
        <v>2202</v>
      </c>
      <c r="BF5" s="37" t="n">
        <v>1690</v>
      </c>
      <c r="BG5" s="37" t="n">
        <v>1259</v>
      </c>
      <c r="BI5" s="37" t="n">
        <v>1159</v>
      </c>
      <c r="BJ5" s="37" t="n">
        <v>812</v>
      </c>
      <c r="BK5" s="37" t="n">
        <v>520</v>
      </c>
      <c r="BM5" s="37" t="n">
        <v>949</v>
      </c>
      <c r="BN5" s="37" t="n">
        <v>485</v>
      </c>
      <c r="BO5" s="37" t="n">
        <v>328</v>
      </c>
      <c r="BP5" s="37" t="n">
        <v>198</v>
      </c>
      <c r="BR5" s="37" t="n">
        <v>79</v>
      </c>
      <c r="BS5" s="37" t="n">
        <v>0</v>
      </c>
      <c r="BT5" s="37" t="n">
        <v>0</v>
      </c>
      <c r="BV5" s="37" t="n">
        <v>0</v>
      </c>
      <c r="BW5" s="37" t="n">
        <f aca="false">C5+L5+U5+AD5+AM5+AV5+BE5+BN5</f>
        <v>25260</v>
      </c>
      <c r="BX5" s="37" t="n">
        <f aca="false">D5+M5+V5+AE5+AN5+AW5+BF5+BO5</f>
        <v>16174</v>
      </c>
      <c r="BY5" s="37" t="n">
        <f aca="false">E5+N5+W5+AF5+AO5+AX5+BG5+BP5</f>
        <v>10164</v>
      </c>
      <c r="BZ5" s="37" t="n">
        <f aca="false">F5+O5+X5+AG5+AP5+AY5+BH5+BQ5</f>
        <v>0</v>
      </c>
      <c r="CA5" s="39" t="n">
        <f aca="false">G5+P5+Y5+AH5+AQ5+AZ5+BI5+BR5</f>
        <v>15166.21</v>
      </c>
      <c r="CB5" s="38" t="n">
        <f aca="false">H5+Q5+Z5+AI5+AR5+BA5+BJ5+BS5</f>
        <v>10172</v>
      </c>
      <c r="CC5" s="37" t="n">
        <f aca="false">I5+R5+AA5+AJ5+AS5+BB5+BK5+BT5</f>
        <v>6392</v>
      </c>
      <c r="CE5" s="40" t="n">
        <f aca="false">K5+T5+AC5+AL5+AU5+BD5+BM5+BV5</f>
        <v>13734</v>
      </c>
    </row>
    <row r="6" s="37" customFormat="true" ht="39" hidden="false" customHeight="true" outlineLevel="0" collapsed="false">
      <c r="A6" s="36" t="s">
        <v>30</v>
      </c>
      <c r="B6" s="41" t="s">
        <v>31</v>
      </c>
      <c r="C6" s="37" t="n">
        <v>7257</v>
      </c>
      <c r="D6" s="38" t="n">
        <v>4722</v>
      </c>
      <c r="E6" s="38" t="n">
        <v>2906</v>
      </c>
      <c r="F6" s="38"/>
      <c r="G6" s="37" t="n">
        <v>4285</v>
      </c>
      <c r="H6" s="38" t="n">
        <v>2717</v>
      </c>
      <c r="I6" s="38" t="n">
        <v>1691</v>
      </c>
      <c r="J6" s="38"/>
      <c r="K6" s="38" t="n">
        <v>3347</v>
      </c>
      <c r="L6" s="37" t="n">
        <v>2214</v>
      </c>
      <c r="M6" s="38" t="n">
        <v>1515</v>
      </c>
      <c r="N6" s="38" t="n">
        <v>939</v>
      </c>
      <c r="O6" s="38"/>
      <c r="P6" s="37" t="n">
        <v>1397</v>
      </c>
      <c r="Q6" s="38" t="n">
        <v>1011</v>
      </c>
      <c r="R6" s="38" t="n">
        <v>640</v>
      </c>
      <c r="S6" s="38"/>
      <c r="T6" s="38" t="n">
        <v>1165</v>
      </c>
      <c r="U6" s="37" t="n">
        <v>1036</v>
      </c>
      <c r="V6" s="37" t="n">
        <v>695</v>
      </c>
      <c r="W6" s="37" t="n">
        <v>398</v>
      </c>
      <c r="Y6" s="39" t="n">
        <v>686</v>
      </c>
      <c r="Z6" s="37" t="n">
        <v>446</v>
      </c>
      <c r="AA6" s="37" t="n">
        <v>302</v>
      </c>
      <c r="AC6" s="37" t="n">
        <v>1068</v>
      </c>
      <c r="AD6" s="37" t="n">
        <v>6570</v>
      </c>
      <c r="AE6" s="37" t="n">
        <v>4458</v>
      </c>
      <c r="AF6" s="37" t="n">
        <v>2852</v>
      </c>
      <c r="AH6" s="37" t="n">
        <v>4685</v>
      </c>
      <c r="AI6" s="37" t="n">
        <v>3289</v>
      </c>
      <c r="AJ6" s="37" t="n">
        <v>2193</v>
      </c>
      <c r="AL6" s="37" t="n">
        <v>4411</v>
      </c>
      <c r="AM6" s="37" t="n">
        <v>1602</v>
      </c>
      <c r="AN6" s="37" t="n">
        <v>1052</v>
      </c>
      <c r="AO6" s="37" t="n">
        <v>609</v>
      </c>
      <c r="AQ6" s="37" t="n">
        <v>979</v>
      </c>
      <c r="AR6" s="37" t="n">
        <v>653</v>
      </c>
      <c r="AS6" s="37" t="n">
        <v>425</v>
      </c>
      <c r="AU6" s="37" t="n">
        <v>1364</v>
      </c>
      <c r="AV6" s="37" t="n">
        <v>461</v>
      </c>
      <c r="AW6" s="37" t="n">
        <v>308</v>
      </c>
      <c r="AX6" s="37" t="n">
        <v>168</v>
      </c>
      <c r="AZ6" s="37" t="n">
        <v>267</v>
      </c>
      <c r="BA6" s="37" t="n">
        <v>193</v>
      </c>
      <c r="BB6" s="37" t="n">
        <v>122</v>
      </c>
      <c r="BD6" s="37" t="n">
        <v>263</v>
      </c>
      <c r="BE6" s="37" t="n">
        <v>1186</v>
      </c>
      <c r="BF6" s="37" t="n">
        <v>796</v>
      </c>
      <c r="BG6" s="37" t="n">
        <v>450</v>
      </c>
      <c r="BI6" s="37" t="n">
        <v>900</v>
      </c>
      <c r="BJ6" s="37" t="n">
        <v>627</v>
      </c>
      <c r="BK6" s="37" t="n">
        <v>407</v>
      </c>
      <c r="BM6" s="37" t="n">
        <v>788</v>
      </c>
      <c r="BN6" s="37" t="n">
        <v>91</v>
      </c>
      <c r="BO6" s="37" t="n">
        <v>36</v>
      </c>
      <c r="BP6" s="37" t="n">
        <v>6</v>
      </c>
      <c r="BR6" s="37" t="n">
        <v>5</v>
      </c>
      <c r="BS6" s="37" t="n">
        <v>0</v>
      </c>
      <c r="BT6" s="37" t="n">
        <v>0</v>
      </c>
      <c r="BV6" s="37" t="n">
        <v>0</v>
      </c>
      <c r="BW6" s="37" t="n">
        <f aca="false">C6+L6+U6+AD6+AM6+AV6+BE6+BN6</f>
        <v>20417</v>
      </c>
      <c r="BX6" s="37" t="n">
        <f aca="false">D6+M6+V6+AE6+AN6+AW6+BF6+BO6</f>
        <v>13582</v>
      </c>
      <c r="BY6" s="37" t="n">
        <f aca="false">E6+N6+W6+AF6+AO6+AX6+BG6+BP6</f>
        <v>8328</v>
      </c>
      <c r="BZ6" s="37" t="n">
        <f aca="false">F6+O6+X6+AG6+AP6+AY6+BH6+BQ6</f>
        <v>0</v>
      </c>
      <c r="CA6" s="37" t="n">
        <f aca="false">G6+P6+Y6+AH6+AQ6+AZ6+BI6+BR6</f>
        <v>13204</v>
      </c>
      <c r="CB6" s="38" t="n">
        <f aca="false">H6+Q6+Z6+AI6+AR6+BA6+BJ6+BS6</f>
        <v>8936</v>
      </c>
      <c r="CC6" s="37" t="n">
        <v>12405</v>
      </c>
      <c r="CE6" s="40" t="n">
        <v>12406</v>
      </c>
    </row>
    <row r="7" s="37" customFormat="true" ht="42.75" hidden="false" customHeight="true" outlineLevel="0" collapsed="false">
      <c r="A7" s="36" t="s">
        <v>32</v>
      </c>
      <c r="B7" s="41" t="s">
        <v>33</v>
      </c>
      <c r="C7" s="37" t="n">
        <f aca="false">C5-C6</f>
        <v>1035</v>
      </c>
      <c r="D7" s="37" t="n">
        <f aca="false">D5-D6</f>
        <v>148</v>
      </c>
      <c r="E7" s="37" t="n">
        <f aca="false">E5-E6</f>
        <v>89</v>
      </c>
      <c r="F7" s="37" t="n">
        <f aca="false">F5-F6</f>
        <v>0</v>
      </c>
      <c r="G7" s="37" t="n">
        <f aca="false">G5-G6</f>
        <v>491</v>
      </c>
      <c r="H7" s="37" t="n">
        <f aca="false">H5-H6</f>
        <v>189</v>
      </c>
      <c r="I7" s="37" t="n">
        <f aca="false">I5-I6</f>
        <v>115</v>
      </c>
      <c r="J7" s="37" t="n">
        <f aca="false">J5-J6</f>
        <v>0</v>
      </c>
      <c r="K7" s="37" t="n">
        <f aca="false">K5-K6</f>
        <v>179</v>
      </c>
      <c r="L7" s="37" t="n">
        <f aca="false">L5-L6</f>
        <v>212</v>
      </c>
      <c r="M7" s="37" t="n">
        <f aca="false">M5-M6</f>
        <v>89</v>
      </c>
      <c r="N7" s="37" t="n">
        <f aca="false">N5-N6</f>
        <v>15</v>
      </c>
      <c r="O7" s="37" t="n">
        <f aca="false">O5-O6</f>
        <v>0</v>
      </c>
      <c r="P7" s="37" t="n">
        <f aca="false">P5-P6</f>
        <v>35</v>
      </c>
      <c r="Q7" s="37" t="n">
        <f aca="false">Q5-Q6</f>
        <v>12</v>
      </c>
      <c r="R7" s="37" t="n">
        <f aca="false">R5-R6</f>
        <v>8</v>
      </c>
      <c r="S7" s="37" t="n">
        <f aca="false">S5-S6</f>
        <v>0</v>
      </c>
      <c r="T7" s="37" t="n">
        <f aca="false">T5-T6</f>
        <v>26</v>
      </c>
      <c r="U7" s="37" t="n">
        <f aca="false">U5-U6</f>
        <v>253</v>
      </c>
      <c r="V7" s="37" t="n">
        <f aca="false">V5-V6</f>
        <v>156</v>
      </c>
      <c r="W7" s="37" t="n">
        <f aca="false">W5-W6</f>
        <v>98</v>
      </c>
      <c r="X7" s="37" t="n">
        <f aca="false">X5-X6</f>
        <v>0</v>
      </c>
      <c r="Y7" s="39" t="n">
        <f aca="false">Y5-Y6</f>
        <v>66.21</v>
      </c>
      <c r="Z7" s="37" t="n">
        <f aca="false">Z5-Z6</f>
        <v>18</v>
      </c>
      <c r="AA7" s="37" t="n">
        <f aca="false">AA5-AA6</f>
        <v>13</v>
      </c>
      <c r="AB7" s="37" t="n">
        <f aca="false">AB5-AB6</f>
        <v>0</v>
      </c>
      <c r="AC7" s="37" t="n">
        <f aca="false">AC5-AC6</f>
        <v>10</v>
      </c>
      <c r="AD7" s="37" t="n">
        <f aca="false">AD5-AD6</f>
        <v>581</v>
      </c>
      <c r="AE7" s="37" t="n">
        <f aca="false">AE5-AE6</f>
        <v>374</v>
      </c>
      <c r="AF7" s="37" t="n">
        <f aca="false">AF5-AF6</f>
        <v>243</v>
      </c>
      <c r="AG7" s="37" t="n">
        <f aca="false">AG5-AG6</f>
        <v>0</v>
      </c>
      <c r="AH7" s="37" t="n">
        <f aca="false">AH5-AH6</f>
        <v>347</v>
      </c>
      <c r="AI7" s="37" t="n">
        <f aca="false">AI5-AI6</f>
        <v>233</v>
      </c>
      <c r="AJ7" s="37" t="n">
        <f aca="false">AJ5-AJ6</f>
        <v>142</v>
      </c>
      <c r="AK7" s="37" t="n">
        <f aca="false">AK5-AK6</f>
        <v>0</v>
      </c>
      <c r="AL7" s="37" t="n">
        <f aca="false">AL5-AL6</f>
        <v>178</v>
      </c>
      <c r="AM7" s="37" t="n">
        <f aca="false">AM5-AM6</f>
        <v>299</v>
      </c>
      <c r="AN7" s="37" t="n">
        <f aca="false">AN5-AN6</f>
        <v>192</v>
      </c>
      <c r="AO7" s="37" t="n">
        <f aca="false">AO5-AO6</f>
        <v>131</v>
      </c>
      <c r="AP7" s="37" t="n">
        <f aca="false">AP5-AP6</f>
        <v>0</v>
      </c>
      <c r="AQ7" s="37" t="n">
        <f aca="false">AQ5-AQ6</f>
        <v>291</v>
      </c>
      <c r="AR7" s="37" t="n">
        <f aca="false">AR5-AR6</f>
        <v>250</v>
      </c>
      <c r="AS7" s="37" t="n">
        <f aca="false">AS5-AS6</f>
        <v>154</v>
      </c>
      <c r="AT7" s="37" t="n">
        <f aca="false">AT5-AT6</f>
        <v>0</v>
      </c>
      <c r="AU7" s="37" t="n">
        <f aca="false">AU5-AU6</f>
        <v>537</v>
      </c>
      <c r="AV7" s="37" t="n">
        <f aca="false">AV5-AV6</f>
        <v>1053</v>
      </c>
      <c r="AW7" s="37" t="n">
        <f aca="false">AW5-AW6</f>
        <v>447</v>
      </c>
      <c r="AX7" s="37" t="n">
        <f aca="false">AX5-AX6</f>
        <v>259</v>
      </c>
      <c r="AY7" s="37" t="n">
        <f aca="false">AY5-AY6</f>
        <v>0</v>
      </c>
      <c r="AZ7" s="37" t="n">
        <f aca="false">AZ5-AZ6</f>
        <v>399</v>
      </c>
      <c r="BA7" s="37" t="n">
        <f aca="false">BA5-BA6</f>
        <v>349</v>
      </c>
      <c r="BB7" s="37" t="n">
        <f aca="false">BB5-BB6</f>
        <v>67</v>
      </c>
      <c r="BC7" s="37" t="n">
        <f aca="false">BC5-BC6</f>
        <v>0</v>
      </c>
      <c r="BD7" s="37" t="n">
        <f aca="false">BD5-BD6</f>
        <v>237</v>
      </c>
      <c r="BE7" s="37" t="n">
        <f aca="false">BE5-BE6</f>
        <v>1016</v>
      </c>
      <c r="BF7" s="37" t="n">
        <f aca="false">BF5-BF6</f>
        <v>894</v>
      </c>
      <c r="BG7" s="37" t="n">
        <f aca="false">BG5-BG6</f>
        <v>809</v>
      </c>
      <c r="BH7" s="37" t="n">
        <f aca="false">BH5-BH6</f>
        <v>0</v>
      </c>
      <c r="BI7" s="37" t="n">
        <f aca="false">BI5-BI6</f>
        <v>259</v>
      </c>
      <c r="BJ7" s="37" t="n">
        <f aca="false">BJ5-BJ6</f>
        <v>185</v>
      </c>
      <c r="BK7" s="37" t="n">
        <f aca="false">BK5-BK6</f>
        <v>113</v>
      </c>
      <c r="BL7" s="37" t="n">
        <f aca="false">BL5-BL6</f>
        <v>0</v>
      </c>
      <c r="BM7" s="37" t="n">
        <f aca="false">BM5-BM6</f>
        <v>161</v>
      </c>
      <c r="BN7" s="37" t="n">
        <f aca="false">BN5-BN6</f>
        <v>394</v>
      </c>
      <c r="BO7" s="37" t="n">
        <f aca="false">BO5-BO6</f>
        <v>292</v>
      </c>
      <c r="BP7" s="37" t="n">
        <f aca="false">BP5-BP6</f>
        <v>192</v>
      </c>
      <c r="BQ7" s="37" t="n">
        <f aca="false">BQ5-BQ6</f>
        <v>0</v>
      </c>
      <c r="BR7" s="37" t="n">
        <f aca="false">BR5-BR6</f>
        <v>74</v>
      </c>
      <c r="BS7" s="37" t="n">
        <f aca="false">BS5-BS6</f>
        <v>0</v>
      </c>
      <c r="BT7" s="37" t="n">
        <f aca="false">BT5-BT6</f>
        <v>0</v>
      </c>
      <c r="BU7" s="37" t="n">
        <f aca="false">BU5-BU6</f>
        <v>0</v>
      </c>
      <c r="BV7" s="37" t="n">
        <f aca="false">BV5-BV6</f>
        <v>0</v>
      </c>
      <c r="BW7" s="37" t="n">
        <f aca="false">BW5-BW6</f>
        <v>4843</v>
      </c>
      <c r="BX7" s="37" t="n">
        <f aca="false">BX5-BX6</f>
        <v>2592</v>
      </c>
      <c r="BY7" s="37" t="n">
        <f aca="false">BY5-BY6</f>
        <v>1836</v>
      </c>
      <c r="BZ7" s="37" t="n">
        <f aca="false">BZ5-BZ6</f>
        <v>0</v>
      </c>
      <c r="CA7" s="39" t="n">
        <f aca="false">CA5-CA6</f>
        <v>1962.21</v>
      </c>
      <c r="CB7" s="38"/>
      <c r="CE7" s="40"/>
    </row>
    <row r="8" s="37" customFormat="true" ht="35.1" hidden="false" customHeight="true" outlineLevel="0" collapsed="false">
      <c r="A8" s="36" t="s">
        <v>34</v>
      </c>
      <c r="B8" s="42" t="s">
        <v>35</v>
      </c>
      <c r="C8" s="37" t="n">
        <v>6749</v>
      </c>
      <c r="D8" s="38" t="n">
        <v>4238</v>
      </c>
      <c r="E8" s="38" t="n">
        <v>2494</v>
      </c>
      <c r="F8" s="38"/>
      <c r="G8" s="37" t="n">
        <v>5261</v>
      </c>
      <c r="H8" s="38" t="n">
        <v>2992</v>
      </c>
      <c r="I8" s="38" t="n">
        <v>1905</v>
      </c>
      <c r="J8" s="38"/>
      <c r="K8" s="38" t="n">
        <v>8617</v>
      </c>
      <c r="L8" s="37" t="n">
        <v>2240</v>
      </c>
      <c r="M8" s="38" t="n">
        <v>1595</v>
      </c>
      <c r="N8" s="38" t="n">
        <v>897</v>
      </c>
      <c r="O8" s="38"/>
      <c r="P8" s="37" t="n">
        <v>1648</v>
      </c>
      <c r="Q8" s="38" t="n">
        <v>1084</v>
      </c>
      <c r="R8" s="38" t="n">
        <v>658</v>
      </c>
      <c r="S8" s="38"/>
      <c r="T8" s="38" t="n">
        <v>1304</v>
      </c>
      <c r="U8" s="37" t="n">
        <v>1864</v>
      </c>
      <c r="V8" s="37" t="n">
        <v>1376</v>
      </c>
      <c r="W8" s="37" t="n">
        <v>862</v>
      </c>
      <c r="Y8" s="39" t="n">
        <v>1371.15</v>
      </c>
      <c r="Z8" s="37" t="n">
        <v>1010</v>
      </c>
      <c r="AA8" s="37" t="n">
        <v>745</v>
      </c>
      <c r="AC8" s="37" t="n">
        <v>1517</v>
      </c>
      <c r="AD8" s="37" t="n">
        <v>4337</v>
      </c>
      <c r="AE8" s="37" t="n">
        <v>2896</v>
      </c>
      <c r="AF8" s="37" t="n">
        <v>1940</v>
      </c>
      <c r="AH8" s="37" t="n">
        <v>2810</v>
      </c>
      <c r="AI8" s="37" t="n">
        <v>1883</v>
      </c>
      <c r="AJ8" s="37" t="n">
        <v>1333</v>
      </c>
      <c r="AL8" s="37" t="n">
        <v>3082</v>
      </c>
      <c r="AM8" s="37" t="n">
        <v>3430</v>
      </c>
      <c r="AN8" s="37" t="n">
        <v>2323</v>
      </c>
      <c r="AO8" s="37" t="n">
        <v>1570</v>
      </c>
      <c r="AQ8" s="37" t="n">
        <v>2936</v>
      </c>
      <c r="AR8" s="37" t="n">
        <v>1937</v>
      </c>
      <c r="AS8" s="37" t="n">
        <v>1254</v>
      </c>
      <c r="AU8" s="37" t="n">
        <v>2703</v>
      </c>
      <c r="AV8" s="37" t="n">
        <v>1187</v>
      </c>
      <c r="AW8" s="37" t="n">
        <v>736</v>
      </c>
      <c r="AX8" s="37" t="n">
        <v>463</v>
      </c>
      <c r="AZ8" s="37" t="n">
        <v>837</v>
      </c>
      <c r="BA8" s="37" t="n">
        <v>574</v>
      </c>
      <c r="BB8" s="37" t="n">
        <v>398</v>
      </c>
      <c r="BD8" s="37" t="n">
        <v>606</v>
      </c>
      <c r="BE8" s="37" t="n">
        <v>2236</v>
      </c>
      <c r="BF8" s="37" t="n">
        <v>1705</v>
      </c>
      <c r="BG8" s="37" t="n">
        <v>1295</v>
      </c>
      <c r="BI8" s="37" t="n">
        <v>1183</v>
      </c>
      <c r="BJ8" s="37" t="n">
        <v>843</v>
      </c>
      <c r="BK8" s="37" t="n">
        <v>545</v>
      </c>
      <c r="BM8" s="37" t="n">
        <v>1455</v>
      </c>
      <c r="BN8" s="37" t="n">
        <v>591</v>
      </c>
      <c r="BO8" s="37" t="n">
        <v>406</v>
      </c>
      <c r="BP8" s="37" t="n">
        <v>267</v>
      </c>
      <c r="BR8" s="37" t="n">
        <v>96</v>
      </c>
      <c r="BS8" s="37" t="n">
        <v>17</v>
      </c>
      <c r="BT8" s="37" t="n">
        <v>0</v>
      </c>
      <c r="BV8" s="37" t="n">
        <v>0</v>
      </c>
      <c r="BW8" s="37" t="n">
        <f aca="false">C8+L8+U8+AD8+AM8+AV8+BE8+BN8</f>
        <v>22634</v>
      </c>
      <c r="BX8" s="37" t="n">
        <f aca="false">D8+M8+V8+AE8+AN8+AW8+BF8+BO8</f>
        <v>15275</v>
      </c>
      <c r="BY8" s="37" t="n">
        <f aca="false">E8+N8+W8+AF8+AO8+AX8+BG8+BP8</f>
        <v>9788</v>
      </c>
      <c r="CA8" s="39" t="n">
        <f aca="false">G8+P8+Y8+AH8+AQ8+AZ8+BI8+BR8</f>
        <v>16142.15</v>
      </c>
      <c r="CB8" s="38" t="n">
        <f aca="false">H8+Q8+Z8+AI8+AR8+BA8+BJ8+BS8</f>
        <v>10340</v>
      </c>
      <c r="CC8" s="37" t="n">
        <f aca="false">I8+R8+AA8+AJ8+AS8+BB8+BK8+BT8</f>
        <v>6838</v>
      </c>
      <c r="CE8" s="40" t="n">
        <f aca="false">K8+T8+AC8+AL8+AU8+BD8+BM8+BV8</f>
        <v>19284</v>
      </c>
    </row>
    <row r="9" customFormat="false" ht="42.75" hidden="true" customHeight="true" outlineLevel="0" collapsed="false">
      <c r="A9" s="36" t="s">
        <v>36</v>
      </c>
      <c r="B9" s="41" t="s">
        <v>37</v>
      </c>
      <c r="C9" s="41" t="n">
        <v>6749</v>
      </c>
      <c r="D9" s="38" t="n">
        <v>4238</v>
      </c>
      <c r="E9" s="38"/>
      <c r="F9" s="38"/>
      <c r="G9" s="37" t="n">
        <v>5261</v>
      </c>
      <c r="H9" s="38" t="n">
        <v>2992</v>
      </c>
      <c r="I9" s="38"/>
      <c r="J9" s="38"/>
      <c r="K9" s="38"/>
      <c r="L9" s="41" t="n">
        <v>2240</v>
      </c>
      <c r="M9" s="38" t="n">
        <v>1595</v>
      </c>
      <c r="N9" s="38"/>
      <c r="O9" s="38"/>
      <c r="P9" s="37" t="n">
        <v>1648</v>
      </c>
      <c r="Q9" s="38" t="n">
        <v>1083</v>
      </c>
      <c r="R9" s="38"/>
      <c r="S9" s="38"/>
      <c r="T9" s="38"/>
      <c r="U9" s="37" t="n">
        <v>1864</v>
      </c>
      <c r="V9" s="37" t="n">
        <v>1376</v>
      </c>
      <c r="W9" s="37"/>
      <c r="X9" s="37"/>
      <c r="Y9" s="39" t="n">
        <v>1371</v>
      </c>
      <c r="Z9" s="37" t="n">
        <v>1009</v>
      </c>
      <c r="AA9" s="37"/>
      <c r="AB9" s="37"/>
      <c r="AC9" s="37"/>
      <c r="AD9" s="37" t="n">
        <v>4337</v>
      </c>
      <c r="AE9" s="37" t="n">
        <v>2890</v>
      </c>
      <c r="AF9" s="37"/>
      <c r="AG9" s="37"/>
      <c r="AH9" s="37" t="n">
        <v>2810</v>
      </c>
      <c r="AI9" s="37" t="n">
        <v>1883</v>
      </c>
      <c r="AJ9" s="37"/>
      <c r="AK9" s="37"/>
      <c r="AL9" s="37"/>
      <c r="AM9" s="37" t="n">
        <v>3430</v>
      </c>
      <c r="AN9" s="37" t="n">
        <v>2323</v>
      </c>
      <c r="AO9" s="37"/>
      <c r="AP9" s="37"/>
      <c r="AQ9" s="37" t="n">
        <v>2936</v>
      </c>
      <c r="AR9" s="37" t="n">
        <v>1934</v>
      </c>
      <c r="AS9" s="37"/>
      <c r="AT9" s="37"/>
      <c r="AU9" s="37"/>
      <c r="AV9" s="37" t="n">
        <v>1187</v>
      </c>
      <c r="AW9" s="37" t="n">
        <v>736</v>
      </c>
      <c r="AX9" s="37"/>
      <c r="AY9" s="37"/>
      <c r="AZ9" s="37" t="n">
        <v>837</v>
      </c>
      <c r="BA9" s="37" t="n">
        <v>574</v>
      </c>
      <c r="BB9" s="37"/>
      <c r="BC9" s="37"/>
      <c r="BD9" s="37"/>
      <c r="BE9" s="37" t="n">
        <v>2236</v>
      </c>
      <c r="BF9" s="37" t="n">
        <v>1705</v>
      </c>
      <c r="BG9" s="37"/>
      <c r="BH9" s="37"/>
      <c r="BI9" s="37" t="n">
        <v>1183</v>
      </c>
      <c r="BJ9" s="37" t="n">
        <v>843</v>
      </c>
      <c r="BK9" s="37"/>
      <c r="BL9" s="37"/>
      <c r="BM9" s="37"/>
      <c r="BN9" s="37" t="n">
        <v>591</v>
      </c>
      <c r="BO9" s="37" t="n">
        <v>406</v>
      </c>
      <c r="BP9" s="37"/>
      <c r="BQ9" s="37"/>
      <c r="BR9" s="37" t="n">
        <v>96</v>
      </c>
      <c r="BS9" s="37" t="n">
        <v>17</v>
      </c>
      <c r="BT9" s="37"/>
      <c r="BU9" s="37"/>
      <c r="BV9" s="37"/>
      <c r="BW9" s="37" t="n">
        <f aca="false">C9+L9+U9+AD9+AM9+AV9+BE9+BN9</f>
        <v>22634</v>
      </c>
      <c r="BX9" s="37" t="n">
        <f aca="false">D9+M9+V9+AE9+AN9+AW9+BF9+BO9</f>
        <v>15269</v>
      </c>
      <c r="BY9" s="37"/>
      <c r="BZ9" s="37"/>
      <c r="CA9" s="39" t="n">
        <f aca="false">G9+P9+Y9+AH9+AQ9+AZ9+BI9+BR9</f>
        <v>16142</v>
      </c>
      <c r="CB9" s="43" t="n">
        <f aca="false">H9+Q9+Z9+AI9+AR9+BA9+BJ9+BS9</f>
        <v>10335</v>
      </c>
      <c r="CC9" s="44"/>
      <c r="CD9" s="44"/>
      <c r="CE9" s="45"/>
      <c r="CF9" s="46"/>
      <c r="CG9" s="47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</row>
    <row r="10" customFormat="false" ht="35.1" hidden="true" customHeight="true" outlineLevel="0" collapsed="false">
      <c r="A10" s="36" t="s">
        <v>38</v>
      </c>
      <c r="B10" s="41" t="s">
        <v>39</v>
      </c>
      <c r="C10" s="41" t="n">
        <v>3506</v>
      </c>
      <c r="D10" s="38" t="n">
        <v>2134</v>
      </c>
      <c r="E10" s="38"/>
      <c r="F10" s="38"/>
      <c r="G10" s="37" t="n">
        <v>2857</v>
      </c>
      <c r="H10" s="38" t="n">
        <v>1523</v>
      </c>
      <c r="I10" s="38"/>
      <c r="J10" s="38"/>
      <c r="K10" s="38"/>
      <c r="L10" s="41" t="n">
        <v>612</v>
      </c>
      <c r="M10" s="38" t="n">
        <v>417</v>
      </c>
      <c r="N10" s="38"/>
      <c r="O10" s="38"/>
      <c r="P10" s="37" t="n">
        <v>384</v>
      </c>
      <c r="Q10" s="38" t="n">
        <v>284</v>
      </c>
      <c r="R10" s="38"/>
      <c r="S10" s="38"/>
      <c r="T10" s="38"/>
      <c r="U10" s="37" t="n">
        <v>780</v>
      </c>
      <c r="V10" s="37" t="n">
        <v>589</v>
      </c>
      <c r="W10" s="37"/>
      <c r="X10" s="37"/>
      <c r="Y10" s="39" t="n">
        <v>677</v>
      </c>
      <c r="Z10" s="37" t="n">
        <v>497</v>
      </c>
      <c r="AA10" s="37"/>
      <c r="AB10" s="37"/>
      <c r="AC10" s="37"/>
      <c r="AD10" s="37" t="n">
        <v>2934</v>
      </c>
      <c r="AE10" s="37" t="n">
        <v>1921</v>
      </c>
      <c r="AF10" s="37"/>
      <c r="AG10" s="37"/>
      <c r="AH10" s="37" t="n">
        <v>1753</v>
      </c>
      <c r="AI10" s="37" t="n">
        <v>1239</v>
      </c>
      <c r="AJ10" s="37"/>
      <c r="AK10" s="37"/>
      <c r="AL10" s="37"/>
      <c r="AM10" s="37" t="n">
        <v>1728</v>
      </c>
      <c r="AN10" s="37" t="n">
        <v>1214</v>
      </c>
      <c r="AO10" s="37"/>
      <c r="AP10" s="37"/>
      <c r="AQ10" s="37" t="n">
        <v>1383</v>
      </c>
      <c r="AR10" s="37" t="n">
        <v>959</v>
      </c>
      <c r="AS10" s="37"/>
      <c r="AT10" s="37"/>
      <c r="AU10" s="37"/>
      <c r="AV10" s="37" t="n">
        <v>597</v>
      </c>
      <c r="AW10" s="37" t="n">
        <v>411</v>
      </c>
      <c r="AX10" s="37"/>
      <c r="AY10" s="37"/>
      <c r="AZ10" s="37" t="n">
        <v>401</v>
      </c>
      <c r="BA10" s="37" t="n">
        <v>319</v>
      </c>
      <c r="BB10" s="37"/>
      <c r="BC10" s="37"/>
      <c r="BD10" s="37"/>
      <c r="BE10" s="37" t="n">
        <v>456</v>
      </c>
      <c r="BF10" s="37" t="n">
        <v>331</v>
      </c>
      <c r="BG10" s="37"/>
      <c r="BH10" s="37"/>
      <c r="BI10" s="37" t="n">
        <v>333</v>
      </c>
      <c r="BJ10" s="37" t="n">
        <v>217</v>
      </c>
      <c r="BK10" s="37"/>
      <c r="BL10" s="37"/>
      <c r="BM10" s="37"/>
      <c r="BN10" s="37" t="n">
        <v>152</v>
      </c>
      <c r="BO10" s="37" t="n">
        <v>95</v>
      </c>
      <c r="BP10" s="37"/>
      <c r="BQ10" s="37"/>
      <c r="BR10" s="37" t="n">
        <v>31</v>
      </c>
      <c r="BS10" s="37" t="n">
        <v>9</v>
      </c>
      <c r="BT10" s="37"/>
      <c r="BU10" s="37"/>
      <c r="BV10" s="37"/>
      <c r="BW10" s="37" t="n">
        <f aca="false">C10+L10+U10+AD10+AM10+AV10+BE10+BN10</f>
        <v>10765</v>
      </c>
      <c r="BX10" s="37" t="n">
        <f aca="false">D10+M10+V10+AE10+AN10+AW10+BF10+BO10</f>
        <v>7112</v>
      </c>
      <c r="BY10" s="37"/>
      <c r="BZ10" s="37"/>
      <c r="CA10" s="39" t="n">
        <f aca="false">G10+P10+Y10+AH10+AQ10+AZ10+BI10+BR10</f>
        <v>7819</v>
      </c>
      <c r="CB10" s="43" t="n">
        <f aca="false">H10+Q10+Z10+AI10+AR10+BA10+BJ10+BS10</f>
        <v>5047</v>
      </c>
      <c r="CC10" s="44"/>
      <c r="CD10" s="44"/>
      <c r="CE10" s="45"/>
      <c r="CF10" s="46"/>
      <c r="CG10" s="47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</row>
    <row r="11" customFormat="false" ht="35.1" hidden="true" customHeight="true" outlineLevel="0" collapsed="false">
      <c r="A11" s="36" t="s">
        <v>40</v>
      </c>
      <c r="B11" s="41" t="s">
        <v>41</v>
      </c>
      <c r="C11" s="41" t="n">
        <v>829</v>
      </c>
      <c r="D11" s="38"/>
      <c r="E11" s="38"/>
      <c r="F11" s="38"/>
      <c r="G11" s="37" t="n">
        <v>159</v>
      </c>
      <c r="H11" s="38"/>
      <c r="I11" s="38"/>
      <c r="J11" s="38"/>
      <c r="K11" s="38"/>
      <c r="L11" s="41" t="n">
        <v>40</v>
      </c>
      <c r="M11" s="38"/>
      <c r="N11" s="38"/>
      <c r="O11" s="38"/>
      <c r="P11" s="37" t="n">
        <v>15</v>
      </c>
      <c r="Q11" s="38"/>
      <c r="R11" s="38"/>
      <c r="S11" s="38"/>
      <c r="T11" s="38"/>
      <c r="U11" s="37" t="n">
        <v>29</v>
      </c>
      <c r="V11" s="37"/>
      <c r="W11" s="37"/>
      <c r="X11" s="37"/>
      <c r="Y11" s="39" t="n">
        <v>143</v>
      </c>
      <c r="Z11" s="37"/>
      <c r="AA11" s="37"/>
      <c r="AB11" s="37"/>
      <c r="AC11" s="37"/>
      <c r="AD11" s="37" t="n">
        <v>157</v>
      </c>
      <c r="AE11" s="37"/>
      <c r="AF11" s="37"/>
      <c r="AG11" s="37"/>
      <c r="AH11" s="37" t="n">
        <v>93</v>
      </c>
      <c r="AI11" s="37"/>
      <c r="AJ11" s="37"/>
      <c r="AK11" s="37"/>
      <c r="AL11" s="37"/>
      <c r="AM11" s="37" t="n">
        <v>49</v>
      </c>
      <c r="AN11" s="37"/>
      <c r="AO11" s="37"/>
      <c r="AP11" s="37"/>
      <c r="AQ11" s="37" t="n">
        <v>54</v>
      </c>
      <c r="AR11" s="37"/>
      <c r="AS11" s="37"/>
      <c r="AT11" s="37"/>
      <c r="AU11" s="37"/>
      <c r="AV11" s="37" t="n">
        <v>34</v>
      </c>
      <c r="AW11" s="37"/>
      <c r="AX11" s="37"/>
      <c r="AY11" s="37"/>
      <c r="AZ11" s="37" t="n">
        <v>1</v>
      </c>
      <c r="BA11" s="37"/>
      <c r="BB11" s="37"/>
      <c r="BC11" s="37"/>
      <c r="BD11" s="37"/>
      <c r="BE11" s="37" t="n">
        <v>73</v>
      </c>
      <c r="BF11" s="37"/>
      <c r="BG11" s="37"/>
      <c r="BH11" s="37"/>
      <c r="BI11" s="37" t="n">
        <v>42</v>
      </c>
      <c r="BJ11" s="37"/>
      <c r="BK11" s="37"/>
      <c r="BL11" s="37"/>
      <c r="BM11" s="37"/>
      <c r="BN11" s="37" t="n">
        <v>6</v>
      </c>
      <c r="BO11" s="37"/>
      <c r="BP11" s="37"/>
      <c r="BQ11" s="37"/>
      <c r="BR11" s="37" t="n">
        <v>0</v>
      </c>
      <c r="BS11" s="37"/>
      <c r="BT11" s="37"/>
      <c r="BU11" s="37"/>
      <c r="BV11" s="37"/>
      <c r="BW11" s="37" t="n">
        <f aca="false">C11+L11+U11+AD11+AM11+AV11+BE11+BN11</f>
        <v>1217</v>
      </c>
      <c r="BX11" s="37"/>
      <c r="BY11" s="37"/>
      <c r="BZ11" s="37"/>
      <c r="CA11" s="39" t="n">
        <f aca="false">G11+P11+Y11+AH11+AQ11+AZ11+BI11+BR11</f>
        <v>507</v>
      </c>
      <c r="CB11" s="43"/>
      <c r="CC11" s="44"/>
      <c r="CD11" s="44"/>
      <c r="CE11" s="45"/>
      <c r="CF11" s="46"/>
      <c r="CG11" s="47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</row>
    <row r="12" customFormat="false" ht="35.1" hidden="true" customHeight="true" outlineLevel="0" collapsed="false">
      <c r="A12" s="36" t="s">
        <v>42</v>
      </c>
      <c r="B12" s="41" t="s">
        <v>43</v>
      </c>
      <c r="C12" s="41" t="n">
        <v>0</v>
      </c>
      <c r="D12" s="38"/>
      <c r="E12" s="38"/>
      <c r="F12" s="38"/>
      <c r="G12" s="37" t="n">
        <v>0</v>
      </c>
      <c r="H12" s="38"/>
      <c r="I12" s="38"/>
      <c r="J12" s="38"/>
      <c r="K12" s="38"/>
      <c r="L12" s="41" t="n">
        <v>26</v>
      </c>
      <c r="M12" s="38"/>
      <c r="N12" s="38"/>
      <c r="O12" s="38"/>
      <c r="P12" s="37" t="n">
        <v>23</v>
      </c>
      <c r="Q12" s="38"/>
      <c r="R12" s="38"/>
      <c r="S12" s="38"/>
      <c r="T12" s="38"/>
      <c r="U12" s="37" t="n">
        <v>19</v>
      </c>
      <c r="V12" s="37"/>
      <c r="W12" s="37"/>
      <c r="X12" s="37"/>
      <c r="Y12" s="39" t="n">
        <v>5</v>
      </c>
      <c r="Z12" s="37"/>
      <c r="AA12" s="37"/>
      <c r="AB12" s="37"/>
      <c r="AC12" s="37"/>
      <c r="AD12" s="37" t="n">
        <v>8</v>
      </c>
      <c r="AE12" s="37"/>
      <c r="AF12" s="37"/>
      <c r="AG12" s="37"/>
      <c r="AH12" s="37" t="n">
        <v>0</v>
      </c>
      <c r="AI12" s="37"/>
      <c r="AJ12" s="37"/>
      <c r="AK12" s="37"/>
      <c r="AL12" s="37"/>
      <c r="AM12" s="37" t="n">
        <v>15</v>
      </c>
      <c r="AN12" s="37"/>
      <c r="AO12" s="37"/>
      <c r="AP12" s="37"/>
      <c r="AQ12" s="37" t="n">
        <v>0</v>
      </c>
      <c r="AR12" s="37"/>
      <c r="AS12" s="37"/>
      <c r="AT12" s="37"/>
      <c r="AU12" s="37"/>
      <c r="AV12" s="37" t="n">
        <v>0</v>
      </c>
      <c r="AW12" s="37"/>
      <c r="AX12" s="37"/>
      <c r="AY12" s="37"/>
      <c r="AZ12" s="37" t="n">
        <v>0</v>
      </c>
      <c r="BA12" s="37"/>
      <c r="BB12" s="37"/>
      <c r="BC12" s="37"/>
      <c r="BD12" s="37"/>
      <c r="BE12" s="37" t="n">
        <v>29</v>
      </c>
      <c r="BF12" s="37"/>
      <c r="BG12" s="37"/>
      <c r="BH12" s="37"/>
      <c r="BI12" s="37" t="n">
        <v>0</v>
      </c>
      <c r="BJ12" s="37"/>
      <c r="BK12" s="37"/>
      <c r="BL12" s="37"/>
      <c r="BM12" s="37"/>
      <c r="BN12" s="37" t="n">
        <v>0</v>
      </c>
      <c r="BO12" s="37"/>
      <c r="BP12" s="37"/>
      <c r="BQ12" s="37"/>
      <c r="BR12" s="37" t="n">
        <v>0</v>
      </c>
      <c r="BS12" s="37"/>
      <c r="BT12" s="37"/>
      <c r="BU12" s="37"/>
      <c r="BV12" s="37"/>
      <c r="BW12" s="37" t="n">
        <f aca="false">C12+L12+U12+AD12+AM12+AV12+BE12+BN12</f>
        <v>97</v>
      </c>
      <c r="BX12" s="37"/>
      <c r="BY12" s="37"/>
      <c r="BZ12" s="37"/>
      <c r="CA12" s="39" t="n">
        <f aca="false">G12+P12+Y12+AH12+AQ12+AZ12+BI12+BR12</f>
        <v>28</v>
      </c>
      <c r="CB12" s="43"/>
      <c r="CC12" s="44"/>
      <c r="CD12" s="44"/>
      <c r="CE12" s="45"/>
      <c r="CF12" s="46"/>
      <c r="CG12" s="47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</row>
    <row r="13" customFormat="false" ht="43.5" hidden="true" customHeight="true" outlineLevel="0" collapsed="false">
      <c r="A13" s="36" t="s">
        <v>44</v>
      </c>
      <c r="B13" s="41" t="s">
        <v>45</v>
      </c>
      <c r="C13" s="41" t="n">
        <v>0</v>
      </c>
      <c r="D13" s="38"/>
      <c r="E13" s="38"/>
      <c r="F13" s="38"/>
      <c r="G13" s="37" t="n">
        <v>0</v>
      </c>
      <c r="H13" s="38"/>
      <c r="I13" s="38"/>
      <c r="J13" s="38"/>
      <c r="K13" s="38"/>
      <c r="L13" s="41" t="n">
        <v>8</v>
      </c>
      <c r="M13" s="38"/>
      <c r="N13" s="38"/>
      <c r="O13" s="38"/>
      <c r="P13" s="37" t="n">
        <v>13</v>
      </c>
      <c r="Q13" s="38"/>
      <c r="R13" s="38"/>
      <c r="S13" s="38"/>
      <c r="T13" s="38"/>
      <c r="U13" s="37" t="n">
        <v>0</v>
      </c>
      <c r="V13" s="37"/>
      <c r="W13" s="37"/>
      <c r="X13" s="37"/>
      <c r="Y13" s="39" t="n">
        <v>0</v>
      </c>
      <c r="Z13" s="37"/>
      <c r="AA13" s="37"/>
      <c r="AB13" s="37"/>
      <c r="AC13" s="37"/>
      <c r="AD13" s="37" t="n">
        <v>0</v>
      </c>
      <c r="AE13" s="37"/>
      <c r="AF13" s="37"/>
      <c r="AG13" s="37"/>
      <c r="AH13" s="37" t="n">
        <v>0</v>
      </c>
      <c r="AI13" s="37"/>
      <c r="AJ13" s="37"/>
      <c r="AK13" s="37"/>
      <c r="AL13" s="37"/>
      <c r="AM13" s="37" t="n">
        <v>0</v>
      </c>
      <c r="AN13" s="37"/>
      <c r="AO13" s="37"/>
      <c r="AP13" s="37"/>
      <c r="AQ13" s="37" t="n">
        <v>0</v>
      </c>
      <c r="AR13" s="37"/>
      <c r="AS13" s="37"/>
      <c r="AT13" s="37"/>
      <c r="AU13" s="37"/>
      <c r="AV13" s="37" t="n">
        <v>0</v>
      </c>
      <c r="AW13" s="37"/>
      <c r="AX13" s="37"/>
      <c r="AY13" s="37"/>
      <c r="AZ13" s="37" t="n">
        <v>0</v>
      </c>
      <c r="BA13" s="37"/>
      <c r="BB13" s="37"/>
      <c r="BC13" s="37"/>
      <c r="BD13" s="37"/>
      <c r="BE13" s="37" t="n">
        <v>0</v>
      </c>
      <c r="BF13" s="37"/>
      <c r="BG13" s="37"/>
      <c r="BH13" s="37"/>
      <c r="BI13" s="37" t="n">
        <v>0</v>
      </c>
      <c r="BJ13" s="37"/>
      <c r="BK13" s="37"/>
      <c r="BL13" s="37"/>
      <c r="BM13" s="37"/>
      <c r="BN13" s="37" t="n">
        <v>0</v>
      </c>
      <c r="BO13" s="37"/>
      <c r="BP13" s="37"/>
      <c r="BQ13" s="37"/>
      <c r="BR13" s="37" t="n">
        <v>0</v>
      </c>
      <c r="BS13" s="37"/>
      <c r="BT13" s="37"/>
      <c r="BU13" s="37"/>
      <c r="BV13" s="37"/>
      <c r="BW13" s="37" t="n">
        <f aca="false">C13+L13+U13+AD13+AM13+AV13+BE13+BN13</f>
        <v>8</v>
      </c>
      <c r="BX13" s="37"/>
      <c r="BY13" s="37"/>
      <c r="BZ13" s="37"/>
      <c r="CA13" s="39" t="n">
        <f aca="false">G13+P13+Y13+AH13+AQ13+AZ13+BI13+BR13</f>
        <v>13</v>
      </c>
      <c r="CB13" s="43"/>
      <c r="CC13" s="44"/>
      <c r="CD13" s="44"/>
      <c r="CE13" s="45"/>
      <c r="CF13" s="46"/>
      <c r="CG13" s="47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</row>
    <row r="14" customFormat="false" ht="35.1" hidden="true" customHeight="true" outlineLevel="0" collapsed="false">
      <c r="A14" s="36" t="s">
        <v>46</v>
      </c>
      <c r="B14" s="41" t="s">
        <v>47</v>
      </c>
      <c r="C14" s="41" t="n">
        <v>394</v>
      </c>
      <c r="D14" s="38"/>
      <c r="E14" s="38"/>
      <c r="F14" s="38"/>
      <c r="G14" s="37" t="n">
        <v>368</v>
      </c>
      <c r="H14" s="38"/>
      <c r="I14" s="38"/>
      <c r="J14" s="38"/>
      <c r="K14" s="38"/>
      <c r="L14" s="41" t="n">
        <v>188</v>
      </c>
      <c r="M14" s="38"/>
      <c r="N14" s="38"/>
      <c r="O14" s="38"/>
      <c r="P14" s="37" t="n">
        <v>108</v>
      </c>
      <c r="Q14" s="38"/>
      <c r="R14" s="38"/>
      <c r="S14" s="38"/>
      <c r="T14" s="38"/>
      <c r="U14" s="37" t="n">
        <v>340</v>
      </c>
      <c r="V14" s="37"/>
      <c r="W14" s="37"/>
      <c r="X14" s="37"/>
      <c r="Y14" s="39" t="n">
        <v>223</v>
      </c>
      <c r="Z14" s="37"/>
      <c r="AA14" s="37"/>
      <c r="AB14" s="37"/>
      <c r="AC14" s="37"/>
      <c r="AD14" s="37" t="n">
        <v>1530</v>
      </c>
      <c r="AE14" s="37"/>
      <c r="AF14" s="37"/>
      <c r="AG14" s="37"/>
      <c r="AH14" s="37" t="n">
        <v>916</v>
      </c>
      <c r="AI14" s="37"/>
      <c r="AJ14" s="37"/>
      <c r="AK14" s="37"/>
      <c r="AL14" s="37"/>
      <c r="AM14" s="37" t="n">
        <v>362</v>
      </c>
      <c r="AN14" s="37"/>
      <c r="AO14" s="37"/>
      <c r="AP14" s="37"/>
      <c r="AQ14" s="37" t="n">
        <v>405</v>
      </c>
      <c r="AR14" s="37"/>
      <c r="AS14" s="37"/>
      <c r="AT14" s="37"/>
      <c r="AU14" s="37"/>
      <c r="AV14" s="37" t="n">
        <v>312</v>
      </c>
      <c r="AW14" s="37"/>
      <c r="AX14" s="37"/>
      <c r="AY14" s="37"/>
      <c r="AZ14" s="37" t="n">
        <v>189</v>
      </c>
      <c r="BA14" s="37"/>
      <c r="BB14" s="37"/>
      <c r="BC14" s="37"/>
      <c r="BD14" s="37"/>
      <c r="BE14" s="37" t="n">
        <v>35</v>
      </c>
      <c r="BF14" s="37"/>
      <c r="BG14" s="37"/>
      <c r="BH14" s="37"/>
      <c r="BI14" s="37" t="n">
        <v>30</v>
      </c>
      <c r="BJ14" s="37"/>
      <c r="BK14" s="37"/>
      <c r="BL14" s="37"/>
      <c r="BM14" s="37"/>
      <c r="BN14" s="37" t="n">
        <v>56</v>
      </c>
      <c r="BO14" s="37"/>
      <c r="BP14" s="37"/>
      <c r="BQ14" s="37"/>
      <c r="BR14" s="37" t="n">
        <v>0</v>
      </c>
      <c r="BS14" s="37"/>
      <c r="BT14" s="37"/>
      <c r="BU14" s="37"/>
      <c r="BV14" s="37"/>
      <c r="BW14" s="37" t="n">
        <f aca="false">C14+L14+U14+AD14+AM14+AV14+BE14+BN14</f>
        <v>3217</v>
      </c>
      <c r="BX14" s="37"/>
      <c r="BY14" s="37"/>
      <c r="BZ14" s="37"/>
      <c r="CA14" s="39" t="n">
        <f aca="false">G14+P14+Y14+AH14+AQ14+AZ14+BI14+BR14</f>
        <v>2239</v>
      </c>
      <c r="CB14" s="43"/>
      <c r="CC14" s="44"/>
      <c r="CD14" s="44"/>
      <c r="CE14" s="45"/>
      <c r="CF14" s="46"/>
      <c r="CG14" s="47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</row>
    <row r="15" customFormat="false" ht="35.1" hidden="true" customHeight="true" outlineLevel="0" collapsed="false">
      <c r="A15" s="36" t="s">
        <v>48</v>
      </c>
      <c r="B15" s="41" t="s">
        <v>49</v>
      </c>
      <c r="C15" s="41" t="n">
        <v>254</v>
      </c>
      <c r="D15" s="38" t="n">
        <v>69</v>
      </c>
      <c r="E15" s="38"/>
      <c r="F15" s="38"/>
      <c r="G15" s="37" t="n">
        <v>230</v>
      </c>
      <c r="H15" s="38" t="n">
        <v>75</v>
      </c>
      <c r="I15" s="38"/>
      <c r="J15" s="38"/>
      <c r="K15" s="38"/>
      <c r="L15" s="41" t="n">
        <v>215</v>
      </c>
      <c r="M15" s="38" t="n">
        <v>146</v>
      </c>
      <c r="N15" s="38"/>
      <c r="O15" s="38"/>
      <c r="P15" s="37" t="n">
        <v>256</v>
      </c>
      <c r="Q15" s="38" t="n">
        <v>0</v>
      </c>
      <c r="R15" s="38"/>
      <c r="S15" s="38"/>
      <c r="T15" s="38"/>
      <c r="U15" s="37" t="n">
        <v>43</v>
      </c>
      <c r="V15" s="37" t="n">
        <v>43</v>
      </c>
      <c r="W15" s="37"/>
      <c r="X15" s="37"/>
      <c r="Y15" s="39" t="n">
        <v>6</v>
      </c>
      <c r="Z15" s="37" t="n">
        <v>0</v>
      </c>
      <c r="AA15" s="37"/>
      <c r="AB15" s="37"/>
      <c r="AC15" s="37"/>
      <c r="AD15" s="37" t="n">
        <v>28</v>
      </c>
      <c r="AE15" s="37" t="n">
        <v>14</v>
      </c>
      <c r="AF15" s="37"/>
      <c r="AG15" s="37"/>
      <c r="AH15" s="37" t="n">
        <v>4</v>
      </c>
      <c r="AI15" s="37" t="n">
        <v>2</v>
      </c>
      <c r="AJ15" s="37"/>
      <c r="AK15" s="37"/>
      <c r="AL15" s="37"/>
      <c r="AM15" s="37" t="n">
        <v>102</v>
      </c>
      <c r="AN15" s="37" t="n">
        <v>50</v>
      </c>
      <c r="AO15" s="37"/>
      <c r="AP15" s="37"/>
      <c r="AQ15" s="37" t="n">
        <v>102</v>
      </c>
      <c r="AR15" s="37" t="n">
        <v>66</v>
      </c>
      <c r="AS15" s="37"/>
      <c r="AT15" s="37"/>
      <c r="AU15" s="37"/>
      <c r="AV15" s="37" t="n">
        <v>148</v>
      </c>
      <c r="AW15" s="37" t="n">
        <v>13</v>
      </c>
      <c r="AX15" s="37"/>
      <c r="AY15" s="37"/>
      <c r="AZ15" s="37" t="n">
        <v>120</v>
      </c>
      <c r="BA15" s="37" t="n">
        <v>23</v>
      </c>
      <c r="BB15" s="37"/>
      <c r="BC15" s="37"/>
      <c r="BD15" s="37"/>
      <c r="BE15" s="37" t="n">
        <v>600</v>
      </c>
      <c r="BF15" s="37" t="n">
        <v>602</v>
      </c>
      <c r="BG15" s="37"/>
      <c r="BH15" s="37"/>
      <c r="BI15" s="37" t="n">
        <v>53</v>
      </c>
      <c r="BJ15" s="37" t="n">
        <v>40</v>
      </c>
      <c r="BK15" s="37"/>
      <c r="BL15" s="37"/>
      <c r="BM15" s="37"/>
      <c r="BN15" s="37" t="n">
        <v>6</v>
      </c>
      <c r="BO15" s="37" t="n">
        <v>6</v>
      </c>
      <c r="BP15" s="37"/>
      <c r="BQ15" s="37"/>
      <c r="BR15" s="37" t="n">
        <v>2</v>
      </c>
      <c r="BS15" s="37" t="n">
        <v>0</v>
      </c>
      <c r="BT15" s="37"/>
      <c r="BU15" s="37"/>
      <c r="BV15" s="37"/>
      <c r="BW15" s="37" t="n">
        <f aca="false">C15+L15+U15+AD15+AM15+AV15+BE15+BN15</f>
        <v>1396</v>
      </c>
      <c r="BX15" s="37" t="n">
        <f aca="false">D15+M15+V15+AE15+AN15+AW15+BF15+BO15</f>
        <v>943</v>
      </c>
      <c r="BY15" s="37"/>
      <c r="BZ15" s="37"/>
      <c r="CA15" s="39" t="n">
        <f aca="false">G15+P15+Y15+AH15+AQ15+AZ15+BI15+BR15</f>
        <v>773</v>
      </c>
      <c r="CB15" s="43" t="n">
        <f aca="false">H15+Q15+Z15+AI15+AR15+BA15+BJ15+BS15</f>
        <v>206</v>
      </c>
      <c r="CC15" s="44"/>
      <c r="CD15" s="44"/>
      <c r="CE15" s="45"/>
      <c r="CF15" s="46"/>
      <c r="CG15" s="47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</row>
    <row r="16" customFormat="false" ht="35.1" hidden="true" customHeight="true" outlineLevel="0" collapsed="false">
      <c r="A16" s="36" t="s">
        <v>50</v>
      </c>
      <c r="B16" s="41" t="s">
        <v>51</v>
      </c>
      <c r="C16" s="41" t="n">
        <v>564</v>
      </c>
      <c r="D16" s="38" t="n">
        <v>434</v>
      </c>
      <c r="E16" s="38"/>
      <c r="F16" s="38"/>
      <c r="G16" s="37" t="n">
        <v>224</v>
      </c>
      <c r="H16" s="38" t="n">
        <v>0</v>
      </c>
      <c r="I16" s="38"/>
      <c r="J16" s="38"/>
      <c r="K16" s="38"/>
      <c r="L16" s="41" t="n">
        <v>177</v>
      </c>
      <c r="M16" s="38" t="n">
        <v>134</v>
      </c>
      <c r="N16" s="38"/>
      <c r="O16" s="38"/>
      <c r="P16" s="37" t="n">
        <v>82</v>
      </c>
      <c r="Q16" s="38" t="n">
        <v>0</v>
      </c>
      <c r="R16" s="38"/>
      <c r="S16" s="38"/>
      <c r="T16" s="38"/>
      <c r="U16" s="37" t="n">
        <v>75</v>
      </c>
      <c r="V16" s="37" t="n">
        <v>52</v>
      </c>
      <c r="W16" s="37"/>
      <c r="X16" s="37"/>
      <c r="Y16" s="39" t="n">
        <v>21</v>
      </c>
      <c r="Z16" s="37" t="n">
        <v>0</v>
      </c>
      <c r="AA16" s="37"/>
      <c r="AB16" s="37"/>
      <c r="AC16" s="37"/>
      <c r="AD16" s="37" t="n">
        <v>311</v>
      </c>
      <c r="AE16" s="37" t="n">
        <v>247</v>
      </c>
      <c r="AF16" s="37"/>
      <c r="AG16" s="37"/>
      <c r="AH16" s="37" t="n">
        <v>125</v>
      </c>
      <c r="AI16" s="37" t="n">
        <v>0</v>
      </c>
      <c r="AJ16" s="37"/>
      <c r="AK16" s="37"/>
      <c r="AL16" s="37"/>
      <c r="AM16" s="37" t="n">
        <v>102</v>
      </c>
      <c r="AN16" s="37" t="n">
        <v>76</v>
      </c>
      <c r="AO16" s="37"/>
      <c r="AP16" s="37"/>
      <c r="AQ16" s="37" t="n">
        <v>29</v>
      </c>
      <c r="AR16" s="37" t="n">
        <v>0</v>
      </c>
      <c r="AS16" s="37"/>
      <c r="AT16" s="37"/>
      <c r="AU16" s="37"/>
      <c r="AV16" s="37" t="n">
        <v>62</v>
      </c>
      <c r="AW16" s="37" t="n">
        <v>25</v>
      </c>
      <c r="AX16" s="37"/>
      <c r="AY16" s="37"/>
      <c r="AZ16" s="37" t="n">
        <v>0</v>
      </c>
      <c r="BA16" s="37" t="n">
        <v>0</v>
      </c>
      <c r="BB16" s="37"/>
      <c r="BC16" s="37"/>
      <c r="BD16" s="37"/>
      <c r="BE16" s="37" t="n">
        <v>65</v>
      </c>
      <c r="BF16" s="37" t="n">
        <v>52</v>
      </c>
      <c r="BG16" s="37"/>
      <c r="BH16" s="37"/>
      <c r="BI16" s="37" t="n">
        <v>24</v>
      </c>
      <c r="BJ16" s="37" t="n">
        <v>0</v>
      </c>
      <c r="BK16" s="37"/>
      <c r="BL16" s="37"/>
      <c r="BM16" s="37"/>
      <c r="BN16" s="37" t="n">
        <v>21</v>
      </c>
      <c r="BO16" s="37" t="n">
        <v>10</v>
      </c>
      <c r="BP16" s="37"/>
      <c r="BQ16" s="37"/>
      <c r="BR16" s="37" t="n">
        <v>0</v>
      </c>
      <c r="BS16" s="37" t="n">
        <v>0</v>
      </c>
      <c r="BT16" s="37"/>
      <c r="BU16" s="37"/>
      <c r="BV16" s="37"/>
      <c r="BW16" s="37" t="n">
        <f aca="false">C16+L16+U16+AD16+AM16+AV16+BE16+BN16</f>
        <v>1377</v>
      </c>
      <c r="BX16" s="37" t="n">
        <f aca="false">D16+M16+V16+AE16+AN16+AW16+BF16+BO16</f>
        <v>1030</v>
      </c>
      <c r="BY16" s="37"/>
      <c r="BZ16" s="37"/>
      <c r="CA16" s="39" t="n">
        <f aca="false">G16+P16+Y16+AH16+AQ16+AZ16+BI16+BR16</f>
        <v>505</v>
      </c>
      <c r="CB16" s="43" t="n">
        <f aca="false">H16+Q16+Z16+AI16+AR16+BA16+BJ16+BS16</f>
        <v>0</v>
      </c>
      <c r="CC16" s="44"/>
      <c r="CD16" s="44"/>
      <c r="CE16" s="45"/>
      <c r="CF16" s="46"/>
      <c r="CG16" s="47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</row>
    <row r="17" customFormat="false" ht="35.1" hidden="true" customHeight="true" outlineLevel="0" collapsed="false">
      <c r="A17" s="36" t="s">
        <v>52</v>
      </c>
      <c r="B17" s="41" t="s">
        <v>53</v>
      </c>
      <c r="C17" s="41" t="n">
        <f aca="false">C5-C8</f>
        <v>1543</v>
      </c>
      <c r="D17" s="38" t="n">
        <f aca="false">D5-D8</f>
        <v>632</v>
      </c>
      <c r="E17" s="38" t="n">
        <f aca="false">E5-E8</f>
        <v>501</v>
      </c>
      <c r="F17" s="38" t="n">
        <f aca="false">F5-F8</f>
        <v>0</v>
      </c>
      <c r="G17" s="37" t="n">
        <f aca="false">G5-G8</f>
        <v>-485</v>
      </c>
      <c r="H17" s="38" t="n">
        <f aca="false">H5-H8</f>
        <v>-86</v>
      </c>
      <c r="I17" s="38" t="n">
        <f aca="false">I5-I8</f>
        <v>-99</v>
      </c>
      <c r="J17" s="38"/>
      <c r="K17" s="38" t="n">
        <f aca="false">K5-K8</f>
        <v>-5091</v>
      </c>
      <c r="L17" s="37" t="n">
        <f aca="false">L5-L8</f>
        <v>186</v>
      </c>
      <c r="M17" s="37" t="n">
        <f aca="false">M5-M8</f>
        <v>9</v>
      </c>
      <c r="N17" s="37" t="n">
        <f aca="false">N5-N8</f>
        <v>57</v>
      </c>
      <c r="O17" s="37" t="n">
        <f aca="false">O5-O8</f>
        <v>0</v>
      </c>
      <c r="P17" s="37" t="n">
        <f aca="false">P5-P8</f>
        <v>-216</v>
      </c>
      <c r="Q17" s="38" t="n">
        <f aca="false">Q5-Q8</f>
        <v>-61</v>
      </c>
      <c r="R17" s="38" t="n">
        <f aca="false">R5-R8</f>
        <v>-10</v>
      </c>
      <c r="S17" s="38"/>
      <c r="T17" s="38" t="n">
        <f aca="false">T5-T8</f>
        <v>-113</v>
      </c>
      <c r="U17" s="39" t="n">
        <f aca="false">U5-U8</f>
        <v>-575</v>
      </c>
      <c r="V17" s="39" t="n">
        <f aca="false">V5-V8</f>
        <v>-525</v>
      </c>
      <c r="W17" s="39" t="n">
        <f aca="false">W5-W8</f>
        <v>-366</v>
      </c>
      <c r="X17" s="39" t="n">
        <f aca="false">X5-X8</f>
        <v>0</v>
      </c>
      <c r="Y17" s="39" t="n">
        <f aca="false">Y5-Y8</f>
        <v>-618.94</v>
      </c>
      <c r="Z17" s="37" t="n">
        <f aca="false">Z5-Z8</f>
        <v>-546</v>
      </c>
      <c r="AA17" s="37" t="n">
        <f aca="false">AA5-AA8</f>
        <v>-430</v>
      </c>
      <c r="AB17" s="37"/>
      <c r="AC17" s="37" t="n">
        <f aca="false">AC5-AC8</f>
        <v>-439</v>
      </c>
      <c r="AD17" s="37" t="n">
        <f aca="false">AD5-AD8</f>
        <v>2814</v>
      </c>
      <c r="AE17" s="37" t="n">
        <f aca="false">AE5-AE8</f>
        <v>1936</v>
      </c>
      <c r="AF17" s="37" t="n">
        <f aca="false">AF5-AF8</f>
        <v>1155</v>
      </c>
      <c r="AG17" s="37" t="n">
        <f aca="false">AG5-AG8</f>
        <v>0</v>
      </c>
      <c r="AH17" s="37" t="n">
        <f aca="false">AH5-AH8</f>
        <v>2222</v>
      </c>
      <c r="AI17" s="37" t="n">
        <f aca="false">AI5-AI8</f>
        <v>1639</v>
      </c>
      <c r="AJ17" s="37" t="n">
        <f aca="false">AJ5-AJ8</f>
        <v>1002</v>
      </c>
      <c r="AK17" s="37"/>
      <c r="AL17" s="37" t="n">
        <f aca="false">AL5-AL8</f>
        <v>1507</v>
      </c>
      <c r="AM17" s="37" t="n">
        <f aca="false">AM5-AM8</f>
        <v>-1529</v>
      </c>
      <c r="AN17" s="37" t="n">
        <f aca="false">AN5-AN8</f>
        <v>-1079</v>
      </c>
      <c r="AO17" s="37" t="n">
        <f aca="false">AO5-AO8</f>
        <v>-830</v>
      </c>
      <c r="AP17" s="37" t="n">
        <f aca="false">AP5-AP8</f>
        <v>0</v>
      </c>
      <c r="AQ17" s="37" t="n">
        <f aca="false">AQ5-AQ8</f>
        <v>-1666</v>
      </c>
      <c r="AR17" s="37" t="n">
        <f aca="false">AR5-AR8</f>
        <v>-1034</v>
      </c>
      <c r="AS17" s="37" t="n">
        <f aca="false">AS5-AS8</f>
        <v>-675</v>
      </c>
      <c r="AT17" s="37"/>
      <c r="AU17" s="37" t="n">
        <f aca="false">AU5-AU8</f>
        <v>-802</v>
      </c>
      <c r="AV17" s="37" t="n">
        <f aca="false">AV5-AV8</f>
        <v>327</v>
      </c>
      <c r="AW17" s="37" t="n">
        <f aca="false">AW5-AW8</f>
        <v>19</v>
      </c>
      <c r="AX17" s="37" t="n">
        <f aca="false">AX5-AX8</f>
        <v>-36</v>
      </c>
      <c r="AY17" s="37" t="n">
        <f aca="false">AY5-AY8</f>
        <v>0</v>
      </c>
      <c r="AZ17" s="37" t="n">
        <f aca="false">AZ5-AZ8</f>
        <v>-171</v>
      </c>
      <c r="BA17" s="37" t="n">
        <f aca="false">BA5-BA8</f>
        <v>-32</v>
      </c>
      <c r="BB17" s="37" t="n">
        <f aca="false">BB5-BB8</f>
        <v>-209</v>
      </c>
      <c r="BC17" s="37"/>
      <c r="BD17" s="37" t="n">
        <f aca="false">BD5-BD8</f>
        <v>-106</v>
      </c>
      <c r="BE17" s="37" t="n">
        <f aca="false">BE5-BE8</f>
        <v>-34</v>
      </c>
      <c r="BF17" s="37" t="n">
        <f aca="false">BF5-BF8</f>
        <v>-15</v>
      </c>
      <c r="BG17" s="37" t="n">
        <f aca="false">BG5-BG8</f>
        <v>-36</v>
      </c>
      <c r="BH17" s="37" t="n">
        <f aca="false">BH5-BH8</f>
        <v>0</v>
      </c>
      <c r="BI17" s="37" t="n">
        <f aca="false">BI5-BI8</f>
        <v>-24</v>
      </c>
      <c r="BJ17" s="37" t="n">
        <f aca="false">BJ5-BJ8</f>
        <v>-31</v>
      </c>
      <c r="BK17" s="37" t="n">
        <f aca="false">BK5-BK8</f>
        <v>-25</v>
      </c>
      <c r="BL17" s="37"/>
      <c r="BM17" s="37" t="n">
        <f aca="false">BM5-BM8</f>
        <v>-506</v>
      </c>
      <c r="BN17" s="37" t="n">
        <f aca="false">BN5-BN8</f>
        <v>-106</v>
      </c>
      <c r="BO17" s="37" t="n">
        <f aca="false">BO5-BO8</f>
        <v>-78</v>
      </c>
      <c r="BP17" s="37" t="n">
        <f aca="false">BP5-BP8</f>
        <v>-69</v>
      </c>
      <c r="BQ17" s="37" t="n">
        <f aca="false">BQ5-BQ8</f>
        <v>0</v>
      </c>
      <c r="BR17" s="37" t="n">
        <f aca="false">BR5-BR8</f>
        <v>-17</v>
      </c>
      <c r="BS17" s="37" t="n">
        <f aca="false">BS5-BS8</f>
        <v>-17</v>
      </c>
      <c r="BT17" s="37" t="n">
        <f aca="false">BT5-BT8</f>
        <v>0</v>
      </c>
      <c r="BU17" s="37"/>
      <c r="BV17" s="37" t="n">
        <f aca="false">BV5-BV8</f>
        <v>0</v>
      </c>
      <c r="BW17" s="37" t="n">
        <f aca="false">C17+L17+U17+AD17+AM17+AV17+BE17+BN17</f>
        <v>2626</v>
      </c>
      <c r="BX17" s="37" t="n">
        <f aca="false">D17+M17+V17+AE17+AN17+AW17+BF17+BO17</f>
        <v>899</v>
      </c>
      <c r="BY17" s="37" t="n">
        <f aca="false">E17+N17+W17+AF17+AO17+AX17+BG17+BP17</f>
        <v>376</v>
      </c>
      <c r="BZ17" s="37"/>
      <c r="CA17" s="39" t="n">
        <f aca="false">G17+P17+Y17+AH17+AQ17+AZ17+BI17+BR17</f>
        <v>-975.94</v>
      </c>
      <c r="CB17" s="43" t="n">
        <f aca="false">H17+Q17+Z17+AI17+AR17+BA17+BJ17+BS17</f>
        <v>-168</v>
      </c>
      <c r="CC17" s="49" t="n">
        <f aca="false">I17+R17+AA17+AJ17+AS17+BB17+BK17+BT17</f>
        <v>-446</v>
      </c>
      <c r="CD17" s="49"/>
      <c r="CE17" s="50" t="n">
        <f aca="false">K17+T17+AC17+AL17+AU17+BD17+BM17+BV17</f>
        <v>-5550</v>
      </c>
      <c r="CF17" s="46"/>
      <c r="CG17" s="47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</row>
    <row r="18" customFormat="false" ht="35.1" hidden="true" customHeight="true" outlineLevel="0" collapsed="false">
      <c r="A18" s="51"/>
      <c r="B18" s="37" t="s">
        <v>54</v>
      </c>
      <c r="C18" s="37" t="n">
        <v>656</v>
      </c>
      <c r="D18" s="38"/>
      <c r="E18" s="38"/>
      <c r="F18" s="38"/>
      <c r="G18" s="37" t="n">
        <v>0</v>
      </c>
      <c r="H18" s="38"/>
      <c r="I18" s="38"/>
      <c r="J18" s="38"/>
      <c r="K18" s="38" t="n">
        <v>0</v>
      </c>
      <c r="L18" s="37" t="n">
        <v>0</v>
      </c>
      <c r="M18" s="38"/>
      <c r="N18" s="38"/>
      <c r="O18" s="38"/>
      <c r="P18" s="37" t="n">
        <v>0</v>
      </c>
      <c r="Q18" s="38"/>
      <c r="R18" s="38"/>
      <c r="S18" s="38"/>
      <c r="T18" s="38" t="n">
        <v>0</v>
      </c>
      <c r="U18" s="37" t="n">
        <v>0</v>
      </c>
      <c r="V18" s="37"/>
      <c r="W18" s="37"/>
      <c r="X18" s="37"/>
      <c r="Y18" s="39" t="n">
        <v>0</v>
      </c>
      <c r="Z18" s="37"/>
      <c r="AA18" s="37"/>
      <c r="AB18" s="37"/>
      <c r="AC18" s="37" t="n">
        <v>0</v>
      </c>
      <c r="AD18" s="37" t="n">
        <v>557</v>
      </c>
      <c r="AE18" s="37"/>
      <c r="AF18" s="37"/>
      <c r="AG18" s="37"/>
      <c r="AH18" s="37" t="n">
        <v>520</v>
      </c>
      <c r="AI18" s="37"/>
      <c r="AJ18" s="37"/>
      <c r="AK18" s="37"/>
      <c r="AL18" s="37" t="n">
        <v>354</v>
      </c>
      <c r="AM18" s="37" t="n">
        <v>-130</v>
      </c>
      <c r="AN18" s="37" t="n">
        <v>78</v>
      </c>
      <c r="AO18" s="37" t="n">
        <v>78</v>
      </c>
      <c r="AP18" s="37" t="n">
        <v>78</v>
      </c>
      <c r="AQ18" s="37" t="n">
        <v>78</v>
      </c>
      <c r="AR18" s="37"/>
      <c r="AS18" s="37"/>
      <c r="AT18" s="37"/>
      <c r="AU18" s="37" t="n">
        <v>-103</v>
      </c>
      <c r="AV18" s="37" t="n">
        <v>-3</v>
      </c>
      <c r="AW18" s="37"/>
      <c r="AX18" s="37"/>
      <c r="AY18" s="37"/>
      <c r="AZ18" s="37" t="n">
        <v>0</v>
      </c>
      <c r="BA18" s="37"/>
      <c r="BB18" s="37"/>
      <c r="BC18" s="37"/>
      <c r="BD18" s="37" t="n">
        <v>0</v>
      </c>
      <c r="BE18" s="37" t="n">
        <v>0</v>
      </c>
      <c r="BF18" s="37"/>
      <c r="BG18" s="37"/>
      <c r="BH18" s="37"/>
      <c r="BI18" s="37" t="n">
        <v>0</v>
      </c>
      <c r="BJ18" s="37"/>
      <c r="BK18" s="37"/>
      <c r="BL18" s="37"/>
      <c r="BM18" s="37" t="n">
        <v>0</v>
      </c>
      <c r="BN18" s="37" t="n">
        <v>0</v>
      </c>
      <c r="BO18" s="37"/>
      <c r="BP18" s="37"/>
      <c r="BQ18" s="37"/>
      <c r="BR18" s="37" t="n">
        <v>0</v>
      </c>
      <c r="BS18" s="37"/>
      <c r="BT18" s="37"/>
      <c r="BU18" s="37"/>
      <c r="BV18" s="37" t="n">
        <v>0</v>
      </c>
      <c r="BW18" s="37" t="n">
        <f aca="false">C18+L18+U18+AD18+AM18+AV18+BE18+BN18</f>
        <v>1080</v>
      </c>
      <c r="BX18" s="37" t="n">
        <f aca="false">D18+M18+V18+AE18+AN18+AW18+BF18+BO18</f>
        <v>78</v>
      </c>
      <c r="BY18" s="37" t="n">
        <f aca="false">E18+N18+W18+AF18+AO18+AX18+BG18+BP18</f>
        <v>78</v>
      </c>
      <c r="BZ18" s="37"/>
      <c r="CA18" s="39" t="n">
        <f aca="false">G18+P18+Y18+AH18+AQ18+AZ18+BI18+BR18</f>
        <v>598</v>
      </c>
      <c r="CB18" s="43" t="n">
        <f aca="false">H18+Q18+Z18+AI18+AR18+BA18+BJ18+BS18</f>
        <v>0</v>
      </c>
      <c r="CC18" s="52" t="n">
        <f aca="false">I18+R18+AA18+AJ18+AS18+BB18+BK18+BT18</f>
        <v>0</v>
      </c>
      <c r="CD18" s="52"/>
      <c r="CE18" s="53" t="n">
        <f aca="false">K18+T18+AC18+AL18+AU18+BD18+BM18+BV18</f>
        <v>251</v>
      </c>
      <c r="CF18" s="46"/>
      <c r="CG18" s="47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</row>
    <row r="19" customFormat="false" ht="35.1" hidden="false" customHeight="true" outlineLevel="0" collapsed="false">
      <c r="A19" s="36" t="s">
        <v>55</v>
      </c>
      <c r="B19" s="54" t="s">
        <v>56</v>
      </c>
      <c r="C19" s="37" t="n">
        <f aca="false">C17-C18</f>
        <v>887</v>
      </c>
      <c r="D19" s="37" t="n">
        <f aca="false">D17-D18</f>
        <v>632</v>
      </c>
      <c r="E19" s="37" t="n">
        <f aca="false">E17-E18</f>
        <v>501</v>
      </c>
      <c r="F19" s="37" t="n">
        <f aca="false">F17-F18</f>
        <v>0</v>
      </c>
      <c r="G19" s="37" t="n">
        <f aca="false">G17-G18</f>
        <v>-485</v>
      </c>
      <c r="H19" s="38" t="n">
        <f aca="false">H17-H18</f>
        <v>-86</v>
      </c>
      <c r="I19" s="38" t="n">
        <f aca="false">I17-I18</f>
        <v>-99</v>
      </c>
      <c r="J19" s="38"/>
      <c r="K19" s="38" t="n">
        <f aca="false">K17-K18</f>
        <v>-5091</v>
      </c>
      <c r="L19" s="37" t="n">
        <f aca="false">L17-L18</f>
        <v>186</v>
      </c>
      <c r="M19" s="37" t="n">
        <f aca="false">M17-M18</f>
        <v>9</v>
      </c>
      <c r="N19" s="37" t="n">
        <f aca="false">N17-N18</f>
        <v>57</v>
      </c>
      <c r="O19" s="37" t="n">
        <f aca="false">O17-O18</f>
        <v>0</v>
      </c>
      <c r="P19" s="37" t="n">
        <f aca="false">P17-P18</f>
        <v>-216</v>
      </c>
      <c r="Q19" s="38" t="n">
        <f aca="false">Q17-Q18</f>
        <v>-61</v>
      </c>
      <c r="R19" s="38" t="n">
        <f aca="false">R17-R18</f>
        <v>-10</v>
      </c>
      <c r="S19" s="38"/>
      <c r="T19" s="38" t="n">
        <f aca="false">T17-T18</f>
        <v>-113</v>
      </c>
      <c r="U19" s="39" t="n">
        <f aca="false">U17-U18</f>
        <v>-575</v>
      </c>
      <c r="V19" s="39" t="n">
        <f aca="false">V17-V18</f>
        <v>-525</v>
      </c>
      <c r="W19" s="39" t="n">
        <f aca="false">W17-W18</f>
        <v>-366</v>
      </c>
      <c r="X19" s="39" t="n">
        <f aca="false">X17-X18</f>
        <v>0</v>
      </c>
      <c r="Y19" s="39" t="n">
        <f aca="false">Y17-Y18</f>
        <v>-618.94</v>
      </c>
      <c r="Z19" s="37" t="n">
        <f aca="false">Z17-Z18</f>
        <v>-546</v>
      </c>
      <c r="AA19" s="37" t="n">
        <f aca="false">AA17-AA18</f>
        <v>-430</v>
      </c>
      <c r="AB19" s="37"/>
      <c r="AC19" s="37" t="n">
        <f aca="false">AC17-AC18</f>
        <v>-439</v>
      </c>
      <c r="AD19" s="37" t="n">
        <f aca="false">AD17-AD18</f>
        <v>2257</v>
      </c>
      <c r="AE19" s="37" t="n">
        <f aca="false">AE17-AE18</f>
        <v>1936</v>
      </c>
      <c r="AF19" s="37" t="n">
        <f aca="false">AF17-AF18</f>
        <v>1155</v>
      </c>
      <c r="AG19" s="37" t="n">
        <f aca="false">AG17-AG18</f>
        <v>0</v>
      </c>
      <c r="AH19" s="37" t="n">
        <f aca="false">AH17-AH18</f>
        <v>1702</v>
      </c>
      <c r="AI19" s="37" t="n">
        <f aca="false">AI17-AI18</f>
        <v>1639</v>
      </c>
      <c r="AJ19" s="37" t="n">
        <f aca="false">AJ17-AJ18</f>
        <v>1002</v>
      </c>
      <c r="AK19" s="37"/>
      <c r="AL19" s="37" t="n">
        <f aca="false">AL17-AL18</f>
        <v>1153</v>
      </c>
      <c r="AM19" s="37" t="n">
        <f aca="false">AM17-AM18</f>
        <v>-1399</v>
      </c>
      <c r="AN19" s="37" t="n">
        <f aca="false">AN17-AN18</f>
        <v>-1157</v>
      </c>
      <c r="AO19" s="37" t="n">
        <f aca="false">AO17-AO18</f>
        <v>-908</v>
      </c>
      <c r="AP19" s="37" t="n">
        <f aca="false">AP17-AP18</f>
        <v>-78</v>
      </c>
      <c r="AQ19" s="37" t="n">
        <f aca="false">AQ17-AQ18</f>
        <v>-1744</v>
      </c>
      <c r="AR19" s="37" t="n">
        <f aca="false">AR17-AR18</f>
        <v>-1034</v>
      </c>
      <c r="AS19" s="37" t="n">
        <f aca="false">AS17-AS18</f>
        <v>-675</v>
      </c>
      <c r="AT19" s="37"/>
      <c r="AU19" s="37" t="n">
        <f aca="false">AU17-AU18</f>
        <v>-699</v>
      </c>
      <c r="AV19" s="37" t="n">
        <f aca="false">AV17-AV18</f>
        <v>330</v>
      </c>
      <c r="AW19" s="37" t="n">
        <f aca="false">AW17-AW18</f>
        <v>19</v>
      </c>
      <c r="AX19" s="37" t="n">
        <f aca="false">AX17-AX18</f>
        <v>-36</v>
      </c>
      <c r="AY19" s="37" t="n">
        <f aca="false">AY17-AY18</f>
        <v>0</v>
      </c>
      <c r="AZ19" s="37" t="n">
        <f aca="false">AZ17-AZ18</f>
        <v>-171</v>
      </c>
      <c r="BA19" s="37" t="n">
        <f aca="false">BA17-BA18</f>
        <v>-32</v>
      </c>
      <c r="BB19" s="37" t="n">
        <f aca="false">BB17-BB18</f>
        <v>-209</v>
      </c>
      <c r="BC19" s="37"/>
      <c r="BD19" s="37" t="n">
        <f aca="false">BD17-BD18</f>
        <v>-106</v>
      </c>
      <c r="BE19" s="37" t="n">
        <f aca="false">BE17-BE18</f>
        <v>-34</v>
      </c>
      <c r="BF19" s="37" t="n">
        <f aca="false">BF17-BF18</f>
        <v>-15</v>
      </c>
      <c r="BG19" s="37" t="n">
        <f aca="false">BG17-BG18</f>
        <v>-36</v>
      </c>
      <c r="BH19" s="37" t="n">
        <f aca="false">BH17-BH18</f>
        <v>0</v>
      </c>
      <c r="BI19" s="37" t="n">
        <f aca="false">BI17-BI18</f>
        <v>-24</v>
      </c>
      <c r="BJ19" s="37" t="n">
        <f aca="false">BJ17-BJ18</f>
        <v>-31</v>
      </c>
      <c r="BK19" s="37" t="n">
        <f aca="false">BK17-BK18</f>
        <v>-25</v>
      </c>
      <c r="BL19" s="37"/>
      <c r="BM19" s="37" t="n">
        <f aca="false">BM17-BM18</f>
        <v>-506</v>
      </c>
      <c r="BN19" s="37" t="n">
        <f aca="false">BN17-BN18</f>
        <v>-106</v>
      </c>
      <c r="BO19" s="37" t="n">
        <f aca="false">BO17-BO18</f>
        <v>-78</v>
      </c>
      <c r="BP19" s="37" t="n">
        <f aca="false">BP17-BP18</f>
        <v>-69</v>
      </c>
      <c r="BQ19" s="37" t="n">
        <f aca="false">BQ17-BQ18</f>
        <v>0</v>
      </c>
      <c r="BR19" s="37" t="n">
        <f aca="false">BR17-BR18</f>
        <v>-17</v>
      </c>
      <c r="BS19" s="37" t="n">
        <f aca="false">BS17-BS18</f>
        <v>-17</v>
      </c>
      <c r="BT19" s="37" t="n">
        <f aca="false">BT17-BT18</f>
        <v>0</v>
      </c>
      <c r="BU19" s="37"/>
      <c r="BV19" s="37" t="n">
        <f aca="false">BV17-BV18</f>
        <v>0</v>
      </c>
      <c r="BW19" s="37" t="n">
        <f aca="false">C19+L19+U19+AD19+AM19+AV19+BE19+BN19</f>
        <v>1546</v>
      </c>
      <c r="BX19" s="37" t="n">
        <f aca="false">D19+M19+V19+AE19+AN19+AW19+BF19+BO19</f>
        <v>821</v>
      </c>
      <c r="BY19" s="37" t="n">
        <f aca="false">E19+N19+W19+AF19+AO19+AX19+BG19+BP19</f>
        <v>298</v>
      </c>
      <c r="BZ19" s="37"/>
      <c r="CA19" s="39" t="n">
        <f aca="false">G19+P19+Y19+AH19+AQ19+AZ19+BI19+BR19</f>
        <v>-1573.94</v>
      </c>
      <c r="CB19" s="43" t="n">
        <f aca="false">H19+Q19+Z19+AI19+AR19+BA19+BJ19+BS19</f>
        <v>-168</v>
      </c>
      <c r="CC19" s="55" t="n">
        <f aca="false">I19+R19+AA19+AJ19+AS19+BB19+BK19+BT19</f>
        <v>-446</v>
      </c>
      <c r="CD19" s="55"/>
      <c r="CE19" s="56" t="n">
        <f aca="false">K19+T19+AC19+AL19+AU19+BD19+BM19+BV19</f>
        <v>-5801</v>
      </c>
      <c r="CF19" s="46"/>
      <c r="CG19" s="47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</row>
  </sheetData>
  <mergeCells count="11">
    <mergeCell ref="A1:CB1"/>
    <mergeCell ref="A2:CB2"/>
    <mergeCell ref="C3:H3"/>
    <mergeCell ref="L3:Q3"/>
    <mergeCell ref="U3:Z3"/>
    <mergeCell ref="AD3:AI3"/>
    <mergeCell ref="AM3:AR3"/>
    <mergeCell ref="AV3:BA3"/>
    <mergeCell ref="BE3:BJ3"/>
    <mergeCell ref="BN3:BS3"/>
    <mergeCell ref="BW3:CA3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J12" activeCellId="0" sqref="A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8" min="2" style="0" width="10.71"/>
    <col collapsed="false" customWidth="true" hidden="false" outlineLevel="0" max="9" min="9" style="0" width="10.71"/>
    <col collapsed="false" customWidth="true" hidden="true" outlineLevel="0" max="16" min="10" style="0" width="10.71"/>
    <col collapsed="false" customWidth="true" hidden="false" outlineLevel="0" max="17" min="17" style="0" width="10.71"/>
    <col collapsed="false" customWidth="true" hidden="true" outlineLevel="0" max="24" min="18" style="0" width="10.71"/>
    <col collapsed="false" customWidth="true" hidden="false" outlineLevel="0" max="25" min="25" style="0" width="10.71"/>
    <col collapsed="false" customWidth="true" hidden="true" outlineLevel="0" max="32" min="26" style="0" width="10.71"/>
    <col collapsed="false" customWidth="true" hidden="false" outlineLevel="0" max="33" min="33" style="0" width="10.71"/>
  </cols>
  <sheetData>
    <row r="1" customFormat="false" ht="31.5" hidden="false" customHeight="true" outlineLevel="0" collapsed="false">
      <c r="A1" s="147" t="s">
        <v>10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</row>
    <row r="2" customFormat="false" ht="15.75" hidden="false" customHeight="false" outlineLevel="0" collapsed="false">
      <c r="A2" s="59"/>
      <c r="B2" s="59"/>
      <c r="C2" s="59"/>
      <c r="D2" s="59"/>
      <c r="E2" s="59"/>
      <c r="F2" s="60"/>
      <c r="G2" s="60"/>
      <c r="H2" s="60"/>
      <c r="I2" s="60"/>
      <c r="J2" s="60"/>
      <c r="K2" s="59"/>
      <c r="L2" s="60"/>
      <c r="M2" s="60"/>
      <c r="N2" s="60"/>
      <c r="O2" s="60"/>
      <c r="P2" s="60"/>
      <c r="Q2" s="60"/>
      <c r="R2" s="60"/>
      <c r="S2" s="59"/>
      <c r="T2" s="60"/>
      <c r="U2" s="60"/>
      <c r="V2" s="60"/>
      <c r="W2" s="60"/>
      <c r="X2" s="60"/>
      <c r="Y2" s="60"/>
      <c r="Z2" s="60"/>
      <c r="AA2" s="59"/>
      <c r="AB2" s="60"/>
      <c r="AC2" s="60"/>
      <c r="AD2" s="79"/>
      <c r="AE2" s="60"/>
      <c r="AF2" s="60"/>
      <c r="AG2" s="60"/>
    </row>
    <row r="3" customFormat="false" ht="30" hidden="false" customHeight="true" outlineLevel="0" collapsed="false">
      <c r="A3" s="148" t="s">
        <v>3</v>
      </c>
      <c r="B3" s="9" t="s">
        <v>61</v>
      </c>
      <c r="C3" s="9"/>
      <c r="D3" s="9"/>
      <c r="E3" s="9"/>
      <c r="F3" s="9"/>
      <c r="G3" s="9"/>
      <c r="H3" s="9"/>
      <c r="I3" s="9"/>
      <c r="J3" s="9" t="s">
        <v>62</v>
      </c>
      <c r="K3" s="9"/>
      <c r="L3" s="9"/>
      <c r="M3" s="9"/>
      <c r="N3" s="9"/>
      <c r="O3" s="9"/>
      <c r="P3" s="9"/>
      <c r="Q3" s="9"/>
      <c r="R3" s="9" t="s">
        <v>63</v>
      </c>
      <c r="S3" s="9"/>
      <c r="T3" s="9"/>
      <c r="U3" s="9"/>
      <c r="V3" s="9"/>
      <c r="W3" s="9"/>
      <c r="X3" s="9"/>
      <c r="Y3" s="9"/>
      <c r="Z3" s="9" t="s">
        <v>17</v>
      </c>
      <c r="AA3" s="9"/>
      <c r="AB3" s="9"/>
      <c r="AC3" s="9"/>
      <c r="AD3" s="9"/>
      <c r="AE3" s="9"/>
      <c r="AF3" s="9"/>
      <c r="AG3" s="9"/>
    </row>
    <row r="4" customFormat="false" ht="15.75" hidden="true" customHeight="false" outlineLevel="0" collapsed="false">
      <c r="A4" s="148"/>
      <c r="B4" s="66" t="s">
        <v>67</v>
      </c>
      <c r="C4" s="66" t="s">
        <v>77</v>
      </c>
      <c r="D4" s="66" t="s">
        <v>102</v>
      </c>
      <c r="E4" s="66" t="s">
        <v>103</v>
      </c>
      <c r="F4" s="149" t="s">
        <v>68</v>
      </c>
      <c r="G4" s="149" t="s">
        <v>104</v>
      </c>
      <c r="H4" s="149" t="s">
        <v>105</v>
      </c>
      <c r="I4" s="149" t="s">
        <v>78</v>
      </c>
      <c r="J4" s="66" t="s">
        <v>67</v>
      </c>
      <c r="K4" s="66" t="s">
        <v>77</v>
      </c>
      <c r="L4" s="66" t="s">
        <v>102</v>
      </c>
      <c r="M4" s="66" t="s">
        <v>103</v>
      </c>
      <c r="N4" s="149" t="s">
        <v>68</v>
      </c>
      <c r="O4" s="149" t="s">
        <v>104</v>
      </c>
      <c r="P4" s="149" t="s">
        <v>105</v>
      </c>
      <c r="Q4" s="149" t="s">
        <v>78</v>
      </c>
      <c r="R4" s="66" t="s">
        <v>67</v>
      </c>
      <c r="S4" s="66" t="s">
        <v>77</v>
      </c>
      <c r="T4" s="66" t="s">
        <v>102</v>
      </c>
      <c r="U4" s="66" t="s">
        <v>103</v>
      </c>
      <c r="V4" s="149" t="s">
        <v>68</v>
      </c>
      <c r="W4" s="149" t="s">
        <v>104</v>
      </c>
      <c r="X4" s="149" t="s">
        <v>105</v>
      </c>
      <c r="Y4" s="149" t="s">
        <v>78</v>
      </c>
      <c r="Z4" s="66" t="s">
        <v>67</v>
      </c>
      <c r="AA4" s="66" t="s">
        <v>77</v>
      </c>
      <c r="AB4" s="66" t="s">
        <v>102</v>
      </c>
      <c r="AC4" s="66" t="s">
        <v>103</v>
      </c>
      <c r="AD4" s="149" t="s">
        <v>68</v>
      </c>
      <c r="AE4" s="149" t="s">
        <v>104</v>
      </c>
      <c r="AF4" s="149" t="s">
        <v>105</v>
      </c>
      <c r="AG4" s="149" t="s">
        <v>78</v>
      </c>
    </row>
    <row r="5" customFormat="false" ht="24.95" hidden="false" customHeight="true" outlineLevel="0" collapsed="false">
      <c r="A5" s="69" t="s">
        <v>69</v>
      </c>
      <c r="B5" s="82" t="n">
        <v>718631</v>
      </c>
      <c r="C5" s="82" t="n">
        <v>759665</v>
      </c>
      <c r="D5" s="82" t="n">
        <v>782753</v>
      </c>
      <c r="E5" s="82" t="n">
        <v>803271</v>
      </c>
      <c r="F5" s="82" t="n">
        <v>806075</v>
      </c>
      <c r="G5" s="82" t="n">
        <v>836099</v>
      </c>
      <c r="H5" s="82" t="n">
        <v>838942</v>
      </c>
      <c r="I5" s="82" t="n">
        <v>843950</v>
      </c>
      <c r="J5" s="82" t="n">
        <v>68782</v>
      </c>
      <c r="K5" s="82" t="n">
        <v>69899</v>
      </c>
      <c r="L5" s="82" t="n">
        <v>69666</v>
      </c>
      <c r="M5" s="82" t="n">
        <v>71808</v>
      </c>
      <c r="N5" s="82" t="n">
        <v>71573</v>
      </c>
      <c r="O5" s="82" t="n">
        <v>71574</v>
      </c>
      <c r="P5" s="82" t="n">
        <v>71780</v>
      </c>
      <c r="Q5" s="82" t="n">
        <v>71721</v>
      </c>
      <c r="R5" s="82" t="n">
        <v>126339</v>
      </c>
      <c r="S5" s="82" t="n">
        <v>139251</v>
      </c>
      <c r="T5" s="82" t="n">
        <v>143695</v>
      </c>
      <c r="U5" s="82" t="n">
        <v>144903</v>
      </c>
      <c r="V5" s="82" t="n">
        <v>146284</v>
      </c>
      <c r="W5" s="82" t="n">
        <v>146002</v>
      </c>
      <c r="X5" s="82" t="n">
        <v>145762</v>
      </c>
      <c r="Y5" s="82" t="n">
        <v>145948</v>
      </c>
      <c r="Z5" s="82" t="n">
        <f aca="false">B5+J5+R5</f>
        <v>913752</v>
      </c>
      <c r="AA5" s="82" t="n">
        <f aca="false">C5+K5+S5</f>
        <v>968815</v>
      </c>
      <c r="AB5" s="82" t="n">
        <f aca="false">D5+L5+T5</f>
        <v>996114</v>
      </c>
      <c r="AC5" s="82" t="n">
        <f aca="false">E5+M5+U5</f>
        <v>1019982</v>
      </c>
      <c r="AD5" s="82" t="n">
        <f aca="false">F5+N5+V5</f>
        <v>1023932</v>
      </c>
      <c r="AE5" s="82" t="n">
        <f aca="false">G5+O5+W5</f>
        <v>1053675</v>
      </c>
      <c r="AF5" s="82" t="n">
        <f aca="false">H5+P5+X5</f>
        <v>1056484</v>
      </c>
      <c r="AG5" s="82" t="n">
        <f aca="false">I5+Q5+Y5</f>
        <v>1061619</v>
      </c>
    </row>
    <row r="6" customFormat="false" ht="24.95" hidden="false" customHeight="true" outlineLevel="0" collapsed="false">
      <c r="A6" s="69" t="s">
        <v>5</v>
      </c>
      <c r="B6" s="82" t="n">
        <v>186409</v>
      </c>
      <c r="C6" s="82" t="n">
        <v>196255</v>
      </c>
      <c r="D6" s="82" t="n">
        <v>207207</v>
      </c>
      <c r="E6" s="82" t="n">
        <v>228473</v>
      </c>
      <c r="F6" s="82" t="n">
        <v>250511</v>
      </c>
      <c r="G6" s="82" t="n">
        <v>230036</v>
      </c>
      <c r="H6" s="82" t="n">
        <v>232816</v>
      </c>
      <c r="I6" s="82" t="n">
        <v>234143</v>
      </c>
      <c r="J6" s="82" t="n">
        <v>30167</v>
      </c>
      <c r="K6" s="82" t="n">
        <v>30684</v>
      </c>
      <c r="L6" s="82" t="n">
        <v>28942</v>
      </c>
      <c r="M6" s="82" t="n">
        <v>28459</v>
      </c>
      <c r="N6" s="82" t="n">
        <v>29967</v>
      </c>
      <c r="O6" s="82" t="n">
        <v>29965</v>
      </c>
      <c r="P6" s="82" t="n">
        <v>30235</v>
      </c>
      <c r="Q6" s="82" t="n">
        <v>30276</v>
      </c>
      <c r="R6" s="82" t="n">
        <v>32957</v>
      </c>
      <c r="S6" s="82" t="n">
        <v>33211</v>
      </c>
      <c r="T6" s="82" t="n">
        <v>32144</v>
      </c>
      <c r="U6" s="82" t="n">
        <v>32150</v>
      </c>
      <c r="V6" s="82" t="n">
        <v>32185</v>
      </c>
      <c r="W6" s="82" t="n">
        <v>32111</v>
      </c>
      <c r="X6" s="82" t="n">
        <v>32048</v>
      </c>
      <c r="Y6" s="82" t="n">
        <v>32081</v>
      </c>
      <c r="Z6" s="82" t="n">
        <f aca="false">B6+J6+R6</f>
        <v>249533</v>
      </c>
      <c r="AA6" s="82" t="n">
        <f aca="false">C6+K6+S6</f>
        <v>260150</v>
      </c>
      <c r="AB6" s="82" t="n">
        <f aca="false">D6+L6+T6</f>
        <v>268293</v>
      </c>
      <c r="AC6" s="82" t="n">
        <f aca="false">E6+M6+U6</f>
        <v>289082</v>
      </c>
      <c r="AD6" s="82" t="n">
        <f aca="false">F6+N6+V6</f>
        <v>312663</v>
      </c>
      <c r="AE6" s="82" t="n">
        <f aca="false">G6+O6+W6</f>
        <v>292112</v>
      </c>
      <c r="AF6" s="82" t="n">
        <f aca="false">H6+P6+X6</f>
        <v>295099</v>
      </c>
      <c r="AG6" s="82" t="n">
        <f aca="false">I6+Q6+Y6</f>
        <v>296500</v>
      </c>
    </row>
    <row r="7" customFormat="false" ht="42" hidden="false" customHeight="true" outlineLevel="0" collapsed="false">
      <c r="A7" s="69" t="s">
        <v>6</v>
      </c>
      <c r="B7" s="82" t="n">
        <v>86403</v>
      </c>
      <c r="C7" s="82" t="n">
        <v>92744</v>
      </c>
      <c r="D7" s="82" t="n">
        <v>102507</v>
      </c>
      <c r="E7" s="82" t="n">
        <v>135253</v>
      </c>
      <c r="F7" s="82" t="n">
        <v>136329</v>
      </c>
      <c r="G7" s="82" t="n">
        <v>137150</v>
      </c>
      <c r="H7" s="82" t="n">
        <v>145721</v>
      </c>
      <c r="I7" s="82" t="n">
        <v>146776</v>
      </c>
      <c r="J7" s="82" t="n">
        <v>6409</v>
      </c>
      <c r="K7" s="82" t="n">
        <v>6564</v>
      </c>
      <c r="L7" s="82" t="n">
        <v>6770</v>
      </c>
      <c r="M7" s="82" t="n">
        <v>7231</v>
      </c>
      <c r="N7" s="82" t="n">
        <v>7241</v>
      </c>
      <c r="O7" s="82" t="n">
        <v>7261</v>
      </c>
      <c r="P7" s="82" t="n">
        <v>7673</v>
      </c>
      <c r="Q7" s="82" t="n">
        <v>7690</v>
      </c>
      <c r="R7" s="82" t="n">
        <v>21851</v>
      </c>
      <c r="S7" s="82" t="n">
        <v>22408</v>
      </c>
      <c r="T7" s="82" t="n">
        <v>23746</v>
      </c>
      <c r="U7" s="82" t="n">
        <v>23892</v>
      </c>
      <c r="V7" s="82" t="n">
        <v>24170</v>
      </c>
      <c r="W7" s="82" t="n">
        <v>24394</v>
      </c>
      <c r="X7" s="82" t="n">
        <v>24588</v>
      </c>
      <c r="Y7" s="82" t="n">
        <v>24790</v>
      </c>
      <c r="Z7" s="82" t="n">
        <f aca="false">B7+J7+R7</f>
        <v>114663</v>
      </c>
      <c r="AA7" s="82" t="n">
        <f aca="false">C7+K7+S7</f>
        <v>121716</v>
      </c>
      <c r="AB7" s="82" t="n">
        <f aca="false">D7+L7+T7</f>
        <v>133023</v>
      </c>
      <c r="AC7" s="82" t="n">
        <f aca="false">E7+M7+U7</f>
        <v>166376</v>
      </c>
      <c r="AD7" s="82" t="n">
        <f aca="false">F7+N7+V7</f>
        <v>167740</v>
      </c>
      <c r="AE7" s="82" t="n">
        <f aca="false">G7+O7+W7</f>
        <v>168805</v>
      </c>
      <c r="AF7" s="82" t="n">
        <f aca="false">H7+P7+X7</f>
        <v>177982</v>
      </c>
      <c r="AG7" s="82" t="n">
        <f aca="false">I7+Q7+Y7</f>
        <v>179256</v>
      </c>
    </row>
    <row r="8" customFormat="false" ht="39" hidden="false" customHeight="true" outlineLevel="0" collapsed="false">
      <c r="A8" s="69" t="s">
        <v>71</v>
      </c>
      <c r="B8" s="82" t="n">
        <v>303223</v>
      </c>
      <c r="C8" s="82" t="n">
        <v>321481</v>
      </c>
      <c r="D8" s="82" t="n">
        <v>346147</v>
      </c>
      <c r="E8" s="82" t="n">
        <v>385415</v>
      </c>
      <c r="F8" s="82" t="n">
        <v>387666</v>
      </c>
      <c r="G8" s="82" t="n">
        <v>389665</v>
      </c>
      <c r="H8" s="82" t="n">
        <v>400074</v>
      </c>
      <c r="I8" s="82" t="n">
        <v>402126</v>
      </c>
      <c r="J8" s="82" t="n">
        <v>36022</v>
      </c>
      <c r="K8" s="82" t="n">
        <v>36494</v>
      </c>
      <c r="L8" s="82" t="n">
        <v>36307</v>
      </c>
      <c r="M8" s="82" t="n">
        <v>37463</v>
      </c>
      <c r="N8" s="82" t="n">
        <v>37345</v>
      </c>
      <c r="O8" s="82" t="n">
        <v>37337</v>
      </c>
      <c r="P8" s="82" t="n">
        <v>37558</v>
      </c>
      <c r="Q8" s="82" t="n">
        <v>37512</v>
      </c>
      <c r="R8" s="82" t="n">
        <v>252461</v>
      </c>
      <c r="S8" s="82" t="n">
        <v>253879</v>
      </c>
      <c r="T8" s="82" t="n">
        <v>254216</v>
      </c>
      <c r="U8" s="82" t="n">
        <v>254238</v>
      </c>
      <c r="V8" s="82" t="n">
        <v>255061</v>
      </c>
      <c r="W8" s="82" t="n">
        <v>255168</v>
      </c>
      <c r="X8" s="82" t="n">
        <v>255092</v>
      </c>
      <c r="Y8" s="82" t="n">
        <v>256136</v>
      </c>
      <c r="Z8" s="82" t="n">
        <f aca="false">B8+J8+R8</f>
        <v>591706</v>
      </c>
      <c r="AA8" s="82" t="n">
        <f aca="false">C8+K8+S8</f>
        <v>611854</v>
      </c>
      <c r="AB8" s="82" t="n">
        <f aca="false">D8+L8+T8</f>
        <v>636670</v>
      </c>
      <c r="AC8" s="82" t="n">
        <f aca="false">E8+M8+U8</f>
        <v>677116</v>
      </c>
      <c r="AD8" s="82" t="n">
        <f aca="false">F8+N8+V8</f>
        <v>680072</v>
      </c>
      <c r="AE8" s="82" t="n">
        <f aca="false">G8+O8+W8</f>
        <v>682170</v>
      </c>
      <c r="AF8" s="82" t="n">
        <f aca="false">H8+P8+X8</f>
        <v>692724</v>
      </c>
      <c r="AG8" s="82" t="n">
        <f aca="false">I8+Q8+Y8</f>
        <v>695774</v>
      </c>
    </row>
    <row r="9" customFormat="false" ht="24.95" hidden="false" customHeight="true" outlineLevel="0" collapsed="false">
      <c r="A9" s="69" t="s">
        <v>10</v>
      </c>
      <c r="B9" s="82" t="n">
        <v>131666</v>
      </c>
      <c r="C9" s="82" t="n">
        <v>141699</v>
      </c>
      <c r="D9" s="82" t="n">
        <v>153491</v>
      </c>
      <c r="E9" s="82" t="n">
        <v>181187</v>
      </c>
      <c r="F9" s="82" t="n">
        <v>182459</v>
      </c>
      <c r="G9" s="82" t="n">
        <v>183581</v>
      </c>
      <c r="H9" s="82" t="n">
        <v>189212</v>
      </c>
      <c r="I9" s="82" t="n">
        <v>190289</v>
      </c>
      <c r="J9" s="82" t="n">
        <v>5956</v>
      </c>
      <c r="K9" s="82" t="n">
        <v>6113</v>
      </c>
      <c r="L9" s="82" t="n">
        <v>6942</v>
      </c>
      <c r="M9" s="82" t="n">
        <v>8602</v>
      </c>
      <c r="N9" s="82" t="n">
        <v>8631</v>
      </c>
      <c r="O9" s="82" t="n">
        <v>8661</v>
      </c>
      <c r="P9" s="82" t="n">
        <v>9176</v>
      </c>
      <c r="Q9" s="82" t="n">
        <v>9971</v>
      </c>
      <c r="R9" s="82" t="n">
        <v>18845</v>
      </c>
      <c r="S9" s="82" t="n">
        <v>19609</v>
      </c>
      <c r="T9" s="82" t="n">
        <v>24788</v>
      </c>
      <c r="U9" s="82" t="n">
        <v>24866</v>
      </c>
      <c r="V9" s="82" t="n">
        <v>24901</v>
      </c>
      <c r="W9" s="82" t="n">
        <v>24941</v>
      </c>
      <c r="X9" s="82" t="n">
        <v>24949</v>
      </c>
      <c r="Y9" s="82" t="n">
        <v>24997</v>
      </c>
      <c r="Z9" s="82" t="n">
        <f aca="false">B9+J9+R9</f>
        <v>156467</v>
      </c>
      <c r="AA9" s="82" t="n">
        <f aca="false">C9+K9+S9</f>
        <v>167421</v>
      </c>
      <c r="AB9" s="82" t="n">
        <f aca="false">D9+L9+T9</f>
        <v>185221</v>
      </c>
      <c r="AC9" s="82" t="n">
        <f aca="false">E9+M9+U9</f>
        <v>214655</v>
      </c>
      <c r="AD9" s="82" t="n">
        <f aca="false">F9+N9+V9</f>
        <v>215991</v>
      </c>
      <c r="AE9" s="82" t="n">
        <f aca="false">G9+O9+W9</f>
        <v>217183</v>
      </c>
      <c r="AF9" s="82" t="n">
        <f aca="false">H9+P9+X9</f>
        <v>223337</v>
      </c>
      <c r="AG9" s="82" t="n">
        <f aca="false">I9+Q9+Y9</f>
        <v>225257</v>
      </c>
    </row>
    <row r="10" customFormat="false" ht="24.95" hidden="false" customHeight="true" outlineLevel="0" collapsed="false">
      <c r="A10" s="69" t="s">
        <v>12</v>
      </c>
      <c r="B10" s="82" t="n">
        <v>46161</v>
      </c>
      <c r="C10" s="82" t="n">
        <v>49801</v>
      </c>
      <c r="D10" s="82" t="n">
        <v>54962</v>
      </c>
      <c r="E10" s="82" t="n">
        <v>78404</v>
      </c>
      <c r="F10" s="82" t="n">
        <v>79269</v>
      </c>
      <c r="G10" s="82" t="n">
        <v>79608</v>
      </c>
      <c r="H10" s="82" t="n">
        <v>85136</v>
      </c>
      <c r="I10" s="82" t="n">
        <v>86380</v>
      </c>
      <c r="J10" s="82" t="n">
        <v>6212</v>
      </c>
      <c r="K10" s="82" t="n">
        <v>6296</v>
      </c>
      <c r="L10" s="82" t="n">
        <v>6068</v>
      </c>
      <c r="M10" s="82" t="n">
        <v>6818</v>
      </c>
      <c r="N10" s="82" t="n">
        <v>6808</v>
      </c>
      <c r="O10" s="82" t="n">
        <v>6816</v>
      </c>
      <c r="P10" s="82" t="n">
        <v>6956</v>
      </c>
      <c r="Q10" s="82" t="n">
        <v>6961</v>
      </c>
      <c r="R10" s="82" t="n">
        <v>16424</v>
      </c>
      <c r="S10" s="82" t="n">
        <v>16548</v>
      </c>
      <c r="T10" s="82" t="n">
        <v>16725</v>
      </c>
      <c r="U10" s="82" t="n">
        <v>16757</v>
      </c>
      <c r="V10" s="82" t="n">
        <v>16761</v>
      </c>
      <c r="W10" s="82" t="n">
        <v>16663</v>
      </c>
      <c r="X10" s="82" t="n">
        <v>16772</v>
      </c>
      <c r="Y10" s="82" t="n">
        <v>17022</v>
      </c>
      <c r="Z10" s="82" t="n">
        <f aca="false">B10+J10+R10</f>
        <v>68797</v>
      </c>
      <c r="AA10" s="82" t="n">
        <f aca="false">C10+K10+S10</f>
        <v>72645</v>
      </c>
      <c r="AB10" s="82" t="n">
        <f aca="false">D10+L10+T10</f>
        <v>77755</v>
      </c>
      <c r="AC10" s="82" t="n">
        <f aca="false">E10+M10+U10</f>
        <v>101979</v>
      </c>
      <c r="AD10" s="82" t="n">
        <f aca="false">F10+N10+V10</f>
        <v>102838</v>
      </c>
      <c r="AE10" s="82" t="n">
        <f aca="false">G10+O10+W10</f>
        <v>103087</v>
      </c>
      <c r="AF10" s="82" t="n">
        <f aca="false">H10+P10+X10</f>
        <v>108864</v>
      </c>
      <c r="AG10" s="82" t="n">
        <f aca="false">I10+Q10+Y10</f>
        <v>110363</v>
      </c>
    </row>
    <row r="11" customFormat="false" ht="36.75" hidden="false" customHeight="true" outlineLevel="0" collapsed="false">
      <c r="A11" s="69" t="s">
        <v>72</v>
      </c>
      <c r="B11" s="82" t="n">
        <v>45905</v>
      </c>
      <c r="C11" s="82" t="n">
        <v>52230</v>
      </c>
      <c r="D11" s="82" t="n">
        <v>51593</v>
      </c>
      <c r="E11" s="82" t="n">
        <v>69106</v>
      </c>
      <c r="F11" s="82" t="n">
        <v>69422</v>
      </c>
      <c r="G11" s="82" t="n">
        <v>70415</v>
      </c>
      <c r="H11" s="82" t="n">
        <v>73984</v>
      </c>
      <c r="I11" s="82" t="n">
        <v>75567</v>
      </c>
      <c r="J11" s="82" t="n">
        <v>8353</v>
      </c>
      <c r="K11" s="82" t="n">
        <v>8893</v>
      </c>
      <c r="L11" s="82" t="n">
        <v>9233</v>
      </c>
      <c r="M11" s="82" t="n">
        <v>10189</v>
      </c>
      <c r="N11" s="82" t="n">
        <v>10195</v>
      </c>
      <c r="O11" s="82" t="n">
        <v>10217</v>
      </c>
      <c r="P11" s="82" t="n">
        <v>10509</v>
      </c>
      <c r="Q11" s="82" t="n">
        <v>10537</v>
      </c>
      <c r="R11" s="82" t="n">
        <v>28284</v>
      </c>
      <c r="S11" s="82" t="n">
        <v>31143</v>
      </c>
      <c r="T11" s="82" t="n">
        <v>31669</v>
      </c>
      <c r="U11" s="82" t="n">
        <v>31378</v>
      </c>
      <c r="V11" s="82" t="n">
        <v>31357</v>
      </c>
      <c r="W11" s="82" t="n">
        <v>31393</v>
      </c>
      <c r="X11" s="82" t="n">
        <v>31434</v>
      </c>
      <c r="Y11" s="82" t="n">
        <v>31525</v>
      </c>
      <c r="Z11" s="82" t="n">
        <f aca="false">B11+J11+R11</f>
        <v>82542</v>
      </c>
      <c r="AA11" s="82" t="n">
        <f aca="false">C11+K11+S11</f>
        <v>92266</v>
      </c>
      <c r="AB11" s="82" t="n">
        <f aca="false">D11+L11+T11</f>
        <v>92495</v>
      </c>
      <c r="AC11" s="82" t="n">
        <f aca="false">E11+M11+U11</f>
        <v>110673</v>
      </c>
      <c r="AD11" s="82" t="n">
        <f aca="false">F11+N11+V11</f>
        <v>110974</v>
      </c>
      <c r="AE11" s="82" t="n">
        <f aca="false">G11+O11+W11</f>
        <v>112025</v>
      </c>
      <c r="AF11" s="82" t="n">
        <f aca="false">H11+P11+X11</f>
        <v>115927</v>
      </c>
      <c r="AG11" s="82" t="n">
        <f aca="false">I11+Q11+Y11</f>
        <v>117629</v>
      </c>
    </row>
    <row r="12" customFormat="false" ht="24.95" hidden="false" customHeight="true" outlineLevel="0" collapsed="false">
      <c r="A12" s="69" t="s">
        <v>16</v>
      </c>
      <c r="B12" s="82" t="n">
        <v>0</v>
      </c>
      <c r="C12" s="82" t="n">
        <v>0</v>
      </c>
      <c r="D12" s="82" t="n">
        <v>1270</v>
      </c>
      <c r="E12" s="82" t="n">
        <v>19764</v>
      </c>
      <c r="F12" s="82" t="n">
        <v>19919</v>
      </c>
      <c r="G12" s="82" t="n">
        <v>24867</v>
      </c>
      <c r="H12" s="82" t="n">
        <v>25197</v>
      </c>
      <c r="I12" s="82" t="n">
        <v>25545</v>
      </c>
      <c r="J12" s="82" t="n">
        <v>0</v>
      </c>
      <c r="K12" s="82" t="n">
        <v>0</v>
      </c>
      <c r="L12" s="82" t="n">
        <v>64</v>
      </c>
      <c r="M12" s="82" t="n">
        <v>1068</v>
      </c>
      <c r="N12" s="82" t="n">
        <v>1069</v>
      </c>
      <c r="O12" s="82" t="n">
        <v>1076</v>
      </c>
      <c r="P12" s="82" t="n">
        <v>1505</v>
      </c>
      <c r="Q12" s="82" t="n">
        <v>1507</v>
      </c>
      <c r="R12" s="82" t="n">
        <v>0</v>
      </c>
      <c r="S12" s="82" t="n">
        <v>99</v>
      </c>
      <c r="T12" s="82" t="n">
        <v>683</v>
      </c>
      <c r="U12" s="82" t="n">
        <v>839</v>
      </c>
      <c r="V12" s="82" t="n">
        <v>892</v>
      </c>
      <c r="W12" s="82" t="n">
        <v>2327</v>
      </c>
      <c r="X12" s="82" t="n">
        <v>2853</v>
      </c>
      <c r="Y12" s="82" t="n">
        <v>2917</v>
      </c>
      <c r="Z12" s="82" t="n">
        <f aca="false">B12+J12+R12</f>
        <v>0</v>
      </c>
      <c r="AA12" s="82" t="n">
        <f aca="false">C12+K12+S12</f>
        <v>99</v>
      </c>
      <c r="AB12" s="82" t="n">
        <f aca="false">D12+L12+T12</f>
        <v>2017</v>
      </c>
      <c r="AC12" s="82" t="n">
        <f aca="false">E12+M12+U12</f>
        <v>21671</v>
      </c>
      <c r="AD12" s="82" t="n">
        <f aca="false">F12+N12+V12</f>
        <v>21880</v>
      </c>
      <c r="AE12" s="82" t="n">
        <f aca="false">G12+O12+W12</f>
        <v>28270</v>
      </c>
      <c r="AF12" s="82" t="n">
        <f aca="false">H12+P12+X12</f>
        <v>29555</v>
      </c>
      <c r="AG12" s="82" t="n">
        <f aca="false">I12+Q12+Y12</f>
        <v>29969</v>
      </c>
    </row>
    <row r="13" customFormat="false" ht="24.95" hidden="false" customHeight="true" outlineLevel="0" collapsed="false">
      <c r="A13" s="69" t="s">
        <v>17</v>
      </c>
      <c r="B13" s="82" t="n">
        <f aca="false">SUM(B5:B12)</f>
        <v>1518398</v>
      </c>
      <c r="C13" s="82" t="n">
        <f aca="false">SUM(C5:C12)</f>
        <v>1613875</v>
      </c>
      <c r="D13" s="82" t="n">
        <f aca="false">SUM(D5:D12)</f>
        <v>1699930</v>
      </c>
      <c r="E13" s="82" t="n">
        <f aca="false">SUM(E5:E12)</f>
        <v>1900873</v>
      </c>
      <c r="F13" s="82" t="n">
        <f aca="false">SUM(F5:F12)</f>
        <v>1931650</v>
      </c>
      <c r="G13" s="82" t="n">
        <f aca="false">SUM(G5:G12)</f>
        <v>1951421</v>
      </c>
      <c r="H13" s="82" t="n">
        <f aca="false">SUM(H5:H12)</f>
        <v>1991082</v>
      </c>
      <c r="I13" s="82" t="n">
        <f aca="false">SUM(I5:I12)</f>
        <v>2004776</v>
      </c>
      <c r="J13" s="82" t="n">
        <f aca="false">SUM(J5:J12)</f>
        <v>161901</v>
      </c>
      <c r="K13" s="82" t="n">
        <f aca="false">SUM(K5:K12)</f>
        <v>164943</v>
      </c>
      <c r="L13" s="82" t="n">
        <f aca="false">SUM(L5:L12)</f>
        <v>163992</v>
      </c>
      <c r="M13" s="82" t="n">
        <f aca="false">SUM(M5:M12)</f>
        <v>171638</v>
      </c>
      <c r="N13" s="82" t="n">
        <f aca="false">SUM(N5:N12)</f>
        <v>172829</v>
      </c>
      <c r="O13" s="82" t="n">
        <f aca="false">SUM(O5:O12)</f>
        <v>172907</v>
      </c>
      <c r="P13" s="82" t="n">
        <f aca="false">SUM(P5:P12)</f>
        <v>175392</v>
      </c>
      <c r="Q13" s="82" t="n">
        <f aca="false">SUM(Q5:Q12)</f>
        <v>176175</v>
      </c>
      <c r="R13" s="82" t="n">
        <f aca="false">SUM(R5:R12)</f>
        <v>497161</v>
      </c>
      <c r="S13" s="82" t="n">
        <f aca="false">SUM(S5:S12)</f>
        <v>516148</v>
      </c>
      <c r="T13" s="82" t="n">
        <f aca="false">SUM(T5:T12)</f>
        <v>527666</v>
      </c>
      <c r="U13" s="82" t="n">
        <f aca="false">SUM(U5:U12)</f>
        <v>529023</v>
      </c>
      <c r="V13" s="82" t="n">
        <f aca="false">SUM(V5:V12)</f>
        <v>531611</v>
      </c>
      <c r="W13" s="82" t="n">
        <f aca="false">SUM(W5:W12)</f>
        <v>532999</v>
      </c>
      <c r="X13" s="82" t="n">
        <f aca="false">SUM(X5:X12)</f>
        <v>533498</v>
      </c>
      <c r="Y13" s="82" t="n">
        <f aca="false">SUM(Y5:Y12)</f>
        <v>535416</v>
      </c>
      <c r="Z13" s="82" t="n">
        <f aca="false">SUM(Z5:Z12)</f>
        <v>2177460</v>
      </c>
      <c r="AA13" s="82" t="n">
        <f aca="false">SUM(AA5:AA12)</f>
        <v>2294966</v>
      </c>
      <c r="AB13" s="82" t="n">
        <f aca="false">SUM(AB5:AB12)</f>
        <v>2391588</v>
      </c>
      <c r="AC13" s="82" t="n">
        <f aca="false">SUM(AC5:AC12)</f>
        <v>2601534</v>
      </c>
      <c r="AD13" s="82" t="n">
        <f aca="false">SUM(AD5:AD12)</f>
        <v>2636090</v>
      </c>
      <c r="AE13" s="82" t="n">
        <f aca="false">SUM(AE5:AE12)</f>
        <v>2657327</v>
      </c>
      <c r="AF13" s="82" t="n">
        <f aca="false">SUM(AF5:AF12)</f>
        <v>2699972</v>
      </c>
      <c r="AG13" s="82" t="n">
        <f aca="false">SUM(AG5:AG12)</f>
        <v>2716367</v>
      </c>
    </row>
    <row r="14" customFormat="false" ht="12.75" hidden="false" customHeight="false" outlineLevel="0" collapsed="false">
      <c r="Z14" s="83"/>
      <c r="AB14" s="83"/>
      <c r="AC14" s="83"/>
      <c r="AD14" s="83"/>
    </row>
  </sheetData>
  <mergeCells count="5">
    <mergeCell ref="A1:AG1"/>
    <mergeCell ref="B3:I3"/>
    <mergeCell ref="J3:Q3"/>
    <mergeCell ref="R3:Y3"/>
    <mergeCell ref="Z3:AG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F2" activeCellId="0" sqref="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59.42"/>
    <col collapsed="false" customWidth="true" hidden="true" outlineLevel="0" max="6" min="2" style="150" width="9.7"/>
    <col collapsed="false" customWidth="true" hidden="false" outlineLevel="0" max="7" min="7" style="150" width="9.7"/>
    <col collapsed="false" customWidth="true" hidden="true" outlineLevel="0" max="12" min="8" style="150" width="9.7"/>
    <col collapsed="false" customWidth="true" hidden="false" outlineLevel="0" max="13" min="13" style="150" width="9.7"/>
    <col collapsed="false" customWidth="true" hidden="true" outlineLevel="0" max="18" min="14" style="150" width="9.7"/>
    <col collapsed="false" customWidth="true" hidden="false" outlineLevel="0" max="19" min="19" style="150" width="9.7"/>
    <col collapsed="false" customWidth="true" hidden="true" outlineLevel="0" max="24" min="20" style="150" width="9.7"/>
    <col collapsed="false" customWidth="true" hidden="false" outlineLevel="0" max="25" min="25" style="150" width="9.7"/>
    <col collapsed="false" customWidth="true" hidden="false" outlineLevel="0" max="28" min="26" style="150" width="9.41"/>
    <col collapsed="false" customWidth="false" hidden="false" outlineLevel="0" max="35" min="29" style="150" width="9.14"/>
    <col collapsed="false" customWidth="true" hidden="false" outlineLevel="0" max="39" min="36" style="150" width="9.41"/>
    <col collapsed="false" customWidth="false" hidden="false" outlineLevel="0" max="257" min="40" style="150" width="9.14"/>
  </cols>
  <sheetData>
    <row r="1" customFormat="false" ht="52.5" hidden="false" customHeight="true" outlineLevel="0" collapsed="false">
      <c r="A1" s="96" t="s">
        <v>10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</row>
    <row r="2" customFormat="false" ht="15.75" hidden="false" customHeight="false" outlineLevel="0" collapsed="false">
      <c r="A2" s="59"/>
      <c r="B2" s="59"/>
      <c r="C2" s="59"/>
      <c r="D2" s="60"/>
      <c r="E2" s="60"/>
      <c r="F2" s="60"/>
      <c r="G2" s="60"/>
      <c r="H2" s="60"/>
      <c r="I2" s="59"/>
      <c r="J2" s="60"/>
      <c r="K2" s="60"/>
      <c r="L2" s="60"/>
      <c r="M2" s="60"/>
      <c r="N2" s="60"/>
      <c r="O2" s="59"/>
      <c r="P2" s="60"/>
      <c r="Q2" s="60"/>
      <c r="R2" s="60"/>
      <c r="S2" s="60"/>
      <c r="T2" s="60"/>
      <c r="U2" s="59"/>
      <c r="W2" s="60"/>
      <c r="X2" s="60"/>
      <c r="Y2" s="79" t="s">
        <v>74</v>
      </c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1"/>
      <c r="BY2" s="151"/>
      <c r="BZ2" s="151"/>
      <c r="CA2" s="151"/>
      <c r="CB2" s="151"/>
      <c r="CC2" s="151"/>
      <c r="CD2" s="151"/>
      <c r="CE2" s="151"/>
    </row>
    <row r="3" customFormat="false" ht="30" hidden="false" customHeight="true" outlineLevel="0" collapsed="false">
      <c r="A3" s="148" t="s">
        <v>3</v>
      </c>
      <c r="B3" s="9" t="s">
        <v>61</v>
      </c>
      <c r="C3" s="9"/>
      <c r="D3" s="9"/>
      <c r="E3" s="9"/>
      <c r="F3" s="9"/>
      <c r="G3" s="9"/>
      <c r="H3" s="9" t="s">
        <v>62</v>
      </c>
      <c r="I3" s="9"/>
      <c r="J3" s="9"/>
      <c r="K3" s="9"/>
      <c r="L3" s="9"/>
      <c r="M3" s="9"/>
      <c r="N3" s="9" t="s">
        <v>63</v>
      </c>
      <c r="O3" s="9"/>
      <c r="P3" s="9"/>
      <c r="Q3" s="9"/>
      <c r="R3" s="9"/>
      <c r="S3" s="9"/>
      <c r="T3" s="9" t="s">
        <v>17</v>
      </c>
      <c r="U3" s="9"/>
      <c r="V3" s="9"/>
      <c r="W3" s="9"/>
      <c r="X3" s="9"/>
      <c r="Y3" s="9"/>
      <c r="Z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1"/>
      <c r="BX3" s="151"/>
      <c r="BY3" s="151"/>
      <c r="BZ3" s="151"/>
      <c r="CA3" s="151"/>
      <c r="CB3" s="151"/>
      <c r="CC3" s="151"/>
    </row>
    <row r="4" customFormat="false" ht="21" hidden="true" customHeight="true" outlineLevel="0" collapsed="false">
      <c r="A4" s="148"/>
      <c r="B4" s="148" t="s">
        <v>67</v>
      </c>
      <c r="C4" s="66" t="s">
        <v>77</v>
      </c>
      <c r="D4" s="102" t="s">
        <v>68</v>
      </c>
      <c r="E4" s="102" t="s">
        <v>104</v>
      </c>
      <c r="F4" s="102" t="s">
        <v>105</v>
      </c>
      <c r="G4" s="149" t="s">
        <v>78</v>
      </c>
      <c r="H4" s="148" t="s">
        <v>67</v>
      </c>
      <c r="I4" s="66" t="s">
        <v>77</v>
      </c>
      <c r="J4" s="102" t="s">
        <v>68</v>
      </c>
      <c r="K4" s="102" t="s">
        <v>104</v>
      </c>
      <c r="L4" s="102" t="s">
        <v>105</v>
      </c>
      <c r="M4" s="149" t="s">
        <v>78</v>
      </c>
      <c r="N4" s="148" t="s">
        <v>67</v>
      </c>
      <c r="O4" s="66" t="s">
        <v>77</v>
      </c>
      <c r="P4" s="102" t="s">
        <v>68</v>
      </c>
      <c r="Q4" s="102" t="s">
        <v>104</v>
      </c>
      <c r="R4" s="102" t="s">
        <v>105</v>
      </c>
      <c r="S4" s="149" t="s">
        <v>78</v>
      </c>
      <c r="T4" s="148" t="s">
        <v>67</v>
      </c>
      <c r="U4" s="66" t="s">
        <v>77</v>
      </c>
      <c r="V4" s="102" t="s">
        <v>68</v>
      </c>
      <c r="W4" s="102" t="s">
        <v>104</v>
      </c>
      <c r="X4" s="102" t="s">
        <v>105</v>
      </c>
      <c r="Y4" s="149" t="s">
        <v>78</v>
      </c>
      <c r="Z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1"/>
      <c r="BL4" s="151"/>
      <c r="BM4" s="151"/>
      <c r="BN4" s="151"/>
      <c r="BO4" s="151"/>
      <c r="BP4" s="151"/>
      <c r="BQ4" s="151"/>
      <c r="BR4" s="151"/>
      <c r="BS4" s="151"/>
      <c r="BT4" s="151"/>
      <c r="BU4" s="151"/>
      <c r="BV4" s="151"/>
      <c r="BW4" s="151"/>
      <c r="BX4" s="151"/>
      <c r="BY4" s="151"/>
      <c r="BZ4" s="151"/>
      <c r="CA4" s="151"/>
      <c r="CB4" s="151"/>
      <c r="CC4" s="151"/>
    </row>
    <row r="5" customFormat="false" ht="21" hidden="false" customHeight="true" outlineLevel="0" collapsed="false">
      <c r="A5" s="69" t="s">
        <v>69</v>
      </c>
      <c r="B5" s="152" t="n">
        <f aca="false">'Table №1.2-PF'!B5/'Table №1.2-PF'!B$13*100</f>
        <v>47.3282367337154</v>
      </c>
      <c r="C5" s="152" t="n">
        <f aca="false">'Table №1.2-PF'!C5/'Table №1.2-PF'!C$13*100</f>
        <v>47.0708698009449</v>
      </c>
      <c r="D5" s="152" t="n">
        <f aca="false">'Table №1.2-PF'!F5/'Table №1.2-PF'!F$13*100</f>
        <v>41.7298682473533</v>
      </c>
      <c r="E5" s="152" t="n">
        <f aca="false">'Table №1.2-PF'!G5/'Table №1.2-PF'!G$13*100</f>
        <v>42.8456494011287</v>
      </c>
      <c r="F5" s="152" t="n">
        <f aca="false">'Table №1.2-PF'!H5/'Table №1.2-PF'!H$13*100</f>
        <v>42.1349798752638</v>
      </c>
      <c r="G5" s="152" t="n">
        <f aca="false">'Table №1.2-PF'!I5/'Table №1.2-PF'!I$13*100</f>
        <v>42.0969724298376</v>
      </c>
      <c r="H5" s="152" t="n">
        <f aca="false">'Table №1.2-PF'!J5/'Table №1.2-PF'!J$13*100</f>
        <v>42.4839871279362</v>
      </c>
      <c r="I5" s="152" t="n">
        <f aca="false">'Table №1.2-PF'!K5/'Table №1.2-PF'!K$13*100</f>
        <v>42.3776698617098</v>
      </c>
      <c r="J5" s="152" t="n">
        <f aca="false">'Table №1.2-PF'!N5/'Table №1.2-PF'!N$13*100</f>
        <v>41.4126101522314</v>
      </c>
      <c r="K5" s="152" t="n">
        <f aca="false">'Table №1.2-PF'!O5/'Table №1.2-PF'!O$13*100</f>
        <v>41.3945068736373</v>
      </c>
      <c r="L5" s="152" t="n">
        <f aca="false">'Table №1.2-PF'!P5/'Table №1.2-PF'!P$13*100</f>
        <v>40.9254698047802</v>
      </c>
      <c r="M5" s="152" t="n">
        <f aca="false">'Table №1.2-PF'!Q5/'Table №1.2-PF'!Q$13*100</f>
        <v>40.7100893997446</v>
      </c>
      <c r="N5" s="152" t="n">
        <f aca="false">'Table №1.2-PF'!R5/'Table №1.2-PF'!R$13*100</f>
        <v>25.4120898461464</v>
      </c>
      <c r="O5" s="152" t="n">
        <f aca="false">'Table №1.2-PF'!S5/'Table №1.2-PF'!S$13*100</f>
        <v>26.9788897758007</v>
      </c>
      <c r="P5" s="152" t="n">
        <f aca="false">'Table №1.2-PF'!V5/'Table №1.2-PF'!V$13*100</f>
        <v>27.5171130770432</v>
      </c>
      <c r="Q5" s="152" t="n">
        <f aca="false">'Table №1.2-PF'!W5/'Table №1.2-PF'!W$13*100</f>
        <v>27.3925467027143</v>
      </c>
      <c r="R5" s="152" t="n">
        <f aca="false">'Table №1.2-PF'!X5/'Table №1.2-PF'!X$13*100</f>
        <v>27.3219393512253</v>
      </c>
      <c r="S5" s="152" t="n">
        <f aca="false">'Table №1.2-PF'!Y5/'Table №1.2-PF'!Y$13*100</f>
        <v>27.2588043689393</v>
      </c>
      <c r="T5" s="152" t="n">
        <f aca="false">'Table №1.2-PF'!Z5/'Table №1.2-PF'!Z$13*100</f>
        <v>41.9641233363644</v>
      </c>
      <c r="U5" s="152" t="n">
        <f aca="false">'Table №1.2-PF'!AA5/'Table №1.2-PF'!AA$13*100</f>
        <v>42.2147866242899</v>
      </c>
      <c r="V5" s="152" t="n">
        <f aca="false">'Table №1.2-PF'!AD5/'Table №1.2-PF'!AD$13*100</f>
        <v>38.8428316180404</v>
      </c>
      <c r="W5" s="152" t="n">
        <f aca="false">'Table №1.2-PF'!AE5/'Table №1.2-PF'!AE$13*100</f>
        <v>39.6516875792855</v>
      </c>
      <c r="X5" s="152" t="n">
        <f aca="false">'Table №1.2-PF'!AF5/'Table №1.2-PF'!AF$13*100</f>
        <v>39.1294428238515</v>
      </c>
      <c r="Y5" s="152" t="n">
        <f aca="false">'Table №1.2-PF'!AG5/'Table №1.2-PF'!AG$13*100</f>
        <v>39.0823110426537</v>
      </c>
      <c r="Z5" s="153"/>
      <c r="AA5" s="154"/>
      <c r="AB5" s="155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  <c r="BM5" s="151"/>
      <c r="BN5" s="151"/>
      <c r="BO5" s="151"/>
      <c r="BP5" s="151"/>
      <c r="BQ5" s="151"/>
      <c r="BR5" s="151"/>
      <c r="BS5" s="151"/>
      <c r="BT5" s="151"/>
      <c r="BU5" s="151"/>
      <c r="BV5" s="151"/>
      <c r="BW5" s="151"/>
      <c r="BX5" s="151"/>
      <c r="BY5" s="151"/>
      <c r="BZ5" s="151"/>
      <c r="CA5" s="151"/>
      <c r="CB5" s="151"/>
      <c r="CC5" s="151"/>
    </row>
    <row r="6" customFormat="false" ht="21" hidden="false" customHeight="true" outlineLevel="0" collapsed="false">
      <c r="A6" s="69" t="s">
        <v>5</v>
      </c>
      <c r="B6" s="152" t="n">
        <f aca="false">'Table №1.2-PF'!B6/'Table №1.2-PF'!B$13*100</f>
        <v>12.2766889840477</v>
      </c>
      <c r="C6" s="152" t="n">
        <f aca="false">'Table №1.2-PF'!C6/'Table №1.2-PF'!C$13*100</f>
        <v>12.1604833088064</v>
      </c>
      <c r="D6" s="152" t="n">
        <f aca="false">'Table №1.2-PF'!F6/'Table №1.2-PF'!F$13*100</f>
        <v>12.9687572800456</v>
      </c>
      <c r="E6" s="152" t="n">
        <f aca="false">'Table №1.2-PF'!G6/'Table №1.2-PF'!G$13*100</f>
        <v>11.7881277284604</v>
      </c>
      <c r="F6" s="152" t="n">
        <f aca="false">'Table №1.2-PF'!H6/'Table №1.2-PF'!H$13*100</f>
        <v>11.6929388141724</v>
      </c>
      <c r="G6" s="152" t="n">
        <f aca="false">'Table №1.2-PF'!I6/'Table №1.2-PF'!I$13*100</f>
        <v>11.6792599272936</v>
      </c>
      <c r="H6" s="152" t="n">
        <f aca="false">'Table №1.2-PF'!J6/'Table №1.2-PF'!J$13*100</f>
        <v>18.6329917665734</v>
      </c>
      <c r="I6" s="152" t="n">
        <f aca="false">'Table №1.2-PF'!K6/'Table №1.2-PF'!K$13*100</f>
        <v>18.6027900547462</v>
      </c>
      <c r="J6" s="152" t="n">
        <f aca="false">'Table №1.2-PF'!N6/'Table №1.2-PF'!N$13*100</f>
        <v>17.3391039698199</v>
      </c>
      <c r="K6" s="152" t="n">
        <f aca="false">'Table №1.2-PF'!O6/'Table №1.2-PF'!O$13*100</f>
        <v>17.3301254431573</v>
      </c>
      <c r="L6" s="152" t="n">
        <f aca="false">'Table №1.2-PF'!P6/'Table №1.2-PF'!P$13*100</f>
        <v>17.2385285531837</v>
      </c>
      <c r="M6" s="152" t="n">
        <f aca="false">'Table №1.2-PF'!Q6/'Table №1.2-PF'!Q$13*100</f>
        <v>17.1851851851852</v>
      </c>
      <c r="N6" s="152" t="n">
        <f aca="false">'Table №1.2-PF'!R6/'Table №1.2-PF'!R$13*100</f>
        <v>6.62903968734474</v>
      </c>
      <c r="O6" s="152" t="n">
        <f aca="false">'Table №1.2-PF'!S6/'Table №1.2-PF'!S$13*100</f>
        <v>6.43439478599162</v>
      </c>
      <c r="P6" s="152" t="n">
        <f aca="false">'Table №1.2-PF'!V6/'Table №1.2-PF'!V$13*100</f>
        <v>6.05423890777279</v>
      </c>
      <c r="Q6" s="152" t="n">
        <f aca="false">'Table №1.2-PF'!W6/'Table №1.2-PF'!W$13*100</f>
        <v>6.02458916433239</v>
      </c>
      <c r="R6" s="152" t="n">
        <f aca="false">'Table №1.2-PF'!X6/'Table №1.2-PF'!X$13*100</f>
        <v>6.00714529389051</v>
      </c>
      <c r="S6" s="152" t="n">
        <f aca="false">'Table №1.2-PF'!Y6/'Table №1.2-PF'!Y$13*100</f>
        <v>5.99178956176132</v>
      </c>
      <c r="T6" s="152" t="n">
        <f aca="false">'Table №1.2-PF'!Z6/'Table №1.2-PF'!Z$13*100</f>
        <v>11.4598201574311</v>
      </c>
      <c r="U6" s="152" t="n">
        <f aca="false">'Table №1.2-PF'!AA6/'Table №1.2-PF'!AA$13*100</f>
        <v>11.3356799185696</v>
      </c>
      <c r="V6" s="152" t="n">
        <f aca="false">'Table №1.2-PF'!AD6/'Table №1.2-PF'!AD$13*100</f>
        <v>11.8608621101707</v>
      </c>
      <c r="W6" s="152" t="n">
        <f aca="false">'Table №1.2-PF'!AE6/'Table №1.2-PF'!AE$13*100</f>
        <v>10.9927005596225</v>
      </c>
      <c r="X6" s="152" t="n">
        <f aca="false">'Table №1.2-PF'!AF6/'Table №1.2-PF'!AF$13*100</f>
        <v>10.9297059376912</v>
      </c>
      <c r="Y6" s="152" t="n">
        <f aca="false">'Table №1.2-PF'!AG6/'Table №1.2-PF'!AG$13*100</f>
        <v>10.9153144622947</v>
      </c>
      <c r="Z6" s="153"/>
      <c r="AA6" s="154"/>
      <c r="AB6" s="155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  <c r="BM6" s="151"/>
      <c r="BN6" s="151"/>
      <c r="BO6" s="151"/>
      <c r="BP6" s="151"/>
      <c r="BQ6" s="151"/>
      <c r="BR6" s="151"/>
      <c r="BS6" s="151"/>
      <c r="BT6" s="151"/>
      <c r="BU6" s="151"/>
      <c r="BV6" s="151"/>
      <c r="BW6" s="151"/>
      <c r="BX6" s="151"/>
      <c r="BY6" s="151"/>
      <c r="BZ6" s="151"/>
      <c r="CA6" s="151"/>
      <c r="CB6" s="151"/>
      <c r="CC6" s="151"/>
    </row>
    <row r="7" customFormat="false" ht="30.75" hidden="false" customHeight="true" outlineLevel="0" collapsed="false">
      <c r="A7" s="69" t="s">
        <v>6</v>
      </c>
      <c r="B7" s="152" t="n">
        <f aca="false">'Table №1.2-PF'!B7/'Table №1.2-PF'!B$13*100</f>
        <v>5.69040528240949</v>
      </c>
      <c r="C7" s="152" t="n">
        <f aca="false">'Table №1.2-PF'!C7/'Table №1.2-PF'!C$13*100</f>
        <v>5.74666563395554</v>
      </c>
      <c r="D7" s="152" t="n">
        <f aca="false">'Table №1.2-PF'!F7/'Table №1.2-PF'!F$13*100</f>
        <v>7.05764501850749</v>
      </c>
      <c r="E7" s="152" t="n">
        <f aca="false">'Table №1.2-PF'!G7/'Table №1.2-PF'!G$13*100</f>
        <v>7.02821174928424</v>
      </c>
      <c r="F7" s="152" t="n">
        <f aca="false">'Table №1.2-PF'!H7/'Table №1.2-PF'!H$13*100</f>
        <v>7.31868401200955</v>
      </c>
      <c r="G7" s="152" t="n">
        <f aca="false">'Table №1.2-PF'!I7/'Table №1.2-PF'!I$13*100</f>
        <v>7.3213166957306</v>
      </c>
      <c r="H7" s="152" t="n">
        <f aca="false">'Table №1.2-PF'!J7/'Table №1.2-PF'!J$13*100</f>
        <v>3.95859197904893</v>
      </c>
      <c r="I7" s="152" t="n">
        <f aca="false">'Table №1.2-PF'!K7/'Table №1.2-PF'!K$13*100</f>
        <v>3.97955657408923</v>
      </c>
      <c r="J7" s="152" t="n">
        <f aca="false">'Table №1.2-PF'!N7/'Table №1.2-PF'!N$13*100</f>
        <v>4.18969038760856</v>
      </c>
      <c r="K7" s="152" t="n">
        <f aca="false">'Table №1.2-PF'!O7/'Table №1.2-PF'!O$13*100</f>
        <v>4.19936728993043</v>
      </c>
      <c r="L7" s="152" t="n">
        <f aca="false">'Table №1.2-PF'!P7/'Table №1.2-PF'!P$13*100</f>
        <v>4.37477193942711</v>
      </c>
      <c r="M7" s="152" t="n">
        <f aca="false">'Table №1.2-PF'!Q7/'Table №1.2-PF'!Q$13*100</f>
        <v>4.36497800482475</v>
      </c>
      <c r="N7" s="152" t="n">
        <f aca="false">'Table №1.2-PF'!R7/'Table №1.2-PF'!R$13*100</f>
        <v>4.39515569403071</v>
      </c>
      <c r="O7" s="152" t="n">
        <f aca="false">'Table №1.2-PF'!S7/'Table №1.2-PF'!S$13*100</f>
        <v>4.34139045390082</v>
      </c>
      <c r="P7" s="152" t="n">
        <f aca="false">'Table №1.2-PF'!V7/'Table №1.2-PF'!V$13*100</f>
        <v>4.54655753925333</v>
      </c>
      <c r="Q7" s="152" t="n">
        <f aca="false">'Table №1.2-PF'!W7/'Table №1.2-PF'!W$13*100</f>
        <v>4.5767440464241</v>
      </c>
      <c r="R7" s="152" t="n">
        <f aca="false">'Table №1.2-PF'!X7/'Table №1.2-PF'!X$13*100</f>
        <v>4.60882702465614</v>
      </c>
      <c r="S7" s="152" t="n">
        <f aca="false">'Table №1.2-PF'!Y7/'Table №1.2-PF'!Y$13*100</f>
        <v>4.63004467554201</v>
      </c>
      <c r="T7" s="152" t="n">
        <f aca="false">'Table №1.2-PF'!Z7/'Table №1.2-PF'!Z$13*100</f>
        <v>5.26590614752969</v>
      </c>
      <c r="U7" s="152" t="n">
        <f aca="false">'Table №1.2-PF'!AA7/'Table №1.2-PF'!AA$13*100</f>
        <v>5.30360798373484</v>
      </c>
      <c r="V7" s="152" t="n">
        <f aca="false">'Table №1.2-PF'!AD7/'Table №1.2-PF'!AD$13*100</f>
        <v>6.36321218167817</v>
      </c>
      <c r="W7" s="152" t="n">
        <f aca="false">'Table №1.2-PF'!AE7/'Table №1.2-PF'!AE$13*100</f>
        <v>6.35243611343278</v>
      </c>
      <c r="X7" s="152" t="n">
        <f aca="false">'Table №1.2-PF'!AF7/'Table №1.2-PF'!AF$13*100</f>
        <v>6.59199428734817</v>
      </c>
      <c r="Y7" s="152" t="n">
        <f aca="false">'Table №1.2-PF'!AG7/'Table №1.2-PF'!AG$13*100</f>
        <v>6.59910829427688</v>
      </c>
      <c r="Z7" s="153"/>
      <c r="AA7" s="154"/>
      <c r="AB7" s="155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1"/>
      <c r="BN7" s="151"/>
      <c r="BO7" s="151"/>
      <c r="BP7" s="151"/>
      <c r="BQ7" s="151"/>
      <c r="BR7" s="151"/>
      <c r="BS7" s="151"/>
      <c r="BT7" s="151"/>
      <c r="BU7" s="151"/>
      <c r="BV7" s="151"/>
      <c r="BW7" s="151"/>
      <c r="BX7" s="151"/>
      <c r="BY7" s="151"/>
      <c r="BZ7" s="151"/>
      <c r="CA7" s="151"/>
      <c r="CB7" s="151"/>
      <c r="CC7" s="151"/>
    </row>
    <row r="8" customFormat="false" ht="32.25" hidden="false" customHeight="true" outlineLevel="0" collapsed="false">
      <c r="A8" s="69" t="s">
        <v>71</v>
      </c>
      <c r="B8" s="152" t="n">
        <f aca="false">'Table №1.2-PF'!B8/'Table №1.2-PF'!B$13*100</f>
        <v>19.9699288328883</v>
      </c>
      <c r="C8" s="152" t="n">
        <f aca="false">'Table №1.2-PF'!C8/'Table №1.2-PF'!C$13*100</f>
        <v>19.9198203082643</v>
      </c>
      <c r="D8" s="152" t="n">
        <f aca="false">'Table №1.2-PF'!F8/'Table №1.2-PF'!F$13*100</f>
        <v>20.0691636683664</v>
      </c>
      <c r="E8" s="152" t="n">
        <f aca="false">'Table №1.2-PF'!G8/'Table №1.2-PF'!G$13*100</f>
        <v>19.9682692765938</v>
      </c>
      <c r="F8" s="152" t="n">
        <f aca="false">'Table №1.2-PF'!H8/'Table №1.2-PF'!H$13*100</f>
        <v>20.0932960068947</v>
      </c>
      <c r="G8" s="152" t="n">
        <f aca="false">'Table №1.2-PF'!I8/'Table №1.2-PF'!I$13*100</f>
        <v>20.0584005395116</v>
      </c>
      <c r="H8" s="152" t="n">
        <f aca="false">'Table №1.2-PF'!J8/'Table №1.2-PF'!J$13*100</f>
        <v>22.2493993242784</v>
      </c>
      <c r="I8" s="152" t="n">
        <f aca="false">'Table №1.2-PF'!K8/'Table №1.2-PF'!K$13*100</f>
        <v>22.1252190150537</v>
      </c>
      <c r="J8" s="152" t="n">
        <f aca="false">'Table №1.2-PF'!N8/'Table №1.2-PF'!N$13*100</f>
        <v>21.6080634615718</v>
      </c>
      <c r="K8" s="152" t="n">
        <f aca="false">'Table №1.2-PF'!O8/'Table №1.2-PF'!O$13*100</f>
        <v>21.5936890929806</v>
      </c>
      <c r="L8" s="152" t="n">
        <f aca="false">'Table №1.2-PF'!P8/'Table №1.2-PF'!P$13*100</f>
        <v>21.4137474913337</v>
      </c>
      <c r="M8" s="152" t="n">
        <f aca="false">'Table №1.2-PF'!Q8/'Table №1.2-PF'!Q$13*100</f>
        <v>21.2924648786718</v>
      </c>
      <c r="N8" s="152" t="n">
        <f aca="false">'Table №1.2-PF'!R8/'Table №1.2-PF'!R$13*100</f>
        <v>50.7805318599005</v>
      </c>
      <c r="O8" s="152" t="n">
        <f aca="false">'Table №1.2-PF'!S8/'Table №1.2-PF'!S$13*100</f>
        <v>49.1872486186133</v>
      </c>
      <c r="P8" s="152" t="n">
        <f aca="false">'Table №1.2-PF'!V8/'Table №1.2-PF'!V$13*100</f>
        <v>47.9788792933179</v>
      </c>
      <c r="Q8" s="152" t="n">
        <f aca="false">'Table №1.2-PF'!W8/'Table №1.2-PF'!W$13*100</f>
        <v>47.8740110206586</v>
      </c>
      <c r="R8" s="152" t="n">
        <f aca="false">'Table №1.2-PF'!X8/'Table №1.2-PF'!X$13*100</f>
        <v>47.8149871227259</v>
      </c>
      <c r="S8" s="152" t="n">
        <f aca="false">'Table №1.2-PF'!Y8/'Table №1.2-PF'!Y$13*100</f>
        <v>47.8386899158785</v>
      </c>
      <c r="T8" s="152" t="n">
        <f aca="false">'Table №1.2-PF'!Z8/'Table №1.2-PF'!Z$13*100</f>
        <v>27.1741386753373</v>
      </c>
      <c r="U8" s="152" t="n">
        <f aca="false">'Table №1.2-PF'!AA8/'Table №1.2-PF'!AA$13*100</f>
        <v>26.6606999842263</v>
      </c>
      <c r="V8" s="152" t="n">
        <f aca="false">'Table №1.2-PF'!AD8/'Table №1.2-PF'!AD$13*100</f>
        <v>25.7985121904032</v>
      </c>
      <c r="W8" s="152" t="n">
        <f aca="false">'Table №1.2-PF'!AE8/'Table №1.2-PF'!AE$13*100</f>
        <v>25.6712854684425</v>
      </c>
      <c r="X8" s="152" t="n">
        <f aca="false">'Table №1.2-PF'!AF8/'Table №1.2-PF'!AF$13*100</f>
        <v>25.656710514035</v>
      </c>
      <c r="Y8" s="152" t="n">
        <f aca="false">'Table №1.2-PF'!AG8/'Table №1.2-PF'!AG$13*100</f>
        <v>25.6141382957458</v>
      </c>
      <c r="Z8" s="153"/>
      <c r="AA8" s="154"/>
      <c r="AB8" s="155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</row>
    <row r="9" customFormat="false" ht="21" hidden="false" customHeight="true" outlineLevel="0" collapsed="false">
      <c r="A9" s="69" t="s">
        <v>10</v>
      </c>
      <c r="B9" s="152" t="n">
        <f aca="false">'Table №1.2-PF'!B9/'Table №1.2-PF'!B$13*100</f>
        <v>8.67137601603796</v>
      </c>
      <c r="C9" s="152" t="n">
        <f aca="false">'Table №1.2-PF'!C9/'Table №1.2-PF'!C$13*100</f>
        <v>8.78004802106731</v>
      </c>
      <c r="D9" s="152" t="n">
        <f aca="false">'Table №1.2-PF'!F9/'Table №1.2-PF'!F$13*100</f>
        <v>9.44575880723734</v>
      </c>
      <c r="E9" s="152" t="n">
        <f aca="false">'Table №1.2-PF'!G9/'Table №1.2-PF'!G$13*100</f>
        <v>9.40755480237222</v>
      </c>
      <c r="F9" s="152" t="n">
        <f aca="false">'Table №1.2-PF'!H9/'Table №1.2-PF'!H$13*100</f>
        <v>9.50297375999582</v>
      </c>
      <c r="G9" s="152" t="n">
        <f aca="false">'Table №1.2-PF'!I9/'Table №1.2-PF'!I$13*100</f>
        <v>9.49178362071374</v>
      </c>
      <c r="H9" s="152" t="n">
        <f aca="false">'Table №1.2-PF'!J9/'Table №1.2-PF'!J$13*100</f>
        <v>3.67879136015219</v>
      </c>
      <c r="I9" s="152" t="n">
        <f aca="false">'Table №1.2-PF'!K9/'Table №1.2-PF'!K$13*100</f>
        <v>3.70612878388292</v>
      </c>
      <c r="J9" s="152" t="n">
        <f aca="false">'Table №1.2-PF'!N9/'Table №1.2-PF'!N$13*100</f>
        <v>4.99395356103432</v>
      </c>
      <c r="K9" s="152" t="n">
        <f aca="false">'Table №1.2-PF'!O9/'Table №1.2-PF'!O$13*100</f>
        <v>5.00905110839931</v>
      </c>
      <c r="L9" s="152" t="n">
        <f aca="false">'Table №1.2-PF'!P9/'Table №1.2-PF'!P$13*100</f>
        <v>5.23170954205437</v>
      </c>
      <c r="M9" s="152" t="n">
        <f aca="false">'Table №1.2-PF'!Q9/'Table №1.2-PF'!Q$13*100</f>
        <v>5.65971335319994</v>
      </c>
      <c r="N9" s="152" t="n">
        <f aca="false">'Table №1.2-PF'!R9/'Table №1.2-PF'!R$13*100</f>
        <v>3.79052258725041</v>
      </c>
      <c r="O9" s="152" t="n">
        <f aca="false">'Table №1.2-PF'!S9/'Table №1.2-PF'!S$13*100</f>
        <v>3.79910413292312</v>
      </c>
      <c r="P9" s="152" t="n">
        <f aca="false">'Table №1.2-PF'!V9/'Table №1.2-PF'!V$13*100</f>
        <v>4.68406409950133</v>
      </c>
      <c r="Q9" s="152" t="n">
        <f aca="false">'Table №1.2-PF'!W9/'Table №1.2-PF'!W$13*100</f>
        <v>4.67937088062079</v>
      </c>
      <c r="R9" s="152" t="n">
        <f aca="false">'Table №1.2-PF'!X9/'Table №1.2-PF'!X$13*100</f>
        <v>4.67649363259094</v>
      </c>
      <c r="S9" s="152" t="n">
        <f aca="false">'Table №1.2-PF'!Y9/'Table №1.2-PF'!Y$13*100</f>
        <v>4.6687062022801</v>
      </c>
      <c r="T9" s="152" t="n">
        <f aca="false">'Table №1.2-PF'!Z9/'Table №1.2-PF'!Z$13*100</f>
        <v>7.18575771770779</v>
      </c>
      <c r="U9" s="152" t="n">
        <f aca="false">'Table №1.2-PF'!AA9/'Table №1.2-PF'!AA$13*100</f>
        <v>7.29514075589791</v>
      </c>
      <c r="V9" s="152" t="n">
        <f aca="false">'Table №1.2-PF'!AD9/'Table №1.2-PF'!AD$13*100</f>
        <v>8.19361250943632</v>
      </c>
      <c r="W9" s="152" t="n">
        <f aca="false">'Table №1.2-PF'!AE9/'Table №1.2-PF'!AE$13*100</f>
        <v>8.17298736662819</v>
      </c>
      <c r="X9" s="152" t="n">
        <f aca="false">'Table №1.2-PF'!AF9/'Table №1.2-PF'!AF$13*100</f>
        <v>8.27182652264542</v>
      </c>
      <c r="Y9" s="152" t="n">
        <f aca="false">'Table №1.2-PF'!AG9/'Table №1.2-PF'!AG$13*100</f>
        <v>8.29258343957205</v>
      </c>
      <c r="Z9" s="153"/>
      <c r="AA9" s="154"/>
      <c r="AB9" s="154"/>
    </row>
    <row r="10" customFormat="false" ht="29.25" hidden="false" customHeight="true" outlineLevel="0" collapsed="false">
      <c r="A10" s="69" t="s">
        <v>12</v>
      </c>
      <c r="B10" s="152" t="n">
        <f aca="false">'Table №1.2-PF'!B10/'Table №1.2-PF'!B$13*100</f>
        <v>3.04011201279243</v>
      </c>
      <c r="C10" s="152" t="n">
        <f aca="false">'Table №1.2-PF'!C10/'Table №1.2-PF'!C$13*100</f>
        <v>3.0858028038107</v>
      </c>
      <c r="D10" s="152" t="n">
        <f aca="false">'Table №1.2-PF'!F10/'Table №1.2-PF'!F$13*100</f>
        <v>4.10369373333678</v>
      </c>
      <c r="E10" s="152" t="n">
        <f aca="false">'Table №1.2-PF'!G10/'Table №1.2-PF'!G$13*100</f>
        <v>4.0794887417938</v>
      </c>
      <c r="F10" s="152" t="n">
        <f aca="false">'Table №1.2-PF'!H10/'Table №1.2-PF'!H$13*100</f>
        <v>4.2758660868814</v>
      </c>
      <c r="G10" s="152" t="n">
        <f aca="false">'Table №1.2-PF'!I10/'Table №1.2-PF'!I$13*100</f>
        <v>4.30871079861291</v>
      </c>
      <c r="H10" s="152" t="n">
        <f aca="false">'Table №1.2-PF'!J10/'Table №1.2-PF'!J$13*100</f>
        <v>3.83691268120642</v>
      </c>
      <c r="I10" s="152" t="n">
        <f aca="false">'Table №1.2-PF'!K10/'Table №1.2-PF'!K$13*100</f>
        <v>3.81707620208193</v>
      </c>
      <c r="J10" s="152" t="n">
        <f aca="false">'Table №1.2-PF'!N10/'Table №1.2-PF'!N$13*100</f>
        <v>3.93915372998744</v>
      </c>
      <c r="K10" s="152" t="n">
        <f aca="false">'Table №1.2-PF'!O10/'Table №1.2-PF'!O$13*100</f>
        <v>3.94200350477424</v>
      </c>
      <c r="L10" s="152" t="n">
        <f aca="false">'Table №1.2-PF'!P10/'Table №1.2-PF'!P$13*100</f>
        <v>3.96597336252509</v>
      </c>
      <c r="M10" s="152" t="n">
        <f aca="false">'Table №1.2-PF'!Q10/'Table №1.2-PF'!Q$13*100</f>
        <v>3.95118490137647</v>
      </c>
      <c r="N10" s="152" t="n">
        <f aca="false">'Table №1.2-PF'!R10/'Table №1.2-PF'!R$13*100</f>
        <v>3.3035576000531</v>
      </c>
      <c r="O10" s="152" t="n">
        <f aca="false">'Table №1.2-PF'!S10/'Table №1.2-PF'!S$13*100</f>
        <v>3.20605717739873</v>
      </c>
      <c r="P10" s="152" t="n">
        <f aca="false">'Table №1.2-PF'!V10/'Table №1.2-PF'!V$13*100</f>
        <v>3.15286929728693</v>
      </c>
      <c r="Q10" s="152" t="n">
        <f aca="false">'Table №1.2-PF'!W10/'Table №1.2-PF'!W$13*100</f>
        <v>3.12627228193674</v>
      </c>
      <c r="R10" s="152" t="n">
        <f aca="false">'Table №1.2-PF'!X10/'Table №1.2-PF'!X$13*100</f>
        <v>3.14377935812318</v>
      </c>
      <c r="S10" s="152" t="n">
        <f aca="false">'Table №1.2-PF'!Y10/'Table №1.2-PF'!Y$13*100</f>
        <v>3.17921018423058</v>
      </c>
      <c r="T10" s="152" t="n">
        <f aca="false">'Table №1.2-PF'!Z10/'Table №1.2-PF'!Z$13*100</f>
        <v>3.15950694846289</v>
      </c>
      <c r="U10" s="152" t="n">
        <f aca="false">'Table №1.2-PF'!AA10/'Table №1.2-PF'!AA$13*100</f>
        <v>3.1654063720334</v>
      </c>
      <c r="V10" s="152" t="n">
        <f aca="false">'Table №1.2-PF'!AD10/'Table №1.2-PF'!AD$13*100</f>
        <v>3.90115663729235</v>
      </c>
      <c r="W10" s="152" t="n">
        <f aca="false">'Table №1.2-PF'!AE10/'Table №1.2-PF'!AE$13*100</f>
        <v>3.8793494364826</v>
      </c>
      <c r="X10" s="152" t="n">
        <f aca="false">'Table №1.2-PF'!AF10/'Table №1.2-PF'!AF$13*100</f>
        <v>4.03204181376696</v>
      </c>
      <c r="Y10" s="152" t="n">
        <f aca="false">'Table №1.2-PF'!AG10/'Table №1.2-PF'!AG$13*100</f>
        <v>4.06288988196367</v>
      </c>
      <c r="Z10" s="153"/>
      <c r="AA10" s="154"/>
      <c r="AB10" s="154"/>
    </row>
    <row r="11" customFormat="false" ht="32.25" hidden="false" customHeight="true" outlineLevel="0" collapsed="false">
      <c r="A11" s="69" t="s">
        <v>72</v>
      </c>
      <c r="B11" s="152" t="n">
        <f aca="false">'Table №1.2-PF'!B11/'Table №1.2-PF'!B$13*100</f>
        <v>3.02325213810872</v>
      </c>
      <c r="C11" s="152" t="n">
        <f aca="false">'Table №1.2-PF'!C11/'Table №1.2-PF'!C$13*100</f>
        <v>3.2363101231508</v>
      </c>
      <c r="D11" s="152" t="n">
        <f aca="false">'Table №1.2-PF'!F11/'Table №1.2-PF'!F$13*100</f>
        <v>3.59392229441151</v>
      </c>
      <c r="E11" s="152" t="n">
        <f aca="false">'Table №1.2-PF'!G11/'Table №1.2-PF'!G$13*100</f>
        <v>3.6083961379938</v>
      </c>
      <c r="F11" s="152" t="n">
        <f aca="false">'Table №1.2-PF'!H11/'Table №1.2-PF'!H$13*100</f>
        <v>3.71576861224199</v>
      </c>
      <c r="G11" s="152" t="n">
        <f aca="false">'Table №1.2-PF'!I11/'Table №1.2-PF'!I$13*100</f>
        <v>3.76934879507736</v>
      </c>
      <c r="H11" s="152" t="n">
        <f aca="false">'Table №1.2-PF'!J11/'Table №1.2-PF'!J$13*100</f>
        <v>5.15932576080444</v>
      </c>
      <c r="I11" s="152" t="n">
        <f aca="false">'Table №1.2-PF'!K11/'Table №1.2-PF'!K$13*100</f>
        <v>5.39155950843625</v>
      </c>
      <c r="J11" s="152" t="n">
        <f aca="false">'Table №1.2-PF'!N11/'Table №1.2-PF'!N$13*100</f>
        <v>5.89889428278819</v>
      </c>
      <c r="K11" s="152" t="n">
        <f aca="false">'Table №1.2-PF'!O11/'Table №1.2-PF'!O$13*100</f>
        <v>5.90895683806902</v>
      </c>
      <c r="L11" s="152" t="n">
        <f aca="false">'Table №1.2-PF'!P11/'Table №1.2-PF'!P$13*100</f>
        <v>5.99172140120416</v>
      </c>
      <c r="M11" s="152" t="n">
        <f aca="false">'Table №1.2-PF'!Q11/'Table №1.2-PF'!Q$13*100</f>
        <v>5.98098481623386</v>
      </c>
      <c r="N11" s="152" t="n">
        <f aca="false">'Table №1.2-PF'!R11/'Table №1.2-PF'!R$13*100</f>
        <v>5.68910272527411</v>
      </c>
      <c r="O11" s="152" t="n">
        <f aca="false">'Table №1.2-PF'!S11/'Table №1.2-PF'!S$13*100</f>
        <v>6.03373451025675</v>
      </c>
      <c r="P11" s="152" t="n">
        <f aca="false">'Table №1.2-PF'!V11/'Table №1.2-PF'!V$13*100</f>
        <v>5.89848592297752</v>
      </c>
      <c r="Q11" s="152" t="n">
        <f aca="false">'Table №1.2-PF'!W11/'Table №1.2-PF'!W$13*100</f>
        <v>5.88987971834844</v>
      </c>
      <c r="R11" s="152" t="n">
        <f aca="false">'Table №1.2-PF'!X11/'Table №1.2-PF'!X$13*100</f>
        <v>5.89205582776318</v>
      </c>
      <c r="S11" s="152" t="n">
        <f aca="false">'Table №1.2-PF'!Y11/'Table №1.2-PF'!Y$13*100</f>
        <v>5.88794507448414</v>
      </c>
      <c r="T11" s="152" t="n">
        <f aca="false">'Table №1.2-PF'!Z11/'Table №1.2-PF'!Z$13*100</f>
        <v>3.79074701716679</v>
      </c>
      <c r="U11" s="152" t="n">
        <f aca="false">'Table №1.2-PF'!AA11/'Table №1.2-PF'!AA$13*100</f>
        <v>4.02036457184987</v>
      </c>
      <c r="V11" s="152" t="n">
        <f aca="false">'Table №1.2-PF'!AD11/'Table №1.2-PF'!AD$13*100</f>
        <v>4.20979556843659</v>
      </c>
      <c r="W11" s="152" t="n">
        <f aca="false">'Table №1.2-PF'!AE11/'Table №1.2-PF'!AE$13*100</f>
        <v>4.21570247094167</v>
      </c>
      <c r="X11" s="152" t="n">
        <f aca="false">'Table №1.2-PF'!AF11/'Table №1.2-PF'!AF$13*100</f>
        <v>4.29363711919975</v>
      </c>
      <c r="Y11" s="152" t="n">
        <f aca="false">'Table №1.2-PF'!AG11/'Table №1.2-PF'!AG$13*100</f>
        <v>4.33037951057423</v>
      </c>
      <c r="Z11" s="156"/>
      <c r="AA11" s="154"/>
      <c r="AB11" s="154"/>
    </row>
    <row r="12" customFormat="false" ht="21" hidden="false" customHeight="true" outlineLevel="0" collapsed="false">
      <c r="A12" s="69" t="s">
        <v>16</v>
      </c>
      <c r="B12" s="152" t="n">
        <f aca="false">'Table №1.2-PF'!B12/'Table №1.2-PF'!B$13*100</f>
        <v>0</v>
      </c>
      <c r="C12" s="152" t="n">
        <f aca="false">'Table №1.2-PF'!C12/'Table №1.2-PF'!C$13*100</f>
        <v>0</v>
      </c>
      <c r="D12" s="152" t="n">
        <f aca="false">'Table №1.2-PF'!F12/'Table №1.2-PF'!F$13*100</f>
        <v>1.03119095074159</v>
      </c>
      <c r="E12" s="152" t="n">
        <f aca="false">'Table №1.2-PF'!G12/'Table №1.2-PF'!G$13*100</f>
        <v>1.27430216237296</v>
      </c>
      <c r="F12" s="152" t="n">
        <f aca="false">'Table №1.2-PF'!H12/'Table №1.2-PF'!H$13*100</f>
        <v>1.2654928325403</v>
      </c>
      <c r="G12" s="152" t="n">
        <f aca="false">'Table №1.2-PF'!I12/'Table №1.2-PF'!I$13*100</f>
        <v>1.27420719322258</v>
      </c>
      <c r="H12" s="152" t="n">
        <f aca="false">'Table №1.2-PF'!J12/'Table №1.2-PF'!J$13*100</f>
        <v>0</v>
      </c>
      <c r="I12" s="152" t="n">
        <f aca="false">'Table №1.2-PF'!K12/'Table №1.2-PF'!K$13*100</f>
        <v>0</v>
      </c>
      <c r="J12" s="152" t="n">
        <f aca="false">'Table №1.2-PF'!N12/'Table №1.2-PF'!N$13*100</f>
        <v>0.618530454958369</v>
      </c>
      <c r="K12" s="152" t="n">
        <f aca="false">'Table №1.2-PF'!O12/'Table №1.2-PF'!O$13*100</f>
        <v>0.622299849051803</v>
      </c>
      <c r="L12" s="152" t="n">
        <f aca="false">'Table №1.2-PF'!P12/'Table №1.2-PF'!P$13*100</f>
        <v>0.858077905491699</v>
      </c>
      <c r="M12" s="152" t="n">
        <f aca="false">'Table №1.2-PF'!Q12/'Table №1.2-PF'!Q$13*100</f>
        <v>0.855399460763445</v>
      </c>
      <c r="N12" s="152" t="n">
        <f aca="false">'Table №1.2-PF'!R12/'Table №1.2-PF'!R$13*100</f>
        <v>0</v>
      </c>
      <c r="O12" s="152" t="n">
        <f aca="false">'Table №1.2-PF'!S12/'Table №1.2-PF'!S$13*100</f>
        <v>0.019180545114967</v>
      </c>
      <c r="P12" s="152" t="n">
        <f aca="false">'Table №1.2-PF'!V12/'Table №1.2-PF'!V$13*100</f>
        <v>0.167791862847082</v>
      </c>
      <c r="Q12" s="152" t="n">
        <f aca="false">'Table №1.2-PF'!W12/'Table №1.2-PF'!W$13*100</f>
        <v>0.4365861849647</v>
      </c>
      <c r="R12" s="152" t="n">
        <f aca="false">'Table №1.2-PF'!X12/'Table №1.2-PF'!X$13*100</f>
        <v>0.534772389024889</v>
      </c>
      <c r="S12" s="152" t="n">
        <f aca="false">'Table №1.2-PF'!Y12/'Table №1.2-PF'!Y$13*100</f>
        <v>0.544810016884068</v>
      </c>
      <c r="T12" s="152" t="n">
        <f aca="false">'Table №1.2-PF'!Z12/'Table №1.2-PF'!Z$13*100</f>
        <v>0</v>
      </c>
      <c r="U12" s="152" t="n">
        <f aca="false">'Table №1.2-PF'!AA12/'Table №1.2-PF'!AA$13*100</f>
        <v>0.00431378939818716</v>
      </c>
      <c r="V12" s="152" t="n">
        <f aca="false">'Table №1.2-PF'!AD12/'Table №1.2-PF'!AD$13*100</f>
        <v>0.830017184542258</v>
      </c>
      <c r="W12" s="152" t="n">
        <f aca="false">'Table №1.2-PF'!AE12/'Table №1.2-PF'!AE$13*100</f>
        <v>1.06385100516421</v>
      </c>
      <c r="X12" s="152" t="n">
        <f aca="false">'Table №1.2-PF'!AF12/'Table №1.2-PF'!AF$13*100</f>
        <v>1.09464098146203</v>
      </c>
      <c r="Y12" s="152" t="n">
        <f aca="false">'Table №1.2-PF'!AG12/'Table №1.2-PF'!AG$13*100</f>
        <v>1.10327507291909</v>
      </c>
      <c r="Z12" s="153"/>
      <c r="AA12" s="154"/>
      <c r="AB12" s="154"/>
    </row>
    <row r="13" customFormat="false" ht="21" hidden="false" customHeight="true" outlineLevel="0" collapsed="false">
      <c r="A13" s="157" t="s">
        <v>17</v>
      </c>
      <c r="B13" s="152" t="n">
        <f aca="false">'Table №1.2-PF'!B13/'Table №1.2-PF'!B$13*100</f>
        <v>100</v>
      </c>
      <c r="C13" s="152" t="n">
        <f aca="false">'Table №1.2-PF'!C13/'Table №1.2-PF'!C$13*100</f>
        <v>100</v>
      </c>
      <c r="D13" s="152" t="n">
        <f aca="false">'Table №1.2-PF'!F13/'Table №1.2-PF'!F$13*100</f>
        <v>100</v>
      </c>
      <c r="E13" s="152" t="n">
        <f aca="false">'Table №1.2-PF'!G13/'Table №1.2-PF'!G$13*100</f>
        <v>100</v>
      </c>
      <c r="F13" s="152" t="n">
        <f aca="false">'Table №1.2-PF'!H13/'Table №1.2-PF'!H$13*100</f>
        <v>100</v>
      </c>
      <c r="G13" s="152" t="n">
        <f aca="false">'Table №1.2-PF'!I13/'Table №1.2-PF'!I$13*100</f>
        <v>100</v>
      </c>
      <c r="H13" s="152" t="n">
        <f aca="false">'Table №1.2-PF'!J13/'Table №1.2-PF'!J$13*100</f>
        <v>100</v>
      </c>
      <c r="I13" s="152" t="n">
        <f aca="false">'Table №1.2-PF'!K13/'Table №1.2-PF'!K$13*100</f>
        <v>100</v>
      </c>
      <c r="J13" s="152" t="n">
        <f aca="false">'Table №1.2-PF'!N13/'Table №1.2-PF'!N$13*100</f>
        <v>100</v>
      </c>
      <c r="K13" s="152" t="n">
        <f aca="false">'Table №1.2-PF'!O13/'Table №1.2-PF'!O$13*100</f>
        <v>100</v>
      </c>
      <c r="L13" s="152" t="n">
        <f aca="false">'Table №1.2-PF'!P13/'Table №1.2-PF'!P$13*100</f>
        <v>100</v>
      </c>
      <c r="M13" s="152" t="n">
        <f aca="false">'Table №1.2-PF'!Q13/'Table №1.2-PF'!Q$13*100</f>
        <v>100</v>
      </c>
      <c r="N13" s="152" t="n">
        <f aca="false">'Table №1.2-PF'!R13/'Table №1.2-PF'!R$13*100</f>
        <v>100</v>
      </c>
      <c r="O13" s="152" t="n">
        <f aca="false">'Table №1.2-PF'!S13/'Table №1.2-PF'!S$13*100</f>
        <v>100</v>
      </c>
      <c r="P13" s="152" t="n">
        <f aca="false">'Table №1.2-PF'!V13/'Table №1.2-PF'!V$13*100</f>
        <v>100</v>
      </c>
      <c r="Q13" s="152" t="n">
        <f aca="false">'Table №1.2-PF'!W13/'Table №1.2-PF'!W$13*100</f>
        <v>100</v>
      </c>
      <c r="R13" s="152" t="n">
        <f aca="false">'Table №1.2-PF'!X13/'Table №1.2-PF'!X$13*100</f>
        <v>100</v>
      </c>
      <c r="S13" s="152" t="n">
        <f aca="false">'Table №1.2-PF'!Y13/'Table №1.2-PF'!Y$13*100</f>
        <v>100</v>
      </c>
      <c r="T13" s="152" t="n">
        <f aca="false">'Table №1.2-PF'!Z13/'Table №1.2-PF'!Z$13*100</f>
        <v>100</v>
      </c>
      <c r="U13" s="152" t="n">
        <f aca="false">'Table №1.2-PF'!AA13/'Table №1.2-PF'!AA$13*100</f>
        <v>100</v>
      </c>
      <c r="V13" s="152" t="n">
        <f aca="false">'Table №1.2-PF'!AD13/'Table №1.2-PF'!AD$13*100</f>
        <v>100</v>
      </c>
      <c r="W13" s="152" t="n">
        <f aca="false">'Table №1.2-PF'!AE13/'Table №1.2-PF'!AE$13*100</f>
        <v>100</v>
      </c>
      <c r="X13" s="152" t="n">
        <f aca="false">'Table №1.2-PF'!AF13/'Table №1.2-PF'!AF$13*100</f>
        <v>100</v>
      </c>
      <c r="Y13" s="152" t="n">
        <f aca="false">'Table №1.2-PF'!AG13/'Table №1.2-PF'!AG$13*100</f>
        <v>100</v>
      </c>
      <c r="Z13" s="151"/>
      <c r="AA13" s="154"/>
      <c r="AB13" s="154"/>
    </row>
    <row r="14" customFormat="false" ht="34.5" hidden="false" customHeight="true" outlineLevel="0" collapsed="false">
      <c r="A14" s="75" t="s">
        <v>107</v>
      </c>
      <c r="B14" s="152" t="n">
        <f aca="false">'Table №1.2-PF'!B13/'Table №1.2-PF'!Z$13*100</f>
        <v>69.7325324001359</v>
      </c>
      <c r="C14" s="152" t="n">
        <f aca="false">'Table №1.2-PF'!C13/'Table №1.2-PF'!AA13*100</f>
        <v>70.3223925757506</v>
      </c>
      <c r="D14" s="152" t="n">
        <f aca="false">'Table №1.2-PF'!F13/'Table №1.2-PF'!AD13*100</f>
        <v>73.2770884150389</v>
      </c>
      <c r="E14" s="152" t="n">
        <f aca="false">'Table №1.2-PF'!G13/'Table №1.2-PF'!AE13*100</f>
        <v>73.4354861106668</v>
      </c>
      <c r="F14" s="152" t="n">
        <f aca="false">'Table №1.2-PF'!H13/'Table №1.2-PF'!AF13*100</f>
        <v>73.7445425359967</v>
      </c>
      <c r="G14" s="158" t="n">
        <f aca="false">'Table №1.2-PF'!I13/'Table №1.2-PF'!AG13*100</f>
        <v>73.8035766153837</v>
      </c>
      <c r="H14" s="152" t="n">
        <f aca="false">'Table №1.2-PF'!J13/'Table №1.2-PF'!Z13*100</f>
        <v>7.43531454079524</v>
      </c>
      <c r="I14" s="152" t="n">
        <f aca="false">'Table №1.2-PF'!K13/'Table №1.2-PF'!AA13*100</f>
        <v>7.18716530005238</v>
      </c>
      <c r="J14" s="152" t="n">
        <f aca="false">'Table №1.2-PF'!N13/'Table №1.2-PF'!AD13*100</f>
        <v>6.5562632535308</v>
      </c>
      <c r="K14" s="152" t="n">
        <f aca="false">'Table №1.2-PF'!O13/'Table №1.2-PF'!AE13*100</f>
        <v>6.50680175981353</v>
      </c>
      <c r="L14" s="152" t="n">
        <f aca="false">'Table №1.2-PF'!P13/'Table №1.2-PF'!AF13*100</f>
        <v>6.49606736662454</v>
      </c>
      <c r="M14" s="158" t="n">
        <f aca="false">'Table №1.2-PF'!Q13/'Table №1.2-PF'!AG13*100</f>
        <v>6.48568473994861</v>
      </c>
      <c r="N14" s="152" t="n">
        <f aca="false">'Table №1.2-PF'!R13/'Table №1.2-PF'!Z13*100</f>
        <v>22.8321530590688</v>
      </c>
      <c r="O14" s="152" t="n">
        <f aca="false">'Table №1.2-PF'!S13/'Table №1.2-PF'!AA13*100</f>
        <v>22.490442124197</v>
      </c>
      <c r="P14" s="152" t="n">
        <f aca="false">'Table №1.2-PF'!V13/'Table №1.2-PF'!AD13*100</f>
        <v>20.1666483314303</v>
      </c>
      <c r="Q14" s="152" t="n">
        <f aca="false">'Table №1.2-PF'!W13/'Table №1.2-PF'!AE13*100</f>
        <v>20.0577121295196</v>
      </c>
      <c r="R14" s="152" t="n">
        <f aca="false">'Table №1.2-PF'!X13/'Table №1.2-PF'!AF13*100</f>
        <v>19.7593900973788</v>
      </c>
      <c r="S14" s="158" t="n">
        <f aca="false">'Table №1.2-PF'!Y13/'Table №1.2-PF'!AG13*100</f>
        <v>19.7107386446677</v>
      </c>
      <c r="T14" s="152" t="n">
        <f aca="false">('Table №1.2-PF'!B13+'Table №1.2-PF'!J13+'Table №1.2-PF'!R13)/'Table №1.2-PF'!Z13*100</f>
        <v>100</v>
      </c>
      <c r="U14" s="152" t="n">
        <f aca="false">('Table №1.2-PF'!C13+'Table №1.2-PF'!K13+'Table №1.2-PF'!S13)/'Table №1.2-PF'!AA13*100</f>
        <v>100</v>
      </c>
      <c r="V14" s="152" t="n">
        <f aca="false">('Table №1.2-PF'!F13+'Table №1.2-PF'!N13+'Table №1.2-PF'!V13)/'Table №1.2-PF'!AD13*100</f>
        <v>100</v>
      </c>
      <c r="W14" s="152" t="n">
        <f aca="false">('Table №1.2-PF'!G13+'Table №1.2-PF'!O13+'Table №1.2-PF'!W13)/'Table №1.2-PF'!AE13*100</f>
        <v>100</v>
      </c>
      <c r="X14" s="152" t="n">
        <f aca="false">('Table №1.2-PF'!H13+'Table №1.2-PF'!P13+'Table №1.2-PF'!X13)/'Table №1.2-PF'!AF13*100</f>
        <v>100</v>
      </c>
      <c r="Y14" s="152" t="n">
        <f aca="false">('Table №1.2-PF'!I13+'Table №1.2-PF'!Q13+'Table №1.2-PF'!Y13)/'Table №1.2-PF'!AG13*100</f>
        <v>100</v>
      </c>
      <c r="AA14" s="154"/>
      <c r="AB14" s="154"/>
    </row>
    <row r="15" customFormat="false" ht="15.75" hidden="false" customHeight="false" outlineLevel="0" collapsed="false">
      <c r="A15" s="159"/>
      <c r="B15" s="159"/>
      <c r="C15" s="159"/>
      <c r="D15" s="160"/>
      <c r="E15" s="160"/>
      <c r="F15" s="160"/>
      <c r="G15" s="160"/>
      <c r="H15" s="160"/>
      <c r="I15" s="159"/>
      <c r="J15" s="160"/>
      <c r="K15" s="160"/>
      <c r="L15" s="160"/>
      <c r="M15" s="160"/>
      <c r="N15" s="160"/>
      <c r="O15" s="159"/>
      <c r="P15" s="160"/>
      <c r="Q15" s="160"/>
      <c r="R15" s="160"/>
      <c r="S15" s="160"/>
      <c r="T15" s="160"/>
      <c r="U15" s="159"/>
      <c r="V15" s="161"/>
      <c r="W15" s="160"/>
      <c r="X15" s="160"/>
      <c r="Y15" s="160"/>
      <c r="Z15" s="94"/>
      <c r="AA15" s="154"/>
      <c r="AB15" s="154"/>
      <c r="AC15" s="154"/>
      <c r="AD15" s="154"/>
    </row>
    <row r="16" customFormat="false" ht="15.75" hidden="false" customHeight="false" outlineLevel="0" collapsed="false">
      <c r="D16" s="162"/>
      <c r="E16" s="162"/>
      <c r="F16" s="162"/>
      <c r="G16" s="162"/>
      <c r="H16" s="162"/>
      <c r="J16" s="162"/>
      <c r="K16" s="162"/>
      <c r="L16" s="162"/>
      <c r="M16" s="162"/>
      <c r="N16" s="162"/>
      <c r="P16" s="162"/>
      <c r="Q16" s="162"/>
      <c r="R16" s="162"/>
      <c r="S16" s="162"/>
      <c r="T16" s="162"/>
      <c r="V16" s="163"/>
      <c r="W16" s="162"/>
      <c r="X16" s="162"/>
      <c r="Y16" s="162"/>
      <c r="Z16" s="163"/>
      <c r="AA16" s="94"/>
      <c r="AB16" s="154"/>
      <c r="AC16" s="154"/>
      <c r="AD16" s="154"/>
    </row>
    <row r="17" s="94" customFormat="true" ht="17.1" hidden="false" customHeight="true" outlineLevel="0" collapsed="false">
      <c r="A17" s="164"/>
      <c r="B17" s="164"/>
      <c r="C17" s="164"/>
      <c r="D17" s="128"/>
      <c r="E17" s="128"/>
      <c r="F17" s="128"/>
      <c r="G17" s="128"/>
      <c r="H17" s="128"/>
      <c r="I17" s="164"/>
      <c r="J17" s="163"/>
      <c r="K17" s="128"/>
      <c r="L17" s="128"/>
      <c r="M17" s="128"/>
      <c r="N17" s="163"/>
      <c r="O17" s="164"/>
      <c r="Q17" s="128"/>
      <c r="R17" s="128"/>
      <c r="S17" s="128"/>
      <c r="U17" s="164"/>
      <c r="V17" s="163"/>
      <c r="W17" s="128"/>
      <c r="X17" s="128"/>
      <c r="Y17" s="128"/>
      <c r="AH17" s="106"/>
    </row>
    <row r="18" s="94" customFormat="true" ht="17.1" hidden="false" customHeight="true" outlineLevel="0" collapsed="false">
      <c r="A18" s="165"/>
      <c r="B18" s="165"/>
      <c r="C18" s="165"/>
      <c r="D18" s="163"/>
      <c r="E18" s="163"/>
      <c r="F18" s="163"/>
      <c r="G18" s="163"/>
      <c r="H18" s="163"/>
      <c r="I18" s="165"/>
      <c r="J18" s="163"/>
      <c r="K18" s="163"/>
      <c r="L18" s="163"/>
      <c r="M18" s="163"/>
      <c r="N18" s="163"/>
      <c r="O18" s="165"/>
      <c r="P18" s="163"/>
      <c r="Q18" s="163"/>
      <c r="R18" s="163"/>
      <c r="S18" s="163"/>
      <c r="T18" s="163"/>
      <c r="U18" s="165"/>
      <c r="V18" s="163"/>
      <c r="W18" s="163"/>
      <c r="X18" s="163"/>
      <c r="Y18" s="163"/>
      <c r="Z18" s="163"/>
      <c r="AA18" s="166"/>
      <c r="AD18" s="106"/>
      <c r="AG18" s="163"/>
      <c r="AH18" s="163"/>
      <c r="AI18" s="163"/>
      <c r="AJ18" s="163"/>
    </row>
    <row r="19" customFormat="false" ht="15.75" hidden="false" customHeight="false" outlineLevel="0" collapsed="false">
      <c r="A19" s="165"/>
      <c r="B19" s="165"/>
      <c r="C19" s="165"/>
      <c r="D19" s="167"/>
      <c r="E19" s="167"/>
      <c r="F19" s="167"/>
      <c r="G19" s="167"/>
      <c r="H19" s="167"/>
      <c r="I19" s="165"/>
      <c r="J19" s="163"/>
      <c r="K19" s="167"/>
      <c r="L19" s="167"/>
      <c r="M19" s="167"/>
      <c r="N19" s="163"/>
      <c r="O19" s="165"/>
      <c r="P19" s="163"/>
      <c r="Q19" s="167"/>
      <c r="R19" s="167"/>
      <c r="S19" s="167"/>
      <c r="T19" s="163"/>
      <c r="U19" s="165"/>
      <c r="V19" s="163"/>
      <c r="W19" s="167"/>
      <c r="X19" s="167"/>
      <c r="Y19" s="167"/>
      <c r="Z19" s="163"/>
      <c r="AA19" s="166"/>
      <c r="AB19" s="151"/>
      <c r="AC19" s="151"/>
      <c r="AD19" s="151"/>
      <c r="AE19" s="151"/>
      <c r="AF19" s="151"/>
      <c r="AG19" s="163"/>
      <c r="AH19" s="163"/>
      <c r="AI19" s="163"/>
      <c r="AJ19" s="163"/>
    </row>
    <row r="20" customFormat="false" ht="15.75" hidden="false" customHeight="false" outlineLevel="0" collapsed="false">
      <c r="A20" s="165"/>
      <c r="B20" s="165"/>
      <c r="C20" s="165"/>
      <c r="D20" s="113"/>
      <c r="E20" s="113"/>
      <c r="F20" s="113"/>
      <c r="G20" s="113"/>
      <c r="H20" s="113"/>
      <c r="I20" s="165"/>
      <c r="J20" s="113"/>
      <c r="K20" s="113"/>
      <c r="L20" s="113"/>
      <c r="M20" s="113"/>
      <c r="N20" s="113"/>
      <c r="O20" s="165"/>
      <c r="P20" s="129"/>
      <c r="Q20" s="113"/>
      <c r="R20" s="113"/>
      <c r="S20" s="113"/>
      <c r="T20" s="129"/>
      <c r="U20" s="165"/>
      <c r="V20" s="163"/>
      <c r="W20" s="113"/>
      <c r="X20" s="113"/>
      <c r="Y20" s="113"/>
      <c r="Z20" s="167"/>
      <c r="AA20" s="166"/>
      <c r="AB20" s="151"/>
      <c r="AC20" s="151"/>
      <c r="AD20" s="151"/>
      <c r="AE20" s="151"/>
      <c r="AF20" s="151"/>
      <c r="AG20" s="151"/>
      <c r="AH20" s="151"/>
      <c r="AI20" s="151"/>
      <c r="AJ20" s="151"/>
    </row>
    <row r="21" customFormat="false" ht="15.75" hidden="false" customHeight="false" outlineLevel="0" collapsed="false">
      <c r="A21" s="165"/>
      <c r="B21" s="165"/>
      <c r="C21" s="165"/>
      <c r="D21" s="128"/>
      <c r="E21" s="128"/>
      <c r="F21" s="128"/>
      <c r="G21" s="128"/>
      <c r="H21" s="128"/>
      <c r="I21" s="165"/>
      <c r="J21" s="163"/>
      <c r="K21" s="128"/>
      <c r="L21" s="128"/>
      <c r="M21" s="128"/>
      <c r="N21" s="163"/>
      <c r="O21" s="165"/>
      <c r="P21" s="163"/>
      <c r="Q21" s="128"/>
      <c r="R21" s="128"/>
      <c r="S21" s="128"/>
      <c r="T21" s="163"/>
      <c r="U21" s="165"/>
      <c r="V21" s="163"/>
      <c r="W21" s="128"/>
      <c r="X21" s="128"/>
      <c r="Y21" s="128"/>
      <c r="Z21" s="163"/>
      <c r="AA21" s="166"/>
      <c r="AB21" s="151"/>
      <c r="AC21" s="151"/>
      <c r="AD21" s="151"/>
      <c r="AE21" s="151"/>
      <c r="AF21" s="151"/>
      <c r="AG21" s="163"/>
      <c r="AH21" s="163"/>
      <c r="AI21" s="163"/>
      <c r="AJ21" s="163"/>
    </row>
    <row r="22" customFormat="false" ht="15.75" hidden="false" customHeight="false" outlineLevel="0" collapsed="false">
      <c r="A22" s="165"/>
      <c r="B22" s="165"/>
      <c r="C22" s="165"/>
      <c r="D22" s="128"/>
      <c r="E22" s="128"/>
      <c r="F22" s="128"/>
      <c r="G22" s="128"/>
      <c r="H22" s="128"/>
      <c r="I22" s="165"/>
      <c r="J22" s="163"/>
      <c r="K22" s="128"/>
      <c r="L22" s="128"/>
      <c r="M22" s="128"/>
      <c r="N22" s="163"/>
      <c r="O22" s="165"/>
      <c r="P22" s="163"/>
      <c r="Q22" s="128"/>
      <c r="R22" s="128"/>
      <c r="S22" s="128"/>
      <c r="T22" s="163"/>
      <c r="U22" s="165"/>
      <c r="V22" s="163"/>
      <c r="W22" s="128"/>
      <c r="X22" s="128"/>
      <c r="Y22" s="128"/>
      <c r="Z22" s="163"/>
      <c r="AA22" s="166"/>
      <c r="AB22" s="151"/>
      <c r="AC22" s="151"/>
      <c r="AD22" s="151"/>
      <c r="AE22" s="151"/>
      <c r="AF22" s="151"/>
      <c r="AG22" s="163"/>
      <c r="AH22" s="163"/>
      <c r="AI22" s="163"/>
      <c r="AJ22" s="163"/>
    </row>
    <row r="23" customFormat="false" ht="15.75" hidden="false" customHeight="false" outlineLevel="0" collapsed="false">
      <c r="A23" s="165"/>
      <c r="B23" s="165"/>
      <c r="C23" s="165"/>
      <c r="D23" s="128"/>
      <c r="E23" s="128"/>
      <c r="F23" s="128"/>
      <c r="G23" s="128"/>
      <c r="H23" s="128"/>
      <c r="I23" s="165"/>
      <c r="J23" s="163"/>
      <c r="K23" s="128"/>
      <c r="L23" s="128"/>
      <c r="M23" s="128"/>
      <c r="N23" s="163"/>
      <c r="O23" s="165"/>
      <c r="P23" s="163"/>
      <c r="Q23" s="128"/>
      <c r="R23" s="128"/>
      <c r="S23" s="128"/>
      <c r="T23" s="163"/>
      <c r="U23" s="165"/>
      <c r="V23" s="163"/>
      <c r="W23" s="128"/>
      <c r="X23" s="128"/>
      <c r="Y23" s="128"/>
      <c r="Z23" s="163"/>
      <c r="AA23" s="166"/>
      <c r="AB23" s="151"/>
      <c r="AC23" s="151"/>
      <c r="AD23" s="151"/>
      <c r="AE23" s="151"/>
      <c r="AF23" s="151"/>
      <c r="AG23" s="163"/>
      <c r="AH23" s="163"/>
      <c r="AI23" s="163"/>
      <c r="AJ23" s="163"/>
    </row>
    <row r="24" customFormat="false" ht="15.75" hidden="false" customHeight="false" outlineLevel="0" collapsed="false">
      <c r="A24" s="165"/>
      <c r="B24" s="165"/>
      <c r="C24" s="165"/>
      <c r="D24" s="128"/>
      <c r="E24" s="128"/>
      <c r="F24" s="128"/>
      <c r="G24" s="128"/>
      <c r="H24" s="128"/>
      <c r="I24" s="165"/>
      <c r="J24" s="163"/>
      <c r="K24" s="128"/>
      <c r="L24" s="128"/>
      <c r="M24" s="128"/>
      <c r="N24" s="163"/>
      <c r="O24" s="165"/>
      <c r="P24" s="163"/>
      <c r="Q24" s="128"/>
      <c r="R24" s="128"/>
      <c r="S24" s="128"/>
      <c r="T24" s="163"/>
      <c r="U24" s="165"/>
      <c r="V24" s="128"/>
      <c r="W24" s="128"/>
      <c r="X24" s="128"/>
      <c r="Y24" s="128"/>
      <c r="Z24" s="163"/>
      <c r="AA24" s="155"/>
      <c r="AB24" s="151"/>
      <c r="AC24" s="151"/>
      <c r="AD24" s="151"/>
      <c r="AE24" s="151"/>
      <c r="AF24" s="151"/>
      <c r="AG24" s="163"/>
      <c r="AH24" s="163"/>
      <c r="AI24" s="163"/>
      <c r="AJ24" s="163"/>
    </row>
    <row r="25" customFormat="false" ht="15.75" hidden="false" customHeight="false" outlineLevel="0" collapsed="false">
      <c r="A25" s="165"/>
      <c r="B25" s="165"/>
      <c r="C25" s="165"/>
      <c r="D25" s="128"/>
      <c r="E25" s="128"/>
      <c r="F25" s="128"/>
      <c r="G25" s="128"/>
      <c r="H25" s="128"/>
      <c r="I25" s="165"/>
      <c r="J25" s="163"/>
      <c r="K25" s="128"/>
      <c r="L25" s="128"/>
      <c r="M25" s="128"/>
      <c r="N25" s="163"/>
      <c r="O25" s="165"/>
      <c r="P25" s="163"/>
      <c r="Q25" s="128"/>
      <c r="R25" s="128"/>
      <c r="S25" s="128"/>
      <c r="T25" s="163"/>
      <c r="U25" s="165"/>
      <c r="V25" s="153"/>
      <c r="W25" s="128"/>
      <c r="X25" s="128"/>
      <c r="Y25" s="128"/>
      <c r="Z25" s="163"/>
      <c r="AA25" s="163"/>
      <c r="AB25" s="151"/>
      <c r="AC25" s="151"/>
      <c r="AD25" s="151"/>
      <c r="AE25" s="151"/>
      <c r="AF25" s="151"/>
      <c r="AG25" s="163"/>
      <c r="AH25" s="163"/>
      <c r="AI25" s="163"/>
      <c r="AJ25" s="163"/>
    </row>
    <row r="26" customFormat="false" ht="15.75" hidden="false" customHeight="false" outlineLevel="0" collapsed="false">
      <c r="A26" s="168"/>
      <c r="B26" s="168"/>
      <c r="C26" s="168"/>
      <c r="D26" s="153"/>
      <c r="E26" s="153"/>
      <c r="F26" s="153"/>
      <c r="G26" s="153"/>
      <c r="H26" s="153"/>
      <c r="I26" s="168"/>
      <c r="J26" s="169"/>
      <c r="K26" s="153"/>
      <c r="L26" s="153"/>
      <c r="M26" s="153"/>
      <c r="N26" s="169"/>
      <c r="O26" s="168"/>
      <c r="P26" s="153"/>
      <c r="Q26" s="153"/>
      <c r="R26" s="153"/>
      <c r="S26" s="153"/>
      <c r="T26" s="153"/>
      <c r="U26" s="168"/>
      <c r="V26" s="151"/>
      <c r="W26" s="153"/>
      <c r="X26" s="153"/>
      <c r="Y26" s="153"/>
      <c r="Z26" s="151"/>
      <c r="AA26" s="163"/>
      <c r="AB26" s="163"/>
      <c r="AC26" s="163"/>
      <c r="AD26" s="155"/>
      <c r="AE26" s="151"/>
      <c r="AF26" s="151"/>
      <c r="AG26" s="151"/>
      <c r="AH26" s="151"/>
      <c r="AI26" s="151"/>
      <c r="AJ26" s="163"/>
      <c r="AK26" s="163"/>
      <c r="AL26" s="163"/>
      <c r="AM26" s="163"/>
    </row>
    <row r="27" customFormat="false" ht="15.75" hidden="false" customHeight="false" outlineLevel="0" collapsed="false">
      <c r="A27" s="94"/>
      <c r="B27" s="94"/>
      <c r="C27" s="94"/>
      <c r="D27" s="151"/>
      <c r="E27" s="151"/>
      <c r="F27" s="151"/>
      <c r="G27" s="151"/>
      <c r="H27" s="151"/>
      <c r="I27" s="94"/>
      <c r="J27" s="153"/>
      <c r="K27" s="151"/>
      <c r="L27" s="151"/>
      <c r="M27" s="151"/>
      <c r="N27" s="153"/>
      <c r="O27" s="94"/>
      <c r="P27" s="151"/>
      <c r="Q27" s="151"/>
      <c r="R27" s="151"/>
      <c r="S27" s="151"/>
      <c r="T27" s="151"/>
      <c r="U27" s="94"/>
      <c r="V27" s="151"/>
      <c r="W27" s="151"/>
      <c r="X27" s="151"/>
      <c r="Y27" s="151"/>
      <c r="Z27" s="151"/>
      <c r="AA27" s="151"/>
      <c r="AB27" s="163"/>
      <c r="AC27" s="163"/>
      <c r="AD27" s="151"/>
      <c r="AE27" s="151"/>
      <c r="AF27" s="151"/>
      <c r="AG27" s="151"/>
      <c r="AH27" s="151"/>
      <c r="AI27" s="151"/>
      <c r="AJ27" s="163"/>
      <c r="AK27" s="163"/>
      <c r="AL27" s="163"/>
      <c r="AM27" s="163"/>
    </row>
    <row r="28" customFormat="false" ht="15.75" hidden="false" customHeight="false" outlineLevel="0" collapsed="false">
      <c r="A28" s="94"/>
      <c r="B28" s="94"/>
      <c r="C28" s="94"/>
      <c r="D28" s="151"/>
      <c r="E28" s="151"/>
      <c r="F28" s="151"/>
      <c r="G28" s="151"/>
      <c r="H28" s="151"/>
      <c r="I28" s="94"/>
      <c r="J28" s="151"/>
      <c r="K28" s="151"/>
      <c r="L28" s="151"/>
      <c r="M28" s="151"/>
      <c r="N28" s="151"/>
      <c r="O28" s="94"/>
      <c r="P28" s="151"/>
      <c r="Q28" s="151"/>
      <c r="R28" s="151"/>
      <c r="S28" s="151"/>
      <c r="T28" s="151"/>
      <c r="U28" s="94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</row>
    <row r="29" customFormat="false" ht="15.7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W29" s="151"/>
      <c r="X29" s="151"/>
      <c r="Y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70"/>
      <c r="AK29" s="170"/>
      <c r="AL29" s="170"/>
      <c r="AM29" s="170"/>
    </row>
    <row r="30" customFormat="false" ht="15.75" hidden="false" customHeight="false" outlineLevel="0" collapsed="false">
      <c r="A30" s="151"/>
      <c r="B30" s="151"/>
      <c r="C30" s="151"/>
      <c r="I30" s="151"/>
      <c r="J30" s="151"/>
      <c r="N30" s="151"/>
      <c r="O30" s="151"/>
      <c r="U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</row>
  </sheetData>
  <mergeCells count="5">
    <mergeCell ref="A1:Y1"/>
    <mergeCell ref="B3:G3"/>
    <mergeCell ref="H3:M3"/>
    <mergeCell ref="N3:S3"/>
    <mergeCell ref="T3:Y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50" width="3.42"/>
    <col collapsed="false" customWidth="true" hidden="false" outlineLevel="0" max="2" min="2" style="150" width="48.28"/>
    <col collapsed="false" customWidth="true" hidden="false" outlineLevel="0" max="3" min="3" style="150" width="18.7"/>
    <col collapsed="false" customWidth="true" hidden="false" outlineLevel="0" max="4" min="4" style="150" width="20.99"/>
    <col collapsed="false" customWidth="false" hidden="false" outlineLevel="0" max="257" min="5" style="150" width="9.14"/>
  </cols>
  <sheetData>
    <row r="2" customFormat="false" ht="15.75" hidden="false" customHeight="true" outlineLevel="0" collapsed="false">
      <c r="A2" s="171" t="s">
        <v>108</v>
      </c>
      <c r="B2" s="171"/>
      <c r="C2" s="171"/>
      <c r="D2" s="171"/>
    </row>
    <row r="3" customFormat="false" ht="48.75" hidden="false" customHeight="true" outlineLevel="0" collapsed="false">
      <c r="A3" s="171"/>
      <c r="B3" s="171"/>
      <c r="C3" s="171"/>
      <c r="D3" s="171"/>
    </row>
    <row r="5" customFormat="false" ht="47.25" hidden="false" customHeight="true" outlineLevel="0" collapsed="false">
      <c r="A5" s="172" t="s">
        <v>109</v>
      </c>
      <c r="B5" s="9" t="s">
        <v>3</v>
      </c>
      <c r="C5" s="9" t="s">
        <v>110</v>
      </c>
      <c r="D5" s="9"/>
    </row>
    <row r="6" customFormat="false" ht="45" hidden="false" customHeight="true" outlineLevel="0" collapsed="false">
      <c r="A6" s="172"/>
      <c r="B6" s="9"/>
      <c r="C6" s="9" t="s">
        <v>61</v>
      </c>
      <c r="D6" s="9" t="s">
        <v>62</v>
      </c>
    </row>
    <row r="7" customFormat="false" ht="24.95" hidden="false" customHeight="true" outlineLevel="0" collapsed="false">
      <c r="A7" s="172" t="n">
        <v>1</v>
      </c>
      <c r="B7" s="69" t="s">
        <v>69</v>
      </c>
      <c r="C7" s="173" t="n">
        <v>31108</v>
      </c>
      <c r="D7" s="173" t="n">
        <v>2847</v>
      </c>
    </row>
    <row r="8" customFormat="false" ht="24.95" hidden="false" customHeight="true" outlineLevel="0" collapsed="false">
      <c r="A8" s="172" t="n">
        <v>2</v>
      </c>
      <c r="B8" s="69" t="s">
        <v>5</v>
      </c>
      <c r="C8" s="173" t="n">
        <v>23441</v>
      </c>
      <c r="D8" s="173" t="n">
        <v>2049</v>
      </c>
    </row>
    <row r="9" customFormat="false" ht="24.95" hidden="false" customHeight="true" outlineLevel="0" collapsed="false">
      <c r="A9" s="172" t="n">
        <v>3</v>
      </c>
      <c r="B9" s="69" t="s">
        <v>6</v>
      </c>
      <c r="C9" s="173" t="n">
        <v>34720</v>
      </c>
      <c r="D9" s="173" t="n">
        <v>1501</v>
      </c>
    </row>
    <row r="10" customFormat="false" ht="24.95" hidden="false" customHeight="true" outlineLevel="0" collapsed="false">
      <c r="A10" s="172" t="n">
        <v>4</v>
      </c>
      <c r="B10" s="69" t="s">
        <v>71</v>
      </c>
      <c r="C10" s="173" t="n">
        <v>45004</v>
      </c>
      <c r="D10" s="173" t="n">
        <v>2075</v>
      </c>
    </row>
    <row r="11" customFormat="false" ht="24.95" hidden="false" customHeight="true" outlineLevel="0" collapsed="false">
      <c r="A11" s="172" t="n">
        <v>5</v>
      </c>
      <c r="B11" s="69" t="s">
        <v>10</v>
      </c>
      <c r="C11" s="173" t="n">
        <v>35436</v>
      </c>
      <c r="D11" s="173" t="n">
        <v>1792</v>
      </c>
    </row>
    <row r="12" customFormat="false" ht="24.95" hidden="false" customHeight="true" outlineLevel="0" collapsed="false">
      <c r="A12" s="172" t="n">
        <v>6</v>
      </c>
      <c r="B12" s="69" t="s">
        <v>12</v>
      </c>
      <c r="C12" s="173" t="n">
        <v>31127</v>
      </c>
      <c r="D12" s="173" t="n">
        <v>1535</v>
      </c>
    </row>
    <row r="13" customFormat="false" ht="33" hidden="false" customHeight="true" outlineLevel="0" collapsed="false">
      <c r="A13" s="172" t="n">
        <v>7</v>
      </c>
      <c r="B13" s="69" t="s">
        <v>72</v>
      </c>
      <c r="C13" s="173" t="n">
        <v>24783</v>
      </c>
      <c r="D13" s="173" t="n">
        <v>1334</v>
      </c>
    </row>
    <row r="14" customFormat="false" ht="24.95" hidden="false" customHeight="true" outlineLevel="0" collapsed="false">
      <c r="A14" s="172" t="n">
        <v>8</v>
      </c>
      <c r="B14" s="69" t="s">
        <v>16</v>
      </c>
      <c r="C14" s="173" t="n">
        <v>22653</v>
      </c>
      <c r="D14" s="173" t="n">
        <v>1239</v>
      </c>
    </row>
    <row r="15" customFormat="false" ht="24.95" hidden="false" customHeight="true" outlineLevel="0" collapsed="false">
      <c r="A15" s="174"/>
      <c r="B15" s="175" t="s">
        <v>17</v>
      </c>
      <c r="C15" s="173" t="n">
        <f aca="false">SUM(C7:C14)</f>
        <v>248272</v>
      </c>
      <c r="D15" s="173" t="n">
        <f aca="false">SUM(D7:D14)</f>
        <v>14372</v>
      </c>
    </row>
  </sheetData>
  <mergeCells count="4">
    <mergeCell ref="A2:D3"/>
    <mergeCell ref="A5:A6"/>
    <mergeCell ref="B5:B6"/>
    <mergeCell ref="C5:D5"/>
  </mergeCells>
  <printOptions headings="false" gridLines="false" gridLinesSet="true" horizontalCentered="true" verticalCentered="true"/>
  <pageMargins left="0.747916666666667" right="0.747916666666667" top="0.78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21" min="2" style="0" width="9.7"/>
    <col collapsed="false" customWidth="true" hidden="false" outlineLevel="0" max="34" min="22" style="0" width="9.7"/>
  </cols>
  <sheetData>
    <row r="1" customFormat="false" ht="12.75" hidden="false" customHeight="true" outlineLevel="0" collapsed="false">
      <c r="A1" s="176" t="s">
        <v>11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</row>
    <row r="2" customFormat="false" ht="12.75" hidden="false" customHeight="fals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</row>
    <row r="3" customFormat="false" ht="15.75" hidden="false" customHeight="false" outlineLevel="0" collapsed="false">
      <c r="A3" s="177"/>
      <c r="B3" s="178"/>
      <c r="C3" s="178"/>
      <c r="D3" s="178"/>
      <c r="E3" s="178"/>
      <c r="F3" s="178"/>
      <c r="G3" s="178"/>
      <c r="H3" s="178"/>
      <c r="I3" s="178"/>
      <c r="J3" s="17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94"/>
      <c r="AC3" s="94"/>
      <c r="AD3" s="94"/>
      <c r="AE3" s="128"/>
      <c r="AH3" s="128" t="s">
        <v>1</v>
      </c>
    </row>
    <row r="4" customFormat="false" ht="30" hidden="false" customHeight="true" outlineLevel="0" collapsed="false">
      <c r="A4" s="63" t="s">
        <v>97</v>
      </c>
      <c r="B4" s="179" t="n">
        <v>2002</v>
      </c>
      <c r="C4" s="179"/>
      <c r="D4" s="179"/>
      <c r="E4" s="179"/>
      <c r="F4" s="179"/>
      <c r="G4" s="179"/>
      <c r="H4" s="179"/>
      <c r="I4" s="179"/>
      <c r="J4" s="179"/>
      <c r="K4" s="180" t="n">
        <v>2003</v>
      </c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9" t="n">
        <v>2004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30" hidden="false" customHeight="true" outlineLevel="0" collapsed="false">
      <c r="A5" s="63"/>
      <c r="B5" s="181" t="n">
        <v>4</v>
      </c>
      <c r="C5" s="181" t="n">
        <v>5</v>
      </c>
      <c r="D5" s="181" t="n">
        <v>6</v>
      </c>
      <c r="E5" s="181" t="n">
        <v>7</v>
      </c>
      <c r="F5" s="181" t="n">
        <v>8</v>
      </c>
      <c r="G5" s="181" t="n">
        <v>9</v>
      </c>
      <c r="H5" s="181" t="n">
        <v>10</v>
      </c>
      <c r="I5" s="181" t="n">
        <v>11</v>
      </c>
      <c r="J5" s="181" t="n">
        <v>12</v>
      </c>
      <c r="K5" s="182" t="n">
        <v>1</v>
      </c>
      <c r="L5" s="182" t="n">
        <v>2</v>
      </c>
      <c r="M5" s="182" t="n">
        <v>3</v>
      </c>
      <c r="N5" s="182" t="n">
        <v>4</v>
      </c>
      <c r="O5" s="182" t="n">
        <v>5</v>
      </c>
      <c r="P5" s="182" t="n">
        <v>6</v>
      </c>
      <c r="Q5" s="182" t="n">
        <v>7</v>
      </c>
      <c r="R5" s="182" t="n">
        <v>8</v>
      </c>
      <c r="S5" s="182" t="n">
        <v>9</v>
      </c>
      <c r="T5" s="182" t="n">
        <v>10</v>
      </c>
      <c r="U5" s="182" t="n">
        <v>11</v>
      </c>
      <c r="V5" s="182" t="n">
        <v>12</v>
      </c>
      <c r="W5" s="102" t="n">
        <v>1</v>
      </c>
      <c r="X5" s="102" t="n">
        <v>2</v>
      </c>
      <c r="Y5" s="102" t="n">
        <v>3</v>
      </c>
      <c r="Z5" s="102" t="n">
        <v>4</v>
      </c>
      <c r="AA5" s="102" t="n">
        <v>5</v>
      </c>
      <c r="AB5" s="102" t="n">
        <v>6</v>
      </c>
      <c r="AC5" s="102" t="n">
        <v>7</v>
      </c>
      <c r="AD5" s="102" t="n">
        <v>8</v>
      </c>
      <c r="AE5" s="102" t="n">
        <v>9</v>
      </c>
      <c r="AF5" s="102" t="n">
        <v>10</v>
      </c>
      <c r="AG5" s="102" t="n">
        <v>11</v>
      </c>
      <c r="AH5" s="102" t="n">
        <v>12</v>
      </c>
    </row>
    <row r="6" customFormat="false" ht="30" hidden="false" customHeight="true" outlineLevel="0" collapsed="false">
      <c r="A6" s="69" t="s">
        <v>69</v>
      </c>
      <c r="B6" s="105" t="n">
        <v>49203</v>
      </c>
      <c r="C6" s="105" t="n">
        <v>51514</v>
      </c>
      <c r="D6" s="105" t="n">
        <v>55805</v>
      </c>
      <c r="E6" s="105" t="n">
        <v>59755</v>
      </c>
      <c r="F6" s="105" t="n">
        <v>64334</v>
      </c>
      <c r="G6" s="105" t="n">
        <v>66707</v>
      </c>
      <c r="H6" s="105" t="n">
        <v>71007</v>
      </c>
      <c r="I6" s="105" t="n">
        <v>75843</v>
      </c>
      <c r="J6" s="105" t="n">
        <v>79755</v>
      </c>
      <c r="K6" s="82" t="n">
        <v>84697</v>
      </c>
      <c r="L6" s="82" t="n">
        <v>87388</v>
      </c>
      <c r="M6" s="82" t="n">
        <v>89513</v>
      </c>
      <c r="N6" s="82" t="n">
        <v>95068</v>
      </c>
      <c r="O6" s="82" t="n">
        <v>121433</v>
      </c>
      <c r="P6" s="82" t="n">
        <v>127760</v>
      </c>
      <c r="Q6" s="82" t="n">
        <v>134245</v>
      </c>
      <c r="R6" s="82" t="n">
        <v>138704</v>
      </c>
      <c r="S6" s="82" t="n">
        <v>144114</v>
      </c>
      <c r="T6" s="82" t="n">
        <v>149296</v>
      </c>
      <c r="U6" s="82" t="n">
        <v>153956</v>
      </c>
      <c r="V6" s="183" t="n">
        <v>162039</v>
      </c>
      <c r="W6" s="183" t="n">
        <v>167543</v>
      </c>
      <c r="X6" s="184" t="n">
        <v>171769</v>
      </c>
      <c r="Y6" s="185" t="n">
        <v>180758</v>
      </c>
      <c r="Z6" s="185" t="n">
        <v>186140</v>
      </c>
      <c r="AA6" s="185" t="n">
        <v>191184</v>
      </c>
      <c r="AB6" s="186" t="n">
        <v>198802</v>
      </c>
      <c r="AC6" s="186" t="n">
        <v>205782</v>
      </c>
      <c r="AD6" s="186" t="n">
        <v>215101</v>
      </c>
      <c r="AE6" s="186" t="n">
        <v>221431</v>
      </c>
      <c r="AF6" s="186" t="n">
        <v>236147</v>
      </c>
      <c r="AG6" s="186" t="n">
        <v>251438</v>
      </c>
      <c r="AH6" s="186" t="n">
        <v>261300</v>
      </c>
    </row>
    <row r="7" customFormat="false" ht="30" hidden="false" customHeight="true" outlineLevel="0" collapsed="false">
      <c r="A7" s="69" t="s">
        <v>5</v>
      </c>
      <c r="B7" s="105" t="n">
        <v>17294</v>
      </c>
      <c r="C7" s="105" t="n">
        <v>18399</v>
      </c>
      <c r="D7" s="105" t="n">
        <v>19760</v>
      </c>
      <c r="E7" s="105" t="n">
        <v>21344</v>
      </c>
      <c r="F7" s="105" t="n">
        <v>23291</v>
      </c>
      <c r="G7" s="105" t="n">
        <v>24537</v>
      </c>
      <c r="H7" s="105" t="n">
        <v>26423</v>
      </c>
      <c r="I7" s="105" t="n">
        <v>28449</v>
      </c>
      <c r="J7" s="105" t="n">
        <v>31140</v>
      </c>
      <c r="K7" s="82" t="n">
        <v>32238</v>
      </c>
      <c r="L7" s="82" t="n">
        <v>33303</v>
      </c>
      <c r="M7" s="82" t="n">
        <v>33702</v>
      </c>
      <c r="N7" s="82" t="n">
        <v>35781</v>
      </c>
      <c r="O7" s="82" t="n">
        <v>37594</v>
      </c>
      <c r="P7" s="82" t="n">
        <v>39344</v>
      </c>
      <c r="Q7" s="82" t="n">
        <v>41247</v>
      </c>
      <c r="R7" s="82" t="n">
        <v>42497</v>
      </c>
      <c r="S7" s="82" t="n">
        <v>44353</v>
      </c>
      <c r="T7" s="82" t="n">
        <v>46663</v>
      </c>
      <c r="U7" s="82" t="n">
        <v>48353</v>
      </c>
      <c r="V7" s="183" t="n">
        <v>50804</v>
      </c>
      <c r="W7" s="183" t="n">
        <v>52701</v>
      </c>
      <c r="X7" s="184" t="n">
        <v>54254</v>
      </c>
      <c r="Y7" s="185" t="n">
        <v>56711</v>
      </c>
      <c r="Z7" s="185" t="n">
        <v>57992</v>
      </c>
      <c r="AA7" s="185" t="n">
        <v>57763</v>
      </c>
      <c r="AB7" s="186" t="n">
        <v>60556</v>
      </c>
      <c r="AC7" s="186" t="n">
        <v>62253</v>
      </c>
      <c r="AD7" s="186" t="n">
        <v>64037</v>
      </c>
      <c r="AE7" s="186" t="n">
        <v>65963</v>
      </c>
      <c r="AF7" s="186" t="n">
        <v>69343</v>
      </c>
      <c r="AG7" s="186" t="n">
        <v>72184</v>
      </c>
      <c r="AH7" s="186" t="n">
        <v>76496</v>
      </c>
    </row>
    <row r="8" customFormat="false" ht="30" hidden="true" customHeight="true" outlineLevel="0" collapsed="false">
      <c r="A8" s="104" t="s">
        <v>98</v>
      </c>
      <c r="B8" s="105" t="n">
        <v>13331</v>
      </c>
      <c r="C8" s="105" t="n">
        <v>13890</v>
      </c>
      <c r="D8" s="105" t="n">
        <v>14761</v>
      </c>
      <c r="E8" s="105" t="n">
        <v>15437</v>
      </c>
      <c r="F8" s="105" t="n">
        <v>16624</v>
      </c>
      <c r="G8" s="105" t="n">
        <v>17256</v>
      </c>
      <c r="H8" s="105" t="n">
        <v>17919</v>
      </c>
      <c r="I8" s="105" t="n">
        <v>18738</v>
      </c>
      <c r="J8" s="105" t="n">
        <v>19568</v>
      </c>
      <c r="K8" s="82" t="n">
        <v>20660</v>
      </c>
      <c r="L8" s="82" t="n">
        <v>20754</v>
      </c>
      <c r="M8" s="82" t="n">
        <v>20863</v>
      </c>
      <c r="N8" s="82" t="n">
        <v>21689</v>
      </c>
      <c r="O8" s="105" t="s">
        <v>99</v>
      </c>
      <c r="P8" s="105" t="s">
        <v>99</v>
      </c>
      <c r="Q8" s="105" t="s">
        <v>99</v>
      </c>
      <c r="R8" s="105" t="s">
        <v>99</v>
      </c>
      <c r="S8" s="105" t="s">
        <v>99</v>
      </c>
      <c r="T8" s="105" t="s">
        <v>99</v>
      </c>
      <c r="U8" s="105" t="s">
        <v>99</v>
      </c>
      <c r="V8" s="105" t="s">
        <v>99</v>
      </c>
      <c r="W8" s="105" t="s">
        <v>99</v>
      </c>
      <c r="X8" s="105" t="s">
        <v>99</v>
      </c>
      <c r="Y8" s="105" t="s">
        <v>99</v>
      </c>
      <c r="Z8" s="105" t="s">
        <v>99</v>
      </c>
      <c r="AA8" s="105" t="s">
        <v>99</v>
      </c>
      <c r="AB8" s="105" t="s">
        <v>99</v>
      </c>
      <c r="AC8" s="105" t="s">
        <v>99</v>
      </c>
      <c r="AD8" s="105" t="s">
        <v>99</v>
      </c>
      <c r="AE8" s="105" t="s">
        <v>99</v>
      </c>
      <c r="AF8" s="105" t="s">
        <v>99</v>
      </c>
      <c r="AG8" s="105" t="s">
        <v>99</v>
      </c>
      <c r="AH8" s="105" t="s">
        <v>99</v>
      </c>
    </row>
    <row r="9" customFormat="false" ht="30" hidden="false" customHeight="true" outlineLevel="0" collapsed="false">
      <c r="A9" s="69" t="s">
        <v>6</v>
      </c>
      <c r="B9" s="105" t="n">
        <v>10265</v>
      </c>
      <c r="C9" s="105" t="n">
        <v>10630</v>
      </c>
      <c r="D9" s="105" t="n">
        <v>11186</v>
      </c>
      <c r="E9" s="105" t="n">
        <v>11598</v>
      </c>
      <c r="F9" s="105" t="n">
        <v>12488</v>
      </c>
      <c r="G9" s="105" t="n">
        <v>13010</v>
      </c>
      <c r="H9" s="105" t="n">
        <v>13946</v>
      </c>
      <c r="I9" s="105" t="n">
        <v>14938</v>
      </c>
      <c r="J9" s="105" t="n">
        <v>16469</v>
      </c>
      <c r="K9" s="82" t="n">
        <v>16734</v>
      </c>
      <c r="L9" s="82" t="n">
        <v>16947</v>
      </c>
      <c r="M9" s="82" t="n">
        <v>17118</v>
      </c>
      <c r="N9" s="82" t="n">
        <v>17971</v>
      </c>
      <c r="O9" s="82" t="n">
        <v>18842</v>
      </c>
      <c r="P9" s="82" t="n">
        <v>19713</v>
      </c>
      <c r="Q9" s="82" t="n">
        <v>20359</v>
      </c>
      <c r="R9" s="82" t="n">
        <v>20925</v>
      </c>
      <c r="S9" s="82" t="n">
        <v>21722</v>
      </c>
      <c r="T9" s="82" t="n">
        <v>22413</v>
      </c>
      <c r="U9" s="82" t="n">
        <v>23185</v>
      </c>
      <c r="V9" s="183" t="n">
        <v>25707</v>
      </c>
      <c r="W9" s="183" t="n">
        <v>26495</v>
      </c>
      <c r="X9" s="184" t="n">
        <v>27160</v>
      </c>
      <c r="Y9" s="185" t="n">
        <v>28331</v>
      </c>
      <c r="Z9" s="187" t="n">
        <v>28654</v>
      </c>
      <c r="AA9" s="187" t="n">
        <v>29750</v>
      </c>
      <c r="AB9" s="183" t="n">
        <v>30861</v>
      </c>
      <c r="AC9" s="186" t="n">
        <v>31728</v>
      </c>
      <c r="AD9" s="186" t="n">
        <v>34233</v>
      </c>
      <c r="AE9" s="186" t="n">
        <v>35090</v>
      </c>
      <c r="AF9" s="186" t="n">
        <v>36911</v>
      </c>
      <c r="AG9" s="186" t="n">
        <v>39073</v>
      </c>
      <c r="AH9" s="186" t="n">
        <v>41319</v>
      </c>
    </row>
    <row r="10" customFormat="false" ht="30" hidden="false" customHeight="true" outlineLevel="0" collapsed="false">
      <c r="A10" s="69" t="s">
        <v>71</v>
      </c>
      <c r="B10" s="105" t="n">
        <v>97030</v>
      </c>
      <c r="C10" s="105" t="n">
        <v>101077</v>
      </c>
      <c r="D10" s="105" t="n">
        <v>104374</v>
      </c>
      <c r="E10" s="105" t="n">
        <v>108611</v>
      </c>
      <c r="F10" s="105" t="n">
        <v>113485</v>
      </c>
      <c r="G10" s="105" t="n">
        <v>117260</v>
      </c>
      <c r="H10" s="105" t="n">
        <v>123935</v>
      </c>
      <c r="I10" s="105" t="n">
        <v>129988</v>
      </c>
      <c r="J10" s="105" t="n">
        <v>138574</v>
      </c>
      <c r="K10" s="82" t="n">
        <v>142921</v>
      </c>
      <c r="L10" s="82" t="n">
        <v>146305</v>
      </c>
      <c r="M10" s="82" t="n">
        <v>148453</v>
      </c>
      <c r="N10" s="82" t="n">
        <v>152317</v>
      </c>
      <c r="O10" s="82" t="n">
        <v>157328</v>
      </c>
      <c r="P10" s="82" t="n">
        <v>163141</v>
      </c>
      <c r="Q10" s="82" t="n">
        <v>168743</v>
      </c>
      <c r="R10" s="82" t="n">
        <v>172997</v>
      </c>
      <c r="S10" s="82" t="n">
        <v>177830</v>
      </c>
      <c r="T10" s="82" t="n">
        <v>183255</v>
      </c>
      <c r="U10" s="82" t="n">
        <v>187923</v>
      </c>
      <c r="V10" s="183" t="n">
        <v>196643</v>
      </c>
      <c r="W10" s="183" t="n">
        <v>203616</v>
      </c>
      <c r="X10" s="184" t="n">
        <v>209292</v>
      </c>
      <c r="Y10" s="185" t="n">
        <v>216902</v>
      </c>
      <c r="Z10" s="187" t="n">
        <v>221201</v>
      </c>
      <c r="AA10" s="187" t="n">
        <v>224755</v>
      </c>
      <c r="AB10" s="183" t="n">
        <v>230694</v>
      </c>
      <c r="AC10" s="186" t="n">
        <v>237136</v>
      </c>
      <c r="AD10" s="186" t="n">
        <v>245605</v>
      </c>
      <c r="AE10" s="186" t="n">
        <v>251505</v>
      </c>
      <c r="AF10" s="186" t="n">
        <v>260331</v>
      </c>
      <c r="AG10" s="186" t="n">
        <v>267530</v>
      </c>
      <c r="AH10" s="186" t="n">
        <v>279642</v>
      </c>
    </row>
    <row r="11" customFormat="false" ht="30" hidden="false" customHeight="true" outlineLevel="0" collapsed="false">
      <c r="A11" s="69" t="s">
        <v>10</v>
      </c>
      <c r="B11" s="105" t="n">
        <v>8207</v>
      </c>
      <c r="C11" s="105" t="n">
        <v>8710</v>
      </c>
      <c r="D11" s="105" t="n">
        <v>9632</v>
      </c>
      <c r="E11" s="105" t="n">
        <v>10566</v>
      </c>
      <c r="F11" s="105" t="n">
        <v>11771</v>
      </c>
      <c r="G11" s="105" t="n">
        <v>12656</v>
      </c>
      <c r="H11" s="105" t="n">
        <v>13915</v>
      </c>
      <c r="I11" s="105" t="n">
        <v>15356</v>
      </c>
      <c r="J11" s="105" t="n">
        <v>18732</v>
      </c>
      <c r="K11" s="82" t="n">
        <v>18504</v>
      </c>
      <c r="L11" s="82" t="n">
        <v>19342</v>
      </c>
      <c r="M11" s="82" t="n">
        <v>19882</v>
      </c>
      <c r="N11" s="82" t="n">
        <v>21305</v>
      </c>
      <c r="O11" s="82" t="n">
        <v>22348</v>
      </c>
      <c r="P11" s="82" t="n">
        <v>23691</v>
      </c>
      <c r="Q11" s="82" t="n">
        <v>24712</v>
      </c>
      <c r="R11" s="82" t="n">
        <v>25613</v>
      </c>
      <c r="S11" s="82" t="n">
        <v>26847</v>
      </c>
      <c r="T11" s="82" t="n">
        <v>28113</v>
      </c>
      <c r="U11" s="82" t="n">
        <v>29335</v>
      </c>
      <c r="V11" s="183" t="n">
        <v>32119</v>
      </c>
      <c r="W11" s="183" t="n">
        <v>33293</v>
      </c>
      <c r="X11" s="184" t="n">
        <v>34558</v>
      </c>
      <c r="Y11" s="185" t="n">
        <v>36959</v>
      </c>
      <c r="Z11" s="185" t="n">
        <v>38206</v>
      </c>
      <c r="AA11" s="185" t="n">
        <v>40706</v>
      </c>
      <c r="AB11" s="183" t="n">
        <v>42325</v>
      </c>
      <c r="AC11" s="186" t="n">
        <v>44193</v>
      </c>
      <c r="AD11" s="186" t="n">
        <v>47483</v>
      </c>
      <c r="AE11" s="186" t="n">
        <v>49263</v>
      </c>
      <c r="AF11" s="186" t="n">
        <v>52548</v>
      </c>
      <c r="AG11" s="186" t="n">
        <v>55797</v>
      </c>
      <c r="AH11" s="186" t="n">
        <v>60014</v>
      </c>
    </row>
    <row r="12" customFormat="false" ht="30" hidden="false" customHeight="true" outlineLevel="0" collapsed="false">
      <c r="A12" s="69" t="s">
        <v>12</v>
      </c>
      <c r="B12" s="105" t="n">
        <v>3704</v>
      </c>
      <c r="C12" s="105" t="n">
        <v>3956</v>
      </c>
      <c r="D12" s="105" t="n">
        <v>4099</v>
      </c>
      <c r="E12" s="105" t="n">
        <v>4385</v>
      </c>
      <c r="F12" s="105" t="n">
        <v>4762</v>
      </c>
      <c r="G12" s="105" t="n">
        <v>4931</v>
      </c>
      <c r="H12" s="105" t="n">
        <v>5252</v>
      </c>
      <c r="I12" s="105" t="n">
        <v>5598</v>
      </c>
      <c r="J12" s="105" t="n">
        <v>6124</v>
      </c>
      <c r="K12" s="82" t="n">
        <v>6463</v>
      </c>
      <c r="L12" s="82" t="n">
        <v>6598</v>
      </c>
      <c r="M12" s="82" t="n">
        <v>6681</v>
      </c>
      <c r="N12" s="82" t="n">
        <v>6979</v>
      </c>
      <c r="O12" s="82" t="n">
        <v>7343</v>
      </c>
      <c r="P12" s="82" t="n">
        <v>7681</v>
      </c>
      <c r="Q12" s="82" t="n">
        <v>8029</v>
      </c>
      <c r="R12" s="82" t="n">
        <v>8290</v>
      </c>
      <c r="S12" s="82" t="n">
        <v>8690</v>
      </c>
      <c r="T12" s="82" t="n">
        <v>9040</v>
      </c>
      <c r="U12" s="82" t="n">
        <v>9348</v>
      </c>
      <c r="V12" s="183" t="n">
        <v>9935</v>
      </c>
      <c r="W12" s="183" t="n">
        <v>10174</v>
      </c>
      <c r="X12" s="184" t="n">
        <v>10492</v>
      </c>
      <c r="Y12" s="185" t="n">
        <v>11060</v>
      </c>
      <c r="Z12" s="185" t="n">
        <v>11399</v>
      </c>
      <c r="AA12" s="185" t="n">
        <v>11393</v>
      </c>
      <c r="AB12" s="186" t="n">
        <v>11934</v>
      </c>
      <c r="AC12" s="186" t="n">
        <v>12344</v>
      </c>
      <c r="AD12" s="186" t="n">
        <v>13099</v>
      </c>
      <c r="AE12" s="186" t="n">
        <v>13556</v>
      </c>
      <c r="AF12" s="186" t="n">
        <v>14278</v>
      </c>
      <c r="AG12" s="186" t="n">
        <v>14856</v>
      </c>
      <c r="AH12" s="186" t="n">
        <v>16190</v>
      </c>
    </row>
    <row r="13" customFormat="false" ht="30" hidden="false" customHeight="true" outlineLevel="0" collapsed="false">
      <c r="A13" s="69" t="s">
        <v>72</v>
      </c>
      <c r="B13" s="105" t="n">
        <v>14343</v>
      </c>
      <c r="C13" s="105" t="n">
        <v>15385</v>
      </c>
      <c r="D13" s="105" t="n">
        <v>16233</v>
      </c>
      <c r="E13" s="105" t="n">
        <v>17372</v>
      </c>
      <c r="F13" s="105" t="n">
        <v>18365</v>
      </c>
      <c r="G13" s="105" t="n">
        <v>19069</v>
      </c>
      <c r="H13" s="105" t="n">
        <v>20233</v>
      </c>
      <c r="I13" s="105" t="n">
        <v>21431</v>
      </c>
      <c r="J13" s="105" t="n">
        <v>22103</v>
      </c>
      <c r="K13" s="82" t="n">
        <v>23402</v>
      </c>
      <c r="L13" s="82" t="n">
        <v>23822</v>
      </c>
      <c r="M13" s="82" t="n">
        <v>24204</v>
      </c>
      <c r="N13" s="82" t="n">
        <v>25092</v>
      </c>
      <c r="O13" s="82" t="n">
        <v>26180</v>
      </c>
      <c r="P13" s="82" t="n">
        <v>27423</v>
      </c>
      <c r="Q13" s="82" t="n">
        <v>28419</v>
      </c>
      <c r="R13" s="82" t="n">
        <v>29186</v>
      </c>
      <c r="S13" s="82" t="n">
        <v>29969</v>
      </c>
      <c r="T13" s="82" t="n">
        <v>30931</v>
      </c>
      <c r="U13" s="82" t="n">
        <v>31791</v>
      </c>
      <c r="V13" s="183" t="n">
        <v>33254</v>
      </c>
      <c r="W13" s="183" t="n">
        <v>34894</v>
      </c>
      <c r="X13" s="184" t="n">
        <v>35054</v>
      </c>
      <c r="Y13" s="185" t="n">
        <v>36393</v>
      </c>
      <c r="Z13" s="185" t="n">
        <v>36748</v>
      </c>
      <c r="AA13" s="185" t="n">
        <v>38834</v>
      </c>
      <c r="AB13" s="186" t="n">
        <v>39768</v>
      </c>
      <c r="AC13" s="186" t="n">
        <v>40734</v>
      </c>
      <c r="AD13" s="186" t="n">
        <v>42905</v>
      </c>
      <c r="AE13" s="186" t="n">
        <v>44092</v>
      </c>
      <c r="AF13" s="186" t="n">
        <v>45579</v>
      </c>
      <c r="AG13" s="186" t="n">
        <v>47212</v>
      </c>
      <c r="AH13" s="186" t="n">
        <v>49497</v>
      </c>
    </row>
    <row r="14" customFormat="false" ht="30" hidden="false" customHeight="true" outlineLevel="0" collapsed="false">
      <c r="A14" s="69" t="s">
        <v>16</v>
      </c>
      <c r="B14" s="105" t="s">
        <v>99</v>
      </c>
      <c r="C14" s="105" t="s">
        <v>99</v>
      </c>
      <c r="D14" s="105" t="s">
        <v>99</v>
      </c>
      <c r="E14" s="105" t="s">
        <v>99</v>
      </c>
      <c r="F14" s="105" t="s">
        <v>99</v>
      </c>
      <c r="G14" s="105" t="s">
        <v>99</v>
      </c>
      <c r="H14" s="105" t="s">
        <v>99</v>
      </c>
      <c r="I14" s="105" t="s">
        <v>99</v>
      </c>
      <c r="J14" s="105" t="s">
        <v>99</v>
      </c>
      <c r="K14" s="105" t="s">
        <v>99</v>
      </c>
      <c r="L14" s="105" t="s">
        <v>99</v>
      </c>
      <c r="M14" s="105" t="s">
        <v>99</v>
      </c>
      <c r="N14" s="105" t="s">
        <v>99</v>
      </c>
      <c r="O14" s="105" t="s">
        <v>99</v>
      </c>
      <c r="P14" s="105" t="s">
        <v>99</v>
      </c>
      <c r="Q14" s="105" t="s">
        <v>99</v>
      </c>
      <c r="R14" s="105" t="s">
        <v>99</v>
      </c>
      <c r="S14" s="105" t="s">
        <v>99</v>
      </c>
      <c r="T14" s="105" t="s">
        <v>99</v>
      </c>
      <c r="U14" s="105" t="s">
        <v>99</v>
      </c>
      <c r="V14" s="183" t="n">
        <v>43</v>
      </c>
      <c r="W14" s="183" t="n">
        <v>46</v>
      </c>
      <c r="X14" s="184" t="n">
        <v>46</v>
      </c>
      <c r="Y14" s="185" t="n">
        <v>50</v>
      </c>
      <c r="Z14" s="185" t="n">
        <v>99</v>
      </c>
      <c r="AA14" s="185" t="n">
        <v>357</v>
      </c>
      <c r="AB14" s="186" t="n">
        <v>450</v>
      </c>
      <c r="AC14" s="186" t="n">
        <v>517</v>
      </c>
      <c r="AD14" s="186" t="n">
        <v>1406</v>
      </c>
      <c r="AE14" s="186" t="n">
        <v>1517</v>
      </c>
      <c r="AF14" s="186" t="n">
        <v>1682</v>
      </c>
      <c r="AG14" s="186" t="n">
        <v>2317</v>
      </c>
      <c r="AH14" s="186" t="n">
        <v>2956</v>
      </c>
    </row>
    <row r="15" customFormat="false" ht="30" hidden="false" customHeight="true" outlineLevel="0" collapsed="false">
      <c r="A15" s="69" t="s">
        <v>17</v>
      </c>
      <c r="B15" s="105" t="n">
        <f aca="false">SUM(B6:B14)</f>
        <v>213377</v>
      </c>
      <c r="C15" s="105" t="n">
        <v>223561</v>
      </c>
      <c r="D15" s="105" t="n">
        <v>235850</v>
      </c>
      <c r="E15" s="105" t="n">
        <v>249068</v>
      </c>
      <c r="F15" s="105" t="n">
        <v>265120</v>
      </c>
      <c r="G15" s="105" t="n">
        <v>275426</v>
      </c>
      <c r="H15" s="105" t="n">
        <v>292630</v>
      </c>
      <c r="I15" s="105" t="n">
        <v>310341</v>
      </c>
      <c r="J15" s="105" t="n">
        <v>332465</v>
      </c>
      <c r="K15" s="105" t="n">
        <v>345619</v>
      </c>
      <c r="L15" s="105" t="n">
        <v>354459</v>
      </c>
      <c r="M15" s="105" t="n">
        <v>360416</v>
      </c>
      <c r="N15" s="105" t="n">
        <v>376202</v>
      </c>
      <c r="O15" s="105" t="n">
        <v>391068</v>
      </c>
      <c r="P15" s="105" t="n">
        <v>408753</v>
      </c>
      <c r="Q15" s="105" t="n">
        <v>425754</v>
      </c>
      <c r="R15" s="105" t="n">
        <v>438212</v>
      </c>
      <c r="S15" s="105" t="n">
        <v>453525</v>
      </c>
      <c r="T15" s="105" t="n">
        <v>469711</v>
      </c>
      <c r="U15" s="105" t="n">
        <v>483891</v>
      </c>
      <c r="V15" s="183" t="n">
        <v>510544</v>
      </c>
      <c r="W15" s="183" t="n">
        <v>528762</v>
      </c>
      <c r="X15" s="184" t="n">
        <v>542625</v>
      </c>
      <c r="Y15" s="185" t="n">
        <v>567162</v>
      </c>
      <c r="Z15" s="185" t="n">
        <v>580439</v>
      </c>
      <c r="AA15" s="185" t="n">
        <v>594742</v>
      </c>
      <c r="AB15" s="186" t="n">
        <v>615390</v>
      </c>
      <c r="AC15" s="186" t="n">
        <v>634687</v>
      </c>
      <c r="AD15" s="186" t="n">
        <v>663869</v>
      </c>
      <c r="AE15" s="186" t="n">
        <v>682417</v>
      </c>
      <c r="AF15" s="186" t="n">
        <f aca="false">SUM(AF6:AF14)</f>
        <v>716819</v>
      </c>
      <c r="AG15" s="186" t="n">
        <f aca="false">SUM(AG6:AG14)</f>
        <v>750407</v>
      </c>
      <c r="AH15" s="186" t="n">
        <f aca="false">SUM(AH6:AH14)</f>
        <v>787414</v>
      </c>
    </row>
    <row r="16" customFormat="false" ht="15.75" hidden="false" customHeight="false" outlineLevel="0" collapsed="false">
      <c r="A16" s="93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94"/>
      <c r="AG16" s="94"/>
    </row>
    <row r="17" customFormat="false" ht="15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188"/>
      <c r="W17" s="189"/>
      <c r="X17" s="190"/>
      <c r="Y17" s="128"/>
      <c r="Z17" s="94"/>
      <c r="AA17" s="94"/>
      <c r="AB17" s="128"/>
      <c r="AC17" s="94"/>
      <c r="AD17" s="94"/>
      <c r="AE17" s="94"/>
      <c r="AF17" s="94"/>
      <c r="AG17" s="94"/>
    </row>
    <row r="18" customFormat="false" ht="15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188"/>
      <c r="W18" s="189"/>
      <c r="X18" s="190"/>
      <c r="Y18" s="128"/>
      <c r="Z18" s="106"/>
      <c r="AA18" s="94"/>
      <c r="AB18" s="94"/>
      <c r="AC18" s="94"/>
      <c r="AD18" s="106"/>
      <c r="AE18" s="94"/>
      <c r="AF18" s="94"/>
      <c r="AG18" s="94"/>
    </row>
    <row r="19" customFormat="false" ht="15.7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188"/>
      <c r="W19" s="189"/>
      <c r="X19" s="190"/>
      <c r="Y19" s="128"/>
      <c r="Z19" s="188"/>
      <c r="AA19" s="191"/>
      <c r="AB19" s="94"/>
      <c r="AC19" s="192"/>
      <c r="AD19" s="188"/>
      <c r="AE19" s="189"/>
      <c r="AF19" s="190"/>
      <c r="AG19" s="108"/>
    </row>
    <row r="20" customFormat="false" ht="15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188"/>
      <c r="W20" s="189"/>
      <c r="X20" s="190"/>
      <c r="Y20" s="128"/>
      <c r="Z20" s="188"/>
      <c r="AA20" s="191"/>
      <c r="AB20" s="190"/>
      <c r="AC20" s="192"/>
      <c r="AD20" s="188"/>
      <c r="AE20" s="189"/>
      <c r="AF20" s="190"/>
      <c r="AG20" s="108"/>
    </row>
    <row r="21" customFormat="false" ht="15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193"/>
      <c r="W21" s="189"/>
      <c r="X21" s="190"/>
      <c r="Y21" s="128"/>
      <c r="Z21" s="188"/>
      <c r="AA21" s="191"/>
      <c r="AB21" s="190"/>
      <c r="AC21" s="192"/>
      <c r="AD21" s="188"/>
      <c r="AE21" s="189"/>
      <c r="AF21" s="190"/>
      <c r="AG21" s="108"/>
    </row>
    <row r="22" customFormat="false" ht="15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193"/>
      <c r="W22" s="189"/>
      <c r="X22" s="190"/>
      <c r="Y22" s="128"/>
      <c r="Z22" s="193"/>
      <c r="AA22" s="191"/>
      <c r="AB22" s="190"/>
      <c r="AC22" s="192"/>
      <c r="AD22" s="193"/>
      <c r="AE22" s="189"/>
      <c r="AF22" s="190"/>
      <c r="AG22" s="108"/>
    </row>
    <row r="23" customFormat="false" ht="15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193"/>
      <c r="W23" s="189"/>
      <c r="X23" s="190"/>
      <c r="Y23" s="128"/>
      <c r="Z23" s="193"/>
      <c r="AA23" s="191"/>
      <c r="AB23" s="190"/>
      <c r="AC23" s="192"/>
      <c r="AD23" s="193"/>
      <c r="AE23" s="189"/>
      <c r="AF23" s="190"/>
      <c r="AG23" s="108"/>
    </row>
    <row r="24" customFormat="false" ht="15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188"/>
      <c r="W24" s="189"/>
      <c r="X24" s="190"/>
      <c r="Y24" s="128"/>
      <c r="Z24" s="193"/>
      <c r="AA24" s="191"/>
      <c r="AB24" s="190"/>
      <c r="AC24" s="192"/>
      <c r="AD24" s="193"/>
      <c r="AE24" s="189"/>
      <c r="AF24" s="190"/>
      <c r="AG24" s="108"/>
    </row>
    <row r="25" customFormat="false" ht="15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193"/>
      <c r="W25" s="189"/>
      <c r="X25" s="190"/>
      <c r="Y25" s="128"/>
      <c r="Z25" s="188"/>
      <c r="AA25" s="191"/>
      <c r="AB25" s="190"/>
      <c r="AC25" s="192"/>
      <c r="AD25" s="188"/>
      <c r="AE25" s="189"/>
      <c r="AF25" s="190"/>
      <c r="AG25" s="108"/>
    </row>
    <row r="26" customFormat="false" ht="15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194"/>
      <c r="W26" s="191"/>
      <c r="X26" s="190"/>
      <c r="Y26" s="128"/>
      <c r="Z26" s="193"/>
      <c r="AA26" s="191"/>
      <c r="AB26" s="190"/>
      <c r="AC26" s="192"/>
      <c r="AD26" s="193"/>
      <c r="AE26" s="189"/>
      <c r="AF26" s="190"/>
      <c r="AG26" s="108"/>
    </row>
    <row r="27" customFormat="false" ht="15.75" hidden="false" customHeight="false" outlineLevel="0" collapsed="false">
      <c r="A27" s="93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194"/>
      <c r="W27" s="191"/>
      <c r="X27" s="190"/>
      <c r="Y27" s="108"/>
      <c r="Z27" s="194"/>
      <c r="AA27" s="191"/>
      <c r="AB27" s="190"/>
      <c r="AC27" s="192"/>
      <c r="AD27" s="194"/>
      <c r="AE27" s="191"/>
      <c r="AF27" s="190"/>
      <c r="AG27" s="108"/>
    </row>
    <row r="28" customFormat="false" ht="15.75" hidden="false" customHeight="false" outlineLevel="0" collapsed="false">
      <c r="A28" s="93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108"/>
      <c r="Z28" s="94"/>
      <c r="AA28" s="94"/>
      <c r="AB28" s="190"/>
      <c r="AC28" s="94"/>
      <c r="AD28" s="94"/>
      <c r="AE28" s="94"/>
      <c r="AF28" s="94"/>
      <c r="AG28" s="94"/>
    </row>
  </sheetData>
  <mergeCells count="5">
    <mergeCell ref="A1:AH2"/>
    <mergeCell ref="A4:A5"/>
    <mergeCell ref="B4:J4"/>
    <mergeCell ref="K4:V4"/>
    <mergeCell ref="W4:AH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7" activeCellId="0" sqref="A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21" min="2" style="0" width="10.71"/>
    <col collapsed="false" customWidth="true" hidden="false" outlineLevel="0" max="34" min="22" style="0" width="10.71"/>
  </cols>
  <sheetData>
    <row r="1" customFormat="false" ht="15.75" hidden="false" customHeight="true" outlineLevel="0" collapsed="false">
      <c r="A1" s="96" t="s">
        <v>11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</row>
    <row r="2" customFormat="false" ht="15.75" hidden="false" customHeight="false" outlineLevel="0" collapsed="false">
      <c r="A2" s="96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6"/>
      <c r="T2" s="196"/>
      <c r="U2" s="196"/>
      <c r="V2" s="196"/>
      <c r="W2" s="197"/>
      <c r="X2" s="197"/>
      <c r="Y2" s="197"/>
      <c r="Z2" s="197"/>
      <c r="AA2" s="197"/>
      <c r="AB2" s="94"/>
      <c r="AC2" s="197"/>
      <c r="AD2" s="197"/>
      <c r="AF2" s="94"/>
      <c r="AG2" s="94"/>
      <c r="AH2" s="197" t="s">
        <v>74</v>
      </c>
    </row>
    <row r="3" customFormat="false" ht="30" hidden="false" customHeight="true" outlineLevel="0" collapsed="false">
      <c r="A3" s="63" t="s">
        <v>97</v>
      </c>
      <c r="B3" s="9" t="n">
        <v>2002</v>
      </c>
      <c r="C3" s="9"/>
      <c r="D3" s="9"/>
      <c r="E3" s="9"/>
      <c r="F3" s="9"/>
      <c r="G3" s="9"/>
      <c r="H3" s="9"/>
      <c r="I3" s="9"/>
      <c r="J3" s="9"/>
      <c r="K3" s="9" t="n">
        <v>2003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87" t="n">
        <v>2004</v>
      </c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</row>
    <row r="4" customFormat="false" ht="30" hidden="false" customHeight="true" outlineLevel="0" collapsed="false">
      <c r="A4" s="63"/>
      <c r="B4" s="9" t="n">
        <v>4</v>
      </c>
      <c r="C4" s="9" t="n">
        <v>5</v>
      </c>
      <c r="D4" s="9" t="n">
        <v>6</v>
      </c>
      <c r="E4" s="9" t="n">
        <v>7</v>
      </c>
      <c r="F4" s="9" t="n">
        <v>8</v>
      </c>
      <c r="G4" s="9" t="n">
        <v>9</v>
      </c>
      <c r="H4" s="9" t="n">
        <v>10</v>
      </c>
      <c r="I4" s="9" t="n">
        <v>11</v>
      </c>
      <c r="J4" s="80" t="n">
        <v>12</v>
      </c>
      <c r="K4" s="9" t="n">
        <v>1</v>
      </c>
      <c r="L4" s="9" t="n">
        <v>2</v>
      </c>
      <c r="M4" s="9" t="n">
        <v>3</v>
      </c>
      <c r="N4" s="9" t="n">
        <v>4</v>
      </c>
      <c r="O4" s="9" t="n">
        <v>5</v>
      </c>
      <c r="P4" s="9" t="n">
        <v>6</v>
      </c>
      <c r="Q4" s="9" t="n">
        <v>7</v>
      </c>
      <c r="R4" s="9" t="n">
        <v>8</v>
      </c>
      <c r="S4" s="9" t="n">
        <v>9</v>
      </c>
      <c r="T4" s="9" t="n">
        <v>10</v>
      </c>
      <c r="U4" s="9" t="n">
        <v>11</v>
      </c>
      <c r="V4" s="9" t="n">
        <v>12</v>
      </c>
      <c r="W4" s="9" t="n">
        <v>1</v>
      </c>
      <c r="X4" s="9" t="n">
        <v>2</v>
      </c>
      <c r="Y4" s="9" t="n">
        <v>3</v>
      </c>
      <c r="Z4" s="9" t="n">
        <v>4</v>
      </c>
      <c r="AA4" s="9" t="n">
        <v>5</v>
      </c>
      <c r="AB4" s="9" t="n">
        <v>6</v>
      </c>
      <c r="AC4" s="9" t="n">
        <v>7</v>
      </c>
      <c r="AD4" s="9" t="n">
        <v>8</v>
      </c>
      <c r="AE4" s="9" t="n">
        <v>9</v>
      </c>
      <c r="AF4" s="9" t="n">
        <v>10</v>
      </c>
      <c r="AG4" s="9" t="n">
        <v>11</v>
      </c>
      <c r="AH4" s="9" t="n">
        <v>12</v>
      </c>
    </row>
    <row r="5" customFormat="false" ht="30.75" hidden="false" customHeight="true" outlineLevel="0" collapsed="false">
      <c r="A5" s="69" t="s">
        <v>69</v>
      </c>
      <c r="B5" s="140" t="n">
        <v>23.0591863227996</v>
      </c>
      <c r="C5" s="140" t="n">
        <v>23.0424805757713</v>
      </c>
      <c r="D5" s="140" t="n">
        <v>23.6612253550986</v>
      </c>
      <c r="E5" s="140" t="n">
        <v>23.9914400886505</v>
      </c>
      <c r="F5" s="140" t="n">
        <v>24.2659927579964</v>
      </c>
      <c r="G5" s="140" t="n">
        <v>24.2195725893706</v>
      </c>
      <c r="H5" s="140" t="n">
        <v>24.2651129412569</v>
      </c>
      <c r="I5" s="140" t="n">
        <v>24.4386014094174</v>
      </c>
      <c r="J5" s="140" t="n">
        <v>23.9889913223948</v>
      </c>
      <c r="K5" s="140" t="n">
        <v>24.5058865398025</v>
      </c>
      <c r="L5" s="140" t="n">
        <v>24.6539091968324</v>
      </c>
      <c r="M5" s="140" t="n">
        <v>24.8360228180769</v>
      </c>
      <c r="N5" s="140" t="n">
        <v>25.2704663983711</v>
      </c>
      <c r="O5" s="140" t="n">
        <v>31.0516329640881</v>
      </c>
      <c r="P5" s="140" t="n">
        <v>31.2560397110235</v>
      </c>
      <c r="Q5" s="140" t="n">
        <v>31.5311189090414</v>
      </c>
      <c r="R5" s="140" t="n">
        <v>31.6522596368881</v>
      </c>
      <c r="S5" s="140" t="n">
        <v>31.7764180585414</v>
      </c>
      <c r="T5" s="140" t="n">
        <v>31.7846505617284</v>
      </c>
      <c r="U5" s="140" t="n">
        <v>31.8162561403291</v>
      </c>
      <c r="V5" s="140" t="n">
        <v>31.7384985427309</v>
      </c>
      <c r="W5" s="140" t="n">
        <v>31.6859002727125</v>
      </c>
      <c r="X5" s="140" t="n">
        <v>31.6551946556093</v>
      </c>
      <c r="Y5" s="140" t="n">
        <v>31.87061192393</v>
      </c>
      <c r="Z5" s="140" t="n">
        <v>32.0688306609308</v>
      </c>
      <c r="AA5" s="140" t="n">
        <v>32.1457035151377</v>
      </c>
      <c r="AB5" s="140" t="n">
        <v>32.3050423308796</v>
      </c>
      <c r="AC5" s="140" t="n">
        <v>32.4225957046544</v>
      </c>
      <c r="AD5" s="140" t="n">
        <v>32.4011213055588</v>
      </c>
      <c r="AE5" s="140" t="n">
        <v>32.4480486271591</v>
      </c>
      <c r="AF5" s="140" t="n">
        <f aca="false">'Table № 2-PF'!AF6/'Table № 2-PF'!AF$15*100</f>
        <v>32.943741725596</v>
      </c>
      <c r="AG5" s="140" t="n">
        <f aca="false">'Table № 2-PF'!AG6/'Table № 2-PF'!AG$15*100</f>
        <v>33.5068835978342</v>
      </c>
      <c r="AH5" s="140" t="n">
        <f aca="false">'Table № 2-PF'!AH6/'Table № 2-PF'!AH$15*100</f>
        <v>33.1845763473852</v>
      </c>
    </row>
    <row r="6" customFormat="false" ht="35.25" hidden="false" customHeight="true" outlineLevel="0" collapsed="false">
      <c r="A6" s="69" t="s">
        <v>5</v>
      </c>
      <c r="B6" s="140" t="n">
        <v>8.1049035275592</v>
      </c>
      <c r="C6" s="140" t="n">
        <v>8.22996855444375</v>
      </c>
      <c r="D6" s="140" t="n">
        <v>8.37820648717405</v>
      </c>
      <c r="E6" s="140" t="n">
        <v>8.56954727223088</v>
      </c>
      <c r="F6" s="140" t="n">
        <v>8.78507845503923</v>
      </c>
      <c r="G6" s="140" t="n">
        <v>8.90874499865663</v>
      </c>
      <c r="H6" s="140" t="n">
        <v>9.02949116631924</v>
      </c>
      <c r="I6" s="140" t="n">
        <v>9.16701305982774</v>
      </c>
      <c r="J6" s="140" t="n">
        <v>9.36639947062097</v>
      </c>
      <c r="K6" s="140" t="n">
        <v>9.3276121972461</v>
      </c>
      <c r="L6" s="140" t="n">
        <v>9.39544488925376</v>
      </c>
      <c r="M6" s="140" t="n">
        <v>9.35086122702655</v>
      </c>
      <c r="N6" s="140" t="n">
        <v>9.51111371018761</v>
      </c>
      <c r="O6" s="140" t="n">
        <v>9.61316190534638</v>
      </c>
      <c r="P6" s="140" t="n">
        <v>9.62537278013862</v>
      </c>
      <c r="Q6" s="140" t="n">
        <v>9.68798883862512</v>
      </c>
      <c r="R6" s="140" t="n">
        <v>9.69781749472858</v>
      </c>
      <c r="S6" s="140" t="n">
        <v>9.77961523620528</v>
      </c>
      <c r="T6" s="140" t="n">
        <v>9.93440647547109</v>
      </c>
      <c r="U6" s="140" t="n">
        <v>9.99253964219215</v>
      </c>
      <c r="V6" s="140" t="n">
        <v>9.95095427622301</v>
      </c>
      <c r="W6" s="140" t="n">
        <v>9.96686600020425</v>
      </c>
      <c r="X6" s="140" t="n">
        <v>9.99843354065883</v>
      </c>
      <c r="Y6" s="140" t="n">
        <v>9.99908315437212</v>
      </c>
      <c r="Z6" s="140" t="n">
        <v>9.99105849193455</v>
      </c>
      <c r="AA6" s="140" t="n">
        <v>9.71227860147762</v>
      </c>
      <c r="AB6" s="140" t="n">
        <v>9.8402638976909</v>
      </c>
      <c r="AC6" s="140" t="n">
        <v>9.80845676687879</v>
      </c>
      <c r="AD6" s="140" t="n">
        <v>9.64602956306139</v>
      </c>
      <c r="AE6" s="140" t="n">
        <v>9.66608393401688</v>
      </c>
      <c r="AF6" s="140" t="n">
        <f aca="false">'Table № 2-PF'!AF7/'Table № 2-PF'!AF$15*100</f>
        <v>9.67371121580204</v>
      </c>
      <c r="AG6" s="140" t="n">
        <f aca="false">'Table № 2-PF'!AG7/'Table № 2-PF'!AG$15*100</f>
        <v>9.61931325267488</v>
      </c>
      <c r="AH6" s="140" t="n">
        <f aca="false">'Table № 2-PF'!AH7/'Table № 2-PF'!AH$15*100</f>
        <v>9.71483869984532</v>
      </c>
    </row>
    <row r="7" customFormat="false" ht="30" hidden="true" customHeight="true" outlineLevel="0" collapsed="false">
      <c r="A7" s="104" t="s">
        <v>98</v>
      </c>
      <c r="B7" s="140" t="n">
        <v>6.24762743875863</v>
      </c>
      <c r="C7" s="140" t="n">
        <v>6.21306936361888</v>
      </c>
      <c r="D7" s="140" t="n">
        <v>6.25863896544414</v>
      </c>
      <c r="E7" s="140" t="n">
        <v>6.19790579279554</v>
      </c>
      <c r="F7" s="140" t="n">
        <v>6.27036813518407</v>
      </c>
      <c r="G7" s="140" t="n">
        <v>6.26520372078163</v>
      </c>
      <c r="H7" s="140" t="n">
        <v>6.12343232067799</v>
      </c>
      <c r="I7" s="140" t="n">
        <v>6.03787446711843</v>
      </c>
      <c r="J7" s="140" t="n">
        <v>5.88573233272675</v>
      </c>
      <c r="K7" s="140" t="n">
        <v>5.97768062519711</v>
      </c>
      <c r="L7" s="140" t="n">
        <v>5.85512005619832</v>
      </c>
      <c r="M7" s="140" t="n">
        <v>5.78858874189825</v>
      </c>
      <c r="N7" s="140" t="n">
        <v>5.76525377323885</v>
      </c>
      <c r="O7" s="140" t="n">
        <v>0</v>
      </c>
      <c r="P7" s="140" t="n">
        <v>0</v>
      </c>
      <c r="Q7" s="140" t="n">
        <v>0</v>
      </c>
      <c r="R7" s="140" t="n">
        <v>0</v>
      </c>
      <c r="S7" s="140" t="n">
        <v>0</v>
      </c>
      <c r="T7" s="140" t="n">
        <v>0</v>
      </c>
      <c r="U7" s="140" t="n">
        <v>0</v>
      </c>
      <c r="V7" s="140" t="n">
        <v>0</v>
      </c>
      <c r="W7" s="140" t="n">
        <v>0</v>
      </c>
      <c r="X7" s="140" t="n">
        <v>0</v>
      </c>
      <c r="Y7" s="140" t="n">
        <v>0</v>
      </c>
      <c r="Z7" s="140" t="n">
        <v>0</v>
      </c>
      <c r="AA7" s="140" t="n">
        <v>0</v>
      </c>
      <c r="AB7" s="140" t="n">
        <v>0</v>
      </c>
      <c r="AC7" s="140" t="n">
        <v>0</v>
      </c>
      <c r="AD7" s="140" t="n">
        <v>0</v>
      </c>
      <c r="AE7" s="140" t="n">
        <v>0</v>
      </c>
      <c r="AF7" s="140" t="n">
        <v>0</v>
      </c>
      <c r="AG7" s="140" t="n">
        <v>0</v>
      </c>
      <c r="AH7" s="140" t="n">
        <v>0</v>
      </c>
    </row>
    <row r="8" customFormat="false" ht="30" hidden="false" customHeight="true" outlineLevel="0" collapsed="false">
      <c r="A8" s="69" t="s">
        <v>6</v>
      </c>
      <c r="B8" s="140" t="n">
        <v>4.81073405287355</v>
      </c>
      <c r="C8" s="140" t="n">
        <v>4.75485437978896</v>
      </c>
      <c r="D8" s="140" t="n">
        <v>4.74284502861989</v>
      </c>
      <c r="E8" s="140" t="n">
        <v>4.65655965439157</v>
      </c>
      <c r="F8" s="140" t="n">
        <v>4.71031985515993</v>
      </c>
      <c r="G8" s="140" t="n">
        <v>4.72359181776593</v>
      </c>
      <c r="H8" s="140" t="n">
        <v>4.76574513891262</v>
      </c>
      <c r="I8" s="140" t="n">
        <v>4.81341492100625</v>
      </c>
      <c r="J8" s="140" t="n">
        <v>4.95360413878153</v>
      </c>
      <c r="K8" s="140" t="n">
        <v>4.84174770484262</v>
      </c>
      <c r="L8" s="140" t="n">
        <v>4.78108892706914</v>
      </c>
      <c r="M8" s="140" t="n">
        <v>4.74951167539732</v>
      </c>
      <c r="N8" s="140" t="n">
        <v>4.77695493378557</v>
      </c>
      <c r="O8" s="140" t="n">
        <v>4.81808790287111</v>
      </c>
      <c r="P8" s="140" t="n">
        <v>4.82271689749066</v>
      </c>
      <c r="Q8" s="140" t="n">
        <v>4.78186934239021</v>
      </c>
      <c r="R8" s="140" t="n">
        <v>4.77508603141858</v>
      </c>
      <c r="S8" s="140" t="n">
        <v>4.78959263546662</v>
      </c>
      <c r="T8" s="140" t="n">
        <v>4.77165746597376</v>
      </c>
      <c r="U8" s="140" t="n">
        <v>4.79136830401888</v>
      </c>
      <c r="V8" s="140" t="n">
        <v>5.03521733680153</v>
      </c>
      <c r="W8" s="140" t="n">
        <v>5.01076098509348</v>
      </c>
      <c r="X8" s="140" t="n">
        <v>5.00529831835983</v>
      </c>
      <c r="Y8" s="140" t="n">
        <v>4.99522182374701</v>
      </c>
      <c r="Z8" s="140" t="n">
        <v>4.93660832576722</v>
      </c>
      <c r="AA8" s="140" t="n">
        <v>5.00216900773781</v>
      </c>
      <c r="AB8" s="140" t="n">
        <v>5.01486861989958</v>
      </c>
      <c r="AC8" s="140" t="n">
        <v>4.99899950684353</v>
      </c>
      <c r="AD8" s="140" t="n">
        <v>5.15658962837548</v>
      </c>
      <c r="AE8" s="140" t="n">
        <v>5.14201727096482</v>
      </c>
      <c r="AF8" s="140" t="n">
        <f aca="false">'Table № 2-PF'!AF9/'Table № 2-PF'!AF$15*100</f>
        <v>5.14927757216257</v>
      </c>
      <c r="AG8" s="140" t="n">
        <f aca="false">'Table № 2-PF'!AG9/'Table № 2-PF'!AG$15*100</f>
        <v>5.20690771807832</v>
      </c>
      <c r="AH8" s="140" t="n">
        <f aca="false">'Table № 2-PF'!AH9/'Table № 2-PF'!AH$15*100</f>
        <v>5.24743019555151</v>
      </c>
    </row>
    <row r="9" customFormat="false" ht="39" hidden="false" customHeight="true" outlineLevel="0" collapsed="false">
      <c r="A9" s="69" t="s">
        <v>71</v>
      </c>
      <c r="B9" s="140" t="n">
        <v>45.4735046420186</v>
      </c>
      <c r="C9" s="140" t="n">
        <v>45.2122686872934</v>
      </c>
      <c r="D9" s="140" t="n">
        <v>44.2543989824041</v>
      </c>
      <c r="E9" s="140" t="n">
        <v>43.6069667721265</v>
      </c>
      <c r="F9" s="140" t="n">
        <v>42.8051448400724</v>
      </c>
      <c r="G9" s="140" t="n">
        <v>42.5740489278427</v>
      </c>
      <c r="H9" s="140" t="n">
        <v>42.3521170078256</v>
      </c>
      <c r="I9" s="140" t="n">
        <v>41.8855388105342</v>
      </c>
      <c r="J9" s="140" t="n">
        <v>41.6807784278044</v>
      </c>
      <c r="K9" s="140" t="n">
        <v>41.3521826057017</v>
      </c>
      <c r="L9" s="140" t="n">
        <v>41.2755777113855</v>
      </c>
      <c r="M9" s="140" t="n">
        <v>41.1893478646897</v>
      </c>
      <c r="N9" s="140" t="n">
        <v>40.488088845886</v>
      </c>
      <c r="O9" s="140" t="n">
        <v>40.2303435719619</v>
      </c>
      <c r="P9" s="140" t="n">
        <v>39.9118783226056</v>
      </c>
      <c r="Q9" s="140" t="n">
        <v>39.6339200571222</v>
      </c>
      <c r="R9" s="140" t="n">
        <v>39.4779239272316</v>
      </c>
      <c r="S9" s="140" t="n">
        <v>39.2106278595447</v>
      </c>
      <c r="T9" s="140" t="n">
        <v>39.014415246822</v>
      </c>
      <c r="U9" s="140" t="n">
        <v>38.835812197375</v>
      </c>
      <c r="V9" s="140" t="n">
        <v>38.516366855746</v>
      </c>
      <c r="W9" s="140" t="n">
        <v>38.508062228375</v>
      </c>
      <c r="X9" s="140" t="n">
        <v>38.5702833448514</v>
      </c>
      <c r="Y9" s="140" t="n">
        <v>38.2433943035676</v>
      </c>
      <c r="Z9" s="140" t="n">
        <v>38.1092586817909</v>
      </c>
      <c r="AA9" s="140" t="n">
        <v>37.7903359776172</v>
      </c>
      <c r="AB9" s="140" t="n">
        <v>37.4874469848389</v>
      </c>
      <c r="AC9" s="140" t="n">
        <v>37.3626685279516</v>
      </c>
      <c r="AD9" s="140" t="n">
        <v>36.9960037296515</v>
      </c>
      <c r="AE9" s="140" t="n">
        <v>36.8550314543747</v>
      </c>
      <c r="AF9" s="140" t="n">
        <f aca="false">'Table № 2-PF'!AF10/'Table № 2-PF'!AF$15*100</f>
        <v>36.3175362260208</v>
      </c>
      <c r="AG9" s="140" t="n">
        <f aca="false">'Table № 2-PF'!AG10/'Table № 2-PF'!AG$15*100</f>
        <v>35.6513198837431</v>
      </c>
      <c r="AH9" s="140" t="n">
        <f aca="false">'Table № 2-PF'!AH10/'Table № 2-PF'!AH$15*100</f>
        <v>35.5139735894968</v>
      </c>
    </row>
    <row r="10" customFormat="false" ht="30" hidden="false" customHeight="true" outlineLevel="0" collapsed="false">
      <c r="A10" s="69" t="s">
        <v>10</v>
      </c>
      <c r="B10" s="140" t="n">
        <v>3.84624397193699</v>
      </c>
      <c r="C10" s="140" t="n">
        <v>3.89602837704251</v>
      </c>
      <c r="D10" s="140" t="n">
        <v>4.08395166419334</v>
      </c>
      <c r="E10" s="140" t="n">
        <v>4.24221497743588</v>
      </c>
      <c r="F10" s="140" t="n">
        <v>4.43987628243814</v>
      </c>
      <c r="G10" s="140" t="n">
        <v>4.59506364685977</v>
      </c>
      <c r="H10" s="140" t="n">
        <v>4.75515155657315</v>
      </c>
      <c r="I10" s="140" t="n">
        <v>4.94810547107859</v>
      </c>
      <c r="J10" s="140" t="n">
        <v>5.63427729234656</v>
      </c>
      <c r="K10" s="140" t="n">
        <v>5.35387232762088</v>
      </c>
      <c r="L10" s="140" t="n">
        <v>5.45676650896154</v>
      </c>
      <c r="M10" s="140" t="n">
        <v>5.51640326733552</v>
      </c>
      <c r="N10" s="140" t="n">
        <v>5.66318095065949</v>
      </c>
      <c r="O10" s="140" t="n">
        <v>5.71460717829124</v>
      </c>
      <c r="P10" s="140" t="n">
        <v>5.7959207638843</v>
      </c>
      <c r="Q10" s="140" t="n">
        <v>5.80429074066245</v>
      </c>
      <c r="R10" s="140" t="n">
        <v>5.84488786249578</v>
      </c>
      <c r="S10" s="140" t="n">
        <v>5.91962956838102</v>
      </c>
      <c r="T10" s="140" t="n">
        <v>5.9851696042886</v>
      </c>
      <c r="U10" s="140" t="n">
        <v>6.06231568679723</v>
      </c>
      <c r="V10" s="140" t="n">
        <v>6.29113259581936</v>
      </c>
      <c r="W10" s="140" t="n">
        <v>6.29640556620937</v>
      </c>
      <c r="X10" s="140" t="n">
        <v>6.36867081317669</v>
      </c>
      <c r="Y10" s="140" t="n">
        <v>6.51648030016115</v>
      </c>
      <c r="Z10" s="140" t="n">
        <v>6.58225928995123</v>
      </c>
      <c r="AA10" s="140" t="n">
        <v>6.84431232366303</v>
      </c>
      <c r="AB10" s="140" t="n">
        <v>6.8777523196672</v>
      </c>
      <c r="AC10" s="140" t="n">
        <v>6.9629596950938</v>
      </c>
      <c r="AD10" s="140" t="n">
        <v>7.15246532071839</v>
      </c>
      <c r="AE10" s="140" t="n">
        <v>7.21889988086463</v>
      </c>
      <c r="AF10" s="140" t="n">
        <f aca="false">'Table № 2-PF'!AF11/'Table № 2-PF'!AF$15*100</f>
        <v>7.33072086537885</v>
      </c>
      <c r="AG10" s="140" t="n">
        <f aca="false">'Table № 2-PF'!AG11/'Table № 2-PF'!AG$15*100</f>
        <v>7.43556496674471</v>
      </c>
      <c r="AH10" s="140" t="n">
        <f aca="false">'Table № 2-PF'!AH11/'Table № 2-PF'!AH$15*100</f>
        <v>7.62165773024102</v>
      </c>
    </row>
    <row r="11" customFormat="false" ht="30" hidden="false" customHeight="true" outlineLevel="0" collapsed="false">
      <c r="A11" s="69" t="s">
        <v>12</v>
      </c>
      <c r="B11" s="140" t="n">
        <v>1.73589468405686</v>
      </c>
      <c r="C11" s="140" t="n">
        <v>1.76953940982551</v>
      </c>
      <c r="D11" s="140" t="n">
        <v>1.73796904812381</v>
      </c>
      <c r="E11" s="140" t="n">
        <v>1.76056338028169</v>
      </c>
      <c r="F11" s="140" t="n">
        <v>1.79616777308389</v>
      </c>
      <c r="G11" s="140" t="n">
        <v>1.7903175444584</v>
      </c>
      <c r="H11" s="140" t="n">
        <v>1.79475788538427</v>
      </c>
      <c r="I11" s="140" t="n">
        <v>1.80382224714105</v>
      </c>
      <c r="J11" s="140" t="n">
        <v>1.84199840584723</v>
      </c>
      <c r="K11" s="140" t="n">
        <v>1.86997821300334</v>
      </c>
      <c r="L11" s="140" t="n">
        <v>1.86142826109649</v>
      </c>
      <c r="M11" s="140" t="n">
        <v>1.85369129006481</v>
      </c>
      <c r="N11" s="140" t="n">
        <v>1.85512038745142</v>
      </c>
      <c r="O11" s="140" t="n">
        <v>1.87767856229607</v>
      </c>
      <c r="P11" s="140" t="n">
        <v>1.87912993910748</v>
      </c>
      <c r="Q11" s="140" t="n">
        <v>1.88583078491335</v>
      </c>
      <c r="R11" s="140" t="n">
        <v>1.89177840862414</v>
      </c>
      <c r="S11" s="140" t="n">
        <v>1.91610164820021</v>
      </c>
      <c r="T11" s="140" t="n">
        <v>1.92458767199406</v>
      </c>
      <c r="U11" s="140" t="n">
        <v>1.9318400218231</v>
      </c>
      <c r="V11" s="140" t="n">
        <v>1.94596352126359</v>
      </c>
      <c r="W11" s="140" t="n">
        <v>1.92411708859563</v>
      </c>
      <c r="X11" s="140" t="n">
        <v>1.93356369500115</v>
      </c>
      <c r="Y11" s="140" t="n">
        <v>1.95006012391521</v>
      </c>
      <c r="Z11" s="140" t="n">
        <v>1.96385838994278</v>
      </c>
      <c r="AA11" s="140" t="n">
        <v>1.91562055479519</v>
      </c>
      <c r="AB11" s="140" t="n">
        <v>1.93925803149222</v>
      </c>
      <c r="AC11" s="140" t="n">
        <v>1.94489567298527</v>
      </c>
      <c r="AD11" s="140" t="n">
        <v>1.97313024105659</v>
      </c>
      <c r="AE11" s="140" t="n">
        <v>1.98646868410371</v>
      </c>
      <c r="AF11" s="140" t="n">
        <f aca="false">'Table № 2-PF'!AF12/'Table № 2-PF'!AF$15*100</f>
        <v>1.9918556846289</v>
      </c>
      <c r="AG11" s="140" t="n">
        <f aca="false">'Table № 2-PF'!AG12/'Table № 2-PF'!AG$15*100</f>
        <v>1.97972566887036</v>
      </c>
      <c r="AH11" s="140" t="n">
        <f aca="false">'Table № 2-PF'!AH12/'Table № 2-PF'!AH$15*100</f>
        <v>2.05609755478059</v>
      </c>
    </row>
    <row r="12" customFormat="false" ht="36" hidden="false" customHeight="true" outlineLevel="0" collapsed="false">
      <c r="A12" s="69" t="s">
        <v>72</v>
      </c>
      <c r="B12" s="140" t="n">
        <v>6.72190535999663</v>
      </c>
      <c r="C12" s="140" t="n">
        <v>6.88179065221573</v>
      </c>
      <c r="D12" s="140" t="n">
        <v>6.88276446894212</v>
      </c>
      <c r="E12" s="140" t="n">
        <v>6.97480206208746</v>
      </c>
      <c r="F12" s="140" t="n">
        <v>6.92705190102595</v>
      </c>
      <c r="G12" s="140" t="n">
        <v>6.9234567542643</v>
      </c>
      <c r="H12" s="140" t="n">
        <v>6.91419198305027</v>
      </c>
      <c r="I12" s="140" t="n">
        <v>6.90562961387635</v>
      </c>
      <c r="J12" s="140" t="n">
        <v>6.64821860947769</v>
      </c>
      <c r="K12" s="140" t="n">
        <v>6.77103978658581</v>
      </c>
      <c r="L12" s="140" t="n">
        <v>6.72066444920287</v>
      </c>
      <c r="M12" s="140" t="n">
        <v>6.71557311551097</v>
      </c>
      <c r="N12" s="140" t="n">
        <v>6.66982100041999</v>
      </c>
      <c r="O12" s="140" t="n">
        <v>6.69448791514519</v>
      </c>
      <c r="P12" s="140" t="n">
        <v>6.70894158574983</v>
      </c>
      <c r="Q12" s="140" t="n">
        <v>6.67498132724531</v>
      </c>
      <c r="R12" s="140" t="n">
        <v>6.66024663861327</v>
      </c>
      <c r="S12" s="140" t="n">
        <v>6.60801499366077</v>
      </c>
      <c r="T12" s="140" t="n">
        <v>6.58511297372214</v>
      </c>
      <c r="U12" s="140" t="n">
        <v>6.56986800746449</v>
      </c>
      <c r="V12" s="140" t="n">
        <v>6.51344448274781</v>
      </c>
      <c r="W12" s="140" t="n">
        <v>6.59918829265341</v>
      </c>
      <c r="X12" s="140" t="n">
        <v>6.46007832296706</v>
      </c>
      <c r="Y12" s="140" t="n">
        <v>6.41668517989569</v>
      </c>
      <c r="Z12" s="140" t="n">
        <v>6.3310701038352</v>
      </c>
      <c r="AA12" s="140" t="n">
        <v>6.52955399147866</v>
      </c>
      <c r="AB12" s="140" t="n">
        <v>6.46224345536977</v>
      </c>
      <c r="AC12" s="140" t="n">
        <v>6.41796665127851</v>
      </c>
      <c r="AD12" s="140" t="n">
        <v>6.46287143999795</v>
      </c>
      <c r="AE12" s="140" t="n">
        <v>6.46115205219096</v>
      </c>
      <c r="AF12" s="140" t="n">
        <f aca="false">'Table № 2-PF'!AF13/'Table № 2-PF'!AF$15*100</f>
        <v>6.35850891229167</v>
      </c>
      <c r="AG12" s="140" t="n">
        <f aca="false">'Table № 2-PF'!AG13/'Table № 2-PF'!AG$15*100</f>
        <v>6.29151913561574</v>
      </c>
      <c r="AH12" s="140" t="n">
        <f aca="false">'Table № 2-PF'!AH13/'Table № 2-PF'!AH$15*100</f>
        <v>6.28601980660745</v>
      </c>
    </row>
    <row r="13" customFormat="false" ht="30" hidden="false" customHeight="true" outlineLevel="0" collapsed="false">
      <c r="A13" s="69" t="s">
        <v>16</v>
      </c>
      <c r="B13" s="140" t="n">
        <v>0</v>
      </c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0</v>
      </c>
      <c r="N13" s="140" t="n">
        <v>0</v>
      </c>
      <c r="O13" s="140" t="n">
        <v>0</v>
      </c>
      <c r="P13" s="140" t="n">
        <v>0</v>
      </c>
      <c r="Q13" s="140" t="n">
        <v>0</v>
      </c>
      <c r="R13" s="140" t="n">
        <v>0</v>
      </c>
      <c r="S13" s="140" t="n">
        <v>0</v>
      </c>
      <c r="T13" s="140" t="n">
        <v>0</v>
      </c>
      <c r="U13" s="140" t="n">
        <v>0</v>
      </c>
      <c r="V13" s="140" t="n">
        <v>0.00842238866777398</v>
      </c>
      <c r="W13" s="140" t="n">
        <v>0.0086995661564182</v>
      </c>
      <c r="X13" s="140" t="n">
        <v>0.00847730937571988</v>
      </c>
      <c r="Y13" s="140" t="n">
        <v>0.00881582334500549</v>
      </c>
      <c r="Z13" s="140" t="n">
        <v>0.0170560558473845</v>
      </c>
      <c r="AA13" s="140" t="n">
        <v>0.0600260280928537</v>
      </c>
      <c r="AB13" s="140" t="n">
        <v>0.0731243601618486</v>
      </c>
      <c r="AC13" s="140" t="n">
        <v>0.0814574743141107</v>
      </c>
      <c r="AD13" s="140" t="n">
        <v>0.211788771579935</v>
      </c>
      <c r="AE13" s="140" t="n">
        <v>0.222298096325267</v>
      </c>
      <c r="AF13" s="140" t="n">
        <f aca="false">'Table № 2-PF'!AF14/'Table № 2-PF'!AF$15*100</f>
        <v>0.23464779811919</v>
      </c>
      <c r="AG13" s="140" t="n">
        <f aca="false">'Table № 2-PF'!AG14/'Table № 2-PF'!AG$15*100</f>
        <v>0.308765776438653</v>
      </c>
      <c r="AH13" s="140" t="n">
        <f aca="false">'Table № 2-PF'!AH14/'Table № 2-PF'!AH$15*100</f>
        <v>0.375406076092119</v>
      </c>
    </row>
    <row r="14" customFormat="false" ht="30" hidden="false" customHeight="true" outlineLevel="0" collapsed="false">
      <c r="A14" s="69" t="s">
        <v>17</v>
      </c>
      <c r="B14" s="140" t="n">
        <v>100</v>
      </c>
      <c r="C14" s="140" t="n">
        <v>100</v>
      </c>
      <c r="D14" s="140" t="n">
        <v>100</v>
      </c>
      <c r="E14" s="140" t="n">
        <v>100</v>
      </c>
      <c r="F14" s="140" t="n">
        <v>100</v>
      </c>
      <c r="G14" s="140" t="n">
        <v>100</v>
      </c>
      <c r="H14" s="140" t="n">
        <v>100</v>
      </c>
      <c r="I14" s="140" t="n">
        <v>100</v>
      </c>
      <c r="J14" s="140" t="n">
        <v>100</v>
      </c>
      <c r="K14" s="140" t="n">
        <v>100</v>
      </c>
      <c r="L14" s="140" t="n">
        <v>100</v>
      </c>
      <c r="M14" s="140" t="n">
        <v>100</v>
      </c>
      <c r="N14" s="140" t="n">
        <v>100</v>
      </c>
      <c r="O14" s="140" t="n">
        <v>100</v>
      </c>
      <c r="P14" s="140" t="n">
        <v>100</v>
      </c>
      <c r="Q14" s="140" t="n">
        <v>100</v>
      </c>
      <c r="R14" s="140" t="n">
        <v>100</v>
      </c>
      <c r="S14" s="140" t="n">
        <v>100</v>
      </c>
      <c r="T14" s="140" t="n">
        <v>100</v>
      </c>
      <c r="U14" s="140" t="n">
        <v>100</v>
      </c>
      <c r="V14" s="140" t="n">
        <v>100</v>
      </c>
      <c r="W14" s="140" t="n">
        <v>100</v>
      </c>
      <c r="X14" s="140" t="n">
        <v>100</v>
      </c>
      <c r="Y14" s="140" t="n">
        <v>100.000352632934</v>
      </c>
      <c r="Z14" s="140" t="n">
        <v>100</v>
      </c>
      <c r="AA14" s="140" t="n">
        <v>100</v>
      </c>
      <c r="AB14" s="140" t="n">
        <v>100</v>
      </c>
      <c r="AC14" s="140" t="n">
        <v>100</v>
      </c>
      <c r="AD14" s="140" t="n">
        <v>100</v>
      </c>
      <c r="AE14" s="140" t="n">
        <v>100</v>
      </c>
      <c r="AF14" s="140" t="n">
        <f aca="false">'Table № 2-PF'!AF15/'Table № 2-PF'!AF$15*100</f>
        <v>100</v>
      </c>
      <c r="AG14" s="140" t="n">
        <f aca="false">'Table № 2-PF'!AG15/'Table № 2-PF'!AG$15*100</f>
        <v>100</v>
      </c>
      <c r="AH14" s="140" t="n">
        <f aca="false">'Table № 2-PF'!AH15/'Table № 2-PF'!AH$15*100</f>
        <v>100</v>
      </c>
    </row>
    <row r="15" customFormat="false" ht="15.75" hidden="false" customHeight="false" outlineLevel="0" collapsed="false">
      <c r="A15" s="93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198"/>
      <c r="W15" s="198"/>
      <c r="X15" s="198"/>
      <c r="Y15" s="198"/>
      <c r="Z15" s="94"/>
      <c r="AA15" s="94"/>
      <c r="AB15" s="94"/>
      <c r="AC15" s="94"/>
      <c r="AD15" s="94"/>
      <c r="AE15" s="161"/>
      <c r="AF15" s="94"/>
      <c r="AG15" s="94"/>
    </row>
    <row r="16" customFormat="false" ht="15.75" hidden="false" customHeight="false" outlineLevel="0" collapsed="false">
      <c r="A16" s="93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</row>
    <row r="17" customFormat="false" ht="15.75" hidden="false" customHeight="false" outlineLevel="0" collapsed="false">
      <c r="A17" s="94"/>
      <c r="B17" s="94"/>
      <c r="C17" s="106"/>
      <c r="D17" s="94"/>
      <c r="E17" s="94"/>
      <c r="F17" s="94"/>
      <c r="G17" s="94"/>
      <c r="H17" s="94"/>
      <c r="I17" s="94"/>
      <c r="J17" s="94"/>
      <c r="K17" s="94"/>
      <c r="L17" s="94"/>
      <c r="M17" s="197"/>
      <c r="N17" s="197"/>
      <c r="O17" s="197"/>
      <c r="P17" s="197"/>
      <c r="Q17" s="197"/>
      <c r="R17" s="197"/>
      <c r="S17" s="197"/>
      <c r="T17" s="197"/>
      <c r="U17" s="197"/>
      <c r="V17" s="199"/>
      <c r="W17" s="199"/>
      <c r="X17" s="199"/>
      <c r="Y17" s="199"/>
      <c r="Z17" s="199"/>
      <c r="AA17" s="199"/>
      <c r="AB17" s="199"/>
      <c r="AC17" s="94"/>
      <c r="AD17" s="94"/>
      <c r="AE17" s="94"/>
      <c r="AF17" s="94"/>
      <c r="AG17" s="94"/>
      <c r="AH17" s="94"/>
      <c r="AI17" s="94"/>
      <c r="AJ17" s="94"/>
      <c r="AK17" s="94"/>
    </row>
    <row r="18" customFormat="false" ht="15.7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197"/>
      <c r="N18" s="197"/>
      <c r="O18" s="197"/>
      <c r="P18" s="197"/>
      <c r="Q18" s="197"/>
      <c r="R18" s="197"/>
      <c r="S18" s="197"/>
      <c r="T18" s="197"/>
      <c r="U18" s="197"/>
      <c r="V18" s="199"/>
      <c r="W18" s="199"/>
      <c r="X18" s="199"/>
      <c r="Y18" s="199"/>
      <c r="Z18" s="199"/>
      <c r="AA18" s="199"/>
      <c r="AB18" s="199"/>
      <c r="AC18" s="94"/>
      <c r="AD18" s="94"/>
      <c r="AE18" s="94"/>
      <c r="AF18" s="94"/>
      <c r="AG18" s="94"/>
      <c r="AH18" s="94"/>
      <c r="AI18" s="94"/>
      <c r="AJ18" s="94"/>
      <c r="AK18" s="94"/>
    </row>
    <row r="19" customFormat="false" ht="15.75" hidden="false" customHeight="false" outlineLevel="0" collapsed="false">
      <c r="A19" s="93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197"/>
      <c r="N19" s="197"/>
      <c r="O19" s="197"/>
      <c r="P19" s="197"/>
      <c r="Q19" s="197"/>
      <c r="R19" s="197"/>
      <c r="S19" s="197"/>
      <c r="T19" s="197"/>
      <c r="U19" s="197"/>
      <c r="V19" s="199"/>
      <c r="W19" s="199"/>
      <c r="X19" s="199"/>
      <c r="Y19" s="199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</row>
    <row r="20" customFormat="false" ht="15.75" hidden="false" customHeight="false" outlineLevel="0" collapsed="false">
      <c r="A20" s="93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197"/>
      <c r="N20" s="197"/>
      <c r="O20" s="197"/>
      <c r="P20" s="197"/>
      <c r="Q20" s="197"/>
      <c r="R20" s="197"/>
      <c r="S20" s="197"/>
      <c r="T20" s="197"/>
      <c r="U20" s="197"/>
      <c r="V20" s="199"/>
      <c r="W20" s="199"/>
      <c r="X20" s="199"/>
      <c r="Y20" s="199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</row>
    <row r="21" customFormat="false" ht="15.75" hidden="false" customHeight="false" outlineLevel="0" collapsed="false">
      <c r="A21" s="93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197"/>
      <c r="N21" s="197"/>
      <c r="O21" s="197"/>
      <c r="P21" s="197"/>
      <c r="Q21" s="197"/>
      <c r="R21" s="197"/>
      <c r="S21" s="197"/>
      <c r="T21" s="197"/>
      <c r="U21" s="197"/>
      <c r="V21" s="199"/>
      <c r="W21" s="199"/>
      <c r="X21" s="199"/>
      <c r="Y21" s="199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</row>
    <row r="22" customFormat="false" ht="15.75" hidden="false" customHeight="false" outlineLevel="0" collapsed="false">
      <c r="A22" s="93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197"/>
      <c r="N22" s="197"/>
      <c r="O22" s="197"/>
      <c r="P22" s="197"/>
      <c r="Q22" s="197"/>
      <c r="R22" s="197"/>
      <c r="S22" s="197"/>
      <c r="T22" s="197"/>
      <c r="U22" s="197"/>
      <c r="V22" s="199"/>
      <c r="W22" s="199"/>
      <c r="X22" s="199"/>
      <c r="Y22" s="199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</row>
    <row r="23" customFormat="false" ht="15.75" hidden="false" customHeight="false" outlineLevel="0" collapsed="false">
      <c r="A23" s="93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97"/>
      <c r="N23" s="197"/>
      <c r="O23" s="197"/>
      <c r="P23" s="197"/>
      <c r="Q23" s="197"/>
      <c r="R23" s="197"/>
      <c r="S23" s="197"/>
      <c r="T23" s="197"/>
      <c r="U23" s="197"/>
      <c r="V23" s="199"/>
      <c r="W23" s="199"/>
      <c r="X23" s="199"/>
      <c r="Y23" s="199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</row>
    <row r="24" customFormat="false" ht="15.75" hidden="false" customHeight="false" outlineLevel="0" collapsed="false">
      <c r="A24" s="93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197"/>
      <c r="N24" s="197"/>
      <c r="O24" s="197"/>
      <c r="P24" s="197"/>
      <c r="Q24" s="197"/>
      <c r="R24" s="197"/>
      <c r="S24" s="197"/>
      <c r="T24" s="197"/>
      <c r="U24" s="197"/>
      <c r="V24" s="136"/>
      <c r="W24" s="136"/>
      <c r="X24" s="136"/>
      <c r="Y24" s="136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</row>
    <row r="25" customFormat="false" ht="15.75" hidden="false" customHeight="false" outlineLevel="0" collapsed="false">
      <c r="A25" s="93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197"/>
      <c r="N25" s="197"/>
      <c r="O25" s="197"/>
      <c r="P25" s="197"/>
      <c r="Q25" s="197"/>
      <c r="R25" s="197"/>
      <c r="S25" s="197"/>
      <c r="T25" s="197"/>
      <c r="U25" s="197"/>
      <c r="V25" s="163"/>
      <c r="W25" s="163"/>
      <c r="X25" s="163"/>
      <c r="Y25" s="163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</row>
    <row r="26" customFormat="false" ht="15.75" hidden="false" customHeight="false" outlineLevel="0" collapsed="false">
      <c r="A26" s="93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</row>
    <row r="27" customFormat="false" ht="15.75" hidden="false" customHeight="false" outlineLevel="0" collapsed="false">
      <c r="A27" s="93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</row>
    <row r="28" customFormat="false" ht="15.75" hidden="false" customHeight="false" outlineLevel="0" collapsed="false">
      <c r="A28" s="93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</row>
    <row r="29" customFormat="false" ht="15.75" hidden="false" customHeight="false" outlineLevel="0" collapsed="false">
      <c r="A29" s="93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</row>
    <row r="30" customFormat="false" ht="15.75" hidden="false" customHeight="false" outlineLevel="0" collapsed="false">
      <c r="A30" s="93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</row>
    <row r="31" customFormat="false" ht="15.75" hidden="false" customHeight="false" outlineLevel="0" collapsed="false">
      <c r="A31" s="93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</row>
    <row r="32" customFormat="false" ht="15.75" hidden="false" customHeight="false" outlineLevel="0" collapsed="false"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</row>
    <row r="33" customFormat="false" ht="15.75" hidden="false" customHeight="false" outlineLevel="0" collapsed="false"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</row>
    <row r="34" customFormat="false" ht="15.75" hidden="false" customHeight="false" outlineLevel="0" collapsed="false"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7"/>
      <c r="Y34" s="197"/>
    </row>
    <row r="35" customFormat="false" ht="15.75" hidden="false" customHeight="false" outlineLevel="0" collapsed="false">
      <c r="M35" s="197"/>
      <c r="N35" s="197"/>
      <c r="O35" s="197"/>
      <c r="P35" s="197"/>
      <c r="Q35" s="197"/>
      <c r="R35" s="197"/>
      <c r="S35" s="197"/>
      <c r="T35" s="197"/>
      <c r="U35" s="197"/>
      <c r="V35" s="94"/>
      <c r="W35" s="94"/>
      <c r="X35" s="94"/>
      <c r="Y35" s="94"/>
    </row>
  </sheetData>
  <mergeCells count="5">
    <mergeCell ref="A1:AH1"/>
    <mergeCell ref="A3:A4"/>
    <mergeCell ref="B3:J3"/>
    <mergeCell ref="K3:V3"/>
    <mergeCell ref="W3:A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8" min="2" style="0" width="10.71"/>
    <col collapsed="false" customWidth="true" hidden="false" outlineLevel="0" max="9" min="9" style="0" width="10.71"/>
    <col collapsed="false" customWidth="true" hidden="true" outlineLevel="0" max="16" min="10" style="0" width="10.71"/>
    <col collapsed="false" customWidth="true" hidden="false" outlineLevel="0" max="17" min="17" style="0" width="10.71"/>
    <col collapsed="false" customWidth="true" hidden="true" outlineLevel="0" max="24" min="18" style="0" width="10.71"/>
    <col collapsed="false" customWidth="true" hidden="false" outlineLevel="0" max="25" min="25" style="0" width="10.71"/>
    <col collapsed="false" customWidth="true" hidden="true" outlineLevel="0" max="32" min="26" style="0" width="10.71"/>
    <col collapsed="false" customWidth="true" hidden="false" outlineLevel="0" max="33" min="33" style="0" width="10.71"/>
  </cols>
  <sheetData>
    <row r="1" customFormat="false" ht="48" hidden="false" customHeight="true" outlineLevel="0" collapsed="false">
      <c r="A1" s="96" t="s">
        <v>1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</row>
    <row r="2" customFormat="false" ht="19.5" hidden="false" customHeight="true" outlineLevel="0" collapsed="false">
      <c r="A2" s="96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</row>
    <row r="3" customFormat="false" ht="15.75" hidden="false" customHeight="false" outlineLevel="0" collapsed="false">
      <c r="A3" s="59"/>
      <c r="B3" s="59"/>
      <c r="C3" s="59"/>
      <c r="D3" s="59"/>
      <c r="E3" s="59"/>
      <c r="F3" s="60"/>
      <c r="G3" s="60"/>
      <c r="H3" s="60"/>
      <c r="I3" s="60"/>
      <c r="J3" s="60"/>
      <c r="K3" s="59"/>
      <c r="L3" s="60"/>
      <c r="M3" s="60"/>
      <c r="N3" s="60"/>
      <c r="O3" s="60"/>
      <c r="P3" s="60"/>
      <c r="Q3" s="60"/>
      <c r="R3" s="60"/>
      <c r="S3" s="59"/>
      <c r="T3" s="60"/>
      <c r="U3" s="60"/>
      <c r="V3" s="60"/>
      <c r="W3" s="60"/>
      <c r="X3" s="60"/>
      <c r="Y3" s="60"/>
      <c r="Z3" s="60"/>
      <c r="AA3" s="59"/>
      <c r="AB3" s="60"/>
      <c r="AC3" s="60"/>
      <c r="AD3" s="128"/>
      <c r="AE3" s="60"/>
      <c r="AF3" s="60"/>
      <c r="AG3" s="128" t="s">
        <v>114</v>
      </c>
    </row>
    <row r="4" customFormat="false" ht="36.75" hidden="false" customHeight="true" outlineLevel="0" collapsed="false">
      <c r="A4" s="148" t="s">
        <v>3</v>
      </c>
      <c r="B4" s="9" t="s">
        <v>61</v>
      </c>
      <c r="C4" s="9"/>
      <c r="D4" s="9"/>
      <c r="E4" s="9"/>
      <c r="F4" s="9"/>
      <c r="G4" s="9"/>
      <c r="H4" s="9"/>
      <c r="I4" s="9"/>
      <c r="J4" s="9" t="s">
        <v>62</v>
      </c>
      <c r="K4" s="9"/>
      <c r="L4" s="9"/>
      <c r="M4" s="9"/>
      <c r="N4" s="9"/>
      <c r="O4" s="9"/>
      <c r="P4" s="9"/>
      <c r="Q4" s="9"/>
      <c r="R4" s="9" t="s">
        <v>63</v>
      </c>
      <c r="S4" s="9"/>
      <c r="T4" s="9"/>
      <c r="U4" s="9"/>
      <c r="V4" s="9"/>
      <c r="W4" s="9"/>
      <c r="X4" s="9"/>
      <c r="Y4" s="9"/>
      <c r="Z4" s="9" t="s">
        <v>17</v>
      </c>
      <c r="AA4" s="9"/>
      <c r="AB4" s="9"/>
      <c r="AC4" s="9"/>
      <c r="AD4" s="9"/>
      <c r="AE4" s="9"/>
      <c r="AF4" s="9"/>
      <c r="AG4" s="9"/>
    </row>
    <row r="5" customFormat="false" ht="15.75" hidden="true" customHeight="false" outlineLevel="0" collapsed="false">
      <c r="A5" s="148"/>
      <c r="B5" s="66" t="s">
        <v>67</v>
      </c>
      <c r="C5" s="66" t="s">
        <v>77</v>
      </c>
      <c r="D5" s="66" t="s">
        <v>102</v>
      </c>
      <c r="E5" s="66" t="s">
        <v>103</v>
      </c>
      <c r="F5" s="149" t="s">
        <v>68</v>
      </c>
      <c r="G5" s="149" t="s">
        <v>104</v>
      </c>
      <c r="H5" s="149" t="s">
        <v>105</v>
      </c>
      <c r="I5" s="149" t="s">
        <v>78</v>
      </c>
      <c r="J5" s="66" t="s">
        <v>67</v>
      </c>
      <c r="K5" s="66" t="s">
        <v>77</v>
      </c>
      <c r="L5" s="66" t="s">
        <v>102</v>
      </c>
      <c r="M5" s="66" t="s">
        <v>103</v>
      </c>
      <c r="N5" s="149" t="s">
        <v>68</v>
      </c>
      <c r="O5" s="149" t="s">
        <v>104</v>
      </c>
      <c r="P5" s="149" t="s">
        <v>105</v>
      </c>
      <c r="Q5" s="149" t="s">
        <v>78</v>
      </c>
      <c r="R5" s="66" t="s">
        <v>67</v>
      </c>
      <c r="S5" s="66" t="s">
        <v>77</v>
      </c>
      <c r="T5" s="66" t="s">
        <v>102</v>
      </c>
      <c r="U5" s="66" t="s">
        <v>103</v>
      </c>
      <c r="V5" s="149" t="s">
        <v>68</v>
      </c>
      <c r="W5" s="149" t="s">
        <v>104</v>
      </c>
      <c r="X5" s="149" t="s">
        <v>105</v>
      </c>
      <c r="Y5" s="149" t="s">
        <v>78</v>
      </c>
      <c r="Z5" s="66" t="s">
        <v>67</v>
      </c>
      <c r="AA5" s="66" t="s">
        <v>77</v>
      </c>
      <c r="AB5" s="66" t="s">
        <v>102</v>
      </c>
      <c r="AC5" s="66" t="s">
        <v>103</v>
      </c>
      <c r="AD5" s="149" t="s">
        <v>68</v>
      </c>
      <c r="AE5" s="149" t="s">
        <v>104</v>
      </c>
      <c r="AF5" s="149" t="s">
        <v>105</v>
      </c>
      <c r="AG5" s="149" t="s">
        <v>78</v>
      </c>
    </row>
    <row r="6" customFormat="false" ht="22.5" hidden="false" customHeight="true" outlineLevel="0" collapsed="false">
      <c r="A6" s="69" t="s">
        <v>69</v>
      </c>
      <c r="B6" s="82" t="n">
        <v>41482</v>
      </c>
      <c r="C6" s="82" t="n">
        <v>50457</v>
      </c>
      <c r="D6" s="82" t="n">
        <v>77941</v>
      </c>
      <c r="E6" s="82" t="n">
        <v>83292</v>
      </c>
      <c r="F6" s="82" t="n">
        <v>87481</v>
      </c>
      <c r="G6" s="82" t="n">
        <v>97905</v>
      </c>
      <c r="H6" s="82" t="n">
        <v>104457</v>
      </c>
      <c r="I6" s="82" t="n">
        <v>111310</v>
      </c>
      <c r="J6" s="82" t="n">
        <v>56140</v>
      </c>
      <c r="K6" s="82" t="n">
        <v>61328</v>
      </c>
      <c r="L6" s="82" t="n">
        <v>72088</v>
      </c>
      <c r="M6" s="82" t="n">
        <v>75502</v>
      </c>
      <c r="N6" s="82" t="n">
        <v>76801</v>
      </c>
      <c r="O6" s="82" t="n">
        <v>79609</v>
      </c>
      <c r="P6" s="82" t="n">
        <v>84162</v>
      </c>
      <c r="Q6" s="82" t="n">
        <v>85637</v>
      </c>
      <c r="R6" s="82" t="n">
        <v>46492</v>
      </c>
      <c r="S6" s="82" t="n">
        <v>50254</v>
      </c>
      <c r="T6" s="82" t="n">
        <v>55753</v>
      </c>
      <c r="U6" s="82" t="n">
        <v>56307</v>
      </c>
      <c r="V6" s="82" t="n">
        <v>57149</v>
      </c>
      <c r="W6" s="82" t="n">
        <v>58633</v>
      </c>
      <c r="X6" s="82" t="n">
        <v>62819</v>
      </c>
      <c r="Y6" s="82" t="n">
        <v>64353</v>
      </c>
      <c r="Z6" s="82" t="n">
        <f aca="false">B6+J6+R6</f>
        <v>144114</v>
      </c>
      <c r="AA6" s="82" t="n">
        <f aca="false">C6+K6+S6</f>
        <v>162039</v>
      </c>
      <c r="AB6" s="82" t="n">
        <f aca="false">D6+L6+T6</f>
        <v>205782</v>
      </c>
      <c r="AC6" s="82" t="n">
        <f aca="false">E6+M6+U6</f>
        <v>215101</v>
      </c>
      <c r="AD6" s="82" t="n">
        <f aca="false">F6+N6+V6</f>
        <v>221431</v>
      </c>
      <c r="AE6" s="82" t="n">
        <f aca="false">G6+O6+W6</f>
        <v>236147</v>
      </c>
      <c r="AF6" s="82" t="n">
        <f aca="false">H6+P6+X6</f>
        <v>251438</v>
      </c>
      <c r="AG6" s="82" t="n">
        <f aca="false">I6+Q6+Y6</f>
        <v>261300</v>
      </c>
    </row>
    <row r="7" customFormat="false" ht="18" hidden="false" customHeight="true" outlineLevel="0" collapsed="false">
      <c r="A7" s="69" t="s">
        <v>5</v>
      </c>
      <c r="B7" s="82" t="n">
        <v>11678</v>
      </c>
      <c r="C7" s="82" t="n">
        <v>14287</v>
      </c>
      <c r="D7" s="82" t="n">
        <v>21515</v>
      </c>
      <c r="E7" s="82" t="n">
        <v>23002</v>
      </c>
      <c r="F7" s="82" t="n">
        <v>24142</v>
      </c>
      <c r="G7" s="82" t="n">
        <v>26631</v>
      </c>
      <c r="H7" s="82" t="n">
        <v>27959</v>
      </c>
      <c r="I7" s="82" t="n">
        <v>30428</v>
      </c>
      <c r="J7" s="82" t="n">
        <v>23826</v>
      </c>
      <c r="K7" s="82" t="n">
        <v>26518</v>
      </c>
      <c r="L7" s="82" t="n">
        <v>30421</v>
      </c>
      <c r="M7" s="82" t="n">
        <v>30561</v>
      </c>
      <c r="N7" s="82" t="n">
        <v>31104</v>
      </c>
      <c r="O7" s="82" t="n">
        <v>31833</v>
      </c>
      <c r="P7" s="82" t="n">
        <v>33129</v>
      </c>
      <c r="Q7" s="82" t="n">
        <v>34145</v>
      </c>
      <c r="R7" s="82" t="n">
        <v>8849</v>
      </c>
      <c r="S7" s="82" t="n">
        <v>9999</v>
      </c>
      <c r="T7" s="82" t="n">
        <v>10317</v>
      </c>
      <c r="U7" s="82" t="n">
        <v>10474</v>
      </c>
      <c r="V7" s="82" t="n">
        <v>10717</v>
      </c>
      <c r="W7" s="82" t="n">
        <v>10879</v>
      </c>
      <c r="X7" s="82" t="n">
        <v>11096</v>
      </c>
      <c r="Y7" s="82" t="n">
        <v>11923</v>
      </c>
      <c r="Z7" s="82" t="n">
        <f aca="false">B7+J7+R7</f>
        <v>44353</v>
      </c>
      <c r="AA7" s="82" t="n">
        <f aca="false">C7+K7+S7</f>
        <v>50804</v>
      </c>
      <c r="AB7" s="82" t="n">
        <f aca="false">D7+L7+T7</f>
        <v>62253</v>
      </c>
      <c r="AC7" s="82" t="n">
        <f aca="false">E7+M7+U7</f>
        <v>64037</v>
      </c>
      <c r="AD7" s="82" t="n">
        <f aca="false">F7+N7+V7</f>
        <v>65963</v>
      </c>
      <c r="AE7" s="82" t="n">
        <f aca="false">G7+O7+W7</f>
        <v>69343</v>
      </c>
      <c r="AF7" s="82" t="n">
        <f aca="false">H7+P7+X7</f>
        <v>72184</v>
      </c>
      <c r="AG7" s="82" t="n">
        <f aca="false">I7+Q7+Y7</f>
        <v>76496</v>
      </c>
    </row>
    <row r="8" customFormat="false" ht="33.75" hidden="false" customHeight="true" outlineLevel="0" collapsed="false">
      <c r="A8" s="69" t="s">
        <v>6</v>
      </c>
      <c r="B8" s="82" t="n">
        <v>5009</v>
      </c>
      <c r="C8" s="82" t="n">
        <v>6073</v>
      </c>
      <c r="D8" s="82" t="n">
        <v>9885</v>
      </c>
      <c r="E8" s="82" t="n">
        <v>11862</v>
      </c>
      <c r="F8" s="82" t="n">
        <v>12500</v>
      </c>
      <c r="G8" s="82" t="n">
        <v>13897</v>
      </c>
      <c r="H8" s="82" t="n">
        <v>15254</v>
      </c>
      <c r="I8" s="82" t="n">
        <v>16781</v>
      </c>
      <c r="J8" s="82" t="n">
        <v>3888</v>
      </c>
      <c r="K8" s="82" t="n">
        <v>4227</v>
      </c>
      <c r="L8" s="82" t="n">
        <v>5172</v>
      </c>
      <c r="M8" s="82" t="n">
        <v>5442</v>
      </c>
      <c r="N8" s="82" t="n">
        <v>5500</v>
      </c>
      <c r="O8" s="82" t="n">
        <v>5635</v>
      </c>
      <c r="P8" s="82" t="n">
        <v>6058</v>
      </c>
      <c r="Q8" s="82" t="n">
        <v>6241</v>
      </c>
      <c r="R8" s="82" t="n">
        <v>12825</v>
      </c>
      <c r="S8" s="82" t="n">
        <v>15407</v>
      </c>
      <c r="T8" s="82" t="n">
        <v>16671</v>
      </c>
      <c r="U8" s="82" t="n">
        <v>16929</v>
      </c>
      <c r="V8" s="82" t="n">
        <v>17090</v>
      </c>
      <c r="W8" s="82" t="n">
        <v>17379</v>
      </c>
      <c r="X8" s="82" t="n">
        <v>17761</v>
      </c>
      <c r="Y8" s="82" t="n">
        <v>18297</v>
      </c>
      <c r="Z8" s="82" t="n">
        <f aca="false">B8+J8+R8</f>
        <v>21722</v>
      </c>
      <c r="AA8" s="82" t="n">
        <f aca="false">C8+K8+S8</f>
        <v>25707</v>
      </c>
      <c r="AB8" s="82" t="n">
        <f aca="false">D8+L8+T8</f>
        <v>31728</v>
      </c>
      <c r="AC8" s="82" t="n">
        <f aca="false">E8+M8+U8</f>
        <v>34233</v>
      </c>
      <c r="AD8" s="82" t="n">
        <f aca="false">F8+N8+V8</f>
        <v>35090</v>
      </c>
      <c r="AE8" s="82" t="n">
        <f aca="false">G8+O8+W8</f>
        <v>36911</v>
      </c>
      <c r="AF8" s="82" t="n">
        <f aca="false">H8+P8+X8</f>
        <v>39073</v>
      </c>
      <c r="AG8" s="82" t="n">
        <f aca="false">I8+Q8+Y8</f>
        <v>41319</v>
      </c>
    </row>
    <row r="9" customFormat="false" ht="31.5" hidden="false" customHeight="true" outlineLevel="0" collapsed="false">
      <c r="A9" s="69" t="s">
        <v>71</v>
      </c>
      <c r="B9" s="82" t="n">
        <v>21105</v>
      </c>
      <c r="C9" s="82" t="n">
        <v>25598</v>
      </c>
      <c r="D9" s="82" t="n">
        <v>40507</v>
      </c>
      <c r="E9" s="82" t="n">
        <v>44668</v>
      </c>
      <c r="F9" s="82" t="n">
        <v>47083</v>
      </c>
      <c r="G9" s="82" t="n">
        <v>51593</v>
      </c>
      <c r="H9" s="82" t="n">
        <v>54525</v>
      </c>
      <c r="I9" s="82" t="n">
        <v>59051</v>
      </c>
      <c r="J9" s="82" t="n">
        <v>33970</v>
      </c>
      <c r="K9" s="82" t="n">
        <v>36823</v>
      </c>
      <c r="L9" s="82" t="n">
        <v>43830</v>
      </c>
      <c r="M9" s="82" t="n">
        <v>45011</v>
      </c>
      <c r="N9" s="82" t="n">
        <v>45946</v>
      </c>
      <c r="O9" s="82" t="n">
        <v>47222</v>
      </c>
      <c r="P9" s="82" t="n">
        <v>48584</v>
      </c>
      <c r="Q9" s="82" t="n">
        <v>49913</v>
      </c>
      <c r="R9" s="82" t="n">
        <v>122755</v>
      </c>
      <c r="S9" s="82" t="n">
        <v>134222</v>
      </c>
      <c r="T9" s="82" t="n">
        <v>152799</v>
      </c>
      <c r="U9" s="82" t="n">
        <v>155926</v>
      </c>
      <c r="V9" s="82" t="n">
        <v>158476</v>
      </c>
      <c r="W9" s="82" t="n">
        <v>161516</v>
      </c>
      <c r="X9" s="82" t="n">
        <v>164421</v>
      </c>
      <c r="Y9" s="82" t="n">
        <v>170678</v>
      </c>
      <c r="Z9" s="82" t="n">
        <f aca="false">B9+J9+R9</f>
        <v>177830</v>
      </c>
      <c r="AA9" s="82" t="n">
        <f aca="false">C9+K9+S9</f>
        <v>196643</v>
      </c>
      <c r="AB9" s="82" t="n">
        <f aca="false">D9+L9+T9</f>
        <v>237136</v>
      </c>
      <c r="AC9" s="82" t="n">
        <f aca="false">E9+M9+U9</f>
        <v>245605</v>
      </c>
      <c r="AD9" s="82" t="n">
        <f aca="false">F9+N9+V9</f>
        <v>251505</v>
      </c>
      <c r="AE9" s="82" t="n">
        <f aca="false">G9+O9+W9</f>
        <v>260331</v>
      </c>
      <c r="AF9" s="82" t="n">
        <f aca="false">H9+P9+X9</f>
        <v>267530</v>
      </c>
      <c r="AG9" s="82" t="n">
        <f aca="false">I9+Q9+Y9</f>
        <v>279642</v>
      </c>
    </row>
    <row r="10" customFormat="false" ht="24.95" hidden="false" customHeight="true" outlineLevel="0" collapsed="false">
      <c r="A10" s="69" t="s">
        <v>10</v>
      </c>
      <c r="B10" s="82" t="n">
        <v>8657</v>
      </c>
      <c r="C10" s="82" t="n">
        <v>10718</v>
      </c>
      <c r="D10" s="82" t="n">
        <v>17203</v>
      </c>
      <c r="E10" s="82" t="n">
        <v>18943</v>
      </c>
      <c r="F10" s="82" t="n">
        <v>20008</v>
      </c>
      <c r="G10" s="82" t="n">
        <v>21714</v>
      </c>
      <c r="H10" s="82" t="n">
        <v>23064</v>
      </c>
      <c r="I10" s="82" t="n">
        <v>25018</v>
      </c>
      <c r="J10" s="82" t="n">
        <v>3197</v>
      </c>
      <c r="K10" s="82" t="n">
        <v>3545</v>
      </c>
      <c r="L10" s="82" t="n">
        <v>5215</v>
      </c>
      <c r="M10" s="82" t="n">
        <v>6184</v>
      </c>
      <c r="N10" s="82" t="n">
        <v>6341</v>
      </c>
      <c r="O10" s="82" t="n">
        <v>6492</v>
      </c>
      <c r="P10" s="82" t="n">
        <v>7452</v>
      </c>
      <c r="Q10" s="82" t="n">
        <v>7710</v>
      </c>
      <c r="R10" s="82" t="n">
        <v>14993</v>
      </c>
      <c r="S10" s="82" t="n">
        <v>17856</v>
      </c>
      <c r="T10" s="82" t="n">
        <v>21775</v>
      </c>
      <c r="U10" s="82" t="n">
        <v>22356</v>
      </c>
      <c r="V10" s="82" t="n">
        <v>22914</v>
      </c>
      <c r="W10" s="82" t="n">
        <v>24342</v>
      </c>
      <c r="X10" s="82" t="n">
        <v>25281</v>
      </c>
      <c r="Y10" s="82" t="n">
        <v>27286</v>
      </c>
      <c r="Z10" s="82" t="n">
        <f aca="false">B10+J10+R10</f>
        <v>26847</v>
      </c>
      <c r="AA10" s="82" t="n">
        <f aca="false">C10+K10+S10</f>
        <v>32119</v>
      </c>
      <c r="AB10" s="82" t="n">
        <f aca="false">D10+L10+T10</f>
        <v>44193</v>
      </c>
      <c r="AC10" s="82" t="n">
        <f aca="false">E10+M10+U10</f>
        <v>47483</v>
      </c>
      <c r="AD10" s="82" t="n">
        <f aca="false">F10+N10+V10</f>
        <v>49263</v>
      </c>
      <c r="AE10" s="82" t="n">
        <f aca="false">G10+O10+W10</f>
        <v>52548</v>
      </c>
      <c r="AF10" s="82" t="n">
        <f aca="false">H10+P10+X10</f>
        <v>55797</v>
      </c>
      <c r="AG10" s="82" t="n">
        <f aca="false">I10+Q10+Y10</f>
        <v>60014</v>
      </c>
    </row>
    <row r="11" customFormat="false" ht="24.95" hidden="false" customHeight="true" outlineLevel="0" collapsed="false">
      <c r="A11" s="69" t="s">
        <v>12</v>
      </c>
      <c r="B11" s="82" t="n">
        <v>2400</v>
      </c>
      <c r="C11" s="82" t="n">
        <v>2924</v>
      </c>
      <c r="D11" s="82" t="n">
        <v>4720</v>
      </c>
      <c r="E11" s="82" t="n">
        <v>5531</v>
      </c>
      <c r="F11" s="82" t="n">
        <v>5863</v>
      </c>
      <c r="G11" s="82" t="n">
        <v>6447</v>
      </c>
      <c r="H11" s="82" t="n">
        <v>6915</v>
      </c>
      <c r="I11" s="82" t="n">
        <v>7870</v>
      </c>
      <c r="J11" s="82" t="n">
        <v>3019</v>
      </c>
      <c r="K11" s="82" t="n">
        <v>3280</v>
      </c>
      <c r="L11" s="82" t="n">
        <v>3438</v>
      </c>
      <c r="M11" s="82" t="n">
        <v>3305</v>
      </c>
      <c r="N11" s="82" t="n">
        <v>3365</v>
      </c>
      <c r="O11" s="82" t="n">
        <v>3446</v>
      </c>
      <c r="P11" s="82" t="n">
        <v>3478</v>
      </c>
      <c r="Q11" s="82" t="n">
        <v>3633</v>
      </c>
      <c r="R11" s="82" t="n">
        <v>3271</v>
      </c>
      <c r="S11" s="82" t="n">
        <v>3731</v>
      </c>
      <c r="T11" s="82" t="n">
        <v>4186</v>
      </c>
      <c r="U11" s="82" t="n">
        <v>4263</v>
      </c>
      <c r="V11" s="82" t="n">
        <v>4328</v>
      </c>
      <c r="W11" s="82" t="n">
        <v>4385</v>
      </c>
      <c r="X11" s="82" t="n">
        <v>4463</v>
      </c>
      <c r="Y11" s="82" t="n">
        <v>4687</v>
      </c>
      <c r="Z11" s="82" t="n">
        <f aca="false">B11+J11+R11</f>
        <v>8690</v>
      </c>
      <c r="AA11" s="82" t="n">
        <f aca="false">C11+K11+S11</f>
        <v>9935</v>
      </c>
      <c r="AB11" s="82" t="n">
        <f aca="false">D11+L11+T11</f>
        <v>12344</v>
      </c>
      <c r="AC11" s="82" t="n">
        <f aca="false">E11+M11+U11</f>
        <v>13099</v>
      </c>
      <c r="AD11" s="82" t="n">
        <f aca="false">F11+N11+V11</f>
        <v>13556</v>
      </c>
      <c r="AE11" s="82" t="n">
        <f aca="false">G11+O11+W11</f>
        <v>14278</v>
      </c>
      <c r="AF11" s="82" t="n">
        <f aca="false">H11+P11+X11</f>
        <v>14856</v>
      </c>
      <c r="AG11" s="82" t="n">
        <f aca="false">I11+Q11+Y11</f>
        <v>16190</v>
      </c>
    </row>
    <row r="12" customFormat="false" ht="33" hidden="false" customHeight="true" outlineLevel="0" collapsed="false">
      <c r="A12" s="69" t="s">
        <v>72</v>
      </c>
      <c r="B12" s="82" t="n">
        <v>3321</v>
      </c>
      <c r="C12" s="82" t="n">
        <v>4001</v>
      </c>
      <c r="D12" s="82" t="n">
        <v>6152</v>
      </c>
      <c r="E12" s="82" t="n">
        <v>6826</v>
      </c>
      <c r="F12" s="82" t="n">
        <v>7208</v>
      </c>
      <c r="G12" s="82" t="n">
        <v>7773</v>
      </c>
      <c r="H12" s="82" t="n">
        <v>8229</v>
      </c>
      <c r="I12" s="82" t="n">
        <v>9141</v>
      </c>
      <c r="J12" s="82" t="n">
        <v>7409</v>
      </c>
      <c r="K12" s="82" t="n">
        <v>8096</v>
      </c>
      <c r="L12" s="82" t="n">
        <v>10958</v>
      </c>
      <c r="M12" s="82" t="n">
        <v>11727</v>
      </c>
      <c r="N12" s="82" t="n">
        <v>11891</v>
      </c>
      <c r="O12" s="82" t="n">
        <v>12146</v>
      </c>
      <c r="P12" s="82" t="n">
        <v>12611</v>
      </c>
      <c r="Q12" s="82" t="n">
        <v>13054</v>
      </c>
      <c r="R12" s="82" t="n">
        <v>19239</v>
      </c>
      <c r="S12" s="82" t="n">
        <v>21157</v>
      </c>
      <c r="T12" s="82" t="n">
        <v>23624</v>
      </c>
      <c r="U12" s="82" t="n">
        <v>24352</v>
      </c>
      <c r="V12" s="82" t="n">
        <v>24993</v>
      </c>
      <c r="W12" s="82" t="n">
        <v>25660</v>
      </c>
      <c r="X12" s="82" t="n">
        <v>26372</v>
      </c>
      <c r="Y12" s="82" t="n">
        <v>27302</v>
      </c>
      <c r="Z12" s="82" t="n">
        <f aca="false">B12+J12+R12</f>
        <v>29969</v>
      </c>
      <c r="AA12" s="82" t="n">
        <f aca="false">C12+K12+S12</f>
        <v>33254</v>
      </c>
      <c r="AB12" s="82" t="n">
        <f aca="false">D12+L12+T12</f>
        <v>40734</v>
      </c>
      <c r="AC12" s="82" t="n">
        <f aca="false">E12+M12+U12</f>
        <v>42905</v>
      </c>
      <c r="AD12" s="82" t="n">
        <f aca="false">F12+N12+V12</f>
        <v>44092</v>
      </c>
      <c r="AE12" s="82" t="n">
        <f aca="false">G12+O12+W12</f>
        <v>45579</v>
      </c>
      <c r="AF12" s="82" t="n">
        <f aca="false">H12+P12+X12</f>
        <v>47212</v>
      </c>
      <c r="AG12" s="82" t="n">
        <f aca="false">I12+Q12+Y12</f>
        <v>49497</v>
      </c>
    </row>
    <row r="13" customFormat="false" ht="24.95" hidden="false" customHeight="true" outlineLevel="0" collapsed="false">
      <c r="A13" s="69" t="s">
        <v>16</v>
      </c>
      <c r="B13" s="82" t="n">
        <v>0</v>
      </c>
      <c r="C13" s="82" t="n">
        <v>0</v>
      </c>
      <c r="D13" s="82" t="n">
        <v>107</v>
      </c>
      <c r="E13" s="82" t="n">
        <v>673</v>
      </c>
      <c r="F13" s="82" t="n">
        <v>734</v>
      </c>
      <c r="G13" s="82" t="n">
        <v>819</v>
      </c>
      <c r="H13" s="82" t="n">
        <v>1191</v>
      </c>
      <c r="I13" s="82" t="n">
        <v>1526</v>
      </c>
      <c r="J13" s="82" t="n">
        <v>0</v>
      </c>
      <c r="K13" s="82" t="n">
        <v>0</v>
      </c>
      <c r="L13" s="82" t="n">
        <v>47</v>
      </c>
      <c r="M13" s="82" t="n">
        <v>261</v>
      </c>
      <c r="N13" s="82" t="n">
        <v>271</v>
      </c>
      <c r="O13" s="82" t="n">
        <v>284</v>
      </c>
      <c r="P13" s="82" t="n">
        <v>474</v>
      </c>
      <c r="Q13" s="82" t="n">
        <v>499</v>
      </c>
      <c r="R13" s="82" t="n">
        <v>0</v>
      </c>
      <c r="S13" s="82" t="n">
        <v>43</v>
      </c>
      <c r="T13" s="82" t="n">
        <v>363</v>
      </c>
      <c r="U13" s="82" t="n">
        <v>472</v>
      </c>
      <c r="V13" s="82" t="n">
        <v>512</v>
      </c>
      <c r="W13" s="82" t="n">
        <v>579</v>
      </c>
      <c r="X13" s="82" t="n">
        <v>652</v>
      </c>
      <c r="Y13" s="82" t="n">
        <v>931</v>
      </c>
      <c r="Z13" s="82" t="n">
        <f aca="false">B13+J13+R13</f>
        <v>0</v>
      </c>
      <c r="AA13" s="82" t="n">
        <f aca="false">C13+K13+S13</f>
        <v>43</v>
      </c>
      <c r="AB13" s="82" t="n">
        <f aca="false">D13+L13+T13</f>
        <v>517</v>
      </c>
      <c r="AC13" s="82" t="n">
        <f aca="false">E13+M13+U13</f>
        <v>1406</v>
      </c>
      <c r="AD13" s="82" t="n">
        <f aca="false">F13+N13+V13</f>
        <v>1517</v>
      </c>
      <c r="AE13" s="82" t="n">
        <f aca="false">G13+O13+W13</f>
        <v>1682</v>
      </c>
      <c r="AF13" s="82" t="n">
        <f aca="false">H13+P13+X13</f>
        <v>2317</v>
      </c>
      <c r="AG13" s="82" t="n">
        <f aca="false">I13+Q13+Y13</f>
        <v>2956</v>
      </c>
    </row>
    <row r="14" customFormat="false" ht="24.95" hidden="false" customHeight="true" outlineLevel="0" collapsed="false">
      <c r="A14" s="69" t="s">
        <v>17</v>
      </c>
      <c r="B14" s="82" t="n">
        <f aca="false">SUM(B6:B13)</f>
        <v>93652</v>
      </c>
      <c r="C14" s="82" t="n">
        <f aca="false">SUM(C6:C13)</f>
        <v>114058</v>
      </c>
      <c r="D14" s="82" t="n">
        <f aca="false">SUM(D6:D13)</f>
        <v>178030</v>
      </c>
      <c r="E14" s="82" t="n">
        <f aca="false">SUM(E6:E13)</f>
        <v>194797</v>
      </c>
      <c r="F14" s="82" t="n">
        <f aca="false">SUM(F6:F13)</f>
        <v>205019</v>
      </c>
      <c r="G14" s="82" t="n">
        <f aca="false">SUM(G6:G13)</f>
        <v>226779</v>
      </c>
      <c r="H14" s="82" t="n">
        <f aca="false">SUM(H6:H13)</f>
        <v>241594</v>
      </c>
      <c r="I14" s="82" t="n">
        <f aca="false">SUM(I6:I13)</f>
        <v>261125</v>
      </c>
      <c r="J14" s="82" t="n">
        <f aca="false">SUM(J6:J13)</f>
        <v>131449</v>
      </c>
      <c r="K14" s="82" t="n">
        <f aca="false">SUM(K6:K13)</f>
        <v>143817</v>
      </c>
      <c r="L14" s="82" t="n">
        <f aca="false">SUM(L6:L13)</f>
        <v>171169</v>
      </c>
      <c r="M14" s="82" t="n">
        <f aca="false">SUM(M6:M13)</f>
        <v>177993</v>
      </c>
      <c r="N14" s="82" t="n">
        <f aca="false">SUM(N6:N13)</f>
        <v>181219</v>
      </c>
      <c r="O14" s="82" t="n">
        <f aca="false">SUM(O6:O13)</f>
        <v>186667</v>
      </c>
      <c r="P14" s="82" t="n">
        <f aca="false">SUM(P6:P13)</f>
        <v>195948</v>
      </c>
      <c r="Q14" s="82" t="n">
        <f aca="false">SUM(Q6:Q13)</f>
        <v>200832</v>
      </c>
      <c r="R14" s="82" t="n">
        <f aca="false">SUM(R6:R13)</f>
        <v>228424</v>
      </c>
      <c r="S14" s="82" t="n">
        <f aca="false">SUM(S6:S13)</f>
        <v>252669</v>
      </c>
      <c r="T14" s="82" t="n">
        <f aca="false">SUM(T6:T13)</f>
        <v>285488</v>
      </c>
      <c r="U14" s="82" t="n">
        <f aca="false">SUM(U6:U13)</f>
        <v>291079</v>
      </c>
      <c r="V14" s="82" t="n">
        <f aca="false">SUM(V6:V13)</f>
        <v>296179</v>
      </c>
      <c r="W14" s="82" t="n">
        <f aca="false">SUM(W6:W13)</f>
        <v>303373</v>
      </c>
      <c r="X14" s="82" t="n">
        <f aca="false">SUM(X6:X13)</f>
        <v>312865</v>
      </c>
      <c r="Y14" s="82" t="n">
        <f aca="false">SUM(Y6:Y13)</f>
        <v>325457</v>
      </c>
      <c r="Z14" s="82" t="n">
        <f aca="false">B14+J14+R14</f>
        <v>453525</v>
      </c>
      <c r="AA14" s="82" t="n">
        <f aca="false">C14+K14+S14</f>
        <v>510544</v>
      </c>
      <c r="AB14" s="82" t="n">
        <f aca="false">D14+L14+T14</f>
        <v>634687</v>
      </c>
      <c r="AC14" s="82" t="n">
        <f aca="false">E14+M14+U14</f>
        <v>663869</v>
      </c>
      <c r="AD14" s="82" t="n">
        <f aca="false">F14+N14+V14</f>
        <v>682417</v>
      </c>
      <c r="AE14" s="82" t="n">
        <f aca="false">G14+O14+W14</f>
        <v>716819</v>
      </c>
      <c r="AF14" s="82" t="n">
        <f aca="false">H14+P14+X14</f>
        <v>750407</v>
      </c>
      <c r="AG14" s="82" t="n">
        <f aca="false">I14+Q14+Y14</f>
        <v>787414</v>
      </c>
    </row>
    <row r="15" customFormat="false" ht="12.75" hidden="false" customHeight="false" outlineLevel="0" collapsed="false">
      <c r="Z15" s="83"/>
      <c r="AB15" s="83"/>
      <c r="AC15" s="83"/>
      <c r="AD15" s="83"/>
    </row>
  </sheetData>
  <mergeCells count="5">
    <mergeCell ref="A1:AG1"/>
    <mergeCell ref="B4:I4"/>
    <mergeCell ref="J4:Q4"/>
    <mergeCell ref="R4:Y4"/>
    <mergeCell ref="Z4:AG4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93" width="56.85"/>
    <col collapsed="false" customWidth="true" hidden="true" outlineLevel="0" max="2" min="2" style="93" width="10.71"/>
    <col collapsed="false" customWidth="true" hidden="true" outlineLevel="0" max="6" min="3" style="94" width="10.71"/>
    <col collapsed="false" customWidth="true" hidden="false" outlineLevel="0" max="7" min="7" style="94" width="10.71"/>
    <col collapsed="false" customWidth="true" hidden="true" outlineLevel="0" max="12" min="8" style="94" width="10.71"/>
    <col collapsed="false" customWidth="true" hidden="false" outlineLevel="0" max="13" min="13" style="94" width="10.71"/>
    <col collapsed="false" customWidth="true" hidden="true" outlineLevel="0" max="18" min="14" style="94" width="10.71"/>
    <col collapsed="false" customWidth="true" hidden="false" outlineLevel="0" max="19" min="19" style="94" width="10.71"/>
    <col collapsed="false" customWidth="true" hidden="true" outlineLevel="0" max="24" min="20" style="94" width="10.71"/>
    <col collapsed="false" customWidth="true" hidden="false" outlineLevel="0" max="25" min="25" style="94" width="10.71"/>
    <col collapsed="false" customWidth="true" hidden="false" outlineLevel="0" max="26" min="26" style="94" width="15.99"/>
    <col collapsed="false" customWidth="false" hidden="false" outlineLevel="0" max="28" min="27" style="94" width="9.14"/>
    <col collapsed="false" customWidth="true" hidden="false" outlineLevel="0" max="30" min="29" style="94" width="11.13"/>
    <col collapsed="false" customWidth="false" hidden="false" outlineLevel="0" max="31" min="31" style="94" width="9.14"/>
    <col collapsed="false" customWidth="true" hidden="false" outlineLevel="0" max="33" min="32" style="94" width="9.85"/>
    <col collapsed="false" customWidth="true" hidden="false" outlineLevel="0" max="34" min="34" style="94" width="11.7"/>
    <col collapsed="false" customWidth="true" hidden="false" outlineLevel="0" max="35" min="35" style="94" width="11.28"/>
    <col collapsed="false" customWidth="false" hidden="false" outlineLevel="0" max="257" min="36" style="94" width="9.14"/>
  </cols>
  <sheetData>
    <row r="1" customFormat="false" ht="31.5" hidden="false" customHeight="true" outlineLevel="0" collapsed="false">
      <c r="A1" s="96" t="s">
        <v>115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</row>
    <row r="2" customFormat="false" ht="14.25" hidden="false" customHeight="true" outlineLevel="0" collapsed="false">
      <c r="A2" s="59"/>
      <c r="B2" s="59"/>
      <c r="C2" s="97"/>
      <c r="D2" s="60"/>
      <c r="E2" s="60"/>
      <c r="F2" s="60"/>
      <c r="G2" s="60"/>
      <c r="H2" s="60"/>
      <c r="I2" s="97"/>
      <c r="J2" s="60"/>
      <c r="K2" s="60"/>
      <c r="L2" s="60"/>
      <c r="M2" s="60"/>
      <c r="N2" s="60"/>
      <c r="O2" s="97"/>
      <c r="P2" s="60"/>
      <c r="Q2" s="60"/>
      <c r="R2" s="60"/>
      <c r="S2" s="60"/>
      <c r="T2" s="60"/>
      <c r="U2" s="97"/>
      <c r="W2" s="60"/>
      <c r="X2" s="60"/>
      <c r="Y2" s="79" t="s">
        <v>74</v>
      </c>
    </row>
    <row r="3" customFormat="false" ht="33" hidden="false" customHeight="true" outlineLevel="0" collapsed="false">
      <c r="A3" s="148" t="s">
        <v>3</v>
      </c>
      <c r="B3" s="9" t="s">
        <v>61</v>
      </c>
      <c r="C3" s="9"/>
      <c r="D3" s="9"/>
      <c r="E3" s="9"/>
      <c r="F3" s="9"/>
      <c r="G3" s="9"/>
      <c r="H3" s="9" t="s">
        <v>62</v>
      </c>
      <c r="I3" s="9"/>
      <c r="J3" s="9"/>
      <c r="K3" s="9"/>
      <c r="L3" s="9"/>
      <c r="M3" s="9"/>
      <c r="N3" s="9" t="s">
        <v>63</v>
      </c>
      <c r="O3" s="9"/>
      <c r="P3" s="9"/>
      <c r="Q3" s="9"/>
      <c r="R3" s="9"/>
      <c r="S3" s="9"/>
      <c r="T3" s="9" t="s">
        <v>17</v>
      </c>
      <c r="U3" s="9"/>
      <c r="V3" s="9"/>
      <c r="W3" s="9"/>
      <c r="X3" s="9"/>
      <c r="Y3" s="9"/>
    </row>
    <row r="4" customFormat="false" ht="32.25" hidden="true" customHeight="true" outlineLevel="0" collapsed="false">
      <c r="A4" s="148"/>
      <c r="B4" s="148" t="s">
        <v>67</v>
      </c>
      <c r="C4" s="148" t="s">
        <v>77</v>
      </c>
      <c r="D4" s="102" t="s">
        <v>68</v>
      </c>
      <c r="E4" s="102" t="s">
        <v>104</v>
      </c>
      <c r="F4" s="102" t="s">
        <v>105</v>
      </c>
      <c r="G4" s="102" t="s">
        <v>78</v>
      </c>
      <c r="H4" s="148" t="s">
        <v>67</v>
      </c>
      <c r="I4" s="148" t="s">
        <v>77</v>
      </c>
      <c r="J4" s="102" t="s">
        <v>68</v>
      </c>
      <c r="K4" s="102" t="s">
        <v>104</v>
      </c>
      <c r="L4" s="102" t="s">
        <v>105</v>
      </c>
      <c r="M4" s="102" t="s">
        <v>78</v>
      </c>
      <c r="N4" s="148" t="s">
        <v>67</v>
      </c>
      <c r="O4" s="148" t="s">
        <v>77</v>
      </c>
      <c r="P4" s="102" t="s">
        <v>68</v>
      </c>
      <c r="Q4" s="102" t="s">
        <v>104</v>
      </c>
      <c r="R4" s="102" t="s">
        <v>105</v>
      </c>
      <c r="S4" s="102" t="s">
        <v>78</v>
      </c>
      <c r="T4" s="148" t="s">
        <v>67</v>
      </c>
      <c r="U4" s="148" t="s">
        <v>77</v>
      </c>
      <c r="V4" s="102" t="s">
        <v>68</v>
      </c>
      <c r="W4" s="102" t="s">
        <v>104</v>
      </c>
      <c r="X4" s="102" t="s">
        <v>105</v>
      </c>
      <c r="Y4" s="102" t="s">
        <v>78</v>
      </c>
    </row>
    <row r="5" customFormat="false" ht="24.95" hidden="false" customHeight="true" outlineLevel="0" collapsed="false">
      <c r="A5" s="69" t="s">
        <v>69</v>
      </c>
      <c r="B5" s="84" t="n">
        <f aca="false">'Table №2.2-PF'!B6/'Table №2.2-PF'!B$14*100</f>
        <v>44.2937684192543</v>
      </c>
      <c r="C5" s="84" t="n">
        <f aca="false">'Table №2.2-PF'!C6/'Table №2.2-PF'!C$14*100</f>
        <v>44.2380192533623</v>
      </c>
      <c r="D5" s="84" t="n">
        <f aca="false">'Table №2.2-PF'!F6/'Table №2.2-PF'!F$14*100-0.01</f>
        <v>42.6597037835518</v>
      </c>
      <c r="E5" s="84" t="n">
        <f aca="false">'Table №2.2-PF'!G6/'Table №2.2-PF'!G$14*100-0.01</f>
        <v>43.1619868241768</v>
      </c>
      <c r="F5" s="84" t="n">
        <f aca="false">'Table №2.2-PF'!H6/'Table №2.2-PF'!H$14*100-0.01</f>
        <v>43.2265870013328</v>
      </c>
      <c r="G5" s="84" t="n">
        <f aca="false">'Table №2.2-PF'!I6/'Table №2.2-PF'!I$14*100</f>
        <v>42.6270943034945</v>
      </c>
      <c r="H5" s="84" t="n">
        <f aca="false">'Table №2.2-PF'!J6/'Table №2.2-PF'!J$14*100</f>
        <v>42.7085789926131</v>
      </c>
      <c r="I5" s="84" t="n">
        <f aca="false">'Table №2.2-PF'!K6/'Table №2.2-PF'!K$14*100</f>
        <v>42.6430811378349</v>
      </c>
      <c r="J5" s="84" t="n">
        <f aca="false">'Table №2.2-PF'!N6/'Table №2.2-PF'!N$14*100</f>
        <v>42.3802139952213</v>
      </c>
      <c r="K5" s="84" t="n">
        <f aca="false">'Table №2.2-PF'!O6/'Table №2.2-PF'!O$14*100</f>
        <v>42.6476024149957</v>
      </c>
      <c r="L5" s="84" t="n">
        <f aca="false">'Table №2.2-PF'!P6/'Table №2.2-PF'!P$14*100</f>
        <v>42.9511911323412</v>
      </c>
      <c r="M5" s="84" t="n">
        <f aca="false">'Table №2.2-PF'!Q6/'Table №2.2-PF'!Q$14*100</f>
        <v>42.6411129700446</v>
      </c>
      <c r="N5" s="84" t="n">
        <f aca="false">'Table №2.2-PF'!R6/'Table №2.2-PF'!R$14*100</f>
        <v>20.3533779287641</v>
      </c>
      <c r="O5" s="84" t="n">
        <f aca="false">'Table №2.2-PF'!S6/'Table №2.2-PF'!S$14*100</f>
        <v>19.8892622363646</v>
      </c>
      <c r="P5" s="84" t="n">
        <f aca="false">'Table №2.2-PF'!V6/'Table №2.2-PF'!V$14*100</f>
        <v>19.2954260767982</v>
      </c>
      <c r="Q5" s="84" t="n">
        <f aca="false">'Table №2.2-PF'!W6/'Table №2.2-PF'!W$14*100</f>
        <v>19.3270330583144</v>
      </c>
      <c r="R5" s="84" t="n">
        <f aca="false">'Table №2.2-PF'!X6/'Table №2.2-PF'!X$14*100</f>
        <v>20.0786281623064</v>
      </c>
      <c r="S5" s="84" t="n">
        <f aca="false">'Table №2.2-PF'!Y6/'Table №2.2-PF'!Y$14*100</f>
        <v>19.7731190295492</v>
      </c>
      <c r="T5" s="84" t="n">
        <f aca="false">'Table №2.2-PF'!Z6/'Table №2.2-PF'!Z$14*100</f>
        <v>31.7764180585414</v>
      </c>
      <c r="U5" s="84" t="n">
        <f aca="false">'Table №2.2-PF'!AA6/'Table №2.2-PF'!AA$14*100</f>
        <v>31.7384985427309</v>
      </c>
      <c r="V5" s="84" t="n">
        <f aca="false">'Table №2.2-PF'!AD6/'Table №2.2-PF'!AD$14*100</f>
        <v>32.4480486271591</v>
      </c>
      <c r="W5" s="84" t="n">
        <f aca="false">'Table №2.2-PF'!AE6/'Table №2.2-PF'!AE$14*100</f>
        <v>32.943741725596</v>
      </c>
      <c r="X5" s="84" t="n">
        <f aca="false">'Table №2.2-PF'!AF6/'Table №2.2-PF'!AF$14*100</f>
        <v>33.5068835978342</v>
      </c>
      <c r="Y5" s="84" t="n">
        <f aca="false">'Table №2.2-PF'!AG6/'Table №2.2-PF'!AG$14*100</f>
        <v>33.1845763473852</v>
      </c>
      <c r="Z5" s="201"/>
      <c r="AA5" s="202"/>
      <c r="AB5" s="203"/>
      <c r="AC5" s="204"/>
      <c r="AD5" s="199"/>
    </row>
    <row r="6" customFormat="false" ht="24.95" hidden="false" customHeight="true" outlineLevel="0" collapsed="false">
      <c r="A6" s="69" t="s">
        <v>5</v>
      </c>
      <c r="B6" s="84" t="n">
        <f aca="false">'Table №2.2-PF'!B7/'Table №2.2-PF'!B$14*100</f>
        <v>12.4695681886132</v>
      </c>
      <c r="C6" s="84" t="n">
        <f aca="false">'Table №2.2-PF'!C7/'Table №2.2-PF'!C$14*100</f>
        <v>12.5260832208175</v>
      </c>
      <c r="D6" s="84" t="n">
        <f aca="false">'Table №2.2-PF'!F7/'Table №2.2-PF'!F$14*100-0.01</f>
        <v>11.7654939786069</v>
      </c>
      <c r="E6" s="84" t="n">
        <f aca="false">'Table №2.2-PF'!G7/'Table №2.2-PF'!G$14*100-0.01</f>
        <v>11.7331508208432</v>
      </c>
      <c r="F6" s="84" t="n">
        <f aca="false">'Table №2.2-PF'!H7/'Table №2.2-PF'!H$14*100-0.01</f>
        <v>11.5627211768504</v>
      </c>
      <c r="G6" s="84" t="n">
        <f aca="false">'Table №2.2-PF'!I7/'Table №2.2-PF'!I$14*100</f>
        <v>11.6526567735759</v>
      </c>
      <c r="H6" s="84" t="n">
        <f aca="false">'Table №2.2-PF'!J7/'Table №2.2-PF'!J$14*100</f>
        <v>18.1256609027075</v>
      </c>
      <c r="I6" s="84" t="n">
        <f aca="false">'Table №2.2-PF'!K7/'Table №2.2-PF'!K$14*100</f>
        <v>18.4387103054576</v>
      </c>
      <c r="J6" s="84" t="n">
        <f aca="false">'Table №2.2-PF'!N7/'Table №2.2-PF'!N$14*100</f>
        <v>17.1637631815648</v>
      </c>
      <c r="K6" s="84" t="n">
        <f aca="false">'Table №2.2-PF'!O7/'Table №2.2-PF'!O$14*100</f>
        <v>17.05336240471</v>
      </c>
      <c r="L6" s="84" t="n">
        <f aca="false">'Table №2.2-PF'!P7/'Table №2.2-PF'!P$14*100</f>
        <v>16.9070365607202</v>
      </c>
      <c r="M6" s="84" t="n">
        <f aca="false">'Table №2.2-PF'!Q7/'Table №2.2-PF'!Q$14*100</f>
        <v>17.0017726258764</v>
      </c>
      <c r="N6" s="84" t="n">
        <f aca="false">'Table №2.2-PF'!R7/'Table №2.2-PF'!R$14*100</f>
        <v>3.8739361888418</v>
      </c>
      <c r="O6" s="84" t="n">
        <f aca="false">'Table №2.2-PF'!S7/'Table №2.2-PF'!S$14*100</f>
        <v>3.95735131733612</v>
      </c>
      <c r="P6" s="84" t="n">
        <f aca="false">'Table №2.2-PF'!V7/'Table №2.2-PF'!V$14*100</f>
        <v>3.61841994199454</v>
      </c>
      <c r="Q6" s="84" t="n">
        <f aca="false">'Table №2.2-PF'!W7/'Table №2.2-PF'!W$14*100</f>
        <v>3.58601457611587</v>
      </c>
      <c r="R6" s="84" t="n">
        <f aca="false">'Table №2.2-PF'!X7/'Table №2.2-PF'!X$14*100</f>
        <v>3.54657759736628</v>
      </c>
      <c r="S6" s="84" t="n">
        <f aca="false">'Table №2.2-PF'!Y7/'Table №2.2-PF'!Y$14*100</f>
        <v>3.66346399063471</v>
      </c>
      <c r="T6" s="84" t="n">
        <f aca="false">'Table №2.2-PF'!Z7/'Table №2.2-PF'!Z$14*100</f>
        <v>9.77961523620528</v>
      </c>
      <c r="U6" s="84" t="n">
        <f aca="false">'Table №2.2-PF'!AA7/'Table №2.2-PF'!AA$14*100</f>
        <v>9.95095427622301</v>
      </c>
      <c r="V6" s="84" t="n">
        <f aca="false">'Table №2.2-PF'!AD7/'Table №2.2-PF'!AD$14*100</f>
        <v>9.66608393401688</v>
      </c>
      <c r="W6" s="84" t="n">
        <f aca="false">'Table №2.2-PF'!AE7/'Table №2.2-PF'!AE$14*100</f>
        <v>9.67371121580204</v>
      </c>
      <c r="X6" s="84" t="n">
        <f aca="false">'Table №2.2-PF'!AF7/'Table №2.2-PF'!AF$14*100</f>
        <v>9.61931325267488</v>
      </c>
      <c r="Y6" s="84" t="n">
        <f aca="false">'Table №2.2-PF'!AG7/'Table №2.2-PF'!AG$14*100</f>
        <v>9.71483869984532</v>
      </c>
      <c r="Z6" s="201"/>
      <c r="AA6" s="202"/>
      <c r="AB6" s="203"/>
      <c r="AC6" s="204"/>
      <c r="AD6" s="199"/>
    </row>
    <row r="7" customFormat="false" ht="24.95" hidden="false" customHeight="true" outlineLevel="0" collapsed="false">
      <c r="A7" s="69" t="s">
        <v>6</v>
      </c>
      <c r="B7" s="84" t="n">
        <f aca="false">'Table №2.2-PF'!B8/'Table №2.2-PF'!B$14*100</f>
        <v>5.34852432409345</v>
      </c>
      <c r="C7" s="84" t="n">
        <f aca="false">'Table №2.2-PF'!C8/'Table №2.2-PF'!C$14*100</f>
        <v>5.32448403443862</v>
      </c>
      <c r="D7" s="84" t="n">
        <f aca="false">'Table №2.2-PF'!F8/'Table №2.2-PF'!F$14*100</f>
        <v>6.09699588818597</v>
      </c>
      <c r="E7" s="84" t="n">
        <f aca="false">'Table №2.2-PF'!G8/'Table №2.2-PF'!G$14*100</f>
        <v>6.12799245080012</v>
      </c>
      <c r="F7" s="84" t="n">
        <f aca="false">'Table №2.2-PF'!H8/'Table №2.2-PF'!H$14*100</f>
        <v>6.31389852396997</v>
      </c>
      <c r="G7" s="84" t="n">
        <f aca="false">'Table №2.2-PF'!I8/'Table №2.2-PF'!I$14*100</f>
        <v>6.42642412637626</v>
      </c>
      <c r="H7" s="84" t="n">
        <f aca="false">'Table №2.2-PF'!J8/'Table №2.2-PF'!J$14*100</f>
        <v>2.95780112439045</v>
      </c>
      <c r="I7" s="84" t="n">
        <f aca="false">'Table №2.2-PF'!K8/'Table №2.2-PF'!K$14*100</f>
        <v>2.93915183879514</v>
      </c>
      <c r="J7" s="84" t="n">
        <f aca="false">'Table №2.2-PF'!N8/'Table №2.2-PF'!N$14*100</f>
        <v>3.03500184859204</v>
      </c>
      <c r="K7" s="84" t="n">
        <f aca="false">'Table №2.2-PF'!O8/'Table №2.2-PF'!O$14*100</f>
        <v>3.01874460938463</v>
      </c>
      <c r="L7" s="84" t="n">
        <f aca="false">'Table №2.2-PF'!P8/'Table №2.2-PF'!P$14*100</f>
        <v>3.09163655663748</v>
      </c>
      <c r="M7" s="84" t="n">
        <f aca="false">'Table №2.2-PF'!Q8/'Table №2.2-PF'!Q$14*100</f>
        <v>3.10757249840663</v>
      </c>
      <c r="N7" s="84" t="n">
        <f aca="false">'Table №2.2-PF'!R8/'Table №2.2-PF'!R$14*100</f>
        <v>5.61455889048436</v>
      </c>
      <c r="O7" s="84" t="n">
        <f aca="false">'Table №2.2-PF'!S8/'Table №2.2-PF'!S$14*100</f>
        <v>6.09770094471423</v>
      </c>
      <c r="P7" s="84" t="n">
        <f aca="false">'Table №2.2-PF'!V8/'Table №2.2-PF'!V$14*100</f>
        <v>5.77015926179776</v>
      </c>
      <c r="Q7" s="84" t="n">
        <f aca="false">'Table №2.2-PF'!W8/'Table №2.2-PF'!W$14*100</f>
        <v>5.72859153583213</v>
      </c>
      <c r="R7" s="84" t="n">
        <f aca="false">'Table №2.2-PF'!X8/'Table №2.2-PF'!X$14*100</f>
        <v>5.67688939318876</v>
      </c>
      <c r="S7" s="84" t="n">
        <f aca="false">'Table №2.2-PF'!Y8/'Table №2.2-PF'!Y$14*100</f>
        <v>5.62194084011098</v>
      </c>
      <c r="T7" s="84" t="n">
        <f aca="false">'Table №2.2-PF'!Z8/'Table №2.2-PF'!Z$14*100</f>
        <v>4.78959263546662</v>
      </c>
      <c r="U7" s="84" t="n">
        <f aca="false">'Table №2.2-PF'!AA8/'Table №2.2-PF'!AA$14*100</f>
        <v>5.03521733680153</v>
      </c>
      <c r="V7" s="84" t="n">
        <f aca="false">'Table №2.2-PF'!AD8/'Table №2.2-PF'!AD$14*100</f>
        <v>5.14201727096482</v>
      </c>
      <c r="W7" s="84" t="n">
        <f aca="false">'Table №2.2-PF'!AE8/'Table №2.2-PF'!AE$14*100</f>
        <v>5.14927757216257</v>
      </c>
      <c r="X7" s="84" t="n">
        <f aca="false">'Table №2.2-PF'!AF8/'Table №2.2-PF'!AF$14*100</f>
        <v>5.20690771807832</v>
      </c>
      <c r="Y7" s="84" t="n">
        <f aca="false">'Table №2.2-PF'!AG8/'Table №2.2-PF'!AG$14*100</f>
        <v>5.24743019555151</v>
      </c>
      <c r="Z7" s="201"/>
      <c r="AA7" s="202"/>
      <c r="AB7" s="203"/>
      <c r="AC7" s="204"/>
      <c r="AD7" s="199"/>
    </row>
    <row r="8" customFormat="false" ht="24.95" hidden="false" customHeight="true" outlineLevel="0" collapsed="false">
      <c r="A8" s="69" t="s">
        <v>71</v>
      </c>
      <c r="B8" s="84" t="n">
        <f aca="false">'Table №2.2-PF'!B9/'Table №2.2-PF'!B$14*100</f>
        <v>22.5355571690941</v>
      </c>
      <c r="C8" s="84" t="n">
        <f aca="false">'Table №2.2-PF'!C9/'Table №2.2-PF'!C$14*100</f>
        <v>22.4429676129688</v>
      </c>
      <c r="D8" s="84" t="n">
        <f aca="false">'Table №2.2-PF'!F9/'Table №2.2-PF'!F$14*100</f>
        <v>22.9651885922768</v>
      </c>
      <c r="E8" s="84" t="n">
        <f aca="false">'Table №2.2-PF'!G9/'Table №2.2-PF'!G$14*100</f>
        <v>22.750342844796</v>
      </c>
      <c r="F8" s="84" t="n">
        <f aca="false">'Table №2.2-PF'!H9/'Table №2.2-PF'!H$14*100</f>
        <v>22.568855186801</v>
      </c>
      <c r="G8" s="84" t="n">
        <f aca="false">'Table №2.2-PF'!I9/'Table №2.2-PF'!I$14*100</f>
        <v>22.614073719483</v>
      </c>
      <c r="H8" s="84" t="n">
        <f aca="false">'Table №2.2-PF'!J9/'Table №2.2-PF'!J$14*100</f>
        <v>25.8427222725163</v>
      </c>
      <c r="I8" s="84" t="n">
        <f aca="false">'Table №2.2-PF'!K9/'Table №2.2-PF'!K$14*100</f>
        <v>25.6040662786736</v>
      </c>
      <c r="J8" s="84" t="n">
        <f aca="false">'Table №2.2-PF'!N9/'Table №2.2-PF'!N$14*100</f>
        <v>25.3538536246199</v>
      </c>
      <c r="K8" s="84" t="n">
        <f aca="false">'Table №2.2-PF'!O9/'Table №2.2-PF'!O$14*100</f>
        <v>25.2974548259735</v>
      </c>
      <c r="L8" s="84" t="n">
        <f aca="false">'Table №2.2-PF'!P9/'Table №2.2-PF'!P$14*100</f>
        <v>24.7943331904383</v>
      </c>
      <c r="M8" s="84" t="n">
        <f aca="false">'Table №2.2-PF'!Q9/'Table №2.2-PF'!Q$14*100</f>
        <v>24.8531110579987</v>
      </c>
      <c r="N8" s="84" t="n">
        <f aca="false">'Table №2.2-PF'!R9/'Table №2.2-PF'!R$14*100</f>
        <v>53.7399747837355</v>
      </c>
      <c r="O8" s="84" t="n">
        <f aca="false">'Table №2.2-PF'!S9/'Table №2.2-PF'!S$14*100</f>
        <v>53.1216730188507</v>
      </c>
      <c r="P8" s="84" t="n">
        <f aca="false">'Table №2.2-PF'!V9/'Table №2.2-PF'!V$14*100-0.01</f>
        <v>53.4968320171248</v>
      </c>
      <c r="Q8" s="84" t="n">
        <f aca="false">'Table №2.2-PF'!W9/'Table №2.2-PF'!W$14*100-0.01</f>
        <v>53.2300708039278</v>
      </c>
      <c r="R8" s="84" t="n">
        <f aca="false">'Table №2.2-PF'!X9/'Table №2.2-PF'!X$14*100-0.01</f>
        <v>52.5433377015646</v>
      </c>
      <c r="S8" s="84" t="n">
        <f aca="false">'Table №2.2-PF'!Y9/'Table №2.2-PF'!Y$14*100</f>
        <v>52.4425653773002</v>
      </c>
      <c r="T8" s="84" t="n">
        <f aca="false">'Table №2.2-PF'!Z9/'Table №2.2-PF'!Z$14*100</f>
        <v>39.2106278595447</v>
      </c>
      <c r="U8" s="84" t="n">
        <f aca="false">'Table №2.2-PF'!AA9/'Table №2.2-PF'!AA$14*100</f>
        <v>38.516366855746</v>
      </c>
      <c r="V8" s="84" t="n">
        <f aca="false">'Table №2.2-PF'!AD9/'Table №2.2-PF'!AD$14*100-0.01</f>
        <v>36.8450314543747</v>
      </c>
      <c r="W8" s="84" t="n">
        <f aca="false">'Table №2.2-PF'!AE9/'Table №2.2-PF'!AE$14*100-0.01</f>
        <v>36.3075362260208</v>
      </c>
      <c r="X8" s="84" t="n">
        <f aca="false">'Table №2.2-PF'!AF9/'Table №2.2-PF'!AF$14*100-0.01</f>
        <v>35.6413198837431</v>
      </c>
      <c r="Y8" s="84" t="n">
        <f aca="false">'Table №2.2-PF'!AG9/'Table №2.2-PF'!AG$14*100</f>
        <v>35.5139735894968</v>
      </c>
      <c r="Z8" s="201"/>
      <c r="AA8" s="202"/>
      <c r="AB8" s="203"/>
      <c r="AC8" s="204"/>
      <c r="AD8" s="199"/>
    </row>
    <row r="9" customFormat="false" ht="24.95" hidden="false" customHeight="true" outlineLevel="0" collapsed="false">
      <c r="A9" s="69" t="s">
        <v>10</v>
      </c>
      <c r="B9" s="84" t="n">
        <f aca="false">'Table №2.2-PF'!B10/'Table №2.2-PF'!B$14*100</f>
        <v>9.24379618160851</v>
      </c>
      <c r="C9" s="84" t="n">
        <f aca="false">'Table №2.2-PF'!C10/'Table №2.2-PF'!C$14*100</f>
        <v>9.39697346963826</v>
      </c>
      <c r="D9" s="84" t="n">
        <f aca="false">'Table №2.2-PF'!F10/'Table №2.2-PF'!F$14*100</f>
        <v>9.759095498466</v>
      </c>
      <c r="E9" s="84" t="n">
        <f aca="false">'Table №2.2-PF'!G10/'Table №2.2-PF'!G$14*100</f>
        <v>9.57496064450412</v>
      </c>
      <c r="F9" s="84" t="n">
        <f aca="false">'Table №2.2-PF'!H10/'Table №2.2-PF'!H$14*100</f>
        <v>9.54659470019951</v>
      </c>
      <c r="G9" s="84" t="n">
        <f aca="false">'Table №2.2-PF'!I10/'Table №2.2-PF'!I$14*100</f>
        <v>9.58085208233605</v>
      </c>
      <c r="H9" s="84" t="n">
        <f aca="false">'Table №2.2-PF'!J10/'Table №2.2-PF'!J$14*100</f>
        <v>2.4321219636513</v>
      </c>
      <c r="I9" s="84" t="n">
        <f aca="false">'Table №2.2-PF'!K10/'Table №2.2-PF'!K$14*100</f>
        <v>2.46493808103354</v>
      </c>
      <c r="J9" s="84" t="n">
        <f aca="false">'Table №2.2-PF'!N10/'Table №2.2-PF'!N$14*100</f>
        <v>3.49908122216765</v>
      </c>
      <c r="K9" s="84" t="n">
        <f aca="false">'Table №2.2-PF'!O10/'Table №2.2-PF'!O$14*100</f>
        <v>3.47785093240905</v>
      </c>
      <c r="L9" s="84" t="n">
        <f aca="false">'Table №2.2-PF'!P10/'Table №2.2-PF'!P$14*100</f>
        <v>3.80304978871946</v>
      </c>
      <c r="M9" s="84" t="n">
        <f aca="false">'Table №2.2-PF'!Q10/'Table №2.2-PF'!Q$14*100</f>
        <v>3.83902963671128</v>
      </c>
      <c r="N9" s="84" t="n">
        <f aca="false">'Table №2.2-PF'!R10/'Table №2.2-PF'!R$14*100</f>
        <v>6.56367106783876</v>
      </c>
      <c r="O9" s="84" t="n">
        <f aca="false">'Table №2.2-PF'!S10/'Table №2.2-PF'!S$14*100</f>
        <v>7.06695320755613</v>
      </c>
      <c r="P9" s="84" t="n">
        <f aca="false">'Table №2.2-PF'!V10/'Table №2.2-PF'!V$14*100</f>
        <v>7.73653770186273</v>
      </c>
      <c r="Q9" s="84" t="n">
        <f aca="false">'Table №2.2-PF'!W10/'Table №2.2-PF'!W$14*100</f>
        <v>8.0237859005251</v>
      </c>
      <c r="R9" s="84" t="n">
        <f aca="false">'Table №2.2-PF'!X10/'Table №2.2-PF'!X$14*100</f>
        <v>8.08048199702747</v>
      </c>
      <c r="S9" s="84" t="n">
        <f aca="false">'Table №2.2-PF'!Y10/'Table №2.2-PF'!Y$14*100</f>
        <v>8.38390324989169</v>
      </c>
      <c r="T9" s="84" t="n">
        <f aca="false">'Table №2.2-PF'!Z10/'Table №2.2-PF'!Z$14*100</f>
        <v>5.91962956838102</v>
      </c>
      <c r="U9" s="84" t="n">
        <f aca="false">'Table №2.2-PF'!AA10/'Table №2.2-PF'!AA$14*100</f>
        <v>6.29113259581936</v>
      </c>
      <c r="V9" s="84" t="n">
        <f aca="false">'Table №2.2-PF'!AD10/'Table №2.2-PF'!AD$14*100</f>
        <v>7.21889988086463</v>
      </c>
      <c r="W9" s="84" t="n">
        <f aca="false">'Table №2.2-PF'!AE10/'Table №2.2-PF'!AE$14*100</f>
        <v>7.33072086537885</v>
      </c>
      <c r="X9" s="84" t="n">
        <f aca="false">'Table №2.2-PF'!AF10/'Table №2.2-PF'!AF$14*100</f>
        <v>7.43556496674471</v>
      </c>
      <c r="Y9" s="84" t="n">
        <f aca="false">'Table №2.2-PF'!AG10/'Table №2.2-PF'!AG$14*100</f>
        <v>7.62165773024102</v>
      </c>
      <c r="Z9" s="201"/>
      <c r="AA9" s="202"/>
      <c r="AB9" s="203"/>
      <c r="AC9" s="204"/>
      <c r="AD9" s="199"/>
    </row>
    <row r="10" customFormat="false" ht="24.95" hidden="false" customHeight="true" outlineLevel="0" collapsed="false">
      <c r="A10" s="69" t="s">
        <v>12</v>
      </c>
      <c r="B10" s="84" t="n">
        <f aca="false">'Table №2.2-PF'!B11/'Table №2.2-PF'!B$14*100</f>
        <v>2.56267885362833</v>
      </c>
      <c r="C10" s="84" t="n">
        <f aca="false">'Table №2.2-PF'!C11/'Table №2.2-PF'!C$14*100</f>
        <v>2.56360798891792</v>
      </c>
      <c r="D10" s="84" t="n">
        <f aca="false">'Table №2.2-PF'!F11/'Table №2.2-PF'!F$14*100</f>
        <v>2.85973495139475</v>
      </c>
      <c r="E10" s="84" t="n">
        <f aca="false">'Table №2.2-PF'!G11/'Table №2.2-PF'!G$14*100</f>
        <v>2.84285581998333</v>
      </c>
      <c r="F10" s="84" t="n">
        <f aca="false">'Table №2.2-PF'!H11/'Table №2.2-PF'!H$14*100</f>
        <v>2.86223995629031</v>
      </c>
      <c r="G10" s="84" t="n">
        <f aca="false">'Table №2.2-PF'!I11/'Table №2.2-PF'!I$14*100</f>
        <v>3.01388224030637</v>
      </c>
      <c r="H10" s="84" t="n">
        <f aca="false">'Table №2.2-PF'!J11/'Table №2.2-PF'!J$14*100</f>
        <v>2.29670822904701</v>
      </c>
      <c r="I10" s="84" t="n">
        <f aca="false">'Table №2.2-PF'!K11/'Table №2.2-PF'!K$14*100</f>
        <v>2.28067613703526</v>
      </c>
      <c r="J10" s="84" t="n">
        <f aca="false">'Table №2.2-PF'!N11/'Table №2.2-PF'!N$14*100</f>
        <v>1.8568693128204</v>
      </c>
      <c r="K10" s="84" t="n">
        <f aca="false">'Table №2.2-PF'!O11/'Table №2.2-PF'!O$14*100</f>
        <v>1.84606813202119</v>
      </c>
      <c r="L10" s="84" t="n">
        <f aca="false">'Table №2.2-PF'!P11/'Table №2.2-PF'!P$14*100</f>
        <v>1.77496070386021</v>
      </c>
      <c r="M10" s="84" t="n">
        <f aca="false">'Table №2.2-PF'!Q11/'Table №2.2-PF'!Q$14*100</f>
        <v>1.80897466539197</v>
      </c>
      <c r="N10" s="84" t="n">
        <f aca="false">'Table №2.2-PF'!R11/'Table №2.2-PF'!R$14*100</f>
        <v>1.43198613105453</v>
      </c>
      <c r="O10" s="84" t="n">
        <f aca="false">'Table №2.2-PF'!S11/'Table №2.2-PF'!S$14*100</f>
        <v>1.47663544004211</v>
      </c>
      <c r="P10" s="84" t="n">
        <f aca="false">'Table №2.2-PF'!V11/'Table №2.2-PF'!V$14*100</f>
        <v>1.4612784836197</v>
      </c>
      <c r="Q10" s="84" t="n">
        <f aca="false">'Table №2.2-PF'!W11/'Table №2.2-PF'!W$14*100</f>
        <v>1.44541537974704</v>
      </c>
      <c r="R10" s="84" t="n">
        <f aca="false">'Table №2.2-PF'!X11/'Table №2.2-PF'!X$14*100</f>
        <v>1.42649385517715</v>
      </c>
      <c r="S10" s="84" t="n">
        <f aca="false">'Table №2.2-PF'!Y11/'Table №2.2-PF'!Y$14*100</f>
        <v>1.44012880349785</v>
      </c>
      <c r="T10" s="84" t="n">
        <f aca="false">'Table №2.2-PF'!Z11/'Table №2.2-PF'!Z$14*100</f>
        <v>1.91610164820021</v>
      </c>
      <c r="U10" s="84" t="n">
        <f aca="false">'Table №2.2-PF'!AA11/'Table №2.2-PF'!AA$14*100</f>
        <v>1.94596352126359</v>
      </c>
      <c r="V10" s="84" t="n">
        <f aca="false">'Table №2.2-PF'!AD11/'Table №2.2-PF'!AD$14*100</f>
        <v>1.98646868410371</v>
      </c>
      <c r="W10" s="84" t="n">
        <f aca="false">'Table №2.2-PF'!AE11/'Table №2.2-PF'!AE$14*100</f>
        <v>1.9918556846289</v>
      </c>
      <c r="X10" s="84" t="n">
        <f aca="false">'Table №2.2-PF'!AF11/'Table №2.2-PF'!AF$14*100</f>
        <v>1.97972566887036</v>
      </c>
      <c r="Y10" s="84" t="n">
        <f aca="false">'Table №2.2-PF'!AG11/'Table №2.2-PF'!AG$14*100</f>
        <v>2.05609755478059</v>
      </c>
      <c r="Z10" s="201"/>
      <c r="AA10" s="202"/>
      <c r="AB10" s="203"/>
      <c r="AC10" s="204"/>
      <c r="AD10" s="199"/>
    </row>
    <row r="11" customFormat="false" ht="24.95" hidden="false" customHeight="true" outlineLevel="0" collapsed="false">
      <c r="A11" s="69" t="s">
        <v>72</v>
      </c>
      <c r="B11" s="84" t="n">
        <f aca="false">'Table №2.2-PF'!B12/'Table №2.2-PF'!B$14*100</f>
        <v>3.5461068637082</v>
      </c>
      <c r="C11" s="84" t="n">
        <f aca="false">'Table №2.2-PF'!C12/'Table №2.2-PF'!C$14*100</f>
        <v>3.50786441985656</v>
      </c>
      <c r="D11" s="84" t="n">
        <f aca="false">'Table №2.2-PF'!F12/'Table №2.2-PF'!F$14*100</f>
        <v>3.51577170896356</v>
      </c>
      <c r="E11" s="84" t="n">
        <f aca="false">'Table №2.2-PF'!G12/'Table №2.2-PF'!G$14*100</f>
        <v>3.42756604447502</v>
      </c>
      <c r="F11" s="84" t="n">
        <f aca="false">'Table №2.2-PF'!H12/'Table №2.2-PF'!H$14*100</f>
        <v>3.40612763562009</v>
      </c>
      <c r="G11" s="84" t="n">
        <f aca="false">'Table №2.2-PF'!I12/'Table №2.2-PF'!I$14*100</f>
        <v>3.50062230732408</v>
      </c>
      <c r="H11" s="84" t="n">
        <f aca="false">'Table №2.2-PF'!J12/'Table №2.2-PF'!J$14*100</f>
        <v>5.63640651507429</v>
      </c>
      <c r="I11" s="84" t="n">
        <f aca="false">'Table №2.2-PF'!K12/'Table №2.2-PF'!K$14*100</f>
        <v>5.62937622116996</v>
      </c>
      <c r="J11" s="84" t="n">
        <f aca="false">'Table №2.2-PF'!N12/'Table №2.2-PF'!N$14*100</f>
        <v>6.56167399665598</v>
      </c>
      <c r="K11" s="84" t="n">
        <f aca="false">'Table №2.2-PF'!O12/'Table №2.2-PF'!O$14*100</f>
        <v>6.50677409504626</v>
      </c>
      <c r="L11" s="84" t="n">
        <f aca="false">'Table №2.2-PF'!P12/'Table №2.2-PF'!P$14*100</f>
        <v>6.43589115479617</v>
      </c>
      <c r="M11" s="84" t="n">
        <f aca="false">'Table №2.2-PF'!Q12/'Table №2.2-PF'!Q$14*100</f>
        <v>6.49996016571064</v>
      </c>
      <c r="N11" s="84" t="n">
        <f aca="false">'Table №2.2-PF'!R12/'Table №2.2-PF'!R$14*100</f>
        <v>8.42249500928099</v>
      </c>
      <c r="O11" s="84" t="n">
        <f aca="false">'Table №2.2-PF'!S12/'Table №2.2-PF'!S$14*100</f>
        <v>8.37340552264029</v>
      </c>
      <c r="P11" s="84" t="n">
        <f aca="false">'Table №2.2-PF'!V12/'Table №2.2-PF'!V$14*100</f>
        <v>8.43847808251091</v>
      </c>
      <c r="Q11" s="84" t="n">
        <f aca="false">'Table №2.2-PF'!W12/'Table №2.2-PF'!W$14*100</f>
        <v>8.45823458251064</v>
      </c>
      <c r="R11" s="84" t="n">
        <f aca="false">'Table №2.2-PF'!X12/'Table №2.2-PF'!X$14*100</f>
        <v>8.42919470058971</v>
      </c>
      <c r="S11" s="84" t="n">
        <f aca="false">'Table №2.2-PF'!Y12/'Table №2.2-PF'!Y$14*100</f>
        <v>8.3888194139318</v>
      </c>
      <c r="T11" s="84" t="n">
        <f aca="false">'Table №2.2-PF'!Z12/'Table №2.2-PF'!Z$14*100</f>
        <v>6.60801499366077</v>
      </c>
      <c r="U11" s="84" t="n">
        <f aca="false">'Table №2.2-PF'!AA12/'Table №2.2-PF'!AA$14*100</f>
        <v>6.51344448274781</v>
      </c>
      <c r="V11" s="84" t="n">
        <f aca="false">'Table №2.2-PF'!AD12/'Table №2.2-PF'!AD$14*100</f>
        <v>6.46115205219096</v>
      </c>
      <c r="W11" s="84" t="n">
        <f aca="false">'Table №2.2-PF'!AE12/'Table №2.2-PF'!AE$14*100</f>
        <v>6.35850891229167</v>
      </c>
      <c r="X11" s="84" t="n">
        <f aca="false">'Table №2.2-PF'!AF12/'Table №2.2-PF'!AF$14*100</f>
        <v>6.29151913561574</v>
      </c>
      <c r="Y11" s="84" t="n">
        <f aca="false">'Table №2.2-PF'!AG12/'Table №2.2-PF'!AG$14*100</f>
        <v>6.28601980660745</v>
      </c>
      <c r="Z11" s="201"/>
      <c r="AA11" s="202"/>
      <c r="AB11" s="203"/>
      <c r="AC11" s="204"/>
      <c r="AD11" s="199"/>
    </row>
    <row r="12" customFormat="false" ht="24.95" hidden="false" customHeight="true" outlineLevel="0" collapsed="false">
      <c r="A12" s="69" t="s">
        <v>16</v>
      </c>
      <c r="B12" s="84" t="n">
        <f aca="false">'Table №2.2-PF'!B13/'Table №2.2-PF'!B$14*100</f>
        <v>0</v>
      </c>
      <c r="C12" s="84" t="n">
        <f aca="false">'Table №2.2-PF'!C13/'Table №2.2-PF'!C$14*100</f>
        <v>0</v>
      </c>
      <c r="D12" s="84" t="n">
        <f aca="false">'Table №2.2-PF'!F13/'Table №2.2-PF'!F$14*100</f>
        <v>0.35801559855428</v>
      </c>
      <c r="E12" s="84" t="n">
        <f aca="false">'Table №2.2-PF'!G13/'Table №2.2-PF'!G$14*100</f>
        <v>0.361144550421335</v>
      </c>
      <c r="F12" s="84" t="n">
        <f aca="false">'Table №2.2-PF'!H13/'Table №2.2-PF'!H$14*100</f>
        <v>0.492975818935901</v>
      </c>
      <c r="G12" s="84" t="n">
        <f aca="false">'Table №2.2-PF'!I13/'Table №2.2-PF'!I$14*100</f>
        <v>0.584394447103877</v>
      </c>
      <c r="H12" s="84" t="n">
        <f aca="false">'Table №2.2-PF'!J13/'Table №2.2-PF'!J$14*100</f>
        <v>0</v>
      </c>
      <c r="I12" s="84" t="n">
        <f aca="false">'Table №2.2-PF'!K13/'Table №2.2-PF'!K$14*100</f>
        <v>0</v>
      </c>
      <c r="J12" s="84" t="n">
        <f aca="false">'Table №2.2-PF'!N13/'Table №2.2-PF'!N$14*100</f>
        <v>0.149542818357898</v>
      </c>
      <c r="K12" s="84" t="n">
        <f aca="false">'Table №2.2-PF'!O13/'Table №2.2-PF'!O$14*100</f>
        <v>0.152142585459669</v>
      </c>
      <c r="L12" s="84" t="n">
        <f aca="false">'Table №2.2-PF'!P13/'Table №2.2-PF'!P$14*100</f>
        <v>0.241900912486986</v>
      </c>
      <c r="M12" s="84" t="n">
        <f aca="false">'Table №2.2-PF'!Q13/'Table №2.2-PF'!Q$14*100</f>
        <v>0.248466379859783</v>
      </c>
      <c r="N12" s="84" t="n">
        <f aca="false">'Table №2.2-PF'!R13/'Table №2.2-PF'!R$14*100</f>
        <v>0</v>
      </c>
      <c r="O12" s="84" t="n">
        <f aca="false">'Table №2.2-PF'!S13/'Table №2.2-PF'!S$14*100</f>
        <v>0.0170183124957949</v>
      </c>
      <c r="P12" s="84" t="n">
        <f aca="false">'Table №2.2-PF'!V13/'Table №2.2-PF'!V$14*100</f>
        <v>0.172868434291425</v>
      </c>
      <c r="Q12" s="84" t="n">
        <f aca="false">'Table №2.2-PF'!W13/'Table №2.2-PF'!W$14*100</f>
        <v>0.190854163027033</v>
      </c>
      <c r="R12" s="84" t="n">
        <f aca="false">'Table №2.2-PF'!X13/'Table №2.2-PF'!X$14*100</f>
        <v>0.208396592779633</v>
      </c>
      <c r="S12" s="84" t="n">
        <f aca="false">'Table №2.2-PF'!Y13/'Table №2.2-PF'!Y$14*100</f>
        <v>0.286059295083529</v>
      </c>
      <c r="T12" s="84" t="n">
        <f aca="false">'Table №2.2-PF'!Z13/'Table №2.2-PF'!Z$14*100</f>
        <v>0</v>
      </c>
      <c r="U12" s="84" t="n">
        <f aca="false">'Table №2.2-PF'!AA13/'Table №2.2-PF'!AA$14*100</f>
        <v>0.00842238866777398</v>
      </c>
      <c r="V12" s="84" t="n">
        <f aca="false">'Table №2.2-PF'!AD13/'Table №2.2-PF'!AD$14*100</f>
        <v>0.222298096325267</v>
      </c>
      <c r="W12" s="84" t="n">
        <f aca="false">'Table №2.2-PF'!AE13/'Table №2.2-PF'!AE$14*100</f>
        <v>0.23464779811919</v>
      </c>
      <c r="X12" s="84" t="n">
        <f aca="false">'Table №2.2-PF'!AF13/'Table №2.2-PF'!AF$14*100</f>
        <v>0.308765776438653</v>
      </c>
      <c r="Y12" s="84" t="n">
        <f aca="false">'Table №2.2-PF'!AG13/'Table №2.2-PF'!AG$14*100</f>
        <v>0.375406076092119</v>
      </c>
      <c r="Z12" s="201"/>
      <c r="AA12" s="205"/>
      <c r="AB12" s="203"/>
      <c r="AC12" s="204"/>
      <c r="AD12" s="206"/>
    </row>
    <row r="13" customFormat="false" ht="24.95" hidden="false" customHeight="true" outlineLevel="0" collapsed="false">
      <c r="A13" s="69" t="s">
        <v>17</v>
      </c>
      <c r="B13" s="84" t="n">
        <f aca="false">'Table №2.2-PF'!B14/'Table №2.2-PF'!B$14*100</f>
        <v>100</v>
      </c>
      <c r="C13" s="84" t="n">
        <f aca="false">'Table №2.2-PF'!C14/'Table №2.2-PF'!C$14*100</f>
        <v>100</v>
      </c>
      <c r="D13" s="84" t="n">
        <f aca="false">'Table №2.2-PF'!F14/'Table №2.2-PF'!F$14*100</f>
        <v>100</v>
      </c>
      <c r="E13" s="84" t="n">
        <f aca="false">'Table №2.2-PF'!G14/'Table №2.2-PF'!G$14*100</f>
        <v>100</v>
      </c>
      <c r="F13" s="84" t="n">
        <f aca="false">'Table №2.2-PF'!H14/'Table №2.2-PF'!H$14*100</f>
        <v>100</v>
      </c>
      <c r="G13" s="84" t="n">
        <f aca="false">SUM(G5:G12)</f>
        <v>100</v>
      </c>
      <c r="H13" s="84" t="n">
        <f aca="false">'Table №2.2-PF'!J14/'Table №2.2-PF'!J$14*100</f>
        <v>100</v>
      </c>
      <c r="I13" s="84" t="n">
        <f aca="false">'Table №2.2-PF'!K14/'Table №2.2-PF'!K$14*100</f>
        <v>100</v>
      </c>
      <c r="J13" s="84" t="n">
        <f aca="false">'Table №2.2-PF'!N14/'Table №2.2-PF'!N$14*100</f>
        <v>100</v>
      </c>
      <c r="K13" s="84" t="n">
        <f aca="false">'Table №2.2-PF'!O14/'Table №2.2-PF'!O$14*100</f>
        <v>100</v>
      </c>
      <c r="L13" s="84" t="n">
        <f aca="false">'Table №2.2-PF'!P14/'Table №2.2-PF'!P$14*100</f>
        <v>100</v>
      </c>
      <c r="M13" s="84" t="n">
        <f aca="false">SUM(M5:M12)</f>
        <v>100</v>
      </c>
      <c r="N13" s="84" t="n">
        <f aca="false">'Table №2.2-PF'!R14/'Table №2.2-PF'!R$14*100</f>
        <v>100</v>
      </c>
      <c r="O13" s="84" t="n">
        <f aca="false">'Table №2.2-PF'!S14/'Table №2.2-PF'!S$14*100</f>
        <v>100</v>
      </c>
      <c r="P13" s="84" t="n">
        <f aca="false">'Table №2.2-PF'!V14/'Table №2.2-PF'!V$14*100</f>
        <v>100</v>
      </c>
      <c r="Q13" s="84" t="n">
        <f aca="false">'Table №2.2-PF'!W14/'Table №2.2-PF'!W$14*100</f>
        <v>100</v>
      </c>
      <c r="R13" s="84" t="n">
        <f aca="false">'Table №2.2-PF'!X14/'Table №2.2-PF'!X$14*100</f>
        <v>100</v>
      </c>
      <c r="S13" s="84" t="n">
        <f aca="false">SUM(S5:S12)</f>
        <v>100</v>
      </c>
      <c r="T13" s="84" t="n">
        <f aca="false">'Table №2.2-PF'!Z14/'Table №2.2-PF'!Z$14*100</f>
        <v>100</v>
      </c>
      <c r="U13" s="84" t="n">
        <f aca="false">'Table №2.2-PF'!AA14/'Table №2.2-PF'!AA$14*100</f>
        <v>100</v>
      </c>
      <c r="V13" s="84" t="n">
        <f aca="false">'Table №2.2-PF'!AD14/'Table №2.2-PF'!AD$14*100</f>
        <v>100</v>
      </c>
      <c r="W13" s="84" t="n">
        <f aca="false">'Table №2.2-PF'!AE14/'Table №2.2-PF'!AE$14*100</f>
        <v>100</v>
      </c>
      <c r="X13" s="84" t="n">
        <f aca="false">'Table №2.2-PF'!AF14/'Table №2.2-PF'!AF$14*100</f>
        <v>100</v>
      </c>
      <c r="Y13" s="84" t="n">
        <f aca="false">'Table №2.2-PF'!AG14/'Table №2.2-PF'!AG$14*100</f>
        <v>100</v>
      </c>
      <c r="Z13" s="201"/>
      <c r="AA13" s="202"/>
      <c r="AB13" s="203"/>
      <c r="AC13" s="204"/>
      <c r="AD13" s="199"/>
    </row>
    <row r="14" customFormat="false" ht="24.95" hidden="false" customHeight="true" outlineLevel="0" collapsed="false">
      <c r="A14" s="75" t="s">
        <v>116</v>
      </c>
      <c r="B14" s="84" t="n">
        <f aca="false">'Table №2.2-PF'!B14/'Table №2.2-PF'!Z14*100</f>
        <v>20.6497987983022</v>
      </c>
      <c r="C14" s="207" t="n">
        <f aca="false">'Table №2.2-PF'!C14/'Table №2.2-PF'!AA14*100</f>
        <v>22.3404838760224</v>
      </c>
      <c r="D14" s="84" t="n">
        <f aca="false">'Table №2.2-PF'!F14/'Table №2.2-PF'!AD14*100</f>
        <v>30.0430675085761</v>
      </c>
      <c r="E14" s="84" t="n">
        <f aca="false">'Table №2.2-PF'!G14/'Table №2.2-PF'!AE14*100</f>
        <v>31.6368567239429</v>
      </c>
      <c r="F14" s="84" t="n">
        <f aca="false">'Table №2.2-PF'!H14/'Table №2.2-PF'!AF14*100</f>
        <v>32.1950621462753</v>
      </c>
      <c r="G14" s="207" t="n">
        <f aca="false">'Table №2.2-PF'!I14/'Table №2.2-PF'!$AG14*100</f>
        <v>33.1623516980902</v>
      </c>
      <c r="H14" s="84" t="n">
        <f aca="false">'Table №2.2-PF'!J14/'Table №2.2-PF'!Z14*100</f>
        <v>28.9838487404222</v>
      </c>
      <c r="I14" s="207" t="n">
        <f aca="false">'Table №2.2-PF'!K14/'Table №2.2-PF'!AA14*100</f>
        <v>28.1693644426337</v>
      </c>
      <c r="J14" s="84" t="n">
        <f aca="false">'Table №2.2-PF'!N14/'Table №2.2-PF'!AD14*100</f>
        <v>26.555463887916</v>
      </c>
      <c r="K14" s="84" t="n">
        <f aca="false">'Table №2.2-PF'!O14/'Table №2.2-PF'!AE14*100</f>
        <v>26.0410229081539</v>
      </c>
      <c r="L14" s="84" t="n">
        <f aca="false">'Table №2.2-PF'!P14/'Table №2.2-PF'!AF14*100</f>
        <v>26.1122297633151</v>
      </c>
      <c r="M14" s="207" t="n">
        <f aca="false">'Table №2.2-PF'!Q14/'Table №2.2-PF'!$AG14*100</f>
        <v>25.5052615269731</v>
      </c>
      <c r="N14" s="84" t="n">
        <f aca="false">'Table №2.2-PF'!R14/'Table №2.2-PF'!$Z14*100</f>
        <v>50.3663524612756</v>
      </c>
      <c r="O14" s="207" t="n">
        <f aca="false">'Table №2.2-PF'!S14/'Table №2.2-PF'!AA14*100</f>
        <v>49.4901516813438</v>
      </c>
      <c r="P14" s="84" t="n">
        <f aca="false">'Table №2.2-PF'!V14/'Table №2.2-PF'!AD14*100</f>
        <v>43.4014686035078</v>
      </c>
      <c r="Q14" s="84" t="n">
        <f aca="false">'Table №2.2-PF'!W14/'Table №2.2-PF'!AE14*100</f>
        <v>42.3221203679032</v>
      </c>
      <c r="R14" s="84" t="n">
        <f aca="false">'Table №2.2-PF'!X14/'Table №2.2-PF'!AF14*100</f>
        <v>41.6927080904096</v>
      </c>
      <c r="S14" s="207" t="n">
        <f aca="false">'Table №2.2-PF'!Y14/'Table №2.2-PF'!$AG14*100</f>
        <v>41.3323867749367</v>
      </c>
      <c r="T14" s="84" t="n">
        <f aca="false">('Table №2.2-PF'!B14+'Table №2.2-PF'!J14+'Table №2.2-PF'!R14)/'Table №2.2-PF'!$Z14*100</f>
        <v>100</v>
      </c>
      <c r="U14" s="84" t="n">
        <f aca="false">('Table №2.2-PF'!C14+'Table №2.2-PF'!K14+'Table №2.2-PF'!S14)/'Table №2.2-PF'!AA14*100</f>
        <v>100</v>
      </c>
      <c r="V14" s="84" t="n">
        <f aca="false">('Table №2.2-PF'!F14+'Table №2.2-PF'!N14+'Table №2.2-PF'!V14)/'Table №2.2-PF'!$AD14*100</f>
        <v>100</v>
      </c>
      <c r="W14" s="84" t="n">
        <f aca="false">('Table №2.2-PF'!G14+'Table №2.2-PF'!O14+'Table №2.2-PF'!W14)/'Table №2.2-PF'!AE14*100</f>
        <v>100</v>
      </c>
      <c r="X14" s="84" t="n">
        <f aca="false">('Table №2.2-PF'!H14+'Table №2.2-PF'!P14+'Table №2.2-PF'!X14)/'Table №2.2-PF'!AF14*100</f>
        <v>100</v>
      </c>
      <c r="Y14" s="84" t="n">
        <f aca="false">('Table №2.2-PF'!I14+'Table №2.2-PF'!Q14+'Table №2.2-PF'!Y14)/'Table №2.2-PF'!AG14*100</f>
        <v>100</v>
      </c>
      <c r="Z14" s="201"/>
      <c r="AA14" s="202"/>
      <c r="AB14" s="203"/>
      <c r="AC14" s="204"/>
      <c r="AD14" s="199"/>
    </row>
    <row r="15" customFormat="false" ht="21" hidden="false" customHeight="true" outlineLevel="0" collapsed="false"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97"/>
      <c r="W15" s="163"/>
      <c r="X15" s="163"/>
      <c r="Y15" s="163"/>
    </row>
    <row r="16" customFormat="false" ht="13.5" hidden="false" customHeight="true" outlineLevel="0" collapsed="false"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208"/>
    </row>
    <row r="17" customFormat="false" ht="13.5" hidden="false" customHeight="true" outlineLevel="0" collapsed="false">
      <c r="A17" s="94"/>
      <c r="B17" s="94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</row>
    <row r="18" customFormat="false" ht="17.1" hidden="false" customHeight="true" outlineLevel="0" collapsed="false">
      <c r="A18" s="94"/>
      <c r="B18" s="94"/>
      <c r="C18" s="190"/>
      <c r="D18" s="194"/>
      <c r="E18" s="194"/>
      <c r="F18" s="194"/>
      <c r="G18" s="194"/>
      <c r="H18" s="194"/>
      <c r="I18" s="190"/>
      <c r="J18" s="209"/>
      <c r="K18" s="194"/>
      <c r="L18" s="194"/>
      <c r="M18" s="194"/>
      <c r="N18" s="209"/>
      <c r="O18" s="190"/>
      <c r="P18" s="190"/>
      <c r="Q18" s="194"/>
      <c r="R18" s="194"/>
      <c r="S18" s="194"/>
      <c r="T18" s="190"/>
      <c r="U18" s="190"/>
      <c r="V18" s="163"/>
      <c r="W18" s="194"/>
      <c r="X18" s="194"/>
      <c r="Y18" s="194"/>
    </row>
    <row r="19" customFormat="false" ht="17.1" hidden="false" customHeight="true" outlineLevel="0" collapsed="false">
      <c r="A19" s="94"/>
      <c r="B19" s="94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</row>
    <row r="20" customFormat="false" ht="13.5" hidden="false" customHeight="true" outlineLevel="0" collapsed="false">
      <c r="A20" s="94"/>
      <c r="B20" s="94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</row>
    <row r="21" customFormat="false" ht="13.5" hidden="false" customHeight="true" outlineLevel="0" collapsed="false">
      <c r="A21" s="94"/>
      <c r="B21" s="94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</row>
    <row r="22" customFormat="false" ht="13.5" hidden="false" customHeight="true" outlineLevel="0" collapsed="false">
      <c r="A22" s="94"/>
      <c r="B22" s="94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</row>
    <row r="23" customFormat="false" ht="13.5" hidden="false" customHeight="true" outlineLevel="0" collapsed="false">
      <c r="A23" s="94"/>
      <c r="B23" s="94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</row>
    <row r="24" customFormat="false" ht="13.5" hidden="false" customHeight="true" outlineLevel="0" collapsed="false">
      <c r="A24" s="94"/>
      <c r="B24" s="94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53"/>
      <c r="W24" s="163"/>
      <c r="X24" s="163"/>
      <c r="Y24" s="163"/>
    </row>
    <row r="25" customFormat="false" ht="13.5" hidden="false" customHeight="true" outlineLevel="0" collapsed="false">
      <c r="A25" s="94"/>
      <c r="B25" s="94"/>
      <c r="C25" s="163"/>
      <c r="D25" s="153"/>
      <c r="E25" s="153"/>
      <c r="F25" s="153"/>
      <c r="G25" s="153"/>
      <c r="H25" s="153"/>
      <c r="I25" s="163"/>
      <c r="J25" s="163"/>
      <c r="K25" s="153"/>
      <c r="L25" s="153"/>
      <c r="M25" s="153"/>
      <c r="N25" s="163"/>
      <c r="O25" s="163"/>
      <c r="P25" s="163"/>
      <c r="Q25" s="153"/>
      <c r="R25" s="153"/>
      <c r="S25" s="153"/>
      <c r="T25" s="163"/>
      <c r="U25" s="163"/>
      <c r="V25" s="163"/>
      <c r="W25" s="153"/>
      <c r="X25" s="153"/>
      <c r="Y25" s="153"/>
    </row>
    <row r="26" customFormat="false" ht="13.5" hidden="false" customHeight="true" outlineLevel="0" collapsed="false">
      <c r="A26" s="94"/>
      <c r="B26" s="94"/>
      <c r="C26" s="153"/>
      <c r="D26" s="163"/>
      <c r="E26" s="163"/>
      <c r="F26" s="163"/>
      <c r="G26" s="163"/>
      <c r="H26" s="163"/>
      <c r="I26" s="153"/>
      <c r="J26" s="153"/>
      <c r="K26" s="163"/>
      <c r="L26" s="163"/>
      <c r="M26" s="163"/>
      <c r="N26" s="153"/>
      <c r="O26" s="153"/>
      <c r="P26" s="153"/>
      <c r="Q26" s="163"/>
      <c r="R26" s="163"/>
      <c r="S26" s="163"/>
      <c r="T26" s="153"/>
      <c r="U26" s="153"/>
      <c r="W26" s="163"/>
      <c r="X26" s="163"/>
      <c r="Y26" s="163"/>
    </row>
    <row r="27" customFormat="false" ht="13.5" hidden="false" customHeight="true" outlineLevel="0" collapsed="false">
      <c r="A27" s="94"/>
      <c r="B27" s="94"/>
      <c r="C27" s="163"/>
      <c r="I27" s="163"/>
      <c r="J27" s="163"/>
      <c r="N27" s="163"/>
      <c r="O27" s="163"/>
      <c r="P27" s="163"/>
      <c r="T27" s="163"/>
      <c r="U27" s="163"/>
      <c r="V27" s="161"/>
    </row>
    <row r="28" customFormat="false" ht="13.5" hidden="false" customHeight="true" outlineLevel="0" collapsed="false">
      <c r="A28" s="94"/>
      <c r="B28" s="94"/>
      <c r="D28" s="161"/>
      <c r="E28" s="161"/>
      <c r="F28" s="161"/>
      <c r="G28" s="161"/>
      <c r="H28" s="161"/>
      <c r="K28" s="161"/>
      <c r="L28" s="161"/>
      <c r="M28" s="161"/>
      <c r="Q28" s="161"/>
      <c r="R28" s="161"/>
      <c r="S28" s="161"/>
      <c r="W28" s="161"/>
      <c r="X28" s="161"/>
      <c r="Y28" s="161"/>
    </row>
    <row r="29" customFormat="false" ht="13.5" hidden="false" customHeight="true" outlineLevel="0" collapsed="false">
      <c r="A29" s="94"/>
      <c r="B29" s="94"/>
      <c r="C29" s="161"/>
      <c r="I29" s="161"/>
      <c r="J29" s="161"/>
      <c r="N29" s="161"/>
      <c r="O29" s="161"/>
      <c r="P29" s="161"/>
      <c r="T29" s="161"/>
      <c r="U29" s="161"/>
    </row>
    <row r="30" customFormat="false" ht="13.5" hidden="false" customHeight="true" outlineLevel="0" collapsed="false">
      <c r="A30" s="94"/>
      <c r="B30" s="94"/>
    </row>
    <row r="31" customFormat="false" ht="13.5" hidden="false" customHeight="true" outlineLevel="0" collapsed="false">
      <c r="A31" s="94"/>
      <c r="B31" s="94"/>
    </row>
    <row r="32" customFormat="false" ht="13.5" hidden="false" customHeight="true" outlineLevel="0" collapsed="false">
      <c r="A32" s="94"/>
      <c r="B32" s="94"/>
      <c r="V32" s="153"/>
    </row>
    <row r="33" customFormat="false" ht="13.5" hidden="false" customHeight="true" outlineLevel="0" collapsed="false">
      <c r="A33" s="94"/>
      <c r="B33" s="94"/>
      <c r="D33" s="153"/>
      <c r="E33" s="153"/>
      <c r="F33" s="153"/>
      <c r="G33" s="153"/>
      <c r="H33" s="153"/>
      <c r="K33" s="153"/>
      <c r="L33" s="153"/>
      <c r="M33" s="153"/>
      <c r="Q33" s="153"/>
      <c r="R33" s="153"/>
      <c r="S33" s="153"/>
      <c r="V33" s="210"/>
      <c r="W33" s="153"/>
      <c r="X33" s="153"/>
      <c r="Y33" s="153"/>
    </row>
    <row r="34" customFormat="false" ht="13.5" hidden="false" customHeight="true" outlineLevel="0" collapsed="false"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</row>
    <row r="35" customFormat="false" ht="13.5" hidden="false" customHeight="true" outlineLevel="0" collapsed="false">
      <c r="C35" s="210"/>
      <c r="D35" s="153"/>
      <c r="E35" s="153"/>
      <c r="F35" s="153"/>
      <c r="G35" s="153"/>
      <c r="H35" s="153"/>
      <c r="I35" s="210"/>
      <c r="J35" s="153"/>
      <c r="K35" s="153"/>
      <c r="L35" s="153"/>
      <c r="M35" s="153"/>
      <c r="N35" s="153"/>
      <c r="O35" s="210"/>
      <c r="P35" s="210"/>
      <c r="Q35" s="153"/>
      <c r="R35" s="153"/>
      <c r="S35" s="153"/>
      <c r="T35" s="210"/>
      <c r="U35" s="210"/>
      <c r="V35" s="153"/>
      <c r="W35" s="153"/>
      <c r="X35" s="153"/>
      <c r="Y35" s="153"/>
    </row>
    <row r="36" customFormat="false" ht="13.5" hidden="false" customHeight="true" outlineLevel="0" collapsed="false">
      <c r="C36" s="153"/>
      <c r="D36" s="153"/>
      <c r="E36" s="153"/>
      <c r="F36" s="153"/>
      <c r="G36" s="153"/>
      <c r="H36" s="153"/>
      <c r="I36" s="153"/>
      <c r="J36" s="210"/>
      <c r="K36" s="153"/>
      <c r="L36" s="153"/>
      <c r="M36" s="153"/>
      <c r="N36" s="210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AA36" s="153"/>
      <c r="AC36" s="153"/>
    </row>
    <row r="37" customFormat="false" ht="13.5" hidden="false" customHeight="true" outlineLevel="0" collapsed="false"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AA37" s="153"/>
      <c r="AC37" s="153"/>
      <c r="AD37" s="153"/>
    </row>
    <row r="38" customFormat="false" ht="13.5" hidden="false" customHeight="true" outlineLevel="0" collapsed="false"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AA38" s="153"/>
      <c r="AB38" s="153"/>
      <c r="AC38" s="153"/>
      <c r="AD38" s="153"/>
    </row>
    <row r="39" customFormat="false" ht="13.5" hidden="false" customHeight="true" outlineLevel="0" collapsed="false"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AA39" s="153"/>
      <c r="AB39" s="153"/>
      <c r="AC39" s="153"/>
      <c r="AD39" s="153"/>
    </row>
    <row r="40" customFormat="false" ht="13.5" hidden="false" customHeight="true" outlineLevel="0" collapsed="false"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AA40" s="153"/>
      <c r="AB40" s="153"/>
      <c r="AC40" s="153"/>
      <c r="AD40" s="153"/>
    </row>
    <row r="41" customFormat="false" ht="13.5" hidden="false" customHeight="true" outlineLevel="0" collapsed="false"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AA41" s="153"/>
      <c r="AB41" s="153"/>
      <c r="AC41" s="153"/>
      <c r="AD41" s="153"/>
    </row>
    <row r="42" customFormat="false" ht="13.5" hidden="false" customHeight="true" outlineLevel="0" collapsed="false"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AA42" s="153"/>
      <c r="AB42" s="153"/>
      <c r="AC42" s="153"/>
      <c r="AD42" s="153"/>
    </row>
    <row r="43" customFormat="false" ht="13.5" hidden="false" customHeight="true" outlineLevel="0" collapsed="false"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AA43" s="153"/>
      <c r="AB43" s="153"/>
      <c r="AC43" s="153"/>
      <c r="AD43" s="153"/>
    </row>
    <row r="44" customFormat="false" ht="13.5" hidden="false" customHeight="true" outlineLevel="0" collapsed="false"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AA44" s="210"/>
      <c r="AB44" s="153"/>
      <c r="AC44" s="210"/>
      <c r="AD44" s="153"/>
    </row>
    <row r="45" customFormat="false" ht="13.5" hidden="false" customHeight="true" outlineLevel="0" collapsed="false"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AB45" s="153"/>
      <c r="AD45" s="210"/>
    </row>
    <row r="46" customFormat="false" ht="13.5" hidden="false" customHeight="true" outlineLevel="0" collapsed="false">
      <c r="C46" s="153"/>
      <c r="I46" s="153"/>
      <c r="J46" s="153"/>
      <c r="N46" s="153"/>
      <c r="O46" s="153"/>
      <c r="P46" s="153"/>
      <c r="T46" s="153"/>
      <c r="U46" s="153"/>
      <c r="AB46" s="210"/>
    </row>
    <row r="47" customFormat="false" ht="13.5" hidden="false" customHeight="true" outlineLevel="0" collapsed="false">
      <c r="C47" s="153"/>
      <c r="I47" s="153"/>
      <c r="J47" s="153"/>
      <c r="N47" s="153"/>
      <c r="O47" s="153"/>
      <c r="P47" s="153"/>
      <c r="T47" s="153"/>
      <c r="U47" s="153"/>
    </row>
    <row r="48" customFormat="false" ht="13.5" hidden="false" customHeight="true" outlineLevel="0" collapsed="false">
      <c r="J48" s="153"/>
      <c r="N48" s="153"/>
    </row>
  </sheetData>
  <mergeCells count="5">
    <mergeCell ref="A1:Y1"/>
    <mergeCell ref="B3:G3"/>
    <mergeCell ref="H3:M3"/>
    <mergeCell ref="N3:S3"/>
    <mergeCell ref="T3:Y3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0.379861111111111" top="0.74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2" min="2" style="0" width="9.85"/>
    <col collapsed="false" customWidth="true" hidden="true" outlineLevel="0" max="3" min="3" style="0" width="9.28"/>
    <col collapsed="false" customWidth="true" hidden="true" outlineLevel="0" max="4" min="4" style="57" width="9.85"/>
    <col collapsed="false" customWidth="true" hidden="false" outlineLevel="0" max="5" min="5" style="57" width="12.7"/>
    <col collapsed="false" customWidth="true" hidden="true" outlineLevel="0" max="6" min="6" style="57" width="9.85"/>
    <col collapsed="false" customWidth="true" hidden="false" outlineLevel="0" max="7" min="7" style="57" width="13.41"/>
    <col collapsed="false" customWidth="true" hidden="true" outlineLevel="0" max="8" min="8" style="0" width="9.28"/>
    <col collapsed="false" customWidth="true" hidden="true" outlineLevel="0" max="9" min="9" style="0" width="13.85"/>
    <col collapsed="false" customWidth="true" hidden="true" outlineLevel="0" max="10" min="10" style="0" width="9.85"/>
    <col collapsed="false" customWidth="true" hidden="false" outlineLevel="0" max="11" min="11" style="0" width="12.7"/>
    <col collapsed="false" customWidth="true" hidden="true" outlineLevel="0" max="12" min="12" style="0" width="11.7"/>
    <col collapsed="false" customWidth="true" hidden="false" outlineLevel="0" max="13" min="13" style="57" width="12.7"/>
    <col collapsed="false" customWidth="true" hidden="true" outlineLevel="0" max="15" min="14" style="0" width="9.99"/>
    <col collapsed="false" customWidth="true" hidden="true" outlineLevel="0" max="16" min="16" style="0" width="11.7"/>
    <col collapsed="false" customWidth="true" hidden="false" outlineLevel="0" max="17" min="17" style="0" width="12.7"/>
    <col collapsed="false" customWidth="true" hidden="true" outlineLevel="0" max="18" min="18" style="0" width="11.7"/>
    <col collapsed="false" customWidth="true" hidden="false" outlineLevel="0" max="19" min="19" style="57" width="12.7"/>
    <col collapsed="false" customWidth="true" hidden="true" outlineLevel="0" max="21" min="20" style="0" width="11.42"/>
    <col collapsed="false" customWidth="true" hidden="true" outlineLevel="0" max="22" min="22" style="0" width="11.7"/>
    <col collapsed="false" customWidth="true" hidden="false" outlineLevel="0" max="23" min="23" style="0" width="12.7"/>
    <col collapsed="false" customWidth="true" hidden="true" outlineLevel="0" max="24" min="24" style="0" width="11.7"/>
    <col collapsed="false" customWidth="true" hidden="false" outlineLevel="0" max="25" min="25" style="57" width="12.7"/>
    <col collapsed="false" customWidth="true" hidden="true" outlineLevel="0" max="28" min="26" style="57" width="11.7"/>
    <col collapsed="false" customWidth="true" hidden="false" outlineLevel="0" max="29" min="29" style="57" width="12.7"/>
    <col collapsed="false" customWidth="true" hidden="true" outlineLevel="0" max="30" min="30" style="57" width="11.7"/>
    <col collapsed="false" customWidth="true" hidden="false" outlineLevel="0" max="31" min="31" style="57" width="15.13"/>
  </cols>
  <sheetData>
    <row r="1" customFormat="false" ht="34.5" hidden="false" customHeight="true" outlineLevel="0" collapsed="false">
      <c r="A1" s="58" t="s">
        <v>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</row>
    <row r="3" customFormat="false" ht="34.5" hidden="false" customHeight="true" outlineLevel="0" collapsed="false">
      <c r="A3" s="59"/>
      <c r="B3" s="60"/>
      <c r="C3" s="60"/>
      <c r="D3" s="59"/>
      <c r="E3" s="59"/>
      <c r="F3" s="61"/>
      <c r="G3" s="61"/>
      <c r="H3" s="60"/>
      <c r="I3" s="60"/>
      <c r="J3" s="60"/>
      <c r="K3" s="60"/>
      <c r="L3" s="60"/>
      <c r="M3" s="61"/>
      <c r="N3" s="60"/>
      <c r="O3" s="60"/>
      <c r="P3" s="60"/>
      <c r="Q3" s="60"/>
      <c r="R3" s="60"/>
      <c r="S3" s="61"/>
      <c r="T3" s="60"/>
      <c r="U3" s="60"/>
      <c r="V3" s="60"/>
      <c r="W3" s="60"/>
      <c r="X3" s="60"/>
      <c r="Y3" s="61"/>
      <c r="Z3" s="61"/>
      <c r="AA3" s="61"/>
      <c r="AB3" s="61"/>
      <c r="AC3" s="62" t="s">
        <v>58</v>
      </c>
      <c r="AD3" s="62"/>
      <c r="AE3" s="62"/>
    </row>
    <row r="4" customFormat="false" ht="60" hidden="false" customHeight="true" outlineLevel="0" collapsed="false">
      <c r="A4" s="63" t="s">
        <v>59</v>
      </c>
      <c r="B4" s="64" t="s">
        <v>60</v>
      </c>
      <c r="C4" s="64"/>
      <c r="D4" s="64"/>
      <c r="E4" s="64"/>
      <c r="F4" s="64"/>
      <c r="G4" s="64"/>
      <c r="H4" s="9" t="s">
        <v>61</v>
      </c>
      <c r="I4" s="9"/>
      <c r="J4" s="9"/>
      <c r="K4" s="9"/>
      <c r="L4" s="9"/>
      <c r="M4" s="9"/>
      <c r="N4" s="9" t="s">
        <v>62</v>
      </c>
      <c r="O4" s="9"/>
      <c r="P4" s="9"/>
      <c r="Q4" s="9"/>
      <c r="R4" s="9"/>
      <c r="S4" s="9"/>
      <c r="T4" s="9" t="s">
        <v>63</v>
      </c>
      <c r="U4" s="9"/>
      <c r="V4" s="9"/>
      <c r="W4" s="9"/>
      <c r="X4" s="9"/>
      <c r="Y4" s="9"/>
      <c r="Z4" s="9" t="s">
        <v>64</v>
      </c>
      <c r="AA4" s="9"/>
      <c r="AB4" s="9"/>
      <c r="AC4" s="9"/>
      <c r="AD4" s="9"/>
      <c r="AE4" s="9"/>
    </row>
    <row r="5" customFormat="false" ht="29.1" hidden="false" customHeight="true" outlineLevel="0" collapsed="false">
      <c r="A5" s="63"/>
      <c r="B5" s="65" t="s">
        <v>65</v>
      </c>
      <c r="C5" s="65" t="s">
        <v>66</v>
      </c>
      <c r="D5" s="66" t="s">
        <v>67</v>
      </c>
      <c r="E5" s="67" t="n">
        <v>2003</v>
      </c>
      <c r="F5" s="68" t="s">
        <v>68</v>
      </c>
      <c r="G5" s="68" t="n">
        <v>2004</v>
      </c>
      <c r="H5" s="65" t="s">
        <v>65</v>
      </c>
      <c r="I5" s="65" t="s">
        <v>66</v>
      </c>
      <c r="J5" s="66" t="s">
        <v>67</v>
      </c>
      <c r="K5" s="67" t="n">
        <v>2003</v>
      </c>
      <c r="L5" s="68" t="s">
        <v>68</v>
      </c>
      <c r="M5" s="68" t="n">
        <v>2004</v>
      </c>
      <c r="N5" s="65" t="s">
        <v>65</v>
      </c>
      <c r="O5" s="65" t="s">
        <v>66</v>
      </c>
      <c r="P5" s="66" t="s">
        <v>67</v>
      </c>
      <c r="Q5" s="67" t="n">
        <v>2003</v>
      </c>
      <c r="R5" s="68" t="s">
        <v>68</v>
      </c>
      <c r="S5" s="68" t="n">
        <v>2004</v>
      </c>
      <c r="T5" s="65" t="s">
        <v>65</v>
      </c>
      <c r="U5" s="65" t="s">
        <v>66</v>
      </c>
      <c r="V5" s="66" t="s">
        <v>67</v>
      </c>
      <c r="W5" s="67" t="n">
        <v>2003</v>
      </c>
      <c r="X5" s="68" t="s">
        <v>68</v>
      </c>
      <c r="Y5" s="68" t="n">
        <v>2004</v>
      </c>
      <c r="Z5" s="65" t="s">
        <v>65</v>
      </c>
      <c r="AA5" s="65" t="s">
        <v>66</v>
      </c>
      <c r="AB5" s="66" t="s">
        <v>67</v>
      </c>
      <c r="AC5" s="67" t="n">
        <v>2003</v>
      </c>
      <c r="AD5" s="68" t="s">
        <v>68</v>
      </c>
      <c r="AE5" s="68" t="n">
        <v>2004</v>
      </c>
    </row>
    <row r="6" customFormat="false" ht="35.1" hidden="false" customHeight="true" outlineLevel="0" collapsed="false">
      <c r="A6" s="69" t="s">
        <v>69</v>
      </c>
      <c r="B6" s="70"/>
      <c r="C6" s="70" t="n">
        <v>5623</v>
      </c>
      <c r="D6" s="70" t="n">
        <v>4996</v>
      </c>
      <c r="E6" s="70" t="n">
        <v>4932</v>
      </c>
      <c r="F6" s="70" t="n">
        <v>5964</v>
      </c>
      <c r="G6" s="70" t="n">
        <v>6504</v>
      </c>
      <c r="H6" s="71"/>
      <c r="I6" s="70" t="n">
        <v>18424</v>
      </c>
      <c r="J6" s="72" t="n">
        <v>41512</v>
      </c>
      <c r="K6" s="70" t="n">
        <v>50497</v>
      </c>
      <c r="L6" s="72" t="n">
        <v>90671</v>
      </c>
      <c r="M6" s="70" t="n">
        <v>112871</v>
      </c>
      <c r="N6" s="70"/>
      <c r="O6" s="70" t="n">
        <v>40780</v>
      </c>
      <c r="P6" s="72" t="n">
        <v>56197</v>
      </c>
      <c r="Q6" s="70" t="n">
        <v>61379</v>
      </c>
      <c r="R6" s="72" t="n">
        <v>76863</v>
      </c>
      <c r="S6" s="70" t="n">
        <v>89764</v>
      </c>
      <c r="T6" s="70"/>
      <c r="U6" s="70" t="n">
        <v>40626</v>
      </c>
      <c r="V6" s="72" t="n">
        <v>46984</v>
      </c>
      <c r="W6" s="70" t="n">
        <v>50565</v>
      </c>
      <c r="X6" s="72" t="n">
        <v>59214</v>
      </c>
      <c r="Y6" s="70" t="n">
        <v>64431</v>
      </c>
      <c r="Z6" s="70" t="n">
        <f aca="false">H6+N6+T6</f>
        <v>0</v>
      </c>
      <c r="AA6" s="70" t="n">
        <f aca="false">I6+O6+U6</f>
        <v>99830</v>
      </c>
      <c r="AB6" s="70" t="n">
        <f aca="false">J6+P6+V6</f>
        <v>144693</v>
      </c>
      <c r="AC6" s="70" t="n">
        <f aca="false">K6+Q6+W6</f>
        <v>162441</v>
      </c>
      <c r="AD6" s="70" t="n">
        <f aca="false">L6+R6+X6</f>
        <v>226748</v>
      </c>
      <c r="AE6" s="70" t="n">
        <f aca="false">M6+S6+Y6</f>
        <v>267066</v>
      </c>
    </row>
    <row r="7" customFormat="false" ht="35.1" hidden="false" customHeight="true" outlineLevel="0" collapsed="false">
      <c r="A7" s="69" t="s">
        <v>5</v>
      </c>
      <c r="B7" s="70" t="n">
        <v>4405</v>
      </c>
      <c r="C7" s="70" t="n">
        <v>4320</v>
      </c>
      <c r="D7" s="70" t="n">
        <v>4322</v>
      </c>
      <c r="E7" s="70" t="n">
        <v>4205</v>
      </c>
      <c r="F7" s="70" t="n">
        <v>6498</v>
      </c>
      <c r="G7" s="70" t="n">
        <v>6619</v>
      </c>
      <c r="H7" s="71"/>
      <c r="I7" s="70" t="n">
        <v>5634</v>
      </c>
      <c r="J7" s="72" t="n">
        <v>11697</v>
      </c>
      <c r="K7" s="70" t="n">
        <v>14303</v>
      </c>
      <c r="L7" s="72" t="n">
        <v>24162</v>
      </c>
      <c r="M7" s="70" t="n">
        <v>30454</v>
      </c>
      <c r="N7" s="70" t="n">
        <v>8701</v>
      </c>
      <c r="O7" s="70" t="n">
        <v>17534</v>
      </c>
      <c r="P7" s="72" t="n">
        <v>23846</v>
      </c>
      <c r="Q7" s="70" t="n">
        <v>26519</v>
      </c>
      <c r="R7" s="72" t="n">
        <v>31135</v>
      </c>
      <c r="S7" s="70" t="n">
        <v>34175</v>
      </c>
      <c r="T7" s="70" t="n">
        <v>5930</v>
      </c>
      <c r="U7" s="70" t="n">
        <v>8186</v>
      </c>
      <c r="V7" s="72" t="n">
        <v>8861</v>
      </c>
      <c r="W7" s="70" t="n">
        <v>10018</v>
      </c>
      <c r="X7" s="72" t="n">
        <v>10751</v>
      </c>
      <c r="Y7" s="70" t="n">
        <v>11965</v>
      </c>
      <c r="Z7" s="70" t="n">
        <f aca="false">H7+N7+T7</f>
        <v>14631</v>
      </c>
      <c r="AA7" s="70" t="n">
        <f aca="false">I7+O7+U7</f>
        <v>31354</v>
      </c>
      <c r="AB7" s="70" t="n">
        <f aca="false">J7+P7+V7</f>
        <v>44404</v>
      </c>
      <c r="AC7" s="70" t="n">
        <f aca="false">K7+Q7+W7</f>
        <v>50840</v>
      </c>
      <c r="AD7" s="70" t="n">
        <f aca="false">L7+R7+X7</f>
        <v>66048</v>
      </c>
      <c r="AE7" s="70" t="n">
        <f aca="false">M7+S7+Y7</f>
        <v>76594</v>
      </c>
    </row>
    <row r="8" customFormat="false" ht="35.1" hidden="true" customHeight="true" outlineLevel="0" collapsed="false">
      <c r="A8" s="69" t="s">
        <v>70</v>
      </c>
      <c r="B8" s="70" t="n">
        <v>3019</v>
      </c>
      <c r="C8" s="70"/>
      <c r="D8" s="70" t="n">
        <v>0</v>
      </c>
      <c r="E8" s="70" t="n">
        <v>0</v>
      </c>
      <c r="F8" s="70" t="n">
        <v>0</v>
      </c>
      <c r="G8" s="70" t="n">
        <v>0</v>
      </c>
      <c r="H8" s="71"/>
      <c r="I8" s="70"/>
      <c r="J8" s="72" t="n">
        <v>0</v>
      </c>
      <c r="K8" s="70" t="n">
        <v>0</v>
      </c>
      <c r="L8" s="72" t="n">
        <v>0</v>
      </c>
      <c r="M8" s="70" t="n">
        <v>0</v>
      </c>
      <c r="N8" s="70" t="n">
        <v>3017</v>
      </c>
      <c r="O8" s="70"/>
      <c r="P8" s="72" t="n">
        <v>0</v>
      </c>
      <c r="Q8" s="70" t="n">
        <v>0</v>
      </c>
      <c r="R8" s="72" t="n">
        <v>0</v>
      </c>
      <c r="S8" s="70" t="n">
        <v>0</v>
      </c>
      <c r="T8" s="70"/>
      <c r="U8" s="70"/>
      <c r="V8" s="72" t="n">
        <v>0</v>
      </c>
      <c r="W8" s="70" t="n">
        <v>0</v>
      </c>
      <c r="X8" s="72" t="n">
        <v>0</v>
      </c>
      <c r="Y8" s="70" t="n">
        <v>0</v>
      </c>
      <c r="Z8" s="70" t="n">
        <f aca="false">H8+N8+T8</f>
        <v>3017</v>
      </c>
      <c r="AA8" s="70" t="n">
        <f aca="false">I8+O8+U8</f>
        <v>0</v>
      </c>
      <c r="AB8" s="70" t="n">
        <f aca="false">J8+P8+V8</f>
        <v>0</v>
      </c>
      <c r="AC8" s="70" t="n">
        <f aca="false">K8+Q8+W8</f>
        <v>0</v>
      </c>
      <c r="AD8" s="70" t="n">
        <f aca="false">L8+R8+X8</f>
        <v>0</v>
      </c>
      <c r="AE8" s="70" t="n">
        <f aca="false">M8+S8+Y8</f>
        <v>0</v>
      </c>
    </row>
    <row r="9" customFormat="false" ht="35.1" hidden="false" customHeight="true" outlineLevel="0" collapsed="false">
      <c r="A9" s="69" t="s">
        <v>6</v>
      </c>
      <c r="B9" s="70" t="n">
        <v>2679</v>
      </c>
      <c r="C9" s="70" t="n">
        <v>2330</v>
      </c>
      <c r="D9" s="70" t="n">
        <v>2653</v>
      </c>
      <c r="E9" s="70" t="n">
        <v>2662</v>
      </c>
      <c r="F9" s="70" t="n">
        <v>3178</v>
      </c>
      <c r="G9" s="70" t="n">
        <v>3133</v>
      </c>
      <c r="H9" s="71"/>
      <c r="I9" s="70" t="n">
        <v>2149</v>
      </c>
      <c r="J9" s="72" t="n">
        <v>5026</v>
      </c>
      <c r="K9" s="70" t="n">
        <v>6089</v>
      </c>
      <c r="L9" s="72" t="n">
        <v>12517</v>
      </c>
      <c r="M9" s="70" t="n">
        <v>16795</v>
      </c>
      <c r="N9" s="70" t="n">
        <v>1597</v>
      </c>
      <c r="O9" s="70" t="n">
        <v>2850</v>
      </c>
      <c r="P9" s="72" t="n">
        <v>3901</v>
      </c>
      <c r="Q9" s="70" t="n">
        <v>4238</v>
      </c>
      <c r="R9" s="72" t="n">
        <v>5505</v>
      </c>
      <c r="S9" s="70" t="n">
        <v>6247</v>
      </c>
      <c r="T9" s="70" t="n">
        <v>7232</v>
      </c>
      <c r="U9" s="70" t="n">
        <v>12487</v>
      </c>
      <c r="V9" s="72" t="n">
        <v>12848</v>
      </c>
      <c r="W9" s="70" t="n">
        <v>15572</v>
      </c>
      <c r="X9" s="72" t="n">
        <v>17120</v>
      </c>
      <c r="Y9" s="70" t="n">
        <v>18345</v>
      </c>
      <c r="Z9" s="70" t="n">
        <f aca="false">H9+N9+T9</f>
        <v>8829</v>
      </c>
      <c r="AA9" s="70" t="n">
        <f aca="false">I9+O9+U9</f>
        <v>17486</v>
      </c>
      <c r="AB9" s="70" t="n">
        <f aca="false">J9+P9+V9</f>
        <v>21775</v>
      </c>
      <c r="AC9" s="70" t="n">
        <f aca="false">K9+Q9+W9</f>
        <v>25899</v>
      </c>
      <c r="AD9" s="70" t="n">
        <f aca="false">L9+R9+X9</f>
        <v>35142</v>
      </c>
      <c r="AE9" s="70" t="n">
        <f aca="false">M9+S9+Y9</f>
        <v>41387</v>
      </c>
    </row>
    <row r="10" customFormat="false" ht="35.1" hidden="false" customHeight="true" outlineLevel="0" collapsed="false">
      <c r="A10" s="69" t="s">
        <v>71</v>
      </c>
      <c r="B10" s="70" t="n">
        <v>4536</v>
      </c>
      <c r="C10" s="70" t="n">
        <v>5279</v>
      </c>
      <c r="D10" s="70" t="n">
        <v>6664</v>
      </c>
      <c r="E10" s="70" t="n">
        <v>7258</v>
      </c>
      <c r="F10" s="70" t="n">
        <v>9153</v>
      </c>
      <c r="G10" s="70" t="n">
        <v>9731</v>
      </c>
      <c r="H10" s="71"/>
      <c r="I10" s="70" t="n">
        <v>9271</v>
      </c>
      <c r="J10" s="72" t="n">
        <v>21145</v>
      </c>
      <c r="K10" s="70" t="n">
        <v>25619</v>
      </c>
      <c r="L10" s="72" t="n">
        <v>47121</v>
      </c>
      <c r="M10" s="70" t="n">
        <v>59051</v>
      </c>
      <c r="N10" s="70" t="n">
        <v>13395</v>
      </c>
      <c r="O10" s="70" t="n">
        <v>24550</v>
      </c>
      <c r="P10" s="72" t="n">
        <v>34029</v>
      </c>
      <c r="Q10" s="70" t="n">
        <v>36864</v>
      </c>
      <c r="R10" s="72" t="n">
        <v>45985</v>
      </c>
      <c r="S10" s="70" t="n">
        <v>49957</v>
      </c>
      <c r="T10" s="70" t="n">
        <v>75524</v>
      </c>
      <c r="U10" s="70" t="n">
        <v>106168</v>
      </c>
      <c r="V10" s="72" t="n">
        <v>123265</v>
      </c>
      <c r="W10" s="70" t="n">
        <v>135220</v>
      </c>
      <c r="X10" s="72" t="n">
        <v>159082</v>
      </c>
      <c r="Y10" s="70" t="n">
        <v>171202</v>
      </c>
      <c r="Z10" s="70" t="n">
        <f aca="false">H10+N10+T10</f>
        <v>88919</v>
      </c>
      <c r="AA10" s="70" t="n">
        <f aca="false">I10+O10+U10</f>
        <v>139989</v>
      </c>
      <c r="AB10" s="70" t="n">
        <f aca="false">J10+P10+V10</f>
        <v>178439</v>
      </c>
      <c r="AC10" s="70" t="n">
        <f aca="false">K10+Q10+W10</f>
        <v>197703</v>
      </c>
      <c r="AD10" s="70" t="n">
        <f aca="false">L10+R10+X10</f>
        <v>252188</v>
      </c>
      <c r="AE10" s="70" t="n">
        <f aca="false">M10+S10+Y10</f>
        <v>280210</v>
      </c>
    </row>
    <row r="11" customFormat="false" ht="35.1" hidden="false" customHeight="true" outlineLevel="0" collapsed="false">
      <c r="A11" s="69" t="s">
        <v>10</v>
      </c>
      <c r="B11" s="70" t="n">
        <v>6284</v>
      </c>
      <c r="C11" s="70" t="n">
        <v>5758</v>
      </c>
      <c r="D11" s="70" t="n">
        <v>4449</v>
      </c>
      <c r="E11" s="70" t="n">
        <v>4125</v>
      </c>
      <c r="F11" s="70" t="n">
        <v>4502</v>
      </c>
      <c r="G11" s="70" t="n">
        <v>4218</v>
      </c>
      <c r="H11" s="71"/>
      <c r="I11" s="70" t="n">
        <v>4167</v>
      </c>
      <c r="J11" s="72" t="n">
        <v>9066</v>
      </c>
      <c r="K11" s="70" t="n">
        <v>10762</v>
      </c>
      <c r="L11" s="72" t="n">
        <v>20070</v>
      </c>
      <c r="M11" s="70" t="n">
        <v>25106</v>
      </c>
      <c r="N11" s="70" t="n">
        <v>1466</v>
      </c>
      <c r="O11" s="70" t="n">
        <v>2348</v>
      </c>
      <c r="P11" s="72" t="n">
        <v>3269</v>
      </c>
      <c r="Q11" s="70" t="n">
        <v>3554</v>
      </c>
      <c r="R11" s="72" t="n">
        <v>6353</v>
      </c>
      <c r="S11" s="70" t="n">
        <v>7724</v>
      </c>
      <c r="T11" s="70" t="n">
        <v>5459</v>
      </c>
      <c r="U11" s="70" t="n">
        <v>13712</v>
      </c>
      <c r="V11" s="72" t="n">
        <v>15186</v>
      </c>
      <c r="W11" s="70" t="n">
        <v>18042</v>
      </c>
      <c r="X11" s="72" t="n">
        <v>22978</v>
      </c>
      <c r="Y11" s="70" t="n">
        <v>27410</v>
      </c>
      <c r="Z11" s="70" t="n">
        <f aca="false">H11+N11+T11</f>
        <v>6925</v>
      </c>
      <c r="AA11" s="70" t="n">
        <f aca="false">I11+O11+U11</f>
        <v>20227</v>
      </c>
      <c r="AB11" s="70" t="n">
        <f aca="false">J11+P11+V11</f>
        <v>27521</v>
      </c>
      <c r="AC11" s="70" t="n">
        <f aca="false">K11+Q11+W11</f>
        <v>32358</v>
      </c>
      <c r="AD11" s="70" t="n">
        <f aca="false">L11+R11+X11</f>
        <v>49401</v>
      </c>
      <c r="AE11" s="70" t="n">
        <f aca="false">M11+S11+Y11</f>
        <v>60240</v>
      </c>
    </row>
    <row r="12" customFormat="false" ht="35.1" hidden="false" customHeight="true" outlineLevel="0" collapsed="false">
      <c r="A12" s="69" t="s">
        <v>12</v>
      </c>
      <c r="B12" s="70" t="n">
        <v>2332</v>
      </c>
      <c r="C12" s="70" t="n">
        <v>2241</v>
      </c>
      <c r="D12" s="70" t="n">
        <v>2170</v>
      </c>
      <c r="E12" s="70" t="n">
        <v>2095</v>
      </c>
      <c r="F12" s="70" t="n">
        <v>3408</v>
      </c>
      <c r="G12" s="70" t="n">
        <v>4201</v>
      </c>
      <c r="H12" s="71"/>
      <c r="I12" s="70" t="n">
        <v>1022</v>
      </c>
      <c r="J12" s="72" t="n">
        <v>2414</v>
      </c>
      <c r="K12" s="70" t="n">
        <v>2939</v>
      </c>
      <c r="L12" s="72" t="n">
        <v>5880</v>
      </c>
      <c r="M12" s="70" t="n">
        <v>7899</v>
      </c>
      <c r="N12" s="70" t="n">
        <v>1243</v>
      </c>
      <c r="O12" s="70" t="n">
        <v>2197</v>
      </c>
      <c r="P12" s="72" t="n">
        <v>3030</v>
      </c>
      <c r="Q12" s="70" t="n">
        <v>3291</v>
      </c>
      <c r="R12" s="72" t="n">
        <v>3370</v>
      </c>
      <c r="S12" s="70" t="n">
        <v>3639</v>
      </c>
      <c r="T12" s="70" t="n">
        <v>2175</v>
      </c>
      <c r="U12" s="70" t="n">
        <v>2986</v>
      </c>
      <c r="V12" s="72" t="n">
        <v>3287</v>
      </c>
      <c r="W12" s="70" t="n">
        <v>3756</v>
      </c>
      <c r="X12" s="72" t="n">
        <v>4338</v>
      </c>
      <c r="Y12" s="70" t="n">
        <v>4710</v>
      </c>
      <c r="Z12" s="70" t="n">
        <f aca="false">H12+N12+T12</f>
        <v>3418</v>
      </c>
      <c r="AA12" s="70" t="n">
        <f aca="false">I12+O12+U12</f>
        <v>6205</v>
      </c>
      <c r="AB12" s="70" t="n">
        <f aca="false">J12+P12+V12</f>
        <v>8731</v>
      </c>
      <c r="AC12" s="70" t="n">
        <f aca="false">K12+Q12+W12</f>
        <v>9986</v>
      </c>
      <c r="AD12" s="70" t="n">
        <f aca="false">L12+R12+X12</f>
        <v>13588</v>
      </c>
      <c r="AE12" s="70" t="n">
        <f aca="false">M12+S12+Y12</f>
        <v>16248</v>
      </c>
    </row>
    <row r="13" customFormat="false" ht="35.1" hidden="false" customHeight="true" outlineLevel="0" collapsed="false">
      <c r="A13" s="69" t="s">
        <v>72</v>
      </c>
      <c r="B13" s="70" t="n">
        <v>2865</v>
      </c>
      <c r="C13" s="70" t="n">
        <v>2350</v>
      </c>
      <c r="D13" s="70" t="n">
        <v>4285</v>
      </c>
      <c r="E13" s="70" t="n">
        <v>4351</v>
      </c>
      <c r="F13" s="70" t="n">
        <v>4375</v>
      </c>
      <c r="G13" s="70" t="n">
        <v>4410</v>
      </c>
      <c r="H13" s="71"/>
      <c r="I13" s="70" t="n">
        <v>1492</v>
      </c>
      <c r="J13" s="72" t="n">
        <v>3333</v>
      </c>
      <c r="K13" s="70" t="n">
        <v>4010</v>
      </c>
      <c r="L13" s="72" t="n">
        <v>7214</v>
      </c>
      <c r="M13" s="70" t="n">
        <v>9148</v>
      </c>
      <c r="N13" s="70" t="n">
        <v>3141</v>
      </c>
      <c r="O13" s="70" t="n">
        <v>5230</v>
      </c>
      <c r="P13" s="72" t="n">
        <v>7427</v>
      </c>
      <c r="Q13" s="70" t="n">
        <v>8115</v>
      </c>
      <c r="R13" s="72" t="n">
        <v>11901</v>
      </c>
      <c r="S13" s="70" t="n">
        <v>13065</v>
      </c>
      <c r="T13" s="70" t="n">
        <v>8133</v>
      </c>
      <c r="U13" s="70" t="n">
        <v>15604</v>
      </c>
      <c r="V13" s="72" t="n">
        <v>19397</v>
      </c>
      <c r="W13" s="70" t="n">
        <v>21353</v>
      </c>
      <c r="X13" s="72" t="n">
        <v>25014</v>
      </c>
      <c r="Y13" s="70" t="n">
        <v>27345</v>
      </c>
      <c r="Z13" s="70" t="n">
        <f aca="false">H13+N13+T13</f>
        <v>11274</v>
      </c>
      <c r="AA13" s="70" t="n">
        <f aca="false">I13+O13+U13</f>
        <v>22326</v>
      </c>
      <c r="AB13" s="70" t="n">
        <f aca="false">J13+P13+V13</f>
        <v>30157</v>
      </c>
      <c r="AC13" s="70" t="n">
        <f aca="false">K13+Q13+W13</f>
        <v>33478</v>
      </c>
      <c r="AD13" s="70" t="n">
        <f aca="false">L13+R13+X13</f>
        <v>44129</v>
      </c>
      <c r="AE13" s="70" t="n">
        <f aca="false">M13+S13+Y13</f>
        <v>49558</v>
      </c>
    </row>
    <row r="14" customFormat="false" ht="35.1" hidden="false" customHeight="true" outlineLevel="0" collapsed="false">
      <c r="A14" s="69" t="s">
        <v>16</v>
      </c>
      <c r="B14" s="70" t="n">
        <v>0</v>
      </c>
      <c r="C14" s="70" t="n">
        <v>0</v>
      </c>
      <c r="D14" s="70" t="n">
        <v>5049</v>
      </c>
      <c r="E14" s="70" t="n">
        <v>5149</v>
      </c>
      <c r="F14" s="70" t="n">
        <v>5057</v>
      </c>
      <c r="G14" s="70" t="n">
        <v>5045</v>
      </c>
      <c r="H14" s="71"/>
      <c r="I14" s="70" t="n">
        <v>0</v>
      </c>
      <c r="J14" s="72" t="n">
        <v>0</v>
      </c>
      <c r="K14" s="70" t="n">
        <v>0</v>
      </c>
      <c r="L14" s="72" t="n">
        <v>735</v>
      </c>
      <c r="M14" s="70" t="n">
        <v>1527</v>
      </c>
      <c r="N14" s="70"/>
      <c r="O14" s="70" t="n">
        <v>0</v>
      </c>
      <c r="P14" s="72" t="n">
        <v>0</v>
      </c>
      <c r="Q14" s="70" t="n">
        <v>0</v>
      </c>
      <c r="R14" s="72" t="n">
        <v>271</v>
      </c>
      <c r="S14" s="70" t="n">
        <v>499</v>
      </c>
      <c r="T14" s="70" t="n">
        <v>0</v>
      </c>
      <c r="U14" s="70" t="n">
        <v>0</v>
      </c>
      <c r="V14" s="72" t="n">
        <v>0</v>
      </c>
      <c r="W14" s="70" t="n">
        <v>53</v>
      </c>
      <c r="X14" s="72" t="n">
        <v>513</v>
      </c>
      <c r="Y14" s="70" t="n">
        <v>932</v>
      </c>
      <c r="Z14" s="70" t="n">
        <f aca="false">H14+N14+T14</f>
        <v>0</v>
      </c>
      <c r="AA14" s="70" t="n">
        <f aca="false">I14+O14+U14</f>
        <v>0</v>
      </c>
      <c r="AB14" s="70" t="n">
        <f aca="false">J14+P14+V14</f>
        <v>0</v>
      </c>
      <c r="AC14" s="70" t="n">
        <f aca="false">K14+Q14+W14</f>
        <v>53</v>
      </c>
      <c r="AD14" s="70" t="n">
        <f aca="false">L14+R14+X14</f>
        <v>1519</v>
      </c>
      <c r="AE14" s="70" t="n">
        <f aca="false">M14+S14+Y14</f>
        <v>2958</v>
      </c>
    </row>
    <row r="15" customFormat="false" ht="35.1" hidden="false" customHeight="true" outlineLevel="0" collapsed="false">
      <c r="A15" s="69" t="s">
        <v>17</v>
      </c>
      <c r="B15" s="73" t="n">
        <f aca="false">SUM(B6:B14)</f>
        <v>26120</v>
      </c>
      <c r="C15" s="73" t="n">
        <f aca="false">SUM(C6:C14)</f>
        <v>27901</v>
      </c>
      <c r="D15" s="73" t="n">
        <f aca="false">SUM(D6:D14)</f>
        <v>34588</v>
      </c>
      <c r="E15" s="70" t="n">
        <f aca="false">SUM(E6:E14)</f>
        <v>34777</v>
      </c>
      <c r="F15" s="70" t="n">
        <f aca="false">SUM(F6:F14)</f>
        <v>42135</v>
      </c>
      <c r="G15" s="70" t="n">
        <f aca="false">SUM(G6:G14)</f>
        <v>43861</v>
      </c>
      <c r="H15" s="70" t="n">
        <f aca="false">SUM(H6:H14)</f>
        <v>0</v>
      </c>
      <c r="I15" s="70" t="n">
        <f aca="false">SUM(I6:I14)</f>
        <v>42159</v>
      </c>
      <c r="J15" s="70" t="n">
        <f aca="false">SUM(J6:J14)</f>
        <v>94193</v>
      </c>
      <c r="K15" s="70" t="n">
        <f aca="false">SUM(K6:K14)</f>
        <v>114219</v>
      </c>
      <c r="L15" s="70" t="n">
        <f aca="false">SUM(L6:L14)</f>
        <v>208370</v>
      </c>
      <c r="M15" s="70" t="n">
        <f aca="false">SUM(M6:M14)</f>
        <v>262851</v>
      </c>
      <c r="N15" s="70" t="n">
        <f aca="false">SUM(N6:N14)</f>
        <v>32560</v>
      </c>
      <c r="O15" s="70" t="n">
        <f aca="false">SUM(O6:O14)</f>
        <v>95489</v>
      </c>
      <c r="P15" s="70" t="n">
        <f aca="false">SUM(P6:P14)</f>
        <v>131699</v>
      </c>
      <c r="Q15" s="70" t="n">
        <f aca="false">SUM(Q6:Q14)</f>
        <v>143960</v>
      </c>
      <c r="R15" s="70" t="n">
        <f aca="false">SUM(R6:R14)</f>
        <v>181383</v>
      </c>
      <c r="S15" s="70" t="n">
        <f aca="false">SUM(S6:S14)</f>
        <v>205070</v>
      </c>
      <c r="T15" s="70" t="n">
        <f aca="false">SUM(T6:T14)</f>
        <v>104453</v>
      </c>
      <c r="U15" s="70" t="n">
        <f aca="false">SUM(U6:U14)</f>
        <v>199769</v>
      </c>
      <c r="V15" s="70" t="n">
        <f aca="false">SUM(V6:V14)</f>
        <v>229828</v>
      </c>
      <c r="W15" s="70" t="n">
        <f aca="false">SUM(W6:W14)</f>
        <v>254579</v>
      </c>
      <c r="X15" s="70" t="n">
        <f aca="false">SUM(X6:X14)</f>
        <v>299010</v>
      </c>
      <c r="Y15" s="70" t="n">
        <f aca="false">SUM(Y6:Y14)</f>
        <v>326340</v>
      </c>
      <c r="Z15" s="70" t="n">
        <f aca="false">SUM(Z6:Z14)</f>
        <v>137013</v>
      </c>
      <c r="AA15" s="70" t="n">
        <f aca="false">SUM(AA6:AA14)</f>
        <v>337417</v>
      </c>
      <c r="AB15" s="70" t="n">
        <f aca="false">SUM(AB6:AB14)</f>
        <v>455720</v>
      </c>
      <c r="AC15" s="70" t="n">
        <f aca="false">SUM(AC6:AC14)</f>
        <v>512758</v>
      </c>
      <c r="AD15" s="70" t="n">
        <f aca="false">SUM(AD6:AD14)</f>
        <v>688763</v>
      </c>
      <c r="AE15" s="70" t="n">
        <f aca="false">SUM(AE6:AE14)</f>
        <v>794261</v>
      </c>
    </row>
  </sheetData>
  <mergeCells count="8">
    <mergeCell ref="A1:AE2"/>
    <mergeCell ref="AC3:AE3"/>
    <mergeCell ref="A4:A5"/>
    <mergeCell ref="B4:G4"/>
    <mergeCell ref="H4:M4"/>
    <mergeCell ref="N4:S4"/>
    <mergeCell ref="T4:Y4"/>
    <mergeCell ref="Z4:AE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true" outlineLevel="0" max="2" min="2" style="0" width="9.85"/>
    <col collapsed="false" customWidth="true" hidden="true" outlineLevel="0" max="3" min="3" style="0" width="9.28"/>
    <col collapsed="false" customWidth="true" hidden="true" outlineLevel="0" max="4" min="4" style="57" width="9.85"/>
    <col collapsed="false" customWidth="true" hidden="true" outlineLevel="0" max="5" min="5" style="57" width="12.7"/>
    <col collapsed="false" customWidth="true" hidden="true" outlineLevel="0" max="6" min="6" style="57" width="9.85"/>
    <col collapsed="false" customWidth="true" hidden="true" outlineLevel="0" max="7" min="7" style="57" width="12.7"/>
    <col collapsed="false" customWidth="true" hidden="true" outlineLevel="0" max="8" min="8" style="0" width="10.28"/>
    <col collapsed="false" customWidth="true" hidden="true" outlineLevel="0" max="9" min="9" style="0" width="13.85"/>
    <col collapsed="false" customWidth="true" hidden="true" outlineLevel="0" max="10" min="10" style="0" width="9.85"/>
    <col collapsed="false" customWidth="true" hidden="true" outlineLevel="0" max="11" min="11" style="0" width="12.7"/>
    <col collapsed="false" customWidth="true" hidden="true" outlineLevel="0" max="12" min="12" style="0" width="11.7"/>
    <col collapsed="false" customWidth="true" hidden="false" outlineLevel="0" max="13" min="13" style="57" width="12.7"/>
    <col collapsed="false" customWidth="true" hidden="true" outlineLevel="0" max="15" min="14" style="0" width="9.99"/>
    <col collapsed="false" customWidth="true" hidden="true" outlineLevel="0" max="16" min="16" style="0" width="11.7"/>
    <col collapsed="false" customWidth="true" hidden="true" outlineLevel="0" max="17" min="17" style="0" width="12.7"/>
    <col collapsed="false" customWidth="true" hidden="true" outlineLevel="0" max="18" min="18" style="0" width="11.7"/>
    <col collapsed="false" customWidth="true" hidden="false" outlineLevel="0" max="19" min="19" style="57" width="12.7"/>
    <col collapsed="false" customWidth="true" hidden="true" outlineLevel="0" max="21" min="20" style="0" width="11.42"/>
    <col collapsed="false" customWidth="true" hidden="true" outlineLevel="0" max="22" min="22" style="0" width="11.7"/>
    <col collapsed="false" customWidth="true" hidden="true" outlineLevel="0" max="23" min="23" style="0" width="12.7"/>
    <col collapsed="false" customWidth="true" hidden="true" outlineLevel="0" max="24" min="24" style="0" width="11.7"/>
    <col collapsed="false" customWidth="true" hidden="false" outlineLevel="0" max="25" min="25" style="57" width="12.7"/>
    <col collapsed="false" customWidth="true" hidden="true" outlineLevel="0" max="28" min="26" style="57" width="11.7"/>
    <col collapsed="false" customWidth="true" hidden="true" outlineLevel="0" max="29" min="29" style="57" width="12.7"/>
    <col collapsed="false" customWidth="true" hidden="true" outlineLevel="0" max="30" min="30" style="57" width="11.7"/>
    <col collapsed="false" customWidth="true" hidden="false" outlineLevel="0" max="31" min="31" style="57" width="12.7"/>
  </cols>
  <sheetData>
    <row r="1" customFormat="false" ht="12.75" hidden="false" customHeight="true" outlineLevel="0" collapsed="false">
      <c r="A1" s="58" t="s">
        <v>7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</row>
    <row r="2" customFormat="false" ht="30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</row>
    <row r="3" customFormat="false" ht="15.75" hidden="false" customHeight="true" outlineLevel="0" collapsed="false">
      <c r="A3" s="59"/>
      <c r="B3" s="60"/>
      <c r="C3" s="60"/>
      <c r="D3" s="59"/>
      <c r="E3" s="59"/>
      <c r="F3" s="61"/>
      <c r="G3" s="61"/>
      <c r="H3" s="60"/>
      <c r="I3" s="60"/>
      <c r="J3" s="60"/>
      <c r="K3" s="60"/>
      <c r="L3" s="60"/>
      <c r="M3" s="61"/>
      <c r="N3" s="60"/>
      <c r="O3" s="60"/>
      <c r="P3" s="60"/>
      <c r="Q3" s="60"/>
      <c r="R3" s="60"/>
      <c r="S3" s="61"/>
      <c r="T3" s="60"/>
      <c r="U3" s="60"/>
      <c r="V3" s="60"/>
      <c r="W3" s="60"/>
      <c r="X3" s="60"/>
      <c r="Y3" s="61"/>
      <c r="Z3" s="61"/>
      <c r="AA3" s="61"/>
      <c r="AB3" s="61"/>
      <c r="AC3" s="62" t="s">
        <v>74</v>
      </c>
      <c r="AD3" s="62"/>
      <c r="AE3" s="62"/>
    </row>
    <row r="4" customFormat="false" ht="60" hidden="false" customHeight="true" outlineLevel="0" collapsed="false">
      <c r="A4" s="63" t="s">
        <v>75</v>
      </c>
      <c r="B4" s="64" t="s">
        <v>76</v>
      </c>
      <c r="C4" s="64"/>
      <c r="D4" s="64"/>
      <c r="E4" s="64"/>
      <c r="F4" s="64"/>
      <c r="G4" s="64"/>
      <c r="H4" s="9" t="s">
        <v>61</v>
      </c>
      <c r="I4" s="9"/>
      <c r="J4" s="9"/>
      <c r="K4" s="9"/>
      <c r="L4" s="9"/>
      <c r="M4" s="9"/>
      <c r="N4" s="9" t="s">
        <v>62</v>
      </c>
      <c r="O4" s="9"/>
      <c r="P4" s="9"/>
      <c r="Q4" s="9"/>
      <c r="R4" s="9"/>
      <c r="S4" s="9"/>
      <c r="T4" s="9" t="s">
        <v>63</v>
      </c>
      <c r="U4" s="9"/>
      <c r="V4" s="9"/>
      <c r="W4" s="9"/>
      <c r="X4" s="9"/>
      <c r="Y4" s="9"/>
      <c r="Z4" s="9" t="s">
        <v>17</v>
      </c>
      <c r="AA4" s="9"/>
      <c r="AB4" s="9"/>
      <c r="AC4" s="9"/>
      <c r="AD4" s="9"/>
      <c r="AE4" s="9"/>
    </row>
    <row r="5" customFormat="false" ht="29.1" hidden="true" customHeight="true" outlineLevel="0" collapsed="false">
      <c r="A5" s="63"/>
      <c r="B5" s="65" t="s">
        <v>65</v>
      </c>
      <c r="C5" s="65" t="s">
        <v>66</v>
      </c>
      <c r="D5" s="66" t="s">
        <v>67</v>
      </c>
      <c r="E5" s="65" t="s">
        <v>77</v>
      </c>
      <c r="F5" s="74" t="s">
        <v>68</v>
      </c>
      <c r="G5" s="74" t="s">
        <v>78</v>
      </c>
      <c r="H5" s="65" t="s">
        <v>65</v>
      </c>
      <c r="I5" s="65" t="s">
        <v>66</v>
      </c>
      <c r="J5" s="66" t="s">
        <v>67</v>
      </c>
      <c r="K5" s="65" t="s">
        <v>77</v>
      </c>
      <c r="L5" s="74" t="s">
        <v>68</v>
      </c>
      <c r="M5" s="74" t="s">
        <v>78</v>
      </c>
      <c r="N5" s="65" t="s">
        <v>65</v>
      </c>
      <c r="O5" s="65" t="s">
        <v>66</v>
      </c>
      <c r="P5" s="66" t="s">
        <v>67</v>
      </c>
      <c r="Q5" s="65" t="s">
        <v>77</v>
      </c>
      <c r="R5" s="74" t="s">
        <v>68</v>
      </c>
      <c r="S5" s="74" t="s">
        <v>78</v>
      </c>
      <c r="T5" s="65" t="s">
        <v>65</v>
      </c>
      <c r="U5" s="65" t="s">
        <v>66</v>
      </c>
      <c r="V5" s="66" t="s">
        <v>67</v>
      </c>
      <c r="W5" s="65" t="s">
        <v>77</v>
      </c>
      <c r="X5" s="74" t="s">
        <v>68</v>
      </c>
      <c r="Y5" s="74" t="s">
        <v>78</v>
      </c>
      <c r="Z5" s="65" t="s">
        <v>65</v>
      </c>
      <c r="AA5" s="65" t="s">
        <v>66</v>
      </c>
      <c r="AB5" s="66" t="s">
        <v>67</v>
      </c>
      <c r="AC5" s="65" t="s">
        <v>77</v>
      </c>
      <c r="AD5" s="74" t="s">
        <v>68</v>
      </c>
      <c r="AE5" s="74" t="s">
        <v>78</v>
      </c>
    </row>
    <row r="6" customFormat="false" ht="34.5" hidden="false" customHeight="true" outlineLevel="0" collapsed="false">
      <c r="A6" s="69" t="s">
        <v>69</v>
      </c>
      <c r="B6" s="71" t="n">
        <f aca="false">'Table №2-PIC'!B6/'Table №2-PIC'!B$15*100</f>
        <v>0</v>
      </c>
      <c r="C6" s="71" t="n">
        <f aca="false">'Table №2-PIC'!C6/'Table №2-PIC'!C$15*100</f>
        <v>20.1533995197305</v>
      </c>
      <c r="D6" s="71" t="n">
        <f aca="false">'Table №2-PIC'!D6/'Table №2-PIC'!D$15*100</f>
        <v>14.4443159477275</v>
      </c>
      <c r="E6" s="71" t="n">
        <f aca="false">'Table №2-PIC'!E6/'Table №2-PIC'!E$15*100</f>
        <v>14.1817868131236</v>
      </c>
      <c r="F6" s="71" t="n">
        <f aca="false">'Table №2-PIC'!F6/'Table №2-PIC'!F$15*100</f>
        <v>14.1545033819865</v>
      </c>
      <c r="G6" s="71" t="n">
        <f aca="false">'Table №2-PIC'!G6/'Table №2-PIC'!G$15*100</f>
        <v>14.8286632771711</v>
      </c>
      <c r="H6" s="71" t="e">
        <f aca="false">'Table №2-PIC'!H6/'Table №2-PIC'!H$15*100</f>
        <v>#DIV/0!</v>
      </c>
      <c r="I6" s="71" t="n">
        <f aca="false">'Table №2-PIC'!I6/'Table №2-PIC'!I$15*100</f>
        <v>43.701226309922</v>
      </c>
      <c r="J6" s="71" t="n">
        <f aca="false">'Table №2-PIC'!J6/'Table №2-PIC'!J$15*100</f>
        <v>44.0712154831038</v>
      </c>
      <c r="K6" s="71" t="n">
        <f aca="false">'Table №2-PIC'!K6/'Table №2-PIC'!K$15*100</f>
        <v>44.2106829861932</v>
      </c>
      <c r="L6" s="71" t="n">
        <f aca="false">'Table №2-PIC'!L6/'Table №2-PIC'!L$15*100</f>
        <v>43.5144214618227</v>
      </c>
      <c r="M6" s="71" t="n">
        <f aca="false">'Table №2-PIC'!M6/'Table №2-PIC'!M$15*100</f>
        <v>42.9410578616783</v>
      </c>
      <c r="N6" s="71" t="n">
        <f aca="false">'Table №2-PIC'!N6/'Table №2-PIC'!N$15*100</f>
        <v>0</v>
      </c>
      <c r="O6" s="71" t="n">
        <f aca="false">'Table №2-PIC'!O6/'Table №2-PIC'!O$15*100</f>
        <v>42.7064897527464</v>
      </c>
      <c r="P6" s="71" t="n">
        <f aca="false">'Table №2-PIC'!P6/'Table №2-PIC'!P$15*100</f>
        <v>42.6707871737826</v>
      </c>
      <c r="Q6" s="71" t="n">
        <f aca="false">'Table №2-PIC'!Q6/'Table №2-PIC'!Q$15*100</f>
        <v>42.6361489302584</v>
      </c>
      <c r="R6" s="71" t="n">
        <f aca="false">'Table №2-PIC'!R6/'Table №2-PIC'!R$15*100</f>
        <v>42.3760771406361</v>
      </c>
      <c r="S6" s="71" t="n">
        <f aca="false">'Table №2-PIC'!S6/'Table №2-PIC'!S$15*100</f>
        <v>43.7723704101039</v>
      </c>
      <c r="T6" s="71" t="n">
        <f aca="false">'Table №2-PIC'!T6/'Table №2-PIC'!T$15*100</f>
        <v>0</v>
      </c>
      <c r="U6" s="71" t="n">
        <f aca="false">'Table №2-PIC'!U6/'Table №2-PIC'!U$15*100</f>
        <v>20.3364886443843</v>
      </c>
      <c r="V6" s="71" t="n">
        <f aca="false">'Table №2-PIC'!V6/'Table №2-PIC'!V$15*100</f>
        <v>20.4431139808901</v>
      </c>
      <c r="W6" s="71" t="n">
        <f aca="false">'Table №2-PIC'!W6/'Table №2-PIC'!W$15*100</f>
        <v>19.8622038738466</v>
      </c>
      <c r="X6" s="71" t="n">
        <f aca="false">'Table №2-PIC'!X6/'Table №2-PIC'!X$15*100</f>
        <v>19.803351058493</v>
      </c>
      <c r="Y6" s="71" t="n">
        <f aca="false">'Table №2-PIC'!Y6/'Table №2-PIC'!Y$15*100</f>
        <v>19.7435190292333</v>
      </c>
      <c r="Z6" s="71" t="n">
        <f aca="false">'Table №2-PIC'!Z6/'Table №2-PIC'!Z$15*100</f>
        <v>0</v>
      </c>
      <c r="AA6" s="71" t="n">
        <f aca="false">'Table №2-PIC'!AA6/'Table №2-PIC'!AA$15*100</f>
        <v>29.5865353553615</v>
      </c>
      <c r="AB6" s="71" t="n">
        <f aca="false">'Table №2-PIC'!AB6/'Table №2-PIC'!AB$15*100</f>
        <v>31.7504169226718</v>
      </c>
      <c r="AC6" s="71" t="n">
        <f aca="false">'Table №2-PIC'!AC6/'Table №2-PIC'!AC$15*100</f>
        <v>31.6798567745408</v>
      </c>
      <c r="AD6" s="71" t="n">
        <f aca="false">'Table №2-PIC'!AD6/'Table №2-PIC'!AD$15*100</f>
        <v>32.9210483141516</v>
      </c>
      <c r="AE6" s="71" t="n">
        <f aca="false">'Table №2-PIC'!AE6/'Table №2-PIC'!AE$15*100</f>
        <v>33.6244634949972</v>
      </c>
    </row>
    <row r="7" customFormat="false" ht="35.1" hidden="false" customHeight="true" outlineLevel="0" collapsed="false">
      <c r="A7" s="69" t="s">
        <v>5</v>
      </c>
      <c r="B7" s="71" t="n">
        <f aca="false">'Table №2-PIC'!B7/'Table №2-PIC'!B$15*100</f>
        <v>16.864471669219</v>
      </c>
      <c r="C7" s="71" t="n">
        <f aca="false">'Table №2-PIC'!C7/'Table №2-PIC'!C$15*100</f>
        <v>15.4833160101788</v>
      </c>
      <c r="D7" s="71" t="n">
        <f aca="false">'Table №2-PIC'!D7/'Table №2-PIC'!D$15*100</f>
        <v>12.4956632358043</v>
      </c>
      <c r="E7" s="71" t="n">
        <f aca="false">'Table №2-PIC'!E7/'Table №2-PIC'!E$15*100</f>
        <v>12.0913247261121</v>
      </c>
      <c r="F7" s="71" t="n">
        <f aca="false">'Table №2-PIC'!F7/'Table №2-PIC'!F$15*100</f>
        <v>15.4218583125668</v>
      </c>
      <c r="G7" s="71" t="n">
        <f aca="false">'Table №2-PIC'!G7/'Table №2-PIC'!G$15*100</f>
        <v>15.0908552016598</v>
      </c>
      <c r="H7" s="71" t="e">
        <f aca="false">'Table №2-PIC'!H7/'Table №2-PIC'!H$15*100</f>
        <v>#DIV/0!</v>
      </c>
      <c r="I7" s="71" t="n">
        <f aca="false">'Table №2-PIC'!I7/'Table №2-PIC'!I$15*100</f>
        <v>13.3636945847862</v>
      </c>
      <c r="J7" s="71" t="n">
        <f aca="false">'Table №2-PIC'!J7/'Table №2-PIC'!J$15*100</f>
        <v>12.4181202424809</v>
      </c>
      <c r="K7" s="71" t="n">
        <f aca="false">'Table №2-PIC'!K7/'Table №2-PIC'!K$15*100</f>
        <v>12.5224349714146</v>
      </c>
      <c r="L7" s="71" t="n">
        <f aca="false">'Table №2-PIC'!L7/'Table №2-PIC'!L$15*100</f>
        <v>11.595719153429</v>
      </c>
      <c r="M7" s="71" t="n">
        <f aca="false">'Table №2-PIC'!M7/'Table №2-PIC'!M$15*100</f>
        <v>11.586031630087</v>
      </c>
      <c r="N7" s="71" t="n">
        <f aca="false">'Table №2-PIC'!N7/'Table №2-PIC'!N$15*100</f>
        <v>26.722972972973</v>
      </c>
      <c r="O7" s="71" t="n">
        <f aca="false">'Table №2-PIC'!O7/'Table №2-PIC'!O$15*100</f>
        <v>18.3623244562201</v>
      </c>
      <c r="P7" s="71" t="n">
        <f aca="false">'Table №2-PIC'!P7/'Table №2-PIC'!P$15*100</f>
        <v>18.1064396844319</v>
      </c>
      <c r="Q7" s="71" t="n">
        <f aca="false">'Table №2-PIC'!Q7/'Table №2-PIC'!Q$15*100</f>
        <v>18.4210891914421</v>
      </c>
      <c r="R7" s="71" t="n">
        <f aca="false">'Table №2-PIC'!R7/'Table №2-PIC'!R$15*100</f>
        <v>17.1653352298727</v>
      </c>
      <c r="S7" s="71" t="n">
        <f aca="false">'Table №2-PIC'!S7/'Table №2-PIC'!S$15*100</f>
        <v>16.665041205442</v>
      </c>
      <c r="T7" s="71" t="n">
        <f aca="false">'Table №2-PIC'!T7/'Table №2-PIC'!T$15*100</f>
        <v>5.67719452768231</v>
      </c>
      <c r="U7" s="71" t="n">
        <f aca="false">'Table №2-PIC'!U7/'Table №2-PIC'!U$15*100</f>
        <v>4.09773288147811</v>
      </c>
      <c r="V7" s="71" t="n">
        <f aca="false">'Table №2-PIC'!V7/'Table №2-PIC'!V$15*100</f>
        <v>3.8554919330978</v>
      </c>
      <c r="W7" s="71" t="n">
        <f aca="false">'Table №2-PIC'!W7/'Table №2-PIC'!W$15*100</f>
        <v>3.93512426398093</v>
      </c>
      <c r="X7" s="71" t="n">
        <f aca="false">'Table №2-PIC'!X7/'Table №2-PIC'!X$15*100</f>
        <v>3.5955319220093</v>
      </c>
      <c r="Y7" s="71" t="n">
        <f aca="false">'Table №2-PIC'!Y7/'Table №2-PIC'!Y$15*100</f>
        <v>3.66642152356438</v>
      </c>
      <c r="Z7" s="71" t="n">
        <f aca="false">'Table №2-PIC'!Z7/'Table №2-PIC'!Z$15*100</f>
        <v>10.6785487508485</v>
      </c>
      <c r="AA7" s="71" t="n">
        <f aca="false">'Table №2-PIC'!AA7/'Table №2-PIC'!AA$15*100</f>
        <v>9.29235930614047</v>
      </c>
      <c r="AB7" s="71" t="n">
        <f aca="false">'Table №2-PIC'!AB7/'Table №2-PIC'!AB$15*100</f>
        <v>9.74370227332573</v>
      </c>
      <c r="AC7" s="71" t="n">
        <f aca="false">'Table №2-PIC'!AC7/'Table №2-PIC'!AC$15*100</f>
        <v>9.91500863955316</v>
      </c>
      <c r="AD7" s="71" t="n">
        <f aca="false">'Table №2-PIC'!AD7/'Table №2-PIC'!AD$15*100</f>
        <v>9.58936528239757</v>
      </c>
      <c r="AE7" s="71" t="n">
        <f aca="false">'Table №2-PIC'!AE7/'Table №2-PIC'!AE$15*100</f>
        <v>9.64342955275407</v>
      </c>
    </row>
    <row r="8" customFormat="false" ht="35.1" hidden="true" customHeight="true" outlineLevel="0" collapsed="false">
      <c r="A8" s="69" t="s">
        <v>70</v>
      </c>
      <c r="B8" s="71" t="n">
        <f aca="false">'Table №2-PIC'!B8/'Table №2-PIC'!B$15*100</f>
        <v>11.5581929555896</v>
      </c>
      <c r="C8" s="71" t="n">
        <f aca="false">'Table №2-PIC'!C8/'Table №2-PIC'!C$15*100</f>
        <v>0</v>
      </c>
      <c r="D8" s="71" t="n">
        <f aca="false">'Table №2-PIC'!D8/'Table №2-PIC'!D$15*100</f>
        <v>0</v>
      </c>
      <c r="E8" s="71" t="n">
        <f aca="false">'Table №2-PIC'!E8/'Table №2-PIC'!E$15*100</f>
        <v>0</v>
      </c>
      <c r="F8" s="71" t="n">
        <f aca="false">'Table №2-PIC'!F8/'Table №2-PIC'!F$15*100</f>
        <v>0</v>
      </c>
      <c r="G8" s="71" t="n">
        <f aca="false">'Table №2-PIC'!G8/'Table №2-PIC'!G$15*100</f>
        <v>0</v>
      </c>
      <c r="H8" s="71" t="e">
        <f aca="false">'Table №2-PIC'!H8/'Table №2-PIC'!H$15*100</f>
        <v>#DIV/0!</v>
      </c>
      <c r="I8" s="71" t="n">
        <f aca="false">'Table №2-PIC'!I8/'Table №2-PIC'!I$15*100</f>
        <v>0</v>
      </c>
      <c r="J8" s="71" t="n">
        <f aca="false">'Table №2-PIC'!J8/'Table №2-PIC'!J$15*100</f>
        <v>0</v>
      </c>
      <c r="K8" s="71" t="n">
        <f aca="false">'Table №2-PIC'!K8/'Table №2-PIC'!K$15*100</f>
        <v>0</v>
      </c>
      <c r="L8" s="71" t="n">
        <f aca="false">'Table №2-PIC'!L8/'Table №2-PIC'!L$15*100</f>
        <v>0</v>
      </c>
      <c r="M8" s="71" t="n">
        <f aca="false">'Table №2-PIC'!M8/'Table №2-PIC'!M$15*100</f>
        <v>0</v>
      </c>
      <c r="N8" s="71" t="n">
        <f aca="false">'Table №2-PIC'!N8/'Table №2-PIC'!N$15*100</f>
        <v>9.26597051597052</v>
      </c>
      <c r="O8" s="71" t="n">
        <f aca="false">'Table №2-PIC'!O8/'Table №2-PIC'!O$15*100</f>
        <v>0</v>
      </c>
      <c r="P8" s="71" t="n">
        <f aca="false">'Table №2-PIC'!P8/'Table №2-PIC'!P$15*100</f>
        <v>0</v>
      </c>
      <c r="Q8" s="71" t="n">
        <f aca="false">'Table №2-PIC'!Q8/'Table №2-PIC'!Q$15*100</f>
        <v>0</v>
      </c>
      <c r="R8" s="71" t="n">
        <f aca="false">'Table №2-PIC'!R8/'Table №2-PIC'!R$15*100</f>
        <v>0</v>
      </c>
      <c r="S8" s="71" t="n">
        <f aca="false">'Table №2-PIC'!S8/'Table №2-PIC'!S$15*100</f>
        <v>0</v>
      </c>
      <c r="T8" s="71" t="n">
        <f aca="false">'Table №2-PIC'!T8/'Table №2-PIC'!T$15*100</f>
        <v>0</v>
      </c>
      <c r="U8" s="71" t="n">
        <f aca="false">'Table №2-PIC'!U8/'Table №2-PIC'!U$15*100</f>
        <v>0</v>
      </c>
      <c r="V8" s="71" t="n">
        <f aca="false">'Table №2-PIC'!V8/'Table №2-PIC'!V$15*100</f>
        <v>0</v>
      </c>
      <c r="W8" s="71" t="n">
        <f aca="false">'Table №2-PIC'!W8/'Table №2-PIC'!W$15*100</f>
        <v>0</v>
      </c>
      <c r="X8" s="71" t="n">
        <f aca="false">'Table №2-PIC'!X8/'Table №2-PIC'!X$15*100</f>
        <v>0</v>
      </c>
      <c r="Y8" s="71" t="n">
        <f aca="false">'Table №2-PIC'!Y8/'Table №2-PIC'!Y$15*100</f>
        <v>0</v>
      </c>
      <c r="Z8" s="71" t="n">
        <f aca="false">'Table №2-PIC'!Z8/'Table №2-PIC'!Z$15*100</f>
        <v>2.20198083393547</v>
      </c>
      <c r="AA8" s="71" t="n">
        <f aca="false">'Table №2-PIC'!AA8/'Table №2-PIC'!AA$15*100</f>
        <v>0</v>
      </c>
      <c r="AB8" s="71" t="n">
        <f aca="false">'Table №2-PIC'!AB8/'Table №2-PIC'!AB$15*100</f>
        <v>0</v>
      </c>
      <c r="AC8" s="71" t="n">
        <f aca="false">'Table №2-PIC'!AC8/'Table №2-PIC'!AC$15*100</f>
        <v>0</v>
      </c>
      <c r="AD8" s="71" t="n">
        <f aca="false">'Table №2-PIC'!AD8/'Table №2-PIC'!AD$15*100</f>
        <v>0</v>
      </c>
      <c r="AE8" s="71" t="n">
        <f aca="false">'Table №2-PIC'!AE8/'Table №2-PIC'!AE$15*100</f>
        <v>0</v>
      </c>
    </row>
    <row r="9" customFormat="false" ht="35.1" hidden="false" customHeight="true" outlineLevel="0" collapsed="false">
      <c r="A9" s="69" t="s">
        <v>6</v>
      </c>
      <c r="B9" s="71" t="n">
        <f aca="false">'Table №2-PIC'!B9/'Table №2-PIC'!B$15*100</f>
        <v>10.2565084226646</v>
      </c>
      <c r="C9" s="71" t="n">
        <f aca="false">'Table №2-PIC'!C9/'Table №2-PIC'!C$15*100</f>
        <v>8.35095516289739</v>
      </c>
      <c r="D9" s="71" t="n">
        <f aca="false">'Table №2-PIC'!D9/'Table №2-PIC'!D$15*100</f>
        <v>7.6702902740835</v>
      </c>
      <c r="E9" s="71" t="n">
        <f aca="false">'Table №2-PIC'!E9/'Table №2-PIC'!E$15*100</f>
        <v>7.65448428559105</v>
      </c>
      <c r="F9" s="71" t="n">
        <f aca="false">'Table №2-PIC'!F9/'Table №2-PIC'!F$15*100</f>
        <v>7.54242316364068</v>
      </c>
      <c r="G9" s="71" t="n">
        <f aca="false">'Table №2-PIC'!G9/'Table №2-PIC'!G$15*100</f>
        <v>7.14301999498415</v>
      </c>
      <c r="H9" s="71" t="e">
        <f aca="false">'Table №2-PIC'!H9/'Table №2-PIC'!H$15*100</f>
        <v>#DIV/0!</v>
      </c>
      <c r="I9" s="71" t="n">
        <f aca="false">'Table №2-PIC'!I9/'Table №2-PIC'!I$15*100</f>
        <v>5.09736948219835</v>
      </c>
      <c r="J9" s="71" t="n">
        <f aca="false">'Table №2-PIC'!J9/'Table №2-PIC'!J$15*100</f>
        <v>5.33585298270572</v>
      </c>
      <c r="K9" s="71" t="n">
        <f aca="false">'Table №2-PIC'!K9/'Table №2-PIC'!K$15*100</f>
        <v>5.33098696364003</v>
      </c>
      <c r="L9" s="71" t="n">
        <f aca="false">'Table №2-PIC'!L9/'Table №2-PIC'!L$15*100</f>
        <v>6.00710274991602</v>
      </c>
      <c r="M9" s="71" t="n">
        <f aca="false">'Table №2-PIC'!M9/'Table №2-PIC'!M$15*100</f>
        <v>6.38955149495341</v>
      </c>
      <c r="N9" s="71" t="n">
        <f aca="false">'Table №2-PIC'!N9/'Table №2-PIC'!N$15*100</f>
        <v>4.90479115479116</v>
      </c>
      <c r="O9" s="71" t="n">
        <f aca="false">'Table №2-PIC'!O9/'Table №2-PIC'!O$15*100</f>
        <v>2.98463697389228</v>
      </c>
      <c r="P9" s="71" t="n">
        <f aca="false">'Table №2-PIC'!P9/'Table №2-PIC'!P$15*100</f>
        <v>2.96205741881108</v>
      </c>
      <c r="Q9" s="71" t="n">
        <f aca="false">'Table №2-PIC'!Q9/'Table №2-PIC'!Q$15*100</f>
        <v>2.94387329813837</v>
      </c>
      <c r="R9" s="71" t="n">
        <f aca="false">'Table №2-PIC'!R9/'Table №2-PIC'!R$15*100</f>
        <v>3.03501430674319</v>
      </c>
      <c r="S9" s="71" t="n">
        <f aca="false">'Table №2-PIC'!S9/'Table №2-PIC'!S$15*100</f>
        <v>3.046276881065</v>
      </c>
      <c r="T9" s="71" t="n">
        <f aca="false">'Table №2-PIC'!T9/'Table №2-PIC'!T$15*100</f>
        <v>6.92368816596938</v>
      </c>
      <c r="U9" s="71" t="n">
        <f aca="false">'Table №2-PIC'!U9/'Table №2-PIC'!U$15*100</f>
        <v>6.25071958111619</v>
      </c>
      <c r="V9" s="71" t="n">
        <f aca="false">'Table №2-PIC'!V9/'Table №2-PIC'!V$15*100</f>
        <v>5.59026750439459</v>
      </c>
      <c r="W9" s="71" t="n">
        <f aca="false">'Table №2-PIC'!W9/'Table №2-PIC'!W$15*100</f>
        <v>6.11676532628379</v>
      </c>
      <c r="X9" s="71" t="n">
        <f aca="false">'Table №2-PIC'!X9/'Table №2-PIC'!X$15*100</f>
        <v>5.72556101802615</v>
      </c>
      <c r="Y9" s="71" t="n">
        <f aca="false">'Table №2-PIC'!Y9/'Table №2-PIC'!Y$15*100</f>
        <v>5.62143776429491</v>
      </c>
      <c r="Z9" s="71" t="n">
        <f aca="false">'Table №2-PIC'!Z9/'Table №2-PIC'!Z$15*100</f>
        <v>6.44391408114559</v>
      </c>
      <c r="AA9" s="71" t="n">
        <f aca="false">'Table №2-PIC'!AA9/'Table №2-PIC'!AA$15*100</f>
        <v>5.18231150179155</v>
      </c>
      <c r="AB9" s="71" t="n">
        <f aca="false">'Table №2-PIC'!AB9/'Table №2-PIC'!AB$15*100</f>
        <v>4.77815325199684</v>
      </c>
      <c r="AC9" s="71" t="n">
        <f aca="false">'Table №2-PIC'!AC9/'Table №2-PIC'!AC$15*100</f>
        <v>5.05092070723421</v>
      </c>
      <c r="AD9" s="71" t="n">
        <f aca="false">'Table №2-PIC'!AD9/'Table №2-PIC'!AD$15*100</f>
        <v>5.10219044867393</v>
      </c>
      <c r="AE9" s="71" t="n">
        <f aca="false">'Table №2-PIC'!AE9/'Table №2-PIC'!AE$15*100</f>
        <v>5.21075565840448</v>
      </c>
    </row>
    <row r="10" customFormat="false" ht="35.1" hidden="false" customHeight="true" outlineLevel="0" collapsed="false">
      <c r="A10" s="69" t="s">
        <v>71</v>
      </c>
      <c r="B10" s="71" t="n">
        <f aca="false">'Table №2-PIC'!B10/'Table №2-PIC'!B$15*100</f>
        <v>17.3660030627871</v>
      </c>
      <c r="C10" s="71" t="n">
        <f aca="false">'Table №2-PIC'!C10/'Table №2-PIC'!C$15*100</f>
        <v>18.9204688004014</v>
      </c>
      <c r="D10" s="71" t="n">
        <f aca="false">'Table №2-PIC'!D10/'Table №2-PIC'!D$15*100</f>
        <v>19.2667977333179</v>
      </c>
      <c r="E10" s="71" t="n">
        <f aca="false">'Table №2-PIC'!E10/'Table №2-PIC'!E$15*100</f>
        <v>20.8701153060931</v>
      </c>
      <c r="F10" s="71" t="n">
        <f aca="false">'Table №2-PIC'!F10/'Table №2-PIC'!F$15*100</f>
        <v>21.7230331078676</v>
      </c>
      <c r="G10" s="71" t="n">
        <f aca="false">'Table №2-PIC'!G10/'Table №2-PIC'!G$15*100</f>
        <v>22.1859966713025</v>
      </c>
      <c r="H10" s="71" t="e">
        <f aca="false">'Table №2-PIC'!H10/'Table №2-PIC'!H$15*100</f>
        <v>#DIV/0!</v>
      </c>
      <c r="I10" s="71" t="n">
        <f aca="false">'Table №2-PIC'!I10/'Table №2-PIC'!I$15*100</f>
        <v>21.9905595483764</v>
      </c>
      <c r="J10" s="71" t="n">
        <f aca="false">'Table №2-PIC'!J10/'Table №2-PIC'!J$15*100</f>
        <v>22.4485895979531</v>
      </c>
      <c r="K10" s="71" t="n">
        <f aca="false">'Table №2-PIC'!K10/'Table №2-PIC'!K$15*100</f>
        <v>22.4297183480857</v>
      </c>
      <c r="L10" s="71" t="n">
        <f aca="false">'Table №2-PIC'!L10/'Table №2-PIC'!L$15*100</f>
        <v>22.6140999184144</v>
      </c>
      <c r="M10" s="71" t="n">
        <f aca="false">'Table №2-PIC'!M10/'Table №2-PIC'!M$15*100</f>
        <v>22.4655793586481</v>
      </c>
      <c r="N10" s="71" t="n">
        <f aca="false">'Table №2-PIC'!N10/'Table №2-PIC'!N$15*100</f>
        <v>41.1394348894349</v>
      </c>
      <c r="O10" s="71" t="n">
        <f aca="false">'Table №2-PIC'!O10/'Table №2-PIC'!O$15*100</f>
        <v>25.7097676172125</v>
      </c>
      <c r="P10" s="71" t="n">
        <f aca="false">'Table №2-PIC'!P10/'Table №2-PIC'!P$15*100</f>
        <v>25.8384649845481</v>
      </c>
      <c r="Q10" s="71" t="n">
        <f aca="false">'Table №2-PIC'!Q10/'Table №2-PIC'!Q$15*100</f>
        <v>25.6071130869686</v>
      </c>
      <c r="R10" s="71" t="n">
        <f aca="false">'Table №2-PIC'!R10/'Table №2-PIC'!R$15*100</f>
        <v>25.3524310437031</v>
      </c>
      <c r="S10" s="71" t="n">
        <f aca="false">'Table №2-PIC'!S10/'Table №2-PIC'!S$15*100</f>
        <v>24.3609499195397</v>
      </c>
      <c r="T10" s="71" t="n">
        <f aca="false">'Table №2-PIC'!T10/'Table №2-PIC'!T$15*100</f>
        <v>72.3042899677367</v>
      </c>
      <c r="U10" s="71" t="n">
        <f aca="false">'Table №2-PIC'!U10/'Table №2-PIC'!U$15*100</f>
        <v>53.1453829172694</v>
      </c>
      <c r="V10" s="71" t="n">
        <f aca="false">'Table №2-PIC'!V10/'Table №2-PIC'!V$15*100</f>
        <v>53.6335868562577</v>
      </c>
      <c r="W10" s="71" t="n">
        <f aca="false">'Table №2-PIC'!W10/'Table №2-PIC'!W$15*100</f>
        <v>53.1151430400779</v>
      </c>
      <c r="X10" s="71" t="n">
        <f aca="false">'Table №2-PIC'!X10/'Table №2-PIC'!X$15*100</f>
        <v>53.2029029129461</v>
      </c>
      <c r="Y10" s="71" t="n">
        <f aca="false">'Table №2-PIC'!Y10/'Table №2-PIC'!Y$15*100</f>
        <v>52.461236746951</v>
      </c>
      <c r="Z10" s="71" t="n">
        <f aca="false">'Table №2-PIC'!Z10/'Table №2-PIC'!Z$15*100</f>
        <v>64.8982213366615</v>
      </c>
      <c r="AA10" s="71" t="n">
        <f aca="false">'Table №2-PIC'!AA10/'Table №2-PIC'!AA$15*100</f>
        <v>41.4884253016297</v>
      </c>
      <c r="AB10" s="71" t="n">
        <f aca="false">'Table №2-PIC'!AB10/'Table №2-PIC'!AB$15*100</f>
        <v>39.1554024400948</v>
      </c>
      <c r="AC10" s="71" t="n">
        <f aca="false">'Table №2-PIC'!AC10/'Table №2-PIC'!AC$15*100</f>
        <v>38.5567850721003</v>
      </c>
      <c r="AD10" s="71" t="n">
        <f aca="false">'Table №2-PIC'!AD10/'Table №2-PIC'!AD$15*100</f>
        <v>36.6146265115867</v>
      </c>
      <c r="AE10" s="71" t="n">
        <f aca="false">'Table №2-PIC'!AE10/'Table №2-PIC'!AE$15*100</f>
        <v>35.2793351303917</v>
      </c>
    </row>
    <row r="11" customFormat="false" ht="35.1" hidden="false" customHeight="true" outlineLevel="0" collapsed="false">
      <c r="A11" s="69" t="s">
        <v>10</v>
      </c>
      <c r="B11" s="71" t="n">
        <f aca="false">'Table №2-PIC'!B11/'Table №2-PIC'!B$15*100</f>
        <v>24.0581929555896</v>
      </c>
      <c r="C11" s="71" t="n">
        <f aca="false">'Table №2-PIC'!C11/'Table №2-PIC'!C$15*100</f>
        <v>20.6372531450486</v>
      </c>
      <c r="D11" s="71" t="n">
        <f aca="false">'Table №2-PIC'!D11/'Table №2-PIC'!D$15*100</f>
        <v>12.8628426043715</v>
      </c>
      <c r="E11" s="71" t="n">
        <f aca="false">'Table №2-PIC'!E11/'Table №2-PIC'!E$15*100</f>
        <v>11.8612876326308</v>
      </c>
      <c r="F11" s="71" t="n">
        <f aca="false">'Table №2-PIC'!F11/'Table №2-PIC'!F$15*100</f>
        <v>10.684703927851</v>
      </c>
      <c r="G11" s="71" t="n">
        <f aca="false">'Table №2-PIC'!G11/'Table №2-PIC'!G$15*100</f>
        <v>9.61674380429083</v>
      </c>
      <c r="H11" s="71" t="e">
        <f aca="false">'Table №2-PIC'!H11/'Table №2-PIC'!H$15*100</f>
        <v>#DIV/0!</v>
      </c>
      <c r="I11" s="71" t="n">
        <f aca="false">'Table №2-PIC'!I11/'Table №2-PIC'!I$15*100</f>
        <v>9.8840105315591</v>
      </c>
      <c r="J11" s="71" t="n">
        <f aca="false">'Table №2-PIC'!J11/'Table №2-PIC'!J$15*100</f>
        <v>9.62491904918625</v>
      </c>
      <c r="K11" s="71" t="n">
        <f aca="false">'Table №2-PIC'!K11/'Table №2-PIC'!K$15*100</f>
        <v>9.42225023857677</v>
      </c>
      <c r="L11" s="71" t="n">
        <f aca="false">'Table №2-PIC'!L11/'Table №2-PIC'!L$15*100</f>
        <v>9.63190478475788</v>
      </c>
      <c r="M11" s="71" t="n">
        <f aca="false">'Table №2-PIC'!M11/'Table №2-PIC'!M$15*100</f>
        <v>9.55141886467999</v>
      </c>
      <c r="N11" s="71" t="n">
        <f aca="false">'Table №2-PIC'!N11/'Table №2-PIC'!N$15*100</f>
        <v>4.502457002457</v>
      </c>
      <c r="O11" s="71" t="n">
        <f aca="false">'Table №2-PIC'!O11/'Table №2-PIC'!O$15*100</f>
        <v>2.45892197006985</v>
      </c>
      <c r="P11" s="71" t="n">
        <f aca="false">'Table №2-PIC'!P11/'Table №2-PIC'!P$15*100</f>
        <v>2.48217526328977</v>
      </c>
      <c r="Q11" s="71" t="n">
        <f aca="false">'Table №2-PIC'!Q11/'Table №2-PIC'!Q$15*100</f>
        <v>2.46874131703251</v>
      </c>
      <c r="R11" s="71" t="n">
        <f aca="false">'Table №2-PIC'!R11/'Table №2-PIC'!R$15*100</f>
        <v>3.50253331348583</v>
      </c>
      <c r="S11" s="71" t="n">
        <f aca="false">'Table №2-PIC'!S11/'Table №2-PIC'!S$15*100</f>
        <v>3.76651874969523</v>
      </c>
      <c r="T11" s="71" t="n">
        <f aca="false">'Table №2-PIC'!T11/'Table №2-PIC'!T$15*100</f>
        <v>5.22627401797938</v>
      </c>
      <c r="U11" s="71" t="n">
        <f aca="false">'Table №2-PIC'!U11/'Table №2-PIC'!U$15*100</f>
        <v>6.86392783665133</v>
      </c>
      <c r="V11" s="71" t="n">
        <f aca="false">'Table №2-PIC'!V11/'Table №2-PIC'!V$15*100</f>
        <v>6.60754999390849</v>
      </c>
      <c r="W11" s="71" t="n">
        <f aca="false">'Table №2-PIC'!W11/'Table №2-PIC'!W$15*100</f>
        <v>7.08699460678218</v>
      </c>
      <c r="X11" s="71" t="n">
        <f aca="false">'Table №2-PIC'!X11/'Table №2-PIC'!X$15*100</f>
        <v>7.68469281963814</v>
      </c>
      <c r="Y11" s="71" t="n">
        <f aca="false">'Table №2-PIC'!Y11/'Table №2-PIC'!Y$15*100</f>
        <v>8.39921554207269</v>
      </c>
      <c r="Z11" s="71" t="n">
        <f aca="false">'Table №2-PIC'!Z11/'Table №2-PIC'!Z$15*100</f>
        <v>5.05426492376636</v>
      </c>
      <c r="AA11" s="71" t="n">
        <f aca="false">'Table №2-PIC'!AA11/'Table №2-PIC'!AA$15*100</f>
        <v>5.99465942735547</v>
      </c>
      <c r="AB11" s="71" t="n">
        <f aca="false">'Table №2-PIC'!AB11/'Table №2-PIC'!AB$15*100</f>
        <v>6.03901518476257</v>
      </c>
      <c r="AC11" s="71" t="n">
        <f aca="false">'Table №2-PIC'!AC11/'Table №2-PIC'!AC$15*100</f>
        <v>6.31057925961175</v>
      </c>
      <c r="AD11" s="71" t="n">
        <f aca="false">'Table №2-PIC'!AD11/'Table №2-PIC'!AD$15*100</f>
        <v>7.17242360579764</v>
      </c>
      <c r="AE11" s="71" t="n">
        <f aca="false">'Table №2-PIC'!AE11/'Table №2-PIC'!AE$15*100</f>
        <v>7.58440865156416</v>
      </c>
    </row>
    <row r="12" customFormat="false" ht="35.1" hidden="false" customHeight="true" outlineLevel="0" collapsed="false">
      <c r="A12" s="69" t="s">
        <v>12</v>
      </c>
      <c r="B12" s="71" t="n">
        <f aca="false">'Table №2-PIC'!B12/'Table №2-PIC'!B$15*100</f>
        <v>8.92802450229709</v>
      </c>
      <c r="C12" s="71" t="n">
        <f aca="false">'Table №2-PIC'!C12/'Table №2-PIC'!C$15*100</f>
        <v>8.03197018028028</v>
      </c>
      <c r="D12" s="71" t="n">
        <f aca="false">'Table №2-PIC'!D12/'Table №2-PIC'!D$15*100</f>
        <v>6.27385220307621</v>
      </c>
      <c r="E12" s="71" t="n">
        <f aca="false">'Table №2-PIC'!E12/'Table №2-PIC'!E$15*100</f>
        <v>6.02409638554217</v>
      </c>
      <c r="F12" s="71" t="n">
        <f aca="false">'Table №2-PIC'!F12/'Table №2-PIC'!F$15*100</f>
        <v>8.08828764684941</v>
      </c>
      <c r="G12" s="71" t="n">
        <f aca="false">'Table №2-PIC'!G12/'Table №2-PIC'!G$15*100</f>
        <v>9.57798499806206</v>
      </c>
      <c r="H12" s="71" t="e">
        <f aca="false">'Table №2-PIC'!H12/'Table №2-PIC'!H$15*100</f>
        <v>#DIV/0!</v>
      </c>
      <c r="I12" s="71" t="n">
        <f aca="false">'Table №2-PIC'!I12/'Table №2-PIC'!I$15*100</f>
        <v>2.42415617068716</v>
      </c>
      <c r="J12" s="71" t="n">
        <f aca="false">'Table №2-PIC'!J12/'Table №2-PIC'!J$15*100</f>
        <v>2.56282313972376</v>
      </c>
      <c r="K12" s="71" t="n">
        <f aca="false">'Table №2-PIC'!K12/'Table №2-PIC'!K$15*100</f>
        <v>2.57312706292298</v>
      </c>
      <c r="L12" s="71" t="n">
        <f aca="false">'Table №2-PIC'!L12/'Table №2-PIC'!L$15*100</f>
        <v>2.82190334501128</v>
      </c>
      <c r="M12" s="71" t="n">
        <f aca="false">'Table №2-PIC'!M12/'Table №2-PIC'!M$15*100</f>
        <v>3.00512457628086</v>
      </c>
      <c r="N12" s="71" t="n">
        <f aca="false">'Table №2-PIC'!N12/'Table №2-PIC'!N$15*100</f>
        <v>3.81756756756757</v>
      </c>
      <c r="O12" s="71" t="n">
        <f aca="false">'Table №2-PIC'!O12/'Table №2-PIC'!O$15*100</f>
        <v>2.30078857250573</v>
      </c>
      <c r="P12" s="71" t="n">
        <f aca="false">'Table №2-PIC'!P12/'Table №2-PIC'!P$15*100</f>
        <v>2.30070084055308</v>
      </c>
      <c r="Q12" s="71" t="n">
        <f aca="false">'Table №2-PIC'!Q12/'Table №2-PIC'!Q$15*100</f>
        <v>2.28605168102251</v>
      </c>
      <c r="R12" s="71" t="n">
        <f aca="false">'Table №2-PIC'!R12/'Table №2-PIC'!R$15*100</f>
        <v>1.85794699613525</v>
      </c>
      <c r="S12" s="71" t="n">
        <f aca="false">'Table №2-PIC'!S12/'Table №2-PIC'!S$15*100</f>
        <v>1.77451601892037</v>
      </c>
      <c r="T12" s="71" t="n">
        <f aca="false">'Table №2-PIC'!T12/'Table №2-PIC'!T$15*100</f>
        <v>2.08227623907403</v>
      </c>
      <c r="U12" s="71" t="n">
        <f aca="false">'Table №2-PIC'!U12/'Table №2-PIC'!U$15*100</f>
        <v>1.4947264090024</v>
      </c>
      <c r="V12" s="71" t="n">
        <f aca="false">'Table №2-PIC'!V12/'Table №2-PIC'!V$15*100</f>
        <v>1.43019997563395</v>
      </c>
      <c r="W12" s="71" t="n">
        <f aca="false">'Table №2-PIC'!W12/'Table №2-PIC'!W$15*100</f>
        <v>1.47537699496031</v>
      </c>
      <c r="X12" s="71" t="n">
        <f aca="false">'Table №2-PIC'!X12/'Table №2-PIC'!X$15*100</f>
        <v>1.45078759907695</v>
      </c>
      <c r="Y12" s="71" t="n">
        <f aca="false">'Table №2-PIC'!Y12/'Table №2-PIC'!Y$15*100</f>
        <v>1.44328001470859</v>
      </c>
      <c r="Z12" s="71" t="n">
        <f aca="false">'Table №2-PIC'!Z12/'Table №2-PIC'!Z$15*100</f>
        <v>2.49465379197594</v>
      </c>
      <c r="AA12" s="71" t="n">
        <f aca="false">'Table №2-PIC'!AA12/'Table №2-PIC'!AA$15*100</f>
        <v>1.83897076910766</v>
      </c>
      <c r="AB12" s="71" t="n">
        <f aca="false">'Table №2-PIC'!AB12/'Table №2-PIC'!AB$15*100</f>
        <v>1.91586939348723</v>
      </c>
      <c r="AC12" s="71" t="n">
        <f aca="false">'Table №2-PIC'!AC12/'Table №2-PIC'!AC$15*100</f>
        <v>1.9475074011522</v>
      </c>
      <c r="AD12" s="71" t="n">
        <f aca="false">'Table №2-PIC'!AD12/'Table №2-PIC'!AD$15*100</f>
        <v>1.97281212840992</v>
      </c>
      <c r="AE12" s="71" t="n">
        <f aca="false">'Table №2-PIC'!AE12/'Table №2-PIC'!AE$15*100</f>
        <v>2.0456751621948</v>
      </c>
    </row>
    <row r="13" customFormat="false" ht="35.1" hidden="false" customHeight="true" outlineLevel="0" collapsed="false">
      <c r="A13" s="69" t="s">
        <v>72</v>
      </c>
      <c r="B13" s="71" t="n">
        <f aca="false">'Table №2-PIC'!B13/'Table №2-PIC'!B$15*100</f>
        <v>10.968606431853</v>
      </c>
      <c r="C13" s="71" t="n">
        <f aca="false">'Table №2-PIC'!C13/'Table №2-PIC'!C$15*100</f>
        <v>8.42263718146303</v>
      </c>
      <c r="D13" s="71" t="n">
        <f aca="false">'Table №2-PIC'!D13/'Table №2-PIC'!D$15*100</f>
        <v>12.3886897189777</v>
      </c>
      <c r="E13" s="71" t="n">
        <f aca="false">'Table №2-PIC'!E13/'Table №2-PIC'!E$15*100</f>
        <v>12.5111424217155</v>
      </c>
      <c r="F13" s="71" t="n">
        <f aca="false">'Table №2-PIC'!F13/'Table №2-PIC'!F$15*100</f>
        <v>10.3832918001661</v>
      </c>
      <c r="G13" s="71" t="n">
        <f aca="false">'Table №2-PIC'!G13/'Table №2-PIC'!G$15*100</f>
        <v>10.0544903216981</v>
      </c>
      <c r="H13" s="71" t="e">
        <f aca="false">'Table №2-PIC'!H13/'Table №2-PIC'!H$15*100</f>
        <v>#DIV/0!</v>
      </c>
      <c r="I13" s="71" t="n">
        <f aca="false">'Table №2-PIC'!I13/'Table №2-PIC'!I$15*100</f>
        <v>3.53898337247088</v>
      </c>
      <c r="J13" s="71" t="n">
        <f aca="false">'Table №2-PIC'!J13/'Table №2-PIC'!J$15*100</f>
        <v>3.53847950484643</v>
      </c>
      <c r="K13" s="71" t="n">
        <f aca="false">'Table №2-PIC'!K13/'Table №2-PIC'!K$15*100</f>
        <v>3.51079942916678</v>
      </c>
      <c r="L13" s="71" t="n">
        <f aca="false">'Table №2-PIC'!L13/'Table №2-PIC'!L$15*100</f>
        <v>3.46211066852234</v>
      </c>
      <c r="M13" s="71" t="n">
        <f aca="false">'Table №2-PIC'!M13/'Table №2-PIC'!M$15*100</f>
        <v>3.48029872437236</v>
      </c>
      <c r="N13" s="71" t="n">
        <f aca="false">'Table №2-PIC'!N13/'Table №2-PIC'!N$15*100</f>
        <v>9.6468058968059</v>
      </c>
      <c r="O13" s="71" t="n">
        <f aca="false">'Table №2-PIC'!O13/'Table №2-PIC'!O$15*100</f>
        <v>5.4770706573532</v>
      </c>
      <c r="P13" s="71" t="n">
        <f aca="false">'Table №2-PIC'!P13/'Table №2-PIC'!P$15*100</f>
        <v>5.63937463458341</v>
      </c>
      <c r="Q13" s="71" t="n">
        <f aca="false">'Table №2-PIC'!Q13/'Table №2-PIC'!Q$15*100</f>
        <v>5.63698249513754</v>
      </c>
      <c r="R13" s="71" t="n">
        <f aca="false">'Table №2-PIC'!R13/'Table №2-PIC'!R$15*100</f>
        <v>6.5612543623162</v>
      </c>
      <c r="S13" s="71" t="n">
        <f aca="false">'Table №2-PIC'!S13/'Table №2-PIC'!S$15*100</f>
        <v>6.37099526990784</v>
      </c>
      <c r="T13" s="71" t="n">
        <f aca="false">'Table №2-PIC'!T13/'Table №2-PIC'!T$15*100</f>
        <v>7.78627708155821</v>
      </c>
      <c r="U13" s="71" t="n">
        <f aca="false">'Table №2-PIC'!U13/'Table №2-PIC'!U$15*100</f>
        <v>7.81102173009826</v>
      </c>
      <c r="V13" s="71" t="n">
        <f aca="false">'Table №2-PIC'!V13/'Table №2-PIC'!V$15*100</f>
        <v>8.43978975581739</v>
      </c>
      <c r="W13" s="71" t="n">
        <f aca="false">'Table №2-PIC'!W13/'Table №2-PIC'!W$15*100</f>
        <v>8.38757320910209</v>
      </c>
      <c r="X13" s="71" t="n">
        <f aca="false">'Table №2-PIC'!X13/'Table №2-PIC'!X$15*100</f>
        <v>8.3656065014548</v>
      </c>
      <c r="Y13" s="71" t="n">
        <f aca="false">'Table №2-PIC'!Y13/'Table №2-PIC'!Y$15*100</f>
        <v>8.37929766501195</v>
      </c>
      <c r="Z13" s="71" t="n">
        <f aca="false">'Table №2-PIC'!Z13/'Table №2-PIC'!Z$15*100</f>
        <v>8.2284162816667</v>
      </c>
      <c r="AA13" s="71" t="n">
        <f aca="false">'Table №2-PIC'!AA13/'Table №2-PIC'!AA$15*100</f>
        <v>6.61673833861364</v>
      </c>
      <c r="AB13" s="71" t="n">
        <f aca="false">'Table №2-PIC'!AB13/'Table №2-PIC'!AB$15*100</f>
        <v>6.61744053366102</v>
      </c>
      <c r="AC13" s="71" t="n">
        <f aca="false">'Table №2-PIC'!AC13/'Table №2-PIC'!AC$15*100</f>
        <v>6.52900588581748</v>
      </c>
      <c r="AD13" s="71" t="n">
        <f aca="false">'Table №2-PIC'!AD13/'Table №2-PIC'!AD$15*100</f>
        <v>6.40699340702099</v>
      </c>
      <c r="AE13" s="71" t="n">
        <f aca="false">'Table №2-PIC'!AE13/'Table №2-PIC'!AE$15*100</f>
        <v>6.23951068981103</v>
      </c>
    </row>
    <row r="14" customFormat="false" ht="35.1" hidden="false" customHeight="true" outlineLevel="0" collapsed="false">
      <c r="A14" s="69" t="s">
        <v>16</v>
      </c>
      <c r="B14" s="71" t="n">
        <f aca="false">'Table №2-PIC'!B14/'Table №2-PIC'!B$15*100</f>
        <v>0</v>
      </c>
      <c r="C14" s="71" t="n">
        <f aca="false">'Table №2-PIC'!C14/'Table №2-PIC'!C$15*100</f>
        <v>0</v>
      </c>
      <c r="D14" s="71" t="n">
        <f aca="false">'Table №2-PIC'!D14/'Table №2-PIC'!D$15*100</f>
        <v>14.5975482826414</v>
      </c>
      <c r="E14" s="71" t="n">
        <f aca="false">'Table №2-PIC'!E14/'Table №2-PIC'!E$15*100</f>
        <v>14.8057624291917</v>
      </c>
      <c r="F14" s="71" t="n">
        <f aca="false">'Table №2-PIC'!F14/'Table №2-PIC'!F$15*100</f>
        <v>12.001898659072</v>
      </c>
      <c r="G14" s="71" t="n">
        <f aca="false">'Table №2-PIC'!G14/'Table №2-PIC'!G$15*100</f>
        <v>11.5022457308315</v>
      </c>
      <c r="H14" s="71" t="e">
        <f aca="false">'Table №2-PIC'!H14/'Table №2-PIC'!H$15*100</f>
        <v>#DIV/0!</v>
      </c>
      <c r="I14" s="71" t="n">
        <f aca="false">'Table №2-PIC'!I14/'Table №2-PIC'!I$15*100</f>
        <v>0</v>
      </c>
      <c r="J14" s="71" t="n">
        <f aca="false">'Table №2-PIC'!J14/'Table №2-PIC'!J$15*100</f>
        <v>0</v>
      </c>
      <c r="K14" s="71" t="n">
        <f aca="false">'Table №2-PIC'!K14/'Table №2-PIC'!K$15*100</f>
        <v>0</v>
      </c>
      <c r="L14" s="71" t="n">
        <f aca="false">'Table №2-PIC'!L14/'Table №2-PIC'!L$15*100</f>
        <v>0.35273791812641</v>
      </c>
      <c r="M14" s="71" t="n">
        <f aca="false">'Table №2-PIC'!M14/'Table №2-PIC'!M$15*100</f>
        <v>0.580937489300022</v>
      </c>
      <c r="N14" s="71" t="n">
        <f aca="false">'Table №2-PIC'!N14/'Table №2-PIC'!N$15*100</f>
        <v>0</v>
      </c>
      <c r="O14" s="71" t="n">
        <f aca="false">'Table №2-PIC'!O14/'Table №2-PIC'!O$15*100</f>
        <v>0</v>
      </c>
      <c r="P14" s="71" t="n">
        <f aca="false">'Table №2-PIC'!P14/'Table №2-PIC'!P$15*100</f>
        <v>0</v>
      </c>
      <c r="Q14" s="71" t="n">
        <f aca="false">'Table №2-PIC'!Q14/'Table №2-PIC'!Q$15*100</f>
        <v>0</v>
      </c>
      <c r="R14" s="71" t="n">
        <f aca="false">'Table №2-PIC'!R14/'Table №2-PIC'!R$15*100</f>
        <v>0.149407607107612</v>
      </c>
      <c r="S14" s="71" t="n">
        <f aca="false">'Table №2-PIC'!S14/'Table №2-PIC'!S$15*100</f>
        <v>0.243331545325986</v>
      </c>
      <c r="T14" s="71" t="n">
        <f aca="false">'Table №2-PIC'!T14/'Table №2-PIC'!T$15*100</f>
        <v>0</v>
      </c>
      <c r="U14" s="71" t="n">
        <f aca="false">'Table №2-PIC'!U14/'Table №2-PIC'!U$15*100</f>
        <v>0</v>
      </c>
      <c r="V14" s="71" t="n">
        <f aca="false">'Table №2-PIC'!V14/'Table №2-PIC'!V$15*100</f>
        <v>0</v>
      </c>
      <c r="W14" s="71" t="n">
        <f aca="false">'Table №2-PIC'!W14/'Table №2-PIC'!W$15*100</f>
        <v>0.0208186849661598</v>
      </c>
      <c r="X14" s="71" t="n">
        <f aca="false">'Table №2-PIC'!X14/'Table №2-PIC'!X$15*100</f>
        <v>0.171566168355573</v>
      </c>
      <c r="Y14" s="71" t="n">
        <f aca="false">'Table №2-PIC'!Y14/'Table №2-PIC'!Y$15*100</f>
        <v>0.285591714163143</v>
      </c>
      <c r="Z14" s="71" t="n">
        <f aca="false">'Table №2-PIC'!Z14/'Table №2-PIC'!Z$15*100</f>
        <v>0</v>
      </c>
      <c r="AA14" s="71" t="n">
        <f aca="false">'Table №2-PIC'!AA14/'Table №2-PIC'!AA$15*100</f>
        <v>0</v>
      </c>
      <c r="AB14" s="71" t="n">
        <f aca="false">'Table №2-PIC'!AB14/'Table №2-PIC'!AB$15*100</f>
        <v>0</v>
      </c>
      <c r="AC14" s="71" t="n">
        <f aca="false">'Table №2-PIC'!AC14/'Table №2-PIC'!AC$15*100</f>
        <v>0.0103362599900928</v>
      </c>
      <c r="AD14" s="71" t="n">
        <f aca="false">'Table №2-PIC'!AD14/'Table №2-PIC'!AD$15*100</f>
        <v>0.220540301961633</v>
      </c>
      <c r="AE14" s="71" t="n">
        <f aca="false">'Table №2-PIC'!AE14/'Table №2-PIC'!AE$15*100</f>
        <v>0.372421659882583</v>
      </c>
    </row>
    <row r="15" customFormat="false" ht="35.1" hidden="false" customHeight="true" outlineLevel="0" collapsed="false">
      <c r="A15" s="69" t="s">
        <v>17</v>
      </c>
      <c r="B15" s="71" t="n">
        <f aca="false">'Table №2-PIC'!B15/'Table №2-PIC'!B$15*100</f>
        <v>100</v>
      </c>
      <c r="C15" s="71" t="n">
        <f aca="false">'Table №2-PIC'!C15/'Table №2-PIC'!C$15*100</f>
        <v>100</v>
      </c>
      <c r="D15" s="71" t="n">
        <f aca="false">'Table №2-PIC'!D15/'Table №2-PIC'!D$15*100</f>
        <v>100</v>
      </c>
      <c r="E15" s="71" t="n">
        <f aca="false">'Table №2-PIC'!E15/'Table №2-PIC'!E$15*100</f>
        <v>100</v>
      </c>
      <c r="F15" s="71" t="n">
        <f aca="false">'Table №2-PIC'!F15/'Table №2-PIC'!F$15*100</f>
        <v>100</v>
      </c>
      <c r="G15" s="71" t="n">
        <f aca="false">'Table №2-PIC'!G15/'Table №2-PIC'!G$15*100</f>
        <v>100</v>
      </c>
      <c r="H15" s="71" t="e">
        <f aca="false">'Table №2-PIC'!H15/'Table №2-PIC'!H$15*100</f>
        <v>#DIV/0!</v>
      </c>
      <c r="I15" s="71" t="n">
        <f aca="false">'Table №2-PIC'!I15/'Table №2-PIC'!I$15*100</f>
        <v>100</v>
      </c>
      <c r="J15" s="71" t="n">
        <f aca="false">'Table №2-PIC'!J15/'Table №2-PIC'!J$15*100</f>
        <v>100</v>
      </c>
      <c r="K15" s="71" t="n">
        <f aca="false">'Table №2-PIC'!K15/'Table №2-PIC'!K$15*100</f>
        <v>100</v>
      </c>
      <c r="L15" s="71" t="n">
        <f aca="false">'Table №2-PIC'!L15/'Table №2-PIC'!L$15*100</f>
        <v>100</v>
      </c>
      <c r="M15" s="71" t="n">
        <f aca="false">'Table №2-PIC'!M15/'Table №2-PIC'!M$15*100</f>
        <v>100</v>
      </c>
      <c r="N15" s="71" t="n">
        <f aca="false">'Table №2-PIC'!N15/'Table №2-PIC'!N$15*100</f>
        <v>100</v>
      </c>
      <c r="O15" s="71" t="n">
        <f aca="false">'Table №2-PIC'!O15/'Table №2-PIC'!O$15*100</f>
        <v>100</v>
      </c>
      <c r="P15" s="71" t="n">
        <f aca="false">'Table №2-PIC'!P15/'Table №2-PIC'!P$15*100</f>
        <v>100</v>
      </c>
      <c r="Q15" s="71" t="n">
        <f aca="false">'Table №2-PIC'!Q15/'Table №2-PIC'!Q$15*100</f>
        <v>100</v>
      </c>
      <c r="R15" s="71" t="n">
        <f aca="false">'Table №2-PIC'!R15/'Table №2-PIC'!R$15*100</f>
        <v>100</v>
      </c>
      <c r="S15" s="71" t="n">
        <f aca="false">'Table №2-PIC'!S15/'Table №2-PIC'!S$15*100</f>
        <v>100</v>
      </c>
      <c r="T15" s="71" t="n">
        <f aca="false">'Table №2-PIC'!T15/'Table №2-PIC'!T$15*100</f>
        <v>100</v>
      </c>
      <c r="U15" s="71" t="n">
        <f aca="false">'Table №2-PIC'!U15/'Table №2-PIC'!U$15*100</f>
        <v>100</v>
      </c>
      <c r="V15" s="71" t="n">
        <f aca="false">'Table №2-PIC'!V15/'Table №2-PIC'!V$15*100</f>
        <v>100</v>
      </c>
      <c r="W15" s="71" t="n">
        <f aca="false">'Table №2-PIC'!W15/'Table №2-PIC'!W$15*100</f>
        <v>100</v>
      </c>
      <c r="X15" s="71" t="n">
        <f aca="false">'Table №2-PIC'!X15/'Table №2-PIC'!X$15*100</f>
        <v>100</v>
      </c>
      <c r="Y15" s="71" t="n">
        <f aca="false">'Table №2-PIC'!Y15/'Table №2-PIC'!Y$15*100</f>
        <v>100</v>
      </c>
      <c r="Z15" s="71" t="n">
        <f aca="false">'Table №2-PIC'!Z15/'Table №2-PIC'!Z$15*100</f>
        <v>100</v>
      </c>
      <c r="AA15" s="71" t="n">
        <f aca="false">'Table №2-PIC'!AA15/'Table №2-PIC'!AA$15*100</f>
        <v>100</v>
      </c>
      <c r="AB15" s="71" t="n">
        <f aca="false">'Table №2-PIC'!AB15/'Table №2-PIC'!AB$15*100</f>
        <v>100</v>
      </c>
      <c r="AC15" s="71" t="n">
        <f aca="false">'Table №2-PIC'!AC15/'Table №2-PIC'!AC$15*100</f>
        <v>100</v>
      </c>
      <c r="AD15" s="71" t="n">
        <f aca="false">'Table №2-PIC'!AD15/'Table №2-PIC'!AD$15*100</f>
        <v>100</v>
      </c>
      <c r="AE15" s="71" t="n">
        <f aca="false">'Table №2-PIC'!AE15/'Table №2-PIC'!AE$15*100</f>
        <v>100</v>
      </c>
    </row>
    <row r="16" customFormat="false" ht="18.75" hidden="false" customHeight="false" outlineLevel="0" collapsed="false">
      <c r="A16" s="75" t="s">
        <v>79</v>
      </c>
      <c r="K16" s="76" t="n">
        <f aca="false">'Table №2-PIC'!K15/'Table №2-PIC'!AC15*100</f>
        <v>22.2754203737436</v>
      </c>
      <c r="L16" s="77"/>
      <c r="M16" s="76" t="n">
        <f aca="false">'Table №2-PIC'!M15/'Table №2-PIC'!AE15*100</f>
        <v>33.0937815151443</v>
      </c>
      <c r="N16" s="77"/>
      <c r="O16" s="77"/>
      <c r="P16" s="77"/>
      <c r="Q16" s="76" t="n">
        <f aca="false">'Table №2-PIC'!Q15/'Table №2-PIC'!AC15*100</f>
        <v>28.0756224183728</v>
      </c>
      <c r="R16" s="77"/>
      <c r="S16" s="76" t="n">
        <f aca="false">'Table №2-PIC'!S15/'Table №2-PIC'!AE15*100</f>
        <v>25.8189688276272</v>
      </c>
      <c r="T16" s="77"/>
      <c r="U16" s="77"/>
      <c r="V16" s="77"/>
      <c r="W16" s="76" t="n">
        <f aca="false">'Table №2-PIC'!W15/'Table №2-PIC'!AC15*100</f>
        <v>49.6489572078836</v>
      </c>
      <c r="X16" s="77"/>
      <c r="Y16" s="76" t="n">
        <f aca="false">'Table №2-PIC'!Y15/'Table №2-PIC'!AE15*100</f>
        <v>41.0872496572285</v>
      </c>
      <c r="AC16" s="71" t="n">
        <f aca="false">'Table №2-PIC'!AC15/'Table №2-PIC'!AC15*100</f>
        <v>100</v>
      </c>
      <c r="AD16" s="71" t="n">
        <f aca="false">'Table №2-PIC'!AD15/'Table №2-PIC'!AD15*100</f>
        <v>100</v>
      </c>
      <c r="AE16" s="71" t="n">
        <f aca="false">'Table №2-PIC'!AE15/'Table №2-PIC'!AE15*100</f>
        <v>100</v>
      </c>
    </row>
    <row r="18" customFormat="false" ht="12.75" hidden="false" customHeight="false" outlineLevel="0" collapsed="false">
      <c r="M18" s="78"/>
      <c r="S18" s="78"/>
      <c r="Y18" s="78"/>
    </row>
  </sheetData>
  <mergeCells count="8">
    <mergeCell ref="A1:AE2"/>
    <mergeCell ref="AC3:AE3"/>
    <mergeCell ref="A4:A5"/>
    <mergeCell ref="B4:G4"/>
    <mergeCell ref="H4:M4"/>
    <mergeCell ref="N4:S4"/>
    <mergeCell ref="T4:Y4"/>
    <mergeCell ref="Z4:AE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8" min="2" style="0" width="10.71"/>
    <col collapsed="false" customWidth="true" hidden="false" outlineLevel="0" max="9" min="9" style="0" width="11.42"/>
  </cols>
  <sheetData>
    <row r="1" customFormat="false" ht="18.7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8"/>
      <c r="I1" s="58"/>
    </row>
    <row r="2" customFormat="false" ht="15.75" hidden="false" customHeight="tru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</row>
    <row r="3" customFormat="false" ht="31.5" hidden="false" customHeight="true" outlineLevel="0" collapsed="false">
      <c r="A3" s="63" t="s">
        <v>81</v>
      </c>
      <c r="B3" s="80" t="s">
        <v>61</v>
      </c>
      <c r="C3" s="80"/>
      <c r="D3" s="80" t="s">
        <v>62</v>
      </c>
      <c r="E3" s="80"/>
      <c r="F3" s="9" t="s">
        <v>63</v>
      </c>
      <c r="G3" s="9"/>
      <c r="H3" s="11" t="s">
        <v>17</v>
      </c>
      <c r="I3" s="11"/>
    </row>
    <row r="4" customFormat="false" ht="15.75" hidden="false" customHeight="false" outlineLevel="0" collapsed="false">
      <c r="A4" s="63"/>
      <c r="B4" s="81" t="n">
        <v>2004</v>
      </c>
      <c r="C4" s="81" t="n">
        <v>2003</v>
      </c>
      <c r="D4" s="81" t="n">
        <v>2004</v>
      </c>
      <c r="E4" s="81" t="n">
        <v>2003</v>
      </c>
      <c r="F4" s="81" t="n">
        <v>2004</v>
      </c>
      <c r="G4" s="81" t="n">
        <v>2003</v>
      </c>
      <c r="H4" s="81" t="n">
        <v>2004</v>
      </c>
      <c r="I4" s="81" t="n">
        <v>2003</v>
      </c>
    </row>
    <row r="5" customFormat="false" ht="24.95" hidden="false" customHeight="true" outlineLevel="0" collapsed="false">
      <c r="A5" s="69" t="s">
        <v>69</v>
      </c>
      <c r="B5" s="82" t="n">
        <v>4115</v>
      </c>
      <c r="C5" s="82" t="n">
        <v>1873</v>
      </c>
      <c r="D5" s="82" t="n">
        <v>1767</v>
      </c>
      <c r="E5" s="82" t="n">
        <v>1465</v>
      </c>
      <c r="F5" s="82" t="n">
        <v>1375</v>
      </c>
      <c r="G5" s="82" t="n">
        <v>947</v>
      </c>
      <c r="H5" s="82" t="n">
        <f aca="false">SUM(B5+D5+F5)</f>
        <v>7257</v>
      </c>
      <c r="I5" s="82" t="n">
        <f aca="false">SUM(C5+E5+G5)</f>
        <v>4285</v>
      </c>
    </row>
    <row r="6" customFormat="false" ht="24.95" hidden="false" customHeight="true" outlineLevel="0" collapsed="false">
      <c r="A6" s="69" t="s">
        <v>5</v>
      </c>
      <c r="B6" s="82" t="n">
        <v>1172</v>
      </c>
      <c r="C6" s="82" t="n">
        <v>508</v>
      </c>
      <c r="D6" s="82" t="n">
        <v>781</v>
      </c>
      <c r="E6" s="82" t="n">
        <v>629</v>
      </c>
      <c r="F6" s="82" t="n">
        <v>261</v>
      </c>
      <c r="G6" s="82" t="n">
        <v>260</v>
      </c>
      <c r="H6" s="82" t="n">
        <f aca="false">SUM(B6+D6+F6)</f>
        <v>2214</v>
      </c>
      <c r="I6" s="82" t="n">
        <f aca="false">SUM(C6+E6+G6)</f>
        <v>1397</v>
      </c>
    </row>
    <row r="7" customFormat="false" ht="24.95" hidden="false" customHeight="true" outlineLevel="0" collapsed="false">
      <c r="A7" s="69" t="s">
        <v>6</v>
      </c>
      <c r="B7" s="82" t="n">
        <v>542</v>
      </c>
      <c r="C7" s="82" t="n">
        <v>229</v>
      </c>
      <c r="D7" s="82" t="n">
        <v>134</v>
      </c>
      <c r="E7" s="82" t="n">
        <v>95</v>
      </c>
      <c r="F7" s="82" t="n">
        <v>360</v>
      </c>
      <c r="G7" s="82" t="n">
        <v>362</v>
      </c>
      <c r="H7" s="82" t="n">
        <v>1036</v>
      </c>
      <c r="I7" s="82" t="n">
        <f aca="false">SUM(C7+E7+G7)</f>
        <v>686</v>
      </c>
    </row>
    <row r="8" customFormat="false" ht="24.95" hidden="false" customHeight="true" outlineLevel="0" collapsed="false">
      <c r="A8" s="69" t="s">
        <v>71</v>
      </c>
      <c r="B8" s="82" t="n">
        <v>2014</v>
      </c>
      <c r="C8" s="82" t="n">
        <v>950</v>
      </c>
      <c r="D8" s="82" t="n">
        <v>1107</v>
      </c>
      <c r="E8" s="82" t="n">
        <v>851</v>
      </c>
      <c r="F8" s="82" t="n">
        <v>3449</v>
      </c>
      <c r="G8" s="82" t="n">
        <v>2884</v>
      </c>
      <c r="H8" s="82" t="n">
        <f aca="false">SUM(B8+D8+F8)</f>
        <v>6570</v>
      </c>
      <c r="I8" s="82" t="n">
        <f aca="false">SUM(C8+E8+G8)</f>
        <v>4685</v>
      </c>
    </row>
    <row r="9" customFormat="false" ht="24.95" hidden="false" customHeight="true" outlineLevel="0" collapsed="false">
      <c r="A9" s="69" t="s">
        <v>10</v>
      </c>
      <c r="B9" s="82" t="n">
        <v>832</v>
      </c>
      <c r="C9" s="82" t="n">
        <v>394</v>
      </c>
      <c r="D9" s="82" t="n">
        <v>146</v>
      </c>
      <c r="E9" s="82" t="n">
        <v>81</v>
      </c>
      <c r="F9" s="82" t="n">
        <v>624</v>
      </c>
      <c r="G9" s="82" t="n">
        <v>504</v>
      </c>
      <c r="H9" s="82" t="n">
        <f aca="false">SUM(B9+D9+F9)</f>
        <v>1602</v>
      </c>
      <c r="I9" s="82" t="n">
        <f aca="false">SUM(C9+E9+G9)</f>
        <v>979</v>
      </c>
    </row>
    <row r="10" customFormat="false" ht="24.95" hidden="false" customHeight="true" outlineLevel="0" collapsed="false">
      <c r="A10" s="69" t="s">
        <v>12</v>
      </c>
      <c r="B10" s="82" t="n">
        <v>256</v>
      </c>
      <c r="C10" s="82" t="n">
        <v>100</v>
      </c>
      <c r="D10" s="82" t="n">
        <v>84</v>
      </c>
      <c r="E10" s="82" t="n">
        <v>62</v>
      </c>
      <c r="F10" s="82" t="n">
        <v>121</v>
      </c>
      <c r="G10" s="82" t="n">
        <v>105</v>
      </c>
      <c r="H10" s="82" t="n">
        <f aca="false">SUM(B10+D10+F10)</f>
        <v>461</v>
      </c>
      <c r="I10" s="82" t="n">
        <f aca="false">SUM(C10+E10+G10)</f>
        <v>267</v>
      </c>
    </row>
    <row r="11" customFormat="false" ht="24.95" hidden="false" customHeight="true" outlineLevel="0" collapsed="false">
      <c r="A11" s="69" t="s">
        <v>72</v>
      </c>
      <c r="B11" s="82" t="n">
        <v>336</v>
      </c>
      <c r="C11" s="82" t="n">
        <v>147</v>
      </c>
      <c r="D11" s="82" t="n">
        <v>251</v>
      </c>
      <c r="E11" s="82" t="n">
        <v>183</v>
      </c>
      <c r="F11" s="82" t="n">
        <v>599</v>
      </c>
      <c r="G11" s="82" t="n">
        <v>570</v>
      </c>
      <c r="H11" s="82" t="n">
        <f aca="false">SUM(B11+D11+F11)</f>
        <v>1186</v>
      </c>
      <c r="I11" s="82" t="n">
        <f aca="false">SUM(C11+E11+G11)</f>
        <v>900</v>
      </c>
    </row>
    <row r="12" customFormat="false" ht="24.95" hidden="false" customHeight="true" outlineLevel="0" collapsed="false">
      <c r="A12" s="69" t="s">
        <v>16</v>
      </c>
      <c r="B12" s="82" t="n">
        <v>44</v>
      </c>
      <c r="C12" s="82" t="n">
        <v>0</v>
      </c>
      <c r="D12" s="82" t="n">
        <v>10</v>
      </c>
      <c r="E12" s="82" t="n">
        <v>0</v>
      </c>
      <c r="F12" s="82" t="n">
        <v>37</v>
      </c>
      <c r="G12" s="82" t="n">
        <v>5</v>
      </c>
      <c r="H12" s="82" t="n">
        <f aca="false">SUM(B12+D12+F12)</f>
        <v>91</v>
      </c>
      <c r="I12" s="82" t="n">
        <f aca="false">SUM(C12+E12+G12)</f>
        <v>5</v>
      </c>
    </row>
    <row r="13" customFormat="false" ht="24.95" hidden="false" customHeight="true" outlineLevel="0" collapsed="false">
      <c r="A13" s="69" t="s">
        <v>17</v>
      </c>
      <c r="B13" s="82" t="n">
        <f aca="false">SUM(B5:B12)</f>
        <v>9311</v>
      </c>
      <c r="C13" s="82" t="n">
        <f aca="false">SUM(C5:C12)</f>
        <v>4201</v>
      </c>
      <c r="D13" s="82" t="n">
        <f aca="false">SUM(D5:D12)</f>
        <v>4280</v>
      </c>
      <c r="E13" s="82" t="n">
        <f aca="false">SUM(E5:E12)</f>
        <v>3366</v>
      </c>
      <c r="F13" s="82" t="n">
        <f aca="false">SUM(F5:F12)</f>
        <v>6826</v>
      </c>
      <c r="G13" s="82" t="n">
        <f aca="false">SUM(G5:G12)</f>
        <v>5637</v>
      </c>
      <c r="H13" s="82" t="n">
        <f aca="false">SUM(H5:H12)</f>
        <v>20417</v>
      </c>
      <c r="I13" s="82" t="n">
        <f aca="false">SUM(C13+E13+G13)</f>
        <v>13204</v>
      </c>
    </row>
    <row r="14" customFormat="false" ht="12.75" hidden="false" customHeight="false" outlineLevel="0" collapsed="false">
      <c r="H14" s="83"/>
      <c r="I14" s="83"/>
    </row>
  </sheetData>
  <mergeCells count="7">
    <mergeCell ref="A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8" min="2" style="0" width="10.71"/>
    <col collapsed="false" customWidth="true" hidden="false" outlineLevel="0" max="9" min="9" style="0" width="11.42"/>
  </cols>
  <sheetData>
    <row r="1" customFormat="false" ht="47.25" hidden="false" customHeight="true" outlineLevel="0" collapsed="false">
      <c r="A1" s="58" t="s">
        <v>82</v>
      </c>
      <c r="B1" s="58"/>
      <c r="C1" s="58"/>
      <c r="D1" s="58"/>
      <c r="E1" s="58"/>
      <c r="F1" s="58"/>
      <c r="G1" s="58"/>
      <c r="H1" s="58"/>
      <c r="I1" s="58"/>
    </row>
    <row r="2" customFormat="false" ht="15.75" hidden="false" customHeight="false" outlineLevel="0" collapsed="false">
      <c r="A2" s="59"/>
      <c r="B2" s="59"/>
      <c r="C2" s="59"/>
      <c r="D2" s="60"/>
      <c r="E2" s="59"/>
      <c r="F2" s="60"/>
      <c r="G2" s="59"/>
      <c r="H2" s="60"/>
      <c r="I2" s="79" t="s">
        <v>74</v>
      </c>
    </row>
    <row r="3" customFormat="false" ht="31.5" hidden="false" customHeight="true" outlineLevel="0" collapsed="false">
      <c r="A3" s="63" t="s">
        <v>81</v>
      </c>
      <c r="B3" s="80" t="s">
        <v>61</v>
      </c>
      <c r="C3" s="80"/>
      <c r="D3" s="80" t="s">
        <v>62</v>
      </c>
      <c r="E3" s="80"/>
      <c r="F3" s="9" t="s">
        <v>63</v>
      </c>
      <c r="G3" s="9"/>
      <c r="H3" s="11" t="s">
        <v>17</v>
      </c>
      <c r="I3" s="11"/>
    </row>
    <row r="4" customFormat="false" ht="15.75" hidden="false" customHeight="false" outlineLevel="0" collapsed="false">
      <c r="A4" s="63"/>
      <c r="B4" s="81" t="n">
        <v>2004</v>
      </c>
      <c r="C4" s="81" t="n">
        <v>2003</v>
      </c>
      <c r="D4" s="81" t="n">
        <v>2004</v>
      </c>
      <c r="E4" s="81" t="n">
        <v>2003</v>
      </c>
      <c r="F4" s="81" t="n">
        <v>2004</v>
      </c>
      <c r="G4" s="81" t="n">
        <v>2003</v>
      </c>
      <c r="H4" s="81" t="n">
        <v>2004</v>
      </c>
      <c r="I4" s="81" t="n">
        <v>2003</v>
      </c>
    </row>
    <row r="5" customFormat="false" ht="24.95" hidden="false" customHeight="true" outlineLevel="0" collapsed="false">
      <c r="A5" s="69" t="s">
        <v>69</v>
      </c>
      <c r="B5" s="84" t="n">
        <f aca="false">'Table № 2.2-PIC'!B5/'Table № 2.2-PIC'!B$13*100</f>
        <v>44.1950381269466</v>
      </c>
      <c r="C5" s="84" t="n">
        <f aca="false">'Table № 2.2-PIC'!C5/'Table № 2.2-PIC'!C$13*100</f>
        <v>44.5846227088788</v>
      </c>
      <c r="D5" s="84" t="n">
        <f aca="false">'Table № 2.2-PIC'!D5/'Table № 2.2-PIC'!D$13*100</f>
        <v>41.285046728972</v>
      </c>
      <c r="E5" s="84" t="n">
        <f aca="false">'Table № 2.2-PIC'!E5/'Table № 2.2-PIC'!E$13*100</f>
        <v>43.5234699940582</v>
      </c>
      <c r="F5" s="84" t="n">
        <f aca="false">'Table № 2.2-PIC'!F5/'Table № 2.2-PIC'!F$13*100</f>
        <v>20.1435687078816</v>
      </c>
      <c r="G5" s="84" t="n">
        <f aca="false">'Table № 2.2-PIC'!G5/'Table № 2.2-PIC'!G$13*100</f>
        <v>16.7997161610786</v>
      </c>
      <c r="H5" s="84" t="n">
        <f aca="false">'Table № 2.2-PIC'!H5/'Table № 2.2-PIC'!H$13*100</f>
        <v>35.543909487192</v>
      </c>
      <c r="I5" s="84" t="n">
        <f aca="false">'Table № 2.2-PIC'!I5/'Table № 2.2-PIC'!I$13*100</f>
        <v>32.4522871857013</v>
      </c>
    </row>
    <row r="6" customFormat="false" ht="24.95" hidden="false" customHeight="true" outlineLevel="0" collapsed="false">
      <c r="A6" s="69" t="s">
        <v>5</v>
      </c>
      <c r="B6" s="84" t="n">
        <f aca="false">'Table № 2.2-PIC'!B6/'Table № 2.2-PIC'!B$13*100</f>
        <v>12.5872623778327</v>
      </c>
      <c r="C6" s="84" t="n">
        <f aca="false">'Table № 2.2-PIC'!C6/'Table № 2.2-PIC'!C$13*100</f>
        <v>12.0923589621519</v>
      </c>
      <c r="D6" s="84" t="n">
        <f aca="false">'Table № 2.2-PIC'!D6/'Table № 2.2-PIC'!D$13*100</f>
        <v>18.2476635514019</v>
      </c>
      <c r="E6" s="84" t="n">
        <f aca="false">'Table № 2.2-PIC'!E6/'Table № 2.2-PIC'!E$13*100</f>
        <v>18.6868686868687</v>
      </c>
      <c r="F6" s="84" t="n">
        <f aca="false">'Table № 2.2-PIC'!F6/'Table № 2.2-PIC'!F$13*100</f>
        <v>3.82361558745971</v>
      </c>
      <c r="G6" s="84" t="n">
        <f aca="false">'Table № 2.2-PIC'!G6/'Table № 2.2-PIC'!G$13*100</f>
        <v>4.6123824729466</v>
      </c>
      <c r="H6" s="84" t="n">
        <f aca="false">'Table № 2.2-PIC'!H6/'Table № 2.2-PIC'!H$13*100</f>
        <v>10.8439045893128</v>
      </c>
      <c r="I6" s="84" t="n">
        <f aca="false">'Table № 2.2-PIC'!I6/'Table № 2.2-PIC'!I$13*100</f>
        <v>10.5801272341715</v>
      </c>
    </row>
    <row r="7" customFormat="false" ht="24.95" hidden="false" customHeight="true" outlineLevel="0" collapsed="false">
      <c r="A7" s="69" t="s">
        <v>6</v>
      </c>
      <c r="B7" s="84" t="n">
        <f aca="false">'Table № 2.2-PIC'!B7/'Table № 2.2-PIC'!B$13*100</f>
        <v>5.82107185049941</v>
      </c>
      <c r="C7" s="84" t="n">
        <f aca="false">'Table № 2.2-PIC'!C7/'Table № 2.2-PIC'!C$13*100</f>
        <v>5.45108307545822</v>
      </c>
      <c r="D7" s="84" t="n">
        <f aca="false">'Table № 2.2-PIC'!D7/'Table № 2.2-PIC'!D$13*100</f>
        <v>3.13084112149533</v>
      </c>
      <c r="E7" s="84" t="n">
        <f aca="false">'Table № 2.2-PIC'!E7/'Table № 2.2-PIC'!E$13*100</f>
        <v>2.82234105763518</v>
      </c>
      <c r="F7" s="84" t="n">
        <f aca="false">'Table № 2.2-PIC'!F7/'Table № 2.2-PIC'!F$13*100</f>
        <v>5.27395253442719</v>
      </c>
      <c r="G7" s="84" t="n">
        <f aca="false">'Table № 2.2-PIC'!G7/'Table № 2.2-PIC'!G$13*100</f>
        <v>6.42185559694873</v>
      </c>
      <c r="H7" s="84" t="n">
        <f aca="false">'Table № 2.2-PIC'!H7/'Table № 2.2-PIC'!H$13*100</f>
        <v>5.07420287015722</v>
      </c>
      <c r="I7" s="84" t="n">
        <f aca="false">'Table № 2.2-PIC'!I7/'Table № 2.2-PIC'!I$13*100</f>
        <v>5.19539533474705</v>
      </c>
    </row>
    <row r="8" customFormat="false" ht="24.95" hidden="false" customHeight="true" outlineLevel="0" collapsed="false">
      <c r="A8" s="69" t="s">
        <v>71</v>
      </c>
      <c r="B8" s="84" t="n">
        <f aca="false">'Table № 2.2-PIC'!B8/'Table № 2.2-PIC'!B$13*100</f>
        <v>21.6303297175384</v>
      </c>
      <c r="C8" s="84" t="n">
        <f aca="false">'Table № 2.2-PIC'!C8/'Table № 2.2-PIC'!C$13*100</f>
        <v>22.613663413473</v>
      </c>
      <c r="D8" s="84" t="n">
        <f aca="false">'Table № 2.2-PIC'!D8/'Table № 2.2-PIC'!D$13*100</f>
        <v>25.8644859813084</v>
      </c>
      <c r="E8" s="84" t="n">
        <f aca="false">'Table № 2.2-PIC'!E8/'Table № 2.2-PIC'!E$13*100</f>
        <v>25.2822341057635</v>
      </c>
      <c r="F8" s="84" t="n">
        <f aca="false">'Table № 2.2-PIC'!F8/'Table № 2.2-PIC'!F$13*100</f>
        <v>50.5273952534427</v>
      </c>
      <c r="G8" s="84" t="n">
        <f aca="false">'Table № 2.2-PIC'!G8/'Table № 2.2-PIC'!G$13*100</f>
        <v>51.1619655845308</v>
      </c>
      <c r="H8" s="84" t="n">
        <f aca="false">'Table № 2.2-PIC'!H8/'Table № 2.2-PIC'!H$13*100</f>
        <v>32.179066464221</v>
      </c>
      <c r="I8" s="84" t="n">
        <f aca="false">'Table № 2.2-PIC'!I8/'Table № 2.2-PIC'!I$13*100</f>
        <v>35.4816722205392</v>
      </c>
    </row>
    <row r="9" customFormat="false" ht="24.95" hidden="false" customHeight="true" outlineLevel="0" collapsed="false">
      <c r="A9" s="69" t="s">
        <v>10</v>
      </c>
      <c r="B9" s="84" t="n">
        <f aca="false">'Table № 2.2-PIC'!B9/'Table № 2.2-PIC'!B$13*100</f>
        <v>8.93566749006551</v>
      </c>
      <c r="C9" s="84" t="n">
        <f aca="false">'Table № 2.2-PIC'!C9/'Table № 2.2-PIC'!C$13*100</f>
        <v>9.37871935253511</v>
      </c>
      <c r="D9" s="84" t="n">
        <f aca="false">'Table № 2.2-PIC'!D9/'Table № 2.2-PIC'!D$13*100</f>
        <v>3.41121495327103</v>
      </c>
      <c r="E9" s="84" t="n">
        <f aca="false">'Table № 2.2-PIC'!E9/'Table № 2.2-PIC'!E$13*100</f>
        <v>2.40641711229947</v>
      </c>
      <c r="F9" s="84" t="n">
        <f aca="false">'Table № 2.2-PIC'!F9/'Table № 2.2-PIC'!F$13*100</f>
        <v>9.14151772634046</v>
      </c>
      <c r="G9" s="84" t="n">
        <f aca="false">'Table № 2.2-PIC'!G9/'Table № 2.2-PIC'!G$13*100</f>
        <v>8.94092602448111</v>
      </c>
      <c r="H9" s="84" t="n">
        <f aca="false">'Table № 2.2-PIC'!H9/'Table № 2.2-PIC'!H$13*100</f>
        <v>7.84640250771416</v>
      </c>
      <c r="I9" s="84" t="n">
        <f aca="false">'Table № 2.2-PIC'!I9/'Table № 2.2-PIC'!I$13*100</f>
        <v>7.41441987276583</v>
      </c>
    </row>
    <row r="10" customFormat="false" ht="24.95" hidden="false" customHeight="true" outlineLevel="0" collapsed="false">
      <c r="A10" s="69" t="s">
        <v>12</v>
      </c>
      <c r="B10" s="84" t="n">
        <f aca="false">'Table № 2.2-PIC'!B10/'Table № 2.2-PIC'!B$13*100</f>
        <v>2.74943615078939</v>
      </c>
      <c r="C10" s="84" t="n">
        <f aca="false">'Table № 2.2-PIC'!C10/'Table № 2.2-PIC'!C$13*100</f>
        <v>2.38038562247084</v>
      </c>
      <c r="D10" s="84" t="n">
        <f aca="false">'Table № 2.2-PIC'!D10/'Table № 2.2-PIC'!D$13*100</f>
        <v>1.96261682242991</v>
      </c>
      <c r="E10" s="84" t="n">
        <f aca="false">'Table № 2.2-PIC'!E10/'Table № 2.2-PIC'!E$13*100</f>
        <v>1.84194890077243</v>
      </c>
      <c r="F10" s="84" t="n">
        <f aca="false">'Table № 2.2-PIC'!F10/'Table № 2.2-PIC'!F$13*100</f>
        <v>1.77263404629358</v>
      </c>
      <c r="G10" s="84" t="n">
        <f aca="false">'Table № 2.2-PIC'!G10/'Table № 2.2-PIC'!G$13*100</f>
        <v>1.8626929217669</v>
      </c>
      <c r="H10" s="84" t="n">
        <f aca="false">'Table № 2.2-PIC'!H10/'Table № 2.2-PIC'!H$13*100</f>
        <v>2.2579223196356</v>
      </c>
      <c r="I10" s="84" t="n">
        <f aca="false">'Table № 2.2-PIC'!I10/'Table № 2.2-PIC'!I$13*100</f>
        <v>2.02211451075432</v>
      </c>
    </row>
    <row r="11" customFormat="false" ht="24.95" hidden="false" customHeight="true" outlineLevel="0" collapsed="false">
      <c r="A11" s="69" t="s">
        <v>72</v>
      </c>
      <c r="B11" s="84" t="n">
        <f aca="false">'Table № 2.2-PIC'!B11/'Table № 2.2-PIC'!B$13*100</f>
        <v>3.60863494791107</v>
      </c>
      <c r="C11" s="84" t="n">
        <f aca="false">'Table № 2.2-PIC'!C11/'Table № 2.2-PIC'!C$13*100</f>
        <v>3.49916686503214</v>
      </c>
      <c r="D11" s="84" t="n">
        <f aca="false">'Table № 2.2-PIC'!D11/'Table № 2.2-PIC'!D$13*100</f>
        <v>5.86448598130841</v>
      </c>
      <c r="E11" s="84" t="n">
        <f aca="false">'Table № 2.2-PIC'!E11/'Table № 2.2-PIC'!E$13*100</f>
        <v>5.4367201426025</v>
      </c>
      <c r="F11" s="84" t="n">
        <f aca="false">'Table № 2.2-PIC'!F11/'Table № 2.2-PIC'!F$13*100</f>
        <v>8.7752710225608</v>
      </c>
      <c r="G11" s="84" t="n">
        <f aca="false">'Table № 2.2-PIC'!G11/'Table № 2.2-PIC'!G$13*100</f>
        <v>10.111761575306</v>
      </c>
      <c r="H11" s="84" t="n">
        <f aca="false">'Table № 2.2-PIC'!H11/'Table № 2.2-PIC'!H$13*100</f>
        <v>5.80888475290199</v>
      </c>
      <c r="I11" s="84" t="n">
        <f aca="false">'Table № 2.2-PIC'!I11/'Table № 2.2-PIC'!I$13*100</f>
        <v>6.81611632838534</v>
      </c>
    </row>
    <row r="12" customFormat="false" ht="24.95" hidden="false" customHeight="true" outlineLevel="0" collapsed="false">
      <c r="A12" s="69" t="s">
        <v>16</v>
      </c>
      <c r="B12" s="84" t="n">
        <f aca="false">'Table № 2.2-PIC'!B12/'Table № 2.2-PIC'!B$13*100</f>
        <v>0.472559338416926</v>
      </c>
      <c r="C12" s="84" t="n">
        <f aca="false">'Table № 2.2-PIC'!C12/'Table № 2.2-PIC'!C$13*100</f>
        <v>0</v>
      </c>
      <c r="D12" s="84" t="n">
        <f aca="false">'Table № 2.2-PIC'!D12/'Table № 2.2-PIC'!D$13*100</f>
        <v>0.233644859813084</v>
      </c>
      <c r="E12" s="84" t="n">
        <f aca="false">'Table № 2.2-PIC'!E12/'Table № 2.2-PIC'!E$13*100</f>
        <v>0</v>
      </c>
      <c r="F12" s="84" t="n">
        <f aca="false">'Table № 2.2-PIC'!F12/'Table № 2.2-PIC'!F$13*100</f>
        <v>0.542045121593906</v>
      </c>
      <c r="G12" s="84" t="n">
        <f aca="false">'Table № 2.2-PIC'!G12/'Table № 2.2-PIC'!G$13*100</f>
        <v>0.0886996629412808</v>
      </c>
      <c r="H12" s="84" t="n">
        <f aca="false">'Table № 2.2-PIC'!H12/'Table № 2.2-PIC'!H$13*100</f>
        <v>0.445707008865161</v>
      </c>
      <c r="I12" s="84" t="n">
        <f aca="false">'Table № 2.2-PIC'!I12/'Table № 2.2-PIC'!I$13*100</f>
        <v>0.0378673129354741</v>
      </c>
    </row>
    <row r="13" customFormat="false" ht="24.95" hidden="false" customHeight="true" outlineLevel="0" collapsed="false">
      <c r="A13" s="69" t="s">
        <v>17</v>
      </c>
      <c r="B13" s="84" t="n">
        <f aca="false">'Table № 2.2-PIC'!B13/'Table № 2.2-PIC'!B$13*100</f>
        <v>100</v>
      </c>
      <c r="C13" s="84" t="n">
        <f aca="false">'Table № 2.2-PIC'!C13/'Table № 2.2-PIC'!C$13*100</f>
        <v>100</v>
      </c>
      <c r="D13" s="84" t="n">
        <f aca="false">'Table № 2.2-PIC'!D13/'Table № 2.2-PIC'!D$13*100</f>
        <v>100</v>
      </c>
      <c r="E13" s="84" t="n">
        <f aca="false">'Table № 2.2-PIC'!E13/'Table № 2.2-PIC'!E$13*100</f>
        <v>100</v>
      </c>
      <c r="F13" s="84" t="n">
        <f aca="false">'Table № 2.2-PIC'!F13/'Table № 2.2-PIC'!F$13*100</f>
        <v>100</v>
      </c>
      <c r="G13" s="84" t="n">
        <f aca="false">'Table № 2.2-PIC'!G13/'Table № 2.2-PIC'!G$13*100</f>
        <v>100</v>
      </c>
      <c r="H13" s="84" t="n">
        <f aca="false">'Table № 2.2-PIC'!H13/'Table № 2.2-PIC'!H$13*100</f>
        <v>100</v>
      </c>
      <c r="I13" s="84" t="n">
        <f aca="false">'Table № 2.2-PIC'!I13/'Table № 2.2-PIC'!I$13*100</f>
        <v>100</v>
      </c>
    </row>
    <row r="14" customFormat="false" ht="12.75" hidden="false" customHeight="false" outlineLevel="0" collapsed="false">
      <c r="H14" s="83"/>
      <c r="I14" s="83"/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8" min="2" style="1" width="6.7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18.75" hidden="false" customHeight="true" outlineLevel="0" collapsed="false">
      <c r="A1" s="4" t="s">
        <v>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</row>
    <row r="2" customFormat="false" ht="15" hidden="false" customHeight="true" outlineLevel="0" collapsed="false">
      <c r="A2" s="62" t="s">
        <v>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85"/>
      <c r="AD2" s="85"/>
      <c r="AE2" s="85"/>
      <c r="AF2" s="85"/>
      <c r="AG2" s="85"/>
      <c r="AH2" s="7"/>
      <c r="AI2" s="7"/>
    </row>
    <row r="3" s="27" customFormat="true" ht="59.25" hidden="false" customHeight="true" outlineLevel="0" collapsed="false">
      <c r="A3" s="86" t="s">
        <v>84</v>
      </c>
      <c r="B3" s="9" t="s">
        <v>69</v>
      </c>
      <c r="C3" s="9"/>
      <c r="D3" s="9"/>
      <c r="E3" s="12" t="s">
        <v>5</v>
      </c>
      <c r="F3" s="12"/>
      <c r="G3" s="12"/>
      <c r="H3" s="12" t="s">
        <v>6</v>
      </c>
      <c r="I3" s="12"/>
      <c r="J3" s="12"/>
      <c r="K3" s="12" t="s">
        <v>85</v>
      </c>
      <c r="L3" s="12"/>
      <c r="M3" s="12"/>
      <c r="N3" s="12" t="s">
        <v>86</v>
      </c>
      <c r="O3" s="12"/>
      <c r="P3" s="12"/>
      <c r="Q3" s="12" t="s">
        <v>12</v>
      </c>
      <c r="R3" s="12"/>
      <c r="S3" s="12"/>
      <c r="T3" s="12" t="s">
        <v>72</v>
      </c>
      <c r="U3" s="12"/>
      <c r="V3" s="12"/>
      <c r="W3" s="12" t="s">
        <v>87</v>
      </c>
      <c r="X3" s="12"/>
      <c r="Y3" s="12"/>
      <c r="Z3" s="15" t="s">
        <v>17</v>
      </c>
      <c r="AA3" s="15"/>
      <c r="AB3" s="15"/>
      <c r="AC3" s="15" t="s">
        <v>18</v>
      </c>
      <c r="AD3" s="12" t="s">
        <v>18</v>
      </c>
      <c r="AE3" s="12" t="s">
        <v>18</v>
      </c>
      <c r="AF3" s="12" t="s">
        <v>18</v>
      </c>
      <c r="AG3" s="12" t="s">
        <v>18</v>
      </c>
      <c r="AH3" s="23" t="s">
        <v>19</v>
      </c>
      <c r="AI3" s="23"/>
      <c r="AJ3" s="24"/>
    </row>
    <row r="4" customFormat="false" ht="30.75" hidden="false" customHeight="true" outlineLevel="0" collapsed="false">
      <c r="A4" s="86"/>
      <c r="B4" s="87" t="s">
        <v>61</v>
      </c>
      <c r="C4" s="87" t="s">
        <v>62</v>
      </c>
      <c r="D4" s="87" t="s">
        <v>63</v>
      </c>
      <c r="E4" s="87" t="s">
        <v>61</v>
      </c>
      <c r="F4" s="87" t="s">
        <v>62</v>
      </c>
      <c r="G4" s="87" t="s">
        <v>63</v>
      </c>
      <c r="H4" s="87" t="s">
        <v>61</v>
      </c>
      <c r="I4" s="87" t="s">
        <v>62</v>
      </c>
      <c r="J4" s="87" t="s">
        <v>63</v>
      </c>
      <c r="K4" s="87" t="s">
        <v>61</v>
      </c>
      <c r="L4" s="87" t="s">
        <v>62</v>
      </c>
      <c r="M4" s="87" t="s">
        <v>63</v>
      </c>
      <c r="N4" s="87" t="s">
        <v>61</v>
      </c>
      <c r="O4" s="87" t="s">
        <v>62</v>
      </c>
      <c r="P4" s="87" t="s">
        <v>63</v>
      </c>
      <c r="Q4" s="87" t="s">
        <v>61</v>
      </c>
      <c r="R4" s="87" t="s">
        <v>62</v>
      </c>
      <c r="S4" s="87" t="s">
        <v>63</v>
      </c>
      <c r="T4" s="87" t="s">
        <v>61</v>
      </c>
      <c r="U4" s="87" t="s">
        <v>62</v>
      </c>
      <c r="V4" s="87" t="s">
        <v>63</v>
      </c>
      <c r="W4" s="87" t="s">
        <v>61</v>
      </c>
      <c r="X4" s="87" t="s">
        <v>62</v>
      </c>
      <c r="Y4" s="87" t="s">
        <v>63</v>
      </c>
      <c r="Z4" s="87" t="s">
        <v>61</v>
      </c>
      <c r="AA4" s="87" t="s">
        <v>62</v>
      </c>
      <c r="AB4" s="87" t="s">
        <v>63</v>
      </c>
      <c r="AC4" s="88"/>
      <c r="AD4" s="88"/>
      <c r="AE4" s="88"/>
      <c r="AF4" s="88"/>
      <c r="AG4" s="88"/>
      <c r="AH4" s="89"/>
      <c r="AI4" s="89"/>
      <c r="AJ4" s="90"/>
    </row>
    <row r="5" s="37" customFormat="true" ht="35.1" hidden="false" customHeight="true" outlineLevel="0" collapsed="false">
      <c r="A5" s="41" t="s">
        <v>88</v>
      </c>
      <c r="B5" s="82" t="n">
        <v>2810</v>
      </c>
      <c r="C5" s="82" t="n">
        <v>971</v>
      </c>
      <c r="D5" s="82" t="n">
        <v>380</v>
      </c>
      <c r="E5" s="82" t="n">
        <v>789</v>
      </c>
      <c r="F5" s="82" t="n">
        <v>435</v>
      </c>
      <c r="G5" s="82" t="n">
        <v>104</v>
      </c>
      <c r="H5" s="82" t="n">
        <v>390</v>
      </c>
      <c r="I5" s="82" t="n">
        <v>71</v>
      </c>
      <c r="J5" s="82" t="n">
        <v>153</v>
      </c>
      <c r="K5" s="82" t="n">
        <v>1392</v>
      </c>
      <c r="L5" s="82" t="n">
        <v>628</v>
      </c>
      <c r="M5" s="82" t="n">
        <v>1491</v>
      </c>
      <c r="N5" s="82" t="n">
        <v>609</v>
      </c>
      <c r="O5" s="82" t="n">
        <v>83</v>
      </c>
      <c r="P5" s="82" t="n">
        <v>347</v>
      </c>
      <c r="Q5" s="82" t="n">
        <v>176</v>
      </c>
      <c r="R5" s="82" t="n">
        <v>38</v>
      </c>
      <c r="S5" s="82" t="n">
        <v>48</v>
      </c>
      <c r="T5" s="82" t="n">
        <v>243</v>
      </c>
      <c r="U5" s="82" t="n">
        <v>137</v>
      </c>
      <c r="V5" s="82" t="n">
        <v>308</v>
      </c>
      <c r="W5" s="82" t="n">
        <v>40</v>
      </c>
      <c r="X5" s="82" t="n">
        <v>9</v>
      </c>
      <c r="Y5" s="82" t="n">
        <v>13</v>
      </c>
      <c r="Z5" s="82" t="n">
        <f aca="false">W5+T5+Q5+N5+K5+H5+E5+B5</f>
        <v>6449</v>
      </c>
      <c r="AA5" s="82" t="n">
        <f aca="false">X5+U5+R5+O5+L5+I5+F5+C5</f>
        <v>2372</v>
      </c>
      <c r="AB5" s="82" t="n">
        <f aca="false">Y5+V5+S5+P5+M5+J5+G5+D5</f>
        <v>2844</v>
      </c>
      <c r="AC5" s="37" t="e">
        <f aca="false">#REF!+#REF!+#REF!+#REF!+#REF!+#REF!+#REF!+#REF!</f>
        <v>#VALUE!</v>
      </c>
      <c r="AD5" s="37" t="n">
        <v>12403</v>
      </c>
      <c r="AF5" s="39" t="n">
        <v>12404</v>
      </c>
      <c r="AG5" s="38" t="e">
        <f aca="false">#REF!+#REF!+#REF!+#REF!+#REF!+#REF!+#REF!+#REF!</f>
        <v>#VALUE!</v>
      </c>
      <c r="AH5" s="37" t="n">
        <v>12405</v>
      </c>
      <c r="AJ5" s="40" t="n">
        <v>12406</v>
      </c>
    </row>
    <row r="6" s="37" customFormat="true" ht="35.1" hidden="false" customHeight="true" outlineLevel="0" collapsed="false">
      <c r="A6" s="41" t="s">
        <v>89</v>
      </c>
      <c r="B6" s="82" t="n">
        <v>753</v>
      </c>
      <c r="C6" s="82" t="n">
        <v>718</v>
      </c>
      <c r="D6" s="82" t="n">
        <v>857</v>
      </c>
      <c r="E6" s="82" t="n">
        <v>199</v>
      </c>
      <c r="F6" s="82" t="n">
        <v>287</v>
      </c>
      <c r="G6" s="82" t="n">
        <v>108</v>
      </c>
      <c r="H6" s="82" t="n">
        <v>101</v>
      </c>
      <c r="I6" s="82" t="n">
        <v>51</v>
      </c>
      <c r="J6" s="82" t="n">
        <v>171</v>
      </c>
      <c r="K6" s="82" t="n">
        <v>395</v>
      </c>
      <c r="L6" s="82" t="n">
        <v>430</v>
      </c>
      <c r="M6" s="82" t="n">
        <v>1679</v>
      </c>
      <c r="N6" s="82" t="n">
        <v>167</v>
      </c>
      <c r="O6" s="82" t="n">
        <v>52</v>
      </c>
      <c r="P6" s="82" t="n">
        <v>234</v>
      </c>
      <c r="Q6" s="82" t="n">
        <v>48</v>
      </c>
      <c r="R6" s="82" t="n">
        <v>34</v>
      </c>
      <c r="S6" s="82" t="n">
        <v>48</v>
      </c>
      <c r="T6" s="82" t="n">
        <v>60</v>
      </c>
      <c r="U6" s="82" t="n">
        <v>104</v>
      </c>
      <c r="V6" s="82" t="n">
        <v>248</v>
      </c>
      <c r="W6" s="82" t="n">
        <v>4</v>
      </c>
      <c r="X6" s="82" t="n">
        <v>1</v>
      </c>
      <c r="Y6" s="82" t="n">
        <v>5</v>
      </c>
      <c r="Z6" s="82" t="n">
        <f aca="false">W6+T6+Q6+N6+K6+H6+E6+B6</f>
        <v>1727</v>
      </c>
      <c r="AA6" s="82" t="n">
        <f aca="false">X6+U6+R6+O6+L6+I6+F6+C6</f>
        <v>1677</v>
      </c>
      <c r="AB6" s="82" t="n">
        <f aca="false">Y6+V6+S6+P6+M6+J6+G6+D6</f>
        <v>3350</v>
      </c>
      <c r="AC6" s="37" t="e">
        <f aca="false">#REF!+#REF!+#REF!+#REF!+#REF!+#REF!+#REF!+#REF!</f>
        <v>#VALUE!</v>
      </c>
      <c r="AD6" s="37" t="e">
        <f aca="false">#REF!+#REF!+#REF!+#REF!+#REF!+#REF!+#REF!+#REF!</f>
        <v>#VALUE!</v>
      </c>
      <c r="AF6" s="39" t="e">
        <f aca="false">#REF!+#REF!+#REF!+#REF!+#REF!+#REF!+#REF!+#REF!</f>
        <v>#VALUE!</v>
      </c>
      <c r="AG6" s="38" t="e">
        <f aca="false">#REF!+#REF!+#REF!+#REF!+#REF!+#REF!+#REF!+#REF!</f>
        <v>#VALUE!</v>
      </c>
      <c r="AH6" s="37" t="e">
        <f aca="false">#REF!+#REF!+#REF!+#REF!+#REF!+#REF!+#REF!+#REF!</f>
        <v>#VALUE!</v>
      </c>
      <c r="AJ6" s="40" t="e">
        <f aca="false">#REF!+#REF!+#REF!+#REF!+#REF!+#REF!+#REF!+#REF!</f>
        <v>#VALUE!</v>
      </c>
    </row>
    <row r="7" customFormat="false" ht="35.1" hidden="false" customHeight="true" outlineLevel="0" collapsed="false">
      <c r="A7" s="41" t="s">
        <v>90</v>
      </c>
      <c r="B7" s="82" t="n">
        <v>0</v>
      </c>
      <c r="C7" s="82" t="n">
        <v>0</v>
      </c>
      <c r="D7" s="82" t="n">
        <v>70</v>
      </c>
      <c r="E7" s="82" t="n">
        <v>0</v>
      </c>
      <c r="F7" s="82" t="n">
        <v>0</v>
      </c>
      <c r="G7" s="82" t="n">
        <v>7</v>
      </c>
      <c r="H7" s="82" t="n">
        <v>0</v>
      </c>
      <c r="I7" s="82" t="n">
        <v>0</v>
      </c>
      <c r="J7" s="82" t="n">
        <v>22</v>
      </c>
      <c r="K7" s="82" t="n">
        <v>0</v>
      </c>
      <c r="L7" s="82" t="n">
        <v>0</v>
      </c>
      <c r="M7" s="82" t="n">
        <v>81</v>
      </c>
      <c r="N7" s="82" t="n">
        <v>0</v>
      </c>
      <c r="O7" s="82" t="n">
        <v>0</v>
      </c>
      <c r="P7" s="82" t="n">
        <v>34</v>
      </c>
      <c r="Q7" s="82" t="n">
        <v>0</v>
      </c>
      <c r="R7" s="82" t="n">
        <v>0</v>
      </c>
      <c r="S7" s="82" t="n">
        <v>0</v>
      </c>
      <c r="T7" s="82" t="n">
        <v>0</v>
      </c>
      <c r="U7" s="82" t="n">
        <v>0</v>
      </c>
      <c r="V7" s="82" t="n">
        <v>12</v>
      </c>
      <c r="W7" s="82" t="n">
        <v>0</v>
      </c>
      <c r="X7" s="82" t="n">
        <v>0</v>
      </c>
      <c r="Y7" s="82" t="n">
        <v>19</v>
      </c>
      <c r="Z7" s="82" t="n">
        <f aca="false">W7+T7+Q7+N7+K7+H7+E7+B7</f>
        <v>0</v>
      </c>
      <c r="AA7" s="82" t="n">
        <f aca="false">X7+U7+R7+O7+L7+I7+F7+C7</f>
        <v>0</v>
      </c>
      <c r="AB7" s="82" t="n">
        <f aca="false">Y7+V7+S7+P7+M7+J7+G7+D7</f>
        <v>245</v>
      </c>
      <c r="AC7" s="37"/>
      <c r="AD7" s="37"/>
      <c r="AE7" s="37"/>
      <c r="AF7" s="39" t="e">
        <f aca="false">#REF!+#REF!+#REF!+#REF!+#REF!+#REF!+#REF!+#REF!</f>
        <v>#VALUE!</v>
      </c>
      <c r="AG7" s="43"/>
      <c r="AH7" s="44"/>
      <c r="AI7" s="44"/>
      <c r="AJ7" s="45"/>
    </row>
    <row r="8" customFormat="false" ht="35.1" hidden="false" customHeight="true" outlineLevel="0" collapsed="false">
      <c r="A8" s="41" t="s">
        <v>91</v>
      </c>
      <c r="B8" s="82" t="n">
        <v>552</v>
      </c>
      <c r="C8" s="82" t="n">
        <v>78</v>
      </c>
      <c r="D8" s="82" t="n">
        <v>68</v>
      </c>
      <c r="E8" s="82" t="n">
        <v>184</v>
      </c>
      <c r="F8" s="82" t="n">
        <v>59</v>
      </c>
      <c r="G8" s="82" t="n">
        <v>42</v>
      </c>
      <c r="H8" s="82" t="n">
        <v>51</v>
      </c>
      <c r="I8" s="82" t="n">
        <v>12</v>
      </c>
      <c r="J8" s="82" t="n">
        <v>14</v>
      </c>
      <c r="K8" s="82" t="n">
        <v>120</v>
      </c>
      <c r="L8" s="82" t="n">
        <v>49</v>
      </c>
      <c r="M8" s="82" t="n">
        <v>199</v>
      </c>
      <c r="N8" s="82" t="n">
        <v>56</v>
      </c>
      <c r="O8" s="82" t="n">
        <v>11</v>
      </c>
      <c r="P8" s="82" t="n">
        <v>9</v>
      </c>
      <c r="Q8" s="82" t="n">
        <v>32</v>
      </c>
      <c r="R8" s="82" t="n">
        <v>12</v>
      </c>
      <c r="S8" s="82" t="n">
        <v>6</v>
      </c>
      <c r="T8" s="82" t="n">
        <v>33</v>
      </c>
      <c r="U8" s="82" t="n">
        <v>10</v>
      </c>
      <c r="V8" s="82" t="n">
        <v>31</v>
      </c>
      <c r="W8" s="82" t="n">
        <v>0</v>
      </c>
      <c r="X8" s="82" t="n">
        <v>0</v>
      </c>
      <c r="Y8" s="82" t="n">
        <v>0</v>
      </c>
      <c r="Z8" s="82" t="n">
        <f aca="false">W8+T8+Q8+N8+K8+H8+E8+B8</f>
        <v>1028</v>
      </c>
      <c r="AA8" s="82" t="n">
        <f aca="false">X8+U8+R8+O8+L8+I8+F8+C8</f>
        <v>231</v>
      </c>
      <c r="AB8" s="82" t="n">
        <f aca="false">Y8+V8+S8+P8+M8+J8+G8+D8</f>
        <v>369</v>
      </c>
      <c r="AC8" s="37"/>
      <c r="AD8" s="37"/>
      <c r="AE8" s="37"/>
      <c r="AF8" s="39"/>
      <c r="AG8" s="43"/>
      <c r="AH8" s="44"/>
      <c r="AI8" s="44"/>
      <c r="AJ8" s="45"/>
    </row>
    <row r="9" s="37" customFormat="true" ht="39.75" hidden="false" customHeight="true" outlineLevel="0" collapsed="false">
      <c r="A9" s="41" t="s">
        <v>92</v>
      </c>
      <c r="B9" s="82" t="n">
        <f aca="false">SUM(B5:B8)</f>
        <v>4115</v>
      </c>
      <c r="C9" s="82" t="n">
        <f aca="false">SUM(C5:C8)</f>
        <v>1767</v>
      </c>
      <c r="D9" s="82" t="n">
        <f aca="false">SUM(D5:D8)</f>
        <v>1375</v>
      </c>
      <c r="E9" s="82" t="n">
        <f aca="false">SUM(E5:E8)</f>
        <v>1172</v>
      </c>
      <c r="F9" s="82" t="n">
        <f aca="false">SUM(F5:F8)</f>
        <v>781</v>
      </c>
      <c r="G9" s="82" t="n">
        <f aca="false">SUM(G5:G8)</f>
        <v>261</v>
      </c>
      <c r="H9" s="82" t="n">
        <f aca="false">SUM(H5:H8)</f>
        <v>542</v>
      </c>
      <c r="I9" s="82" t="n">
        <f aca="false">SUM(I5:I8)</f>
        <v>134</v>
      </c>
      <c r="J9" s="82" t="n">
        <f aca="false">SUM(J5:J8)</f>
        <v>360</v>
      </c>
      <c r="K9" s="82" t="n">
        <f aca="false">SUM(K5:K8)</f>
        <v>1907</v>
      </c>
      <c r="L9" s="82" t="n">
        <f aca="false">SUM(L5:L8)</f>
        <v>1107</v>
      </c>
      <c r="M9" s="82" t="n">
        <f aca="false">SUM(M5:M8)</f>
        <v>3450</v>
      </c>
      <c r="N9" s="82" t="n">
        <f aca="false">SUM(N5:N8)</f>
        <v>832</v>
      </c>
      <c r="O9" s="82" t="n">
        <f aca="false">SUM(O5:O8)</f>
        <v>146</v>
      </c>
      <c r="P9" s="82" t="n">
        <f aca="false">SUM(P5:P8)</f>
        <v>624</v>
      </c>
      <c r="Q9" s="82" t="n">
        <f aca="false">SUM(Q5:Q8)</f>
        <v>256</v>
      </c>
      <c r="R9" s="82" t="n">
        <f aca="false">SUM(R5:R8)</f>
        <v>84</v>
      </c>
      <c r="S9" s="82" t="n">
        <f aca="false">SUM(S5:S8)</f>
        <v>102</v>
      </c>
      <c r="T9" s="82" t="n">
        <f aca="false">SUM(T5:T8)</f>
        <v>336</v>
      </c>
      <c r="U9" s="82" t="n">
        <f aca="false">SUM(U5:U8)</f>
        <v>251</v>
      </c>
      <c r="V9" s="82" t="n">
        <f aca="false">SUM(V5:V8)</f>
        <v>599</v>
      </c>
      <c r="W9" s="82" t="n">
        <f aca="false">SUM(W5:W8)</f>
        <v>44</v>
      </c>
      <c r="X9" s="82" t="n">
        <f aca="false">SUM(X5:X8)</f>
        <v>10</v>
      </c>
      <c r="Y9" s="82" t="n">
        <f aca="false">SUM(Y5:Y8)</f>
        <v>37</v>
      </c>
      <c r="Z9" s="82" t="n">
        <f aca="false">SUM(Z5:Z8)</f>
        <v>9204</v>
      </c>
      <c r="AA9" s="82" t="n">
        <f aca="false">SUM(AA5:AA8)</f>
        <v>4280</v>
      </c>
      <c r="AB9" s="82" t="n">
        <f aca="false">SUM(AB5:AB8)</f>
        <v>6808</v>
      </c>
      <c r="AC9" s="41" t="e">
        <f aca="false">SUM(AC5:AC7)</f>
        <v>#VALUE!</v>
      </c>
      <c r="AD9" s="41" t="e">
        <f aca="false">SUM(AD5:AD7)</f>
        <v>#VALUE!</v>
      </c>
      <c r="AE9" s="41" t="n">
        <f aca="false">SUM(AE5:AE7)</f>
        <v>0</v>
      </c>
      <c r="AF9" s="41" t="e">
        <f aca="false">SUM(AF5:AF7)</f>
        <v>#VALUE!</v>
      </c>
      <c r="AG9" s="41" t="e">
        <f aca="false">SUM(AG5:AG7)</f>
        <v>#VALUE!</v>
      </c>
      <c r="AH9" s="41" t="e">
        <f aca="false">SUM(AH5:AH7)</f>
        <v>#VALUE!</v>
      </c>
      <c r="AI9" s="41" t="n">
        <f aca="false">SUM(AI5:AI7)</f>
        <v>0</v>
      </c>
      <c r="AJ9" s="41" t="e">
        <f aca="false">SUM(AJ5:AJ7)</f>
        <v>#VALUE!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7"/>
    <col collapsed="false" customWidth="true" hidden="false" outlineLevel="0" max="21" min="2" style="1" width="8.28"/>
    <col collapsed="false" customWidth="true" hidden="false" outlineLevel="0" max="25" min="22" style="1" width="7.56"/>
    <col collapsed="false" customWidth="true" hidden="false" outlineLevel="0" max="28" min="26" style="1" width="8.7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18.7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</row>
    <row r="2" customFormat="false" ht="15" hidden="false" customHeight="true" outlineLevel="0" collapsed="false">
      <c r="A2" s="62" t="s">
        <v>9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85"/>
      <c r="AD2" s="85"/>
      <c r="AE2" s="85"/>
      <c r="AF2" s="85"/>
      <c r="AG2" s="85"/>
      <c r="AH2" s="7"/>
      <c r="AI2" s="7"/>
    </row>
    <row r="3" s="27" customFormat="true" ht="77.25" hidden="false" customHeight="true" outlineLevel="0" collapsed="false">
      <c r="A3" s="86" t="s">
        <v>84</v>
      </c>
      <c r="B3" s="9" t="s">
        <v>69</v>
      </c>
      <c r="C3" s="9"/>
      <c r="D3" s="9"/>
      <c r="E3" s="12" t="s">
        <v>5</v>
      </c>
      <c r="F3" s="12"/>
      <c r="G3" s="12"/>
      <c r="H3" s="12" t="s">
        <v>6</v>
      </c>
      <c r="I3" s="12"/>
      <c r="J3" s="12"/>
      <c r="K3" s="12" t="s">
        <v>85</v>
      </c>
      <c r="L3" s="12"/>
      <c r="M3" s="12"/>
      <c r="N3" s="12" t="s">
        <v>86</v>
      </c>
      <c r="O3" s="12"/>
      <c r="P3" s="12"/>
      <c r="Q3" s="12" t="s">
        <v>12</v>
      </c>
      <c r="R3" s="12"/>
      <c r="S3" s="12"/>
      <c r="T3" s="12" t="s">
        <v>72</v>
      </c>
      <c r="U3" s="12"/>
      <c r="V3" s="12"/>
      <c r="W3" s="12" t="s">
        <v>87</v>
      </c>
      <c r="X3" s="12"/>
      <c r="Y3" s="12"/>
      <c r="Z3" s="15" t="s">
        <v>17</v>
      </c>
      <c r="AA3" s="15"/>
      <c r="AB3" s="15"/>
      <c r="AC3" s="15" t="s">
        <v>18</v>
      </c>
      <c r="AD3" s="12" t="s">
        <v>18</v>
      </c>
      <c r="AE3" s="12" t="s">
        <v>18</v>
      </c>
      <c r="AF3" s="12" t="s">
        <v>18</v>
      </c>
      <c r="AG3" s="12" t="s">
        <v>18</v>
      </c>
      <c r="AH3" s="23" t="s">
        <v>19</v>
      </c>
      <c r="AI3" s="23"/>
      <c r="AJ3" s="24"/>
    </row>
    <row r="4" customFormat="false" ht="29.1" hidden="false" customHeight="true" outlineLevel="0" collapsed="false">
      <c r="A4" s="86"/>
      <c r="B4" s="87" t="s">
        <v>61</v>
      </c>
      <c r="C4" s="87" t="s">
        <v>62</v>
      </c>
      <c r="D4" s="87" t="s">
        <v>63</v>
      </c>
      <c r="E4" s="87" t="s">
        <v>61</v>
      </c>
      <c r="F4" s="87" t="s">
        <v>62</v>
      </c>
      <c r="G4" s="87" t="s">
        <v>63</v>
      </c>
      <c r="H4" s="87" t="s">
        <v>61</v>
      </c>
      <c r="I4" s="87" t="s">
        <v>62</v>
      </c>
      <c r="J4" s="87" t="s">
        <v>63</v>
      </c>
      <c r="K4" s="87" t="s">
        <v>61</v>
      </c>
      <c r="L4" s="87" t="s">
        <v>62</v>
      </c>
      <c r="M4" s="87" t="s">
        <v>63</v>
      </c>
      <c r="N4" s="87" t="s">
        <v>61</v>
      </c>
      <c r="O4" s="87" t="s">
        <v>62</v>
      </c>
      <c r="P4" s="87" t="s">
        <v>63</v>
      </c>
      <c r="Q4" s="87" t="s">
        <v>61</v>
      </c>
      <c r="R4" s="87" t="s">
        <v>62</v>
      </c>
      <c r="S4" s="87" t="s">
        <v>63</v>
      </c>
      <c r="T4" s="87" t="s">
        <v>61</v>
      </c>
      <c r="U4" s="87" t="s">
        <v>62</v>
      </c>
      <c r="V4" s="87" t="s">
        <v>63</v>
      </c>
      <c r="W4" s="87" t="s">
        <v>61</v>
      </c>
      <c r="X4" s="87" t="s">
        <v>62</v>
      </c>
      <c r="Y4" s="87" t="s">
        <v>63</v>
      </c>
      <c r="Z4" s="87" t="s">
        <v>61</v>
      </c>
      <c r="AA4" s="87" t="s">
        <v>62</v>
      </c>
      <c r="AB4" s="87" t="s">
        <v>63</v>
      </c>
      <c r="AC4" s="88"/>
      <c r="AD4" s="88"/>
      <c r="AE4" s="88"/>
      <c r="AF4" s="88"/>
      <c r="AG4" s="88"/>
      <c r="AH4" s="89"/>
      <c r="AI4" s="89"/>
      <c r="AJ4" s="90"/>
    </row>
    <row r="5" s="37" customFormat="true" ht="35.1" hidden="false" customHeight="true" outlineLevel="0" collapsed="false">
      <c r="A5" s="41" t="s">
        <v>88</v>
      </c>
      <c r="B5" s="84" t="n">
        <f aca="false">'Table №2.2.2-PIC'!B5/'Table №2.2.2-PIC'!B$9*100</f>
        <v>68.2867557715674</v>
      </c>
      <c r="C5" s="84" t="n">
        <f aca="false">'Table №2.2.2-PIC'!C5/'Table №2.2.2-PIC'!C$9*100</f>
        <v>54.951895868704</v>
      </c>
      <c r="D5" s="84" t="n">
        <f aca="false">'Table №2.2.2-PIC'!D5/'Table №2.2.2-PIC'!D$9*100</f>
        <v>27.6363636363636</v>
      </c>
      <c r="E5" s="84" t="n">
        <f aca="false">'Table №2.2.2-PIC'!E5/'Table №2.2.2-PIC'!E$9*100</f>
        <v>67.320819112628</v>
      </c>
      <c r="F5" s="84" t="n">
        <f aca="false">'Table №2.2.2-PIC'!F5/'Table №2.2.2-PIC'!F$9*100</f>
        <v>55.6978233034571</v>
      </c>
      <c r="G5" s="84" t="n">
        <f aca="false">'Table №2.2.2-PIC'!G5/'Table №2.2.2-PIC'!G$9*100</f>
        <v>39.8467432950192</v>
      </c>
      <c r="H5" s="84" t="n">
        <f aca="false">'Table №2.2.2-PIC'!H5/'Table №2.2.2-PIC'!H$9*100</f>
        <v>71.9557195571956</v>
      </c>
      <c r="I5" s="84" t="n">
        <f aca="false">'Table №2.2.2-PIC'!I5/'Table №2.2.2-PIC'!I$9*100</f>
        <v>52.9850746268657</v>
      </c>
      <c r="J5" s="84" t="n">
        <f aca="false">'Table №2.2.2-PIC'!J5/'Table №2.2.2-PIC'!J$9*100</f>
        <v>42.5</v>
      </c>
      <c r="K5" s="84" t="n">
        <f aca="false">'Table №2.2.2-PIC'!K5/'Table №2.2.2-PIC'!K$9*100</f>
        <v>72.9942317776612</v>
      </c>
      <c r="L5" s="84" t="n">
        <f aca="false">'Table №2.2.2-PIC'!L5/'Table №2.2.2-PIC'!L$9*100</f>
        <v>56.7299006323397</v>
      </c>
      <c r="M5" s="84" t="n">
        <f aca="false">'Table №2.2.2-PIC'!M5/'Table №2.2.2-PIC'!M$9*100</f>
        <v>43.2173913043478</v>
      </c>
      <c r="N5" s="84" t="n">
        <f aca="false">'Table №2.2.2-PIC'!N5/'Table №2.2.2-PIC'!N$9*100</f>
        <v>73.1971153846154</v>
      </c>
      <c r="O5" s="84" t="n">
        <f aca="false">'Table №2.2.2-PIC'!O5/'Table №2.2.2-PIC'!O$9*100</f>
        <v>56.8493150684932</v>
      </c>
      <c r="P5" s="84" t="n">
        <f aca="false">'Table №2.2.2-PIC'!P5/'Table №2.2.2-PIC'!P$9*100</f>
        <v>55.6089743589744</v>
      </c>
      <c r="Q5" s="84" t="n">
        <f aca="false">'Table №2.2.2-PIC'!Q5/'Table №2.2.2-PIC'!Q$9*100</f>
        <v>68.75</v>
      </c>
      <c r="R5" s="84" t="n">
        <f aca="false">'Table №2.2.2-PIC'!R5/'Table №2.2.2-PIC'!R$9*100</f>
        <v>45.2380952380952</v>
      </c>
      <c r="S5" s="84" t="n">
        <f aca="false">'Table №2.2.2-PIC'!S5/'Table №2.2.2-PIC'!S$9*100</f>
        <v>47.0588235294118</v>
      </c>
      <c r="T5" s="84" t="n">
        <f aca="false">'Table №2.2.2-PIC'!T5/'Table №2.2.2-PIC'!T$9*100</f>
        <v>72.3214285714286</v>
      </c>
      <c r="U5" s="84" t="n">
        <f aca="false">'Table №2.2.2-PIC'!U5/'Table №2.2.2-PIC'!U$9*100</f>
        <v>54.5816733067729</v>
      </c>
      <c r="V5" s="84" t="n">
        <f aca="false">'Table №2.2.2-PIC'!V5/'Table №2.2.2-PIC'!V$9*100</f>
        <v>51.4190317195326</v>
      </c>
      <c r="W5" s="84" t="n">
        <f aca="false">'Table №2.2.2-PIC'!W5/'Table №2.2.2-PIC'!W$9*100</f>
        <v>90.9090909090909</v>
      </c>
      <c r="X5" s="84" t="n">
        <f aca="false">'Table №2.2.2-PIC'!X5/'Table №2.2.2-PIC'!X$9*100</f>
        <v>90</v>
      </c>
      <c r="Y5" s="84" t="n">
        <f aca="false">'Table №2.2.2-PIC'!Y5/'Table №2.2.2-PIC'!Y$9*100</f>
        <v>35.1351351351351</v>
      </c>
      <c r="Z5" s="84" t="n">
        <f aca="false">'Table №2.2.2-PIC'!Z5/'Table №2.2.2-PIC'!Z$9*100</f>
        <v>70.0673620165146</v>
      </c>
      <c r="AA5" s="84" t="n">
        <f aca="false">'Table №2.2.2-PIC'!AA5/'Table №2.2.2-PIC'!AA$9*100</f>
        <v>55.4205607476636</v>
      </c>
      <c r="AB5" s="84" t="n">
        <f aca="false">'Table №2.2.2-PIC'!AB5/'Table №2.2.2-PIC'!AB$9*100</f>
        <v>41.7743830787309</v>
      </c>
      <c r="AC5" s="37" t="e">
        <f aca="false">#REF!+#REF!+#REF!+#REF!+#REF!+#REF!+#REF!+#REF!</f>
        <v>#VALUE!</v>
      </c>
      <c r="AD5" s="37" t="n">
        <v>12403</v>
      </c>
      <c r="AF5" s="39" t="n">
        <v>12404</v>
      </c>
      <c r="AG5" s="38" t="e">
        <f aca="false">#REF!+#REF!+#REF!+#REF!+#REF!+#REF!+#REF!+#REF!</f>
        <v>#VALUE!</v>
      </c>
      <c r="AH5" s="37" t="n">
        <v>12405</v>
      </c>
      <c r="AJ5" s="40" t="n">
        <v>12406</v>
      </c>
    </row>
    <row r="6" s="37" customFormat="true" ht="35.1" hidden="false" customHeight="true" outlineLevel="0" collapsed="false">
      <c r="A6" s="41" t="s">
        <v>89</v>
      </c>
      <c r="B6" s="84" t="n">
        <f aca="false">'Table №2.2.2-PIC'!B6/'Table №2.2.2-PIC'!B$9*100</f>
        <v>18.2989064398542</v>
      </c>
      <c r="C6" s="84" t="n">
        <f aca="false">'Table №2.2.2-PIC'!C6/'Table №2.2.2-PIC'!C$9*100</f>
        <v>40.6338426711941</v>
      </c>
      <c r="D6" s="84" t="n">
        <f aca="false">'Table №2.2.2-PIC'!D6/'Table №2.2.2-PIC'!D$9*100</f>
        <v>62.3272727272727</v>
      </c>
      <c r="E6" s="84" t="n">
        <f aca="false">'Table №2.2.2-PIC'!E6/'Table №2.2.2-PIC'!E$9*100</f>
        <v>16.9795221843003</v>
      </c>
      <c r="F6" s="84" t="n">
        <f aca="false">'Table №2.2.2-PIC'!F6/'Table №2.2.2-PIC'!F$9*100</f>
        <v>36.7477592829706</v>
      </c>
      <c r="G6" s="84" t="n">
        <f aca="false">'Table №2.2.2-PIC'!G6/'Table №2.2.2-PIC'!G$9*100</f>
        <v>41.3793103448276</v>
      </c>
      <c r="H6" s="84" t="n">
        <f aca="false">'Table №2.2.2-PIC'!H6/'Table №2.2.2-PIC'!H$9*100</f>
        <v>18.6346863468635</v>
      </c>
      <c r="I6" s="84" t="n">
        <f aca="false">'Table №2.2.2-PIC'!I6/'Table №2.2.2-PIC'!I$9*100</f>
        <v>38.0597014925373</v>
      </c>
      <c r="J6" s="84" t="n">
        <f aca="false">'Table №2.2.2-PIC'!J6/'Table №2.2.2-PIC'!J$9*100</f>
        <v>47.5</v>
      </c>
      <c r="K6" s="84" t="n">
        <f aca="false">'Table №2.2.2-PIC'!K6/'Table №2.2.2-PIC'!K$9*100</f>
        <v>20.7131620346093</v>
      </c>
      <c r="L6" s="84" t="n">
        <f aca="false">'Table №2.2.2-PIC'!L6/'Table №2.2.2-PIC'!L$9*100</f>
        <v>38.843721770551</v>
      </c>
      <c r="M6" s="84" t="n">
        <f aca="false">'Table №2.2.2-PIC'!M6/'Table №2.2.2-PIC'!M$9*100</f>
        <v>48.6666666666667</v>
      </c>
      <c r="N6" s="84" t="n">
        <f aca="false">'Table №2.2.2-PIC'!N6/'Table №2.2.2-PIC'!N$9*100</f>
        <v>20.0721153846154</v>
      </c>
      <c r="O6" s="84" t="n">
        <f aca="false">'Table №2.2.2-PIC'!O6/'Table №2.2.2-PIC'!O$9*100</f>
        <v>35.6164383561644</v>
      </c>
      <c r="P6" s="84" t="n">
        <f aca="false">'Table №2.2.2-PIC'!P6/'Table №2.2.2-PIC'!P$9*100</f>
        <v>37.5</v>
      </c>
      <c r="Q6" s="84" t="n">
        <f aca="false">'Table №2.2.2-PIC'!Q6/'Table №2.2.2-PIC'!Q$9*100</f>
        <v>18.75</v>
      </c>
      <c r="R6" s="84" t="n">
        <f aca="false">'Table №2.2.2-PIC'!R6/'Table №2.2.2-PIC'!R$9*100</f>
        <v>40.4761904761905</v>
      </c>
      <c r="S6" s="84" t="n">
        <f aca="false">'Table №2.2.2-PIC'!S6/'Table №2.2.2-PIC'!S$9*100</f>
        <v>47.0588235294118</v>
      </c>
      <c r="T6" s="84" t="n">
        <f aca="false">'Table №2.2.2-PIC'!T6/'Table №2.2.2-PIC'!T$9*100</f>
        <v>17.8571428571429</v>
      </c>
      <c r="U6" s="84" t="n">
        <f aca="false">'Table №2.2.2-PIC'!U6/'Table №2.2.2-PIC'!U$9*100</f>
        <v>41.4342629482072</v>
      </c>
      <c r="V6" s="84" t="n">
        <f aca="false">'Table №2.2.2-PIC'!V6/'Table №2.2.2-PIC'!V$9*100</f>
        <v>41.4023372287145</v>
      </c>
      <c r="W6" s="84" t="n">
        <f aca="false">'Table №2.2.2-PIC'!W6/'Table №2.2.2-PIC'!W$9*100</f>
        <v>9.09090909090909</v>
      </c>
      <c r="X6" s="84" t="n">
        <f aca="false">'Table №2.2.2-PIC'!X6/'Table №2.2.2-PIC'!X$9*100</f>
        <v>10</v>
      </c>
      <c r="Y6" s="84" t="n">
        <f aca="false">'Table №2.2.2-PIC'!Y6/'Table №2.2.2-PIC'!Y$9*100</f>
        <v>13.5135135135135</v>
      </c>
      <c r="Z6" s="84" t="n">
        <f aca="false">'Table №2.2.2-PIC'!Z6/'Table №2.2.2-PIC'!Z$9*100</f>
        <v>18.7635810517166</v>
      </c>
      <c r="AA6" s="84" t="n">
        <f aca="false">'Table №2.2.2-PIC'!AA6/'Table №2.2.2-PIC'!AA$9*100</f>
        <v>39.1822429906542</v>
      </c>
      <c r="AB6" s="84" t="n">
        <f aca="false">'Table №2.2.2-PIC'!AB6/'Table №2.2.2-PIC'!AB$9*100</f>
        <v>49.2068155111633</v>
      </c>
      <c r="AC6" s="37" t="e">
        <f aca="false">#REF!+#REF!+#REF!+#REF!+#REF!+#REF!+#REF!+#REF!</f>
        <v>#VALUE!</v>
      </c>
      <c r="AD6" s="37" t="e">
        <f aca="false">#REF!+#REF!+#REF!+#REF!+#REF!+#REF!+#REF!+#REF!</f>
        <v>#VALUE!</v>
      </c>
      <c r="AF6" s="39" t="e">
        <f aca="false">#REF!+#REF!+#REF!+#REF!+#REF!+#REF!+#REF!+#REF!</f>
        <v>#VALUE!</v>
      </c>
      <c r="AG6" s="38" t="e">
        <f aca="false">#REF!+#REF!+#REF!+#REF!+#REF!+#REF!+#REF!+#REF!</f>
        <v>#VALUE!</v>
      </c>
      <c r="AH6" s="37" t="e">
        <f aca="false">#REF!+#REF!+#REF!+#REF!+#REF!+#REF!+#REF!+#REF!</f>
        <v>#VALUE!</v>
      </c>
      <c r="AJ6" s="40" t="e">
        <f aca="false">#REF!+#REF!+#REF!+#REF!+#REF!+#REF!+#REF!+#REF!</f>
        <v>#VALUE!</v>
      </c>
    </row>
    <row r="7" customFormat="false" ht="35.1" hidden="false" customHeight="true" outlineLevel="0" collapsed="false">
      <c r="A7" s="41" t="s">
        <v>90</v>
      </c>
      <c r="B7" s="84" t="n">
        <f aca="false">'Table №2.2.2-PIC'!B7/'Table №2.2.2-PIC'!B$9*100</f>
        <v>0</v>
      </c>
      <c r="C7" s="84" t="n">
        <f aca="false">'Table №2.2.2-PIC'!C7/'Table №2.2.2-PIC'!C$9*100</f>
        <v>0</v>
      </c>
      <c r="D7" s="84" t="n">
        <f aca="false">'Table №2.2.2-PIC'!D7/'Table №2.2.2-PIC'!D$9*100</f>
        <v>5.09090909090909</v>
      </c>
      <c r="E7" s="84" t="n">
        <f aca="false">'Table №2.2.2-PIC'!E7/'Table №2.2.2-PIC'!E$9*100</f>
        <v>0</v>
      </c>
      <c r="F7" s="84" t="n">
        <f aca="false">'Table №2.2.2-PIC'!F7/'Table №2.2.2-PIC'!F$9*100</f>
        <v>0</v>
      </c>
      <c r="G7" s="84" t="n">
        <f aca="false">'Table №2.2.2-PIC'!G7/'Table №2.2.2-PIC'!G$9*100</f>
        <v>2.68199233716475</v>
      </c>
      <c r="H7" s="84" t="n">
        <f aca="false">'Table №2.2.2-PIC'!H7/'Table №2.2.2-PIC'!H$9*100</f>
        <v>0</v>
      </c>
      <c r="I7" s="84" t="n">
        <f aca="false">'Table №2.2.2-PIC'!I7/'Table №2.2.2-PIC'!I$9*100</f>
        <v>0</v>
      </c>
      <c r="J7" s="84" t="n">
        <f aca="false">'Table №2.2.2-PIC'!J7/'Table №2.2.2-PIC'!J$9*100</f>
        <v>6.11111111111111</v>
      </c>
      <c r="K7" s="84" t="n">
        <f aca="false">'Table №2.2.2-PIC'!K7/'Table №2.2.2-PIC'!K$9*100</f>
        <v>0</v>
      </c>
      <c r="L7" s="84" t="n">
        <f aca="false">'Table №2.2.2-PIC'!L7/'Table №2.2.2-PIC'!L$9*100</f>
        <v>0</v>
      </c>
      <c r="M7" s="84" t="n">
        <f aca="false">'Table №2.2.2-PIC'!M7/'Table №2.2.2-PIC'!M$9*100</f>
        <v>2.34782608695652</v>
      </c>
      <c r="N7" s="84" t="n">
        <f aca="false">'Table №2.2.2-PIC'!N7/'Table №2.2.2-PIC'!N$9*100</f>
        <v>0</v>
      </c>
      <c r="O7" s="84" t="n">
        <f aca="false">'Table №2.2.2-PIC'!O7/'Table №2.2.2-PIC'!O$9*100</f>
        <v>0</v>
      </c>
      <c r="P7" s="84" t="n">
        <f aca="false">'Table №2.2.2-PIC'!P7/'Table №2.2.2-PIC'!P$9*100</f>
        <v>5.44871794871795</v>
      </c>
      <c r="Q7" s="84" t="n">
        <f aca="false">'Table №2.2.2-PIC'!Q7/'Table №2.2.2-PIC'!Q$9*100</f>
        <v>0</v>
      </c>
      <c r="R7" s="84" t="n">
        <f aca="false">'Table №2.2.2-PIC'!R7/'Table №2.2.2-PIC'!R$9*100</f>
        <v>0</v>
      </c>
      <c r="S7" s="84" t="n">
        <f aca="false">'Table №2.2.2-PIC'!S7/'Table №2.2.2-PIC'!S$9*100</f>
        <v>0</v>
      </c>
      <c r="T7" s="84" t="n">
        <f aca="false">'Table №2.2.2-PIC'!T7/'Table №2.2.2-PIC'!T$9*100</f>
        <v>0</v>
      </c>
      <c r="U7" s="84" t="n">
        <f aca="false">'Table №2.2.2-PIC'!U7/'Table №2.2.2-PIC'!U$9*100</f>
        <v>0</v>
      </c>
      <c r="V7" s="84" t="n">
        <f aca="false">'Table №2.2.2-PIC'!V7/'Table №2.2.2-PIC'!V$9*100</f>
        <v>2.00333889816361</v>
      </c>
      <c r="W7" s="84" t="n">
        <f aca="false">'Table №2.2.2-PIC'!W7/'Table №2.2.2-PIC'!W$9*100</f>
        <v>0</v>
      </c>
      <c r="X7" s="84" t="n">
        <f aca="false">'Table №2.2.2-PIC'!X7/'Table №2.2.2-PIC'!X$9*100</f>
        <v>0</v>
      </c>
      <c r="Y7" s="84" t="n">
        <f aca="false">'Table №2.2.2-PIC'!Y7/'Table №2.2.2-PIC'!Y$9*100</f>
        <v>51.3513513513514</v>
      </c>
      <c r="Z7" s="84" t="n">
        <f aca="false">'Table №2.2.2-PIC'!Z7/'Table №2.2.2-PIC'!Z$9*100</f>
        <v>0</v>
      </c>
      <c r="AA7" s="84" t="n">
        <f aca="false">'Table №2.2.2-PIC'!AA7/'Table №2.2.2-PIC'!AA$9*100</f>
        <v>0</v>
      </c>
      <c r="AB7" s="84" t="n">
        <f aca="false">'Table №2.2.2-PIC'!AB7/'Table №2.2.2-PIC'!AB$9*100</f>
        <v>3.59870740305523</v>
      </c>
      <c r="AC7" s="37"/>
      <c r="AD7" s="37"/>
      <c r="AE7" s="37"/>
      <c r="AF7" s="39" t="e">
        <f aca="false">#REF!+#REF!+#REF!+#REF!+#REF!+#REF!+#REF!+#REF!</f>
        <v>#VALUE!</v>
      </c>
      <c r="AG7" s="43"/>
      <c r="AH7" s="44"/>
      <c r="AI7" s="44"/>
      <c r="AJ7" s="45"/>
    </row>
    <row r="8" customFormat="false" ht="35.1" hidden="false" customHeight="true" outlineLevel="0" collapsed="false">
      <c r="A8" s="41" t="s">
        <v>91</v>
      </c>
      <c r="B8" s="84" t="n">
        <f aca="false">'Table №2.2.2-PIC'!B8/'Table №2.2.2-PIC'!B$9*100</f>
        <v>13.4143377885784</v>
      </c>
      <c r="C8" s="84" t="n">
        <f aca="false">'Table №2.2.2-PIC'!C8/'Table №2.2.2-PIC'!C$9*100</f>
        <v>4.41426146010187</v>
      </c>
      <c r="D8" s="84" t="n">
        <f aca="false">'Table №2.2.2-PIC'!D8/'Table №2.2.2-PIC'!D$9*100</f>
        <v>4.94545454545455</v>
      </c>
      <c r="E8" s="84" t="n">
        <f aca="false">'Table №2.2.2-PIC'!E8/'Table №2.2.2-PIC'!E$9*100</f>
        <v>15.6996587030717</v>
      </c>
      <c r="F8" s="84" t="n">
        <f aca="false">'Table №2.2.2-PIC'!F8/'Table №2.2.2-PIC'!F$9*100</f>
        <v>7.55441741357234</v>
      </c>
      <c r="G8" s="84" t="n">
        <f aca="false">'Table №2.2.2-PIC'!G8/'Table №2.2.2-PIC'!G$9*100</f>
        <v>16.0919540229885</v>
      </c>
      <c r="H8" s="84" t="n">
        <f aca="false">'Table №2.2.2-PIC'!H8/'Table №2.2.2-PIC'!H$9*100</f>
        <v>9.40959409594096</v>
      </c>
      <c r="I8" s="84" t="n">
        <f aca="false">'Table №2.2.2-PIC'!I8/'Table №2.2.2-PIC'!I$9*100</f>
        <v>8.95522388059701</v>
      </c>
      <c r="J8" s="84" t="n">
        <f aca="false">'Table №2.2.2-PIC'!J8/'Table №2.2.2-PIC'!J$9*100</f>
        <v>3.88888888888889</v>
      </c>
      <c r="K8" s="84" t="n">
        <f aca="false">'Table №2.2.2-PIC'!K8/'Table №2.2.2-PIC'!K$9*100</f>
        <v>6.29260618772942</v>
      </c>
      <c r="L8" s="84" t="n">
        <f aca="false">'Table №2.2.2-PIC'!L8/'Table №2.2.2-PIC'!L$9*100</f>
        <v>4.42637759710931</v>
      </c>
      <c r="M8" s="84" t="n">
        <f aca="false">'Table №2.2.2-PIC'!M8/'Table №2.2.2-PIC'!M$9*100</f>
        <v>5.76811594202899</v>
      </c>
      <c r="N8" s="84" t="n">
        <f aca="false">'Table №2.2.2-PIC'!N8/'Table №2.2.2-PIC'!N$9*100</f>
        <v>6.73076923076923</v>
      </c>
      <c r="O8" s="84" t="n">
        <f aca="false">'Table №2.2.2-PIC'!O8/'Table №2.2.2-PIC'!O$9*100</f>
        <v>7.53424657534247</v>
      </c>
      <c r="P8" s="84" t="n">
        <f aca="false">'Table №2.2.2-PIC'!P8/'Table №2.2.2-PIC'!P$9*100</f>
        <v>1.44230769230769</v>
      </c>
      <c r="Q8" s="84" t="n">
        <f aca="false">'Table №2.2.2-PIC'!Q8/'Table №2.2.2-PIC'!Q$9*100</f>
        <v>12.5</v>
      </c>
      <c r="R8" s="84" t="n">
        <f aca="false">'Table №2.2.2-PIC'!R8/'Table №2.2.2-PIC'!R$9*100</f>
        <v>14.2857142857143</v>
      </c>
      <c r="S8" s="84" t="n">
        <f aca="false">'Table №2.2.2-PIC'!S8/'Table №2.2.2-PIC'!S$9*100</f>
        <v>5.88235294117647</v>
      </c>
      <c r="T8" s="84" t="n">
        <f aca="false">'Table №2.2.2-PIC'!T8/'Table №2.2.2-PIC'!T$9*100</f>
        <v>9.82142857142857</v>
      </c>
      <c r="U8" s="84" t="n">
        <f aca="false">'Table №2.2.2-PIC'!U8/'Table №2.2.2-PIC'!U$9*100</f>
        <v>3.98406374501992</v>
      </c>
      <c r="V8" s="84" t="n">
        <f aca="false">'Table №2.2.2-PIC'!V8/'Table №2.2.2-PIC'!V$9*100</f>
        <v>5.17529215358932</v>
      </c>
      <c r="W8" s="84" t="n">
        <f aca="false">'Table №2.2.2-PIC'!W8/'Table №2.2.2-PIC'!W$9*100</f>
        <v>0</v>
      </c>
      <c r="X8" s="84" t="n">
        <f aca="false">'Table №2.2.2-PIC'!X8/'Table №2.2.2-PIC'!X$9*100</f>
        <v>0</v>
      </c>
      <c r="Y8" s="84" t="n">
        <f aca="false">'Table №2.2.2-PIC'!Y8/'Table №2.2.2-PIC'!Y$9*100</f>
        <v>0</v>
      </c>
      <c r="Z8" s="84" t="n">
        <f aca="false">'Table №2.2.2-PIC'!Z8/'Table №2.2.2-PIC'!Z$9*100</f>
        <v>11.1690569317688</v>
      </c>
      <c r="AA8" s="84" t="n">
        <f aca="false">'Table №2.2.2-PIC'!AA8/'Table №2.2.2-PIC'!AA$9*100</f>
        <v>5.39719626168224</v>
      </c>
      <c r="AB8" s="84" t="n">
        <f aca="false">'Table №2.2.2-PIC'!AB8/'Table №2.2.2-PIC'!AB$9*100</f>
        <v>5.42009400705053</v>
      </c>
      <c r="AC8" s="37"/>
      <c r="AD8" s="37"/>
      <c r="AE8" s="37"/>
      <c r="AF8" s="39"/>
      <c r="AG8" s="43"/>
      <c r="AH8" s="44"/>
      <c r="AI8" s="44"/>
      <c r="AJ8" s="45"/>
    </row>
    <row r="9" s="37" customFormat="true" ht="39.75" hidden="false" customHeight="true" outlineLevel="0" collapsed="false">
      <c r="A9" s="41" t="s">
        <v>92</v>
      </c>
      <c r="B9" s="84" t="n">
        <f aca="false">'Table №2.2.2-PIC'!B9/'Table №2.2.2-PIC'!B$9*100</f>
        <v>100</v>
      </c>
      <c r="C9" s="84" t="n">
        <f aca="false">'Table №2.2.2-PIC'!C9/'Table №2.2.2-PIC'!C$9*100</f>
        <v>100</v>
      </c>
      <c r="D9" s="84" t="n">
        <f aca="false">'Table №2.2.2-PIC'!D9/'Table №2.2.2-PIC'!D$9*100</f>
        <v>100</v>
      </c>
      <c r="E9" s="84" t="n">
        <f aca="false">'Table №2.2.2-PIC'!E9/'Table №2.2.2-PIC'!E$9*100</f>
        <v>100</v>
      </c>
      <c r="F9" s="84" t="n">
        <f aca="false">'Table №2.2.2-PIC'!F9/'Table №2.2.2-PIC'!F$9*100</f>
        <v>100</v>
      </c>
      <c r="G9" s="84" t="n">
        <f aca="false">'Table №2.2.2-PIC'!G9/'Table №2.2.2-PIC'!G$9*100</f>
        <v>100</v>
      </c>
      <c r="H9" s="84" t="n">
        <f aca="false">'Table №2.2.2-PIC'!H9/'Table №2.2.2-PIC'!H$9*100</f>
        <v>100</v>
      </c>
      <c r="I9" s="84" t="n">
        <f aca="false">'Table №2.2.2-PIC'!I9/'Table №2.2.2-PIC'!I$9*100</f>
        <v>100</v>
      </c>
      <c r="J9" s="84" t="n">
        <f aca="false">'Table №2.2.2-PIC'!J9/'Table №2.2.2-PIC'!J$9*100</f>
        <v>100</v>
      </c>
      <c r="K9" s="84" t="n">
        <f aca="false">'Table №2.2.2-PIC'!K9/'Table №2.2.2-PIC'!K$9*100</f>
        <v>100</v>
      </c>
      <c r="L9" s="84" t="n">
        <f aca="false">'Table №2.2.2-PIC'!L9/'Table №2.2.2-PIC'!L$9*100</f>
        <v>100</v>
      </c>
      <c r="M9" s="84" t="n">
        <f aca="false">'Table №2.2.2-PIC'!M9/'Table №2.2.2-PIC'!M$9*100</f>
        <v>100</v>
      </c>
      <c r="N9" s="84" t="n">
        <f aca="false">'Table №2.2.2-PIC'!N9/'Table №2.2.2-PIC'!N$9*100</f>
        <v>100</v>
      </c>
      <c r="O9" s="84" t="n">
        <f aca="false">'Table №2.2.2-PIC'!O9/'Table №2.2.2-PIC'!O$9*100</f>
        <v>100</v>
      </c>
      <c r="P9" s="84" t="n">
        <f aca="false">'Table №2.2.2-PIC'!P9/'Table №2.2.2-PIC'!P$9*100</f>
        <v>100</v>
      </c>
      <c r="Q9" s="84" t="n">
        <f aca="false">'Table №2.2.2-PIC'!Q9/'Table №2.2.2-PIC'!Q$9*100</f>
        <v>100</v>
      </c>
      <c r="R9" s="84" t="n">
        <f aca="false">'Table №2.2.2-PIC'!R9/'Table №2.2.2-PIC'!R$9*100</f>
        <v>100</v>
      </c>
      <c r="S9" s="84" t="n">
        <f aca="false">'Table №2.2.2-PIC'!S9/'Table №2.2.2-PIC'!S$9*100</f>
        <v>100</v>
      </c>
      <c r="T9" s="84" t="n">
        <f aca="false">'Table №2.2.2-PIC'!T9/'Table №2.2.2-PIC'!T$9*100</f>
        <v>100</v>
      </c>
      <c r="U9" s="84" t="n">
        <f aca="false">'Table №2.2.2-PIC'!U9/'Table №2.2.2-PIC'!U$9*100</f>
        <v>100</v>
      </c>
      <c r="V9" s="84" t="n">
        <f aca="false">'Table №2.2.2-PIC'!V9/'Table №2.2.2-PIC'!V$9*100</f>
        <v>100</v>
      </c>
      <c r="W9" s="84" t="n">
        <f aca="false">'Table №2.2.2-PIC'!W9/'Table №2.2.2-PIC'!W$9*100</f>
        <v>100</v>
      </c>
      <c r="X9" s="84" t="n">
        <f aca="false">'Table №2.2.2-PIC'!X9/'Table №2.2.2-PIC'!X$9*100</f>
        <v>100</v>
      </c>
      <c r="Y9" s="84" t="n">
        <f aca="false">'Table №2.2.2-PIC'!Y9/'Table №2.2.2-PIC'!Y$9*100</f>
        <v>100</v>
      </c>
      <c r="Z9" s="84" t="n">
        <f aca="false">'Table №2.2.2-PIC'!Z9/'Table №2.2.2-PIC'!Z$9*100</f>
        <v>100</v>
      </c>
      <c r="AA9" s="84" t="n">
        <f aca="false">'Table №2.2.2-PIC'!AA9/'Table №2.2.2-PIC'!AA$9*100</f>
        <v>100</v>
      </c>
      <c r="AB9" s="84" t="n">
        <f aca="false">'Table №2.2.2-PIC'!AB9/'Table №2.2.2-PIC'!AB$9*100</f>
        <v>100</v>
      </c>
      <c r="AC9" s="41" t="e">
        <f aca="false">SUM(AC5:AC7)</f>
        <v>#VALUE!</v>
      </c>
      <c r="AD9" s="41" t="e">
        <f aca="false">SUM(AD5:AD7)</f>
        <v>#VALUE!</v>
      </c>
      <c r="AE9" s="41" t="n">
        <f aca="false">SUM(AE5:AE7)</f>
        <v>0</v>
      </c>
      <c r="AF9" s="41" t="e">
        <f aca="false">SUM(AF5:AF7)</f>
        <v>#VALUE!</v>
      </c>
      <c r="AG9" s="41" t="e">
        <f aca="false">SUM(AG5:AG7)</f>
        <v>#VALUE!</v>
      </c>
      <c r="AH9" s="41" t="e">
        <f aca="false">SUM(AH5:AH7)</f>
        <v>#VALUE!</v>
      </c>
      <c r="AI9" s="41" t="n">
        <f aca="false">SUM(AI5:AI7)</f>
        <v>0</v>
      </c>
      <c r="AJ9" s="41" t="e">
        <f aca="false">SUM(AJ5:AJ7)</f>
        <v>#VALUE!</v>
      </c>
    </row>
    <row r="10" s="37" customFormat="true" ht="37.5" hidden="false" customHeight="false" outlineLevel="0" collapsed="false">
      <c r="A10" s="91" t="s">
        <v>95</v>
      </c>
      <c r="B10" s="92" t="n">
        <f aca="false">'Table №2.2.2-PIC'!B9/'Table №2.2.2-PIC'!$Z9*100</f>
        <v>44.7088222511951</v>
      </c>
      <c r="C10" s="92" t="n">
        <f aca="false">'Table №2.2.2-PIC'!C9/'Table №2.2.2-PIC'!$AA9*100</f>
        <v>41.285046728972</v>
      </c>
      <c r="D10" s="92" t="n">
        <f aca="false">'Table №2.2.2-PIC'!D9/'Table №2.2.2-PIC'!$AB9*100</f>
        <v>20.1968272620447</v>
      </c>
      <c r="E10" s="92" t="n">
        <f aca="false">'Table №2.2.2-PIC'!E9/'Table №2.2.2-PIC'!$Z9*100</f>
        <v>12.7335940895263</v>
      </c>
      <c r="F10" s="92" t="n">
        <f aca="false">'Table №2.2.2-PIC'!F9/'Table №2.2.2-PIC'!$AA9*100</f>
        <v>18.2476635514019</v>
      </c>
      <c r="G10" s="92" t="n">
        <f aca="false">'Table №2.2.2-PIC'!G9/'Table №2.2.2-PIC'!$AB9*100</f>
        <v>3.8337250293772</v>
      </c>
      <c r="H10" s="92" t="n">
        <f aca="false">'Table №2.2.2-PIC'!H9/'Table №2.2.2-PIC'!$Z9*100</f>
        <v>5.88874402433724</v>
      </c>
      <c r="I10" s="92" t="n">
        <f aca="false">'Table №2.2.2-PIC'!I9/'Table №2.2.2-PIC'!$AA9*100</f>
        <v>3.13084112149533</v>
      </c>
      <c r="J10" s="92" t="n">
        <f aca="false">'Table №2.2.2-PIC'!J9/'Table №2.2.2-PIC'!$AB9*100</f>
        <v>5.28789659224442</v>
      </c>
      <c r="K10" s="92" t="n">
        <f aca="false">'Table №2.2.2-PIC'!K9/'Table №2.2.2-PIC'!$Z9*100</f>
        <v>20.7192524989135</v>
      </c>
      <c r="L10" s="92" t="n">
        <f aca="false">'Table №2.2.2-PIC'!L9/'Table №2.2.2-PIC'!$AA9*100</f>
        <v>25.8644859813084</v>
      </c>
      <c r="M10" s="92" t="n">
        <f aca="false">'Table №2.2.2-PIC'!M9/'Table №2.2.2-PIC'!$AB9*100</f>
        <v>50.6756756756757</v>
      </c>
      <c r="N10" s="92" t="n">
        <f aca="false">'Table №2.2.2-PIC'!N9/'Table №2.2.2-PIC'!$Z9*100</f>
        <v>9.03954802259887</v>
      </c>
      <c r="O10" s="92" t="n">
        <f aca="false">'Table №2.2.2-PIC'!O9/'Table №2.2.2-PIC'!$AA9*100</f>
        <v>3.41121495327103</v>
      </c>
      <c r="P10" s="92" t="n">
        <f aca="false">'Table №2.2.2-PIC'!P9/'Table №2.2.2-PIC'!$AB9*100</f>
        <v>9.16568742655699</v>
      </c>
      <c r="Q10" s="92" t="n">
        <f aca="false">'Table №2.2.2-PIC'!Q9/'Table №2.2.2-PIC'!$Z9*100</f>
        <v>2.78139939156888</v>
      </c>
      <c r="R10" s="92" t="n">
        <f aca="false">'Table №2.2.2-PIC'!R9/'Table №2.2.2-PIC'!$AA9*100</f>
        <v>1.96261682242991</v>
      </c>
      <c r="S10" s="92" t="n">
        <f aca="false">'Table №2.2.2-PIC'!S9/'Table №2.2.2-PIC'!$AB9*100</f>
        <v>1.49823736780259</v>
      </c>
      <c r="T10" s="92" t="n">
        <f aca="false">'Table №2.2.2-PIC'!T9/'Table №2.2.2-PIC'!$Z9*100</f>
        <v>3.65058670143416</v>
      </c>
      <c r="U10" s="92" t="n">
        <f aca="false">'Table №2.2.2-PIC'!U9/'Table №2.2.2-PIC'!$AA9*100</f>
        <v>5.86448598130841</v>
      </c>
      <c r="V10" s="92" t="n">
        <f aca="false">'Table №2.2.2-PIC'!V9/'Table №2.2.2-PIC'!$AB9*100</f>
        <v>8.79847238542891</v>
      </c>
      <c r="W10" s="92" t="n">
        <f aca="false">'Table №2.2.2-PIC'!W9/'Table №2.2.2-PIC'!$Z9*100</f>
        <v>0.478053020425902</v>
      </c>
      <c r="X10" s="92" t="n">
        <f aca="false">'Table №2.2.2-PIC'!X9/'Table №2.2.2-PIC'!$AA9*100</f>
        <v>0.233644859813084</v>
      </c>
      <c r="Y10" s="92" t="n">
        <f aca="false">'Table №2.2.2-PIC'!Y9/'Table №2.2.2-PIC'!$AB9*100</f>
        <v>0.543478260869565</v>
      </c>
      <c r="Z10" s="92" t="n">
        <f aca="false">'Table №2.2.2-PIC'!Z9/'Table №2.2.2-PIC'!$Z9*100</f>
        <v>100</v>
      </c>
      <c r="AA10" s="92" t="n">
        <f aca="false">'Table №2.2.2-PIC'!AA9/'Table №2.2.2-PIC'!$AA9*100</f>
        <v>100</v>
      </c>
      <c r="AB10" s="92" t="n">
        <f aca="false">'Table №2.2.2-PIC'!AB9/'Table №2.2.2-PIC'!$AB9*100</f>
        <v>100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93" width="50.7"/>
    <col collapsed="false" customWidth="true" hidden="true" outlineLevel="0" max="2" min="2" style="93" width="10.71"/>
    <col collapsed="false" customWidth="true" hidden="true" outlineLevel="0" max="13" min="3" style="94" width="10.71"/>
    <col collapsed="false" customWidth="true" hidden="false" outlineLevel="0" max="26" min="14" style="94" width="10.71"/>
    <col collapsed="false" customWidth="false" hidden="false" outlineLevel="0" max="257" min="27" style="94" width="9.14"/>
  </cols>
  <sheetData>
    <row r="1" customFormat="false" ht="18.75" hidden="false" customHeight="true" outlineLevel="0" collapsed="false">
      <c r="A1" s="95" t="s">
        <v>9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</row>
    <row r="2" customFormat="false" ht="13.5" hidden="false" customHeight="true" outlineLevel="0" collapsed="false">
      <c r="A2" s="96"/>
      <c r="B2" s="96"/>
      <c r="C2" s="96"/>
      <c r="D2" s="96"/>
      <c r="E2" s="96"/>
      <c r="F2" s="97"/>
      <c r="G2" s="97"/>
      <c r="H2" s="97"/>
      <c r="I2" s="97"/>
      <c r="J2" s="97"/>
      <c r="K2" s="97"/>
      <c r="L2" s="98"/>
      <c r="M2" s="98"/>
      <c r="N2" s="98"/>
    </row>
    <row r="3" customFormat="false" ht="21" hidden="false" customHeight="true" outlineLevel="0" collapsed="false">
      <c r="A3" s="63" t="s">
        <v>97</v>
      </c>
      <c r="B3" s="99" t="n">
        <v>2002</v>
      </c>
      <c r="C3" s="87" t="n">
        <v>2003</v>
      </c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9" t="n">
        <v>2004</v>
      </c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21" hidden="false" customHeight="true" outlineLevel="0" collapsed="false">
      <c r="A4" s="63"/>
      <c r="B4" s="100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101" t="n">
        <v>10</v>
      </c>
      <c r="M4" s="101" t="n">
        <v>11</v>
      </c>
      <c r="N4" s="9" t="n">
        <v>12</v>
      </c>
      <c r="O4" s="102" t="n">
        <v>1</v>
      </c>
      <c r="P4" s="102" t="n">
        <v>2</v>
      </c>
      <c r="Q4" s="102" t="n">
        <v>3</v>
      </c>
      <c r="R4" s="102" t="n">
        <v>4</v>
      </c>
      <c r="S4" s="102" t="n">
        <v>5</v>
      </c>
      <c r="T4" s="102" t="n">
        <v>6</v>
      </c>
      <c r="U4" s="102" t="n">
        <v>7</v>
      </c>
      <c r="V4" s="102" t="n">
        <v>8</v>
      </c>
      <c r="W4" s="102" t="n">
        <v>9</v>
      </c>
      <c r="X4" s="102" t="n">
        <v>10</v>
      </c>
      <c r="Y4" s="102" t="n">
        <v>11</v>
      </c>
      <c r="Z4" s="102" t="n">
        <v>12</v>
      </c>
    </row>
    <row r="5" customFormat="false" ht="24.95" hidden="false" customHeight="true" outlineLevel="0" collapsed="false">
      <c r="A5" s="69" t="s">
        <v>69</v>
      </c>
      <c r="B5" s="82" t="n">
        <v>590972</v>
      </c>
      <c r="C5" s="82" t="n">
        <v>605542</v>
      </c>
      <c r="D5" s="82" t="n">
        <v>622546</v>
      </c>
      <c r="E5" s="82" t="n">
        <v>635022</v>
      </c>
      <c r="F5" s="82" t="n">
        <v>660072</v>
      </c>
      <c r="G5" s="82" t="n">
        <v>834733</v>
      </c>
      <c r="H5" s="82" t="n">
        <v>842658</v>
      </c>
      <c r="I5" s="82" t="n">
        <v>863824</v>
      </c>
      <c r="J5" s="82" t="n">
        <v>869682</v>
      </c>
      <c r="K5" s="82" t="n">
        <v>913752</v>
      </c>
      <c r="L5" s="82" t="n">
        <v>927747</v>
      </c>
      <c r="M5" s="82" t="n">
        <v>933589</v>
      </c>
      <c r="N5" s="82" t="n">
        <v>968815</v>
      </c>
      <c r="O5" s="82" t="n">
        <v>974761</v>
      </c>
      <c r="P5" s="82" t="n">
        <v>979256</v>
      </c>
      <c r="Q5" s="103" t="n">
        <v>983245</v>
      </c>
      <c r="R5" s="103" t="n">
        <v>992413</v>
      </c>
      <c r="S5" s="103" t="n">
        <v>998479</v>
      </c>
      <c r="T5" s="103" t="n">
        <v>992245</v>
      </c>
      <c r="U5" s="103" t="n">
        <v>996114</v>
      </c>
      <c r="V5" s="103" t="n">
        <v>1019982</v>
      </c>
      <c r="W5" s="103" t="n">
        <v>1023932</v>
      </c>
      <c r="X5" s="103" t="n">
        <v>1053675</v>
      </c>
      <c r="Y5" s="103" t="n">
        <v>1056484</v>
      </c>
      <c r="Z5" s="103" t="n">
        <v>1061619</v>
      </c>
    </row>
    <row r="6" customFormat="false" ht="24.95" hidden="false" customHeight="true" outlineLevel="0" collapsed="false">
      <c r="A6" s="69" t="s">
        <v>5</v>
      </c>
      <c r="B6" s="82" t="n">
        <v>208117</v>
      </c>
      <c r="C6" s="82" t="n">
        <v>211826</v>
      </c>
      <c r="D6" s="82" t="n">
        <v>213276</v>
      </c>
      <c r="E6" s="82" t="n">
        <v>221544</v>
      </c>
      <c r="F6" s="82" t="n">
        <v>224038</v>
      </c>
      <c r="G6" s="82" t="n">
        <v>228839</v>
      </c>
      <c r="H6" s="82" t="n">
        <v>231528</v>
      </c>
      <c r="I6" s="82" t="n">
        <v>213600</v>
      </c>
      <c r="J6" s="82" t="n">
        <v>238192</v>
      </c>
      <c r="K6" s="82" t="n">
        <v>249533</v>
      </c>
      <c r="L6" s="82" t="n">
        <v>251208</v>
      </c>
      <c r="M6" s="82" t="n">
        <v>252712</v>
      </c>
      <c r="N6" s="82" t="n">
        <v>260150</v>
      </c>
      <c r="O6" s="82" t="n">
        <v>261670</v>
      </c>
      <c r="P6" s="82" t="n">
        <v>262742</v>
      </c>
      <c r="Q6" s="103" t="n">
        <v>263708</v>
      </c>
      <c r="R6" s="103" t="n">
        <v>264787</v>
      </c>
      <c r="S6" s="103" t="n">
        <v>262300</v>
      </c>
      <c r="T6" s="103" t="n">
        <v>263268</v>
      </c>
      <c r="U6" s="103" t="n">
        <v>268293</v>
      </c>
      <c r="V6" s="103" t="n">
        <v>289082</v>
      </c>
      <c r="W6" s="103" t="n">
        <v>312663</v>
      </c>
      <c r="X6" s="103" t="n">
        <v>292112</v>
      </c>
      <c r="Y6" s="103" t="n">
        <v>295099</v>
      </c>
      <c r="Z6" s="103" t="n">
        <v>296500</v>
      </c>
    </row>
    <row r="7" customFormat="false" ht="24.95" hidden="true" customHeight="true" outlineLevel="0" collapsed="false">
      <c r="A7" s="104" t="s">
        <v>98</v>
      </c>
      <c r="B7" s="82" t="n">
        <v>148090</v>
      </c>
      <c r="C7" s="82" t="n">
        <v>150679</v>
      </c>
      <c r="D7" s="82" t="n">
        <v>150815</v>
      </c>
      <c r="E7" s="82" t="n">
        <v>152484</v>
      </c>
      <c r="F7" s="82" t="n">
        <v>156922</v>
      </c>
      <c r="G7" s="105" t="s">
        <v>99</v>
      </c>
      <c r="H7" s="105" t="s">
        <v>99</v>
      </c>
      <c r="I7" s="105" t="s">
        <v>99</v>
      </c>
      <c r="J7" s="105" t="s">
        <v>99</v>
      </c>
      <c r="K7" s="105" t="s">
        <v>99</v>
      </c>
      <c r="L7" s="105" t="s">
        <v>99</v>
      </c>
      <c r="M7" s="105" t="s">
        <v>99</v>
      </c>
      <c r="N7" s="105" t="s">
        <v>99</v>
      </c>
      <c r="O7" s="105" t="s">
        <v>99</v>
      </c>
      <c r="P7" s="105" t="s">
        <v>99</v>
      </c>
      <c r="Q7" s="105" t="s">
        <v>99</v>
      </c>
      <c r="R7" s="105" t="s">
        <v>99</v>
      </c>
      <c r="S7" s="105" t="s">
        <v>99</v>
      </c>
      <c r="T7" s="105" t="s">
        <v>99</v>
      </c>
      <c r="U7" s="105" t="s">
        <v>99</v>
      </c>
      <c r="V7" s="105" t="s">
        <v>99</v>
      </c>
      <c r="W7" s="105" t="s">
        <v>99</v>
      </c>
      <c r="X7" s="105" t="s">
        <v>99</v>
      </c>
      <c r="Y7" s="105" t="s">
        <v>99</v>
      </c>
      <c r="Z7" s="105" t="s">
        <v>99</v>
      </c>
    </row>
    <row r="8" customFormat="false" ht="33.75" hidden="false" customHeight="true" outlineLevel="0" collapsed="false">
      <c r="A8" s="69" t="s">
        <v>6</v>
      </c>
      <c r="B8" s="82" t="n">
        <v>91404</v>
      </c>
      <c r="C8" s="82" t="n">
        <v>93407</v>
      </c>
      <c r="D8" s="82" t="n">
        <v>94013</v>
      </c>
      <c r="E8" s="82" t="n">
        <v>95948</v>
      </c>
      <c r="F8" s="82" t="n">
        <v>99909</v>
      </c>
      <c r="G8" s="82" t="n">
        <v>102717</v>
      </c>
      <c r="H8" s="82" t="n">
        <v>104182</v>
      </c>
      <c r="I8" s="82" t="n">
        <v>107799</v>
      </c>
      <c r="J8" s="82" t="n">
        <v>108766</v>
      </c>
      <c r="K8" s="82" t="n">
        <v>114663</v>
      </c>
      <c r="L8" s="82" t="n">
        <v>115987</v>
      </c>
      <c r="M8" s="82" t="n">
        <v>117104</v>
      </c>
      <c r="N8" s="82" t="n">
        <v>121716</v>
      </c>
      <c r="O8" s="82" t="n">
        <v>122472</v>
      </c>
      <c r="P8" s="82" t="n">
        <v>123249</v>
      </c>
      <c r="Q8" s="103" t="n">
        <v>124433</v>
      </c>
      <c r="R8" s="82" t="n">
        <v>125476</v>
      </c>
      <c r="S8" s="82" t="n">
        <v>129090</v>
      </c>
      <c r="T8" s="82" t="n">
        <v>131399</v>
      </c>
      <c r="U8" s="82" t="n">
        <v>133023</v>
      </c>
      <c r="V8" s="82" t="n">
        <v>166376</v>
      </c>
      <c r="W8" s="82" t="n">
        <v>167740</v>
      </c>
      <c r="X8" s="82" t="n">
        <v>168805</v>
      </c>
      <c r="Y8" s="103" t="n">
        <v>177982</v>
      </c>
      <c r="Z8" s="82" t="n">
        <v>179256</v>
      </c>
    </row>
    <row r="9" customFormat="false" ht="34.5" hidden="false" customHeight="true" outlineLevel="0" collapsed="false">
      <c r="A9" s="69" t="s">
        <v>71</v>
      </c>
      <c r="B9" s="82" t="n">
        <v>524899</v>
      </c>
      <c r="C9" s="82" t="n">
        <v>530700</v>
      </c>
      <c r="D9" s="82" t="n">
        <v>533369</v>
      </c>
      <c r="E9" s="82" t="n">
        <v>539030</v>
      </c>
      <c r="F9" s="82" t="n">
        <v>550701</v>
      </c>
      <c r="G9" s="82" t="n">
        <v>559356</v>
      </c>
      <c r="H9" s="82" t="n">
        <v>562479</v>
      </c>
      <c r="I9" s="82" t="n">
        <v>570664</v>
      </c>
      <c r="J9" s="82" t="n">
        <v>573167</v>
      </c>
      <c r="K9" s="82" t="n">
        <v>591706</v>
      </c>
      <c r="L9" s="82" t="n">
        <v>594788</v>
      </c>
      <c r="M9" s="82" t="n">
        <v>597884</v>
      </c>
      <c r="N9" s="82" t="n">
        <v>611854</v>
      </c>
      <c r="O9" s="82" t="n">
        <v>611952</v>
      </c>
      <c r="P9" s="82" t="n">
        <v>616464</v>
      </c>
      <c r="Q9" s="103" t="n">
        <v>619621</v>
      </c>
      <c r="R9" s="103" t="n">
        <v>622332</v>
      </c>
      <c r="S9" s="82" t="n">
        <v>629483</v>
      </c>
      <c r="T9" s="82" t="n">
        <v>632007</v>
      </c>
      <c r="U9" s="82" t="n">
        <v>636670</v>
      </c>
      <c r="V9" s="82" t="n">
        <v>677116</v>
      </c>
      <c r="W9" s="82" t="n">
        <v>680072</v>
      </c>
      <c r="X9" s="82" t="n">
        <v>682170</v>
      </c>
      <c r="Y9" s="103" t="n">
        <v>692724</v>
      </c>
      <c r="Z9" s="82" t="n">
        <v>695774</v>
      </c>
    </row>
    <row r="10" customFormat="false" ht="24.95" hidden="false" customHeight="true" outlineLevel="0" collapsed="false">
      <c r="A10" s="69" t="s">
        <v>10</v>
      </c>
      <c r="B10" s="82" t="n">
        <v>114391</v>
      </c>
      <c r="C10" s="82" t="n">
        <v>116783</v>
      </c>
      <c r="D10" s="82" t="n">
        <v>118048</v>
      </c>
      <c r="E10" s="82" t="n">
        <v>120203</v>
      </c>
      <c r="F10" s="82" t="n">
        <v>127196</v>
      </c>
      <c r="G10" s="82" t="n">
        <v>133023</v>
      </c>
      <c r="H10" s="82" t="n">
        <v>137858</v>
      </c>
      <c r="I10" s="82" t="n">
        <v>144689</v>
      </c>
      <c r="J10" s="82" t="n">
        <v>146679</v>
      </c>
      <c r="K10" s="82" t="n">
        <v>156467</v>
      </c>
      <c r="L10" s="82" t="n">
        <v>158711</v>
      </c>
      <c r="M10" s="82" t="n">
        <v>160673</v>
      </c>
      <c r="N10" s="82" t="n">
        <v>167421</v>
      </c>
      <c r="O10" s="82" t="n">
        <v>169094</v>
      </c>
      <c r="P10" s="82" t="n">
        <v>170389</v>
      </c>
      <c r="Q10" s="103" t="n">
        <v>172655</v>
      </c>
      <c r="R10" s="103" t="n">
        <v>174359</v>
      </c>
      <c r="S10" s="82" t="n">
        <v>178637</v>
      </c>
      <c r="T10" s="82" t="n">
        <v>181370</v>
      </c>
      <c r="U10" s="82" t="n">
        <v>185221</v>
      </c>
      <c r="V10" s="82" t="n">
        <v>214655</v>
      </c>
      <c r="W10" s="82" t="n">
        <v>215991</v>
      </c>
      <c r="X10" s="82" t="n">
        <v>217183</v>
      </c>
      <c r="Y10" s="103" t="n">
        <v>223337</v>
      </c>
      <c r="Z10" s="82" t="n">
        <v>225257</v>
      </c>
    </row>
    <row r="11" customFormat="false" ht="27.75" hidden="false" customHeight="true" outlineLevel="0" collapsed="false">
      <c r="A11" s="69" t="s">
        <v>12</v>
      </c>
      <c r="B11" s="82" t="n">
        <v>57284</v>
      </c>
      <c r="C11" s="82" t="n">
        <v>57314</v>
      </c>
      <c r="D11" s="82" t="n">
        <v>57528</v>
      </c>
      <c r="E11" s="82" t="n">
        <v>58425</v>
      </c>
      <c r="F11" s="82" t="n">
        <v>60933</v>
      </c>
      <c r="G11" s="82" t="n">
        <v>64093</v>
      </c>
      <c r="H11" s="82" t="n">
        <v>64883</v>
      </c>
      <c r="I11" s="82" t="n">
        <v>65033</v>
      </c>
      <c r="J11" s="82" t="n">
        <v>70039</v>
      </c>
      <c r="K11" s="82" t="n">
        <v>68797</v>
      </c>
      <c r="L11" s="82" t="n">
        <v>69662</v>
      </c>
      <c r="M11" s="82" t="n">
        <v>70121</v>
      </c>
      <c r="N11" s="82" t="n">
        <v>72645</v>
      </c>
      <c r="O11" s="82" t="n">
        <v>73072</v>
      </c>
      <c r="P11" s="82" t="n">
        <v>73715</v>
      </c>
      <c r="Q11" s="103" t="n">
        <v>74335</v>
      </c>
      <c r="R11" s="103" t="n">
        <v>75060</v>
      </c>
      <c r="S11" s="103" t="n">
        <v>76507</v>
      </c>
      <c r="T11" s="103" t="n">
        <v>77153</v>
      </c>
      <c r="U11" s="82" t="n">
        <v>77755</v>
      </c>
      <c r="V11" s="82" t="n">
        <v>101979</v>
      </c>
      <c r="W11" s="82" t="n">
        <v>102838</v>
      </c>
      <c r="X11" s="82" t="n">
        <v>103087</v>
      </c>
      <c r="Y11" s="103" t="n">
        <v>108864</v>
      </c>
      <c r="Z11" s="82" t="n">
        <v>110363</v>
      </c>
    </row>
    <row r="12" customFormat="false" ht="34.5" hidden="false" customHeight="true" outlineLevel="0" collapsed="false">
      <c r="A12" s="69" t="s">
        <v>72</v>
      </c>
      <c r="B12" s="82" t="n">
        <v>69312</v>
      </c>
      <c r="C12" s="82" t="n">
        <v>71361</v>
      </c>
      <c r="D12" s="82" t="n">
        <v>71496</v>
      </c>
      <c r="E12" s="82" t="n">
        <v>72022</v>
      </c>
      <c r="F12" s="82" t="n">
        <v>73884</v>
      </c>
      <c r="G12" s="82" t="n">
        <v>75148</v>
      </c>
      <c r="H12" s="82" t="n">
        <v>75781</v>
      </c>
      <c r="I12" s="82" t="n">
        <v>77996</v>
      </c>
      <c r="J12" s="82" t="n">
        <v>79475</v>
      </c>
      <c r="K12" s="82" t="n">
        <v>82542</v>
      </c>
      <c r="L12" s="82" t="n">
        <v>84471</v>
      </c>
      <c r="M12" s="82" t="n">
        <v>86097</v>
      </c>
      <c r="N12" s="82" t="n">
        <v>92266</v>
      </c>
      <c r="O12" s="82" t="n">
        <v>89384</v>
      </c>
      <c r="P12" s="82" t="n">
        <v>89708</v>
      </c>
      <c r="Q12" s="103" t="n">
        <v>90183</v>
      </c>
      <c r="R12" s="103" t="n">
        <v>91113</v>
      </c>
      <c r="S12" s="103" t="n">
        <v>91803</v>
      </c>
      <c r="T12" s="103" t="n">
        <v>92042</v>
      </c>
      <c r="U12" s="103" t="n">
        <v>92495</v>
      </c>
      <c r="V12" s="103" t="n">
        <v>110673</v>
      </c>
      <c r="W12" s="103" t="n">
        <v>110974</v>
      </c>
      <c r="X12" s="103" t="n">
        <v>112025</v>
      </c>
      <c r="Y12" s="103" t="n">
        <v>115927</v>
      </c>
      <c r="Z12" s="103" t="n">
        <v>117629</v>
      </c>
    </row>
    <row r="13" customFormat="false" ht="24.95" hidden="false" customHeight="true" outlineLevel="0" collapsed="false">
      <c r="A13" s="69" t="s">
        <v>16</v>
      </c>
      <c r="B13" s="105" t="s">
        <v>99</v>
      </c>
      <c r="C13" s="105" t="s">
        <v>99</v>
      </c>
      <c r="D13" s="105" t="s">
        <v>99</v>
      </c>
      <c r="E13" s="105" t="s">
        <v>99</v>
      </c>
      <c r="F13" s="105" t="s">
        <v>99</v>
      </c>
      <c r="G13" s="105" t="s">
        <v>99</v>
      </c>
      <c r="H13" s="105" t="s">
        <v>99</v>
      </c>
      <c r="I13" s="105" t="s">
        <v>99</v>
      </c>
      <c r="J13" s="105" t="s">
        <v>99</v>
      </c>
      <c r="K13" s="105" t="s">
        <v>99</v>
      </c>
      <c r="L13" s="105" t="s">
        <v>99</v>
      </c>
      <c r="M13" s="105" t="s">
        <v>99</v>
      </c>
      <c r="N13" s="82" t="n">
        <v>99</v>
      </c>
      <c r="O13" s="82" t="n">
        <v>101</v>
      </c>
      <c r="P13" s="82" t="n">
        <v>125</v>
      </c>
      <c r="Q13" s="103" t="n">
        <v>208</v>
      </c>
      <c r="R13" s="103" t="n">
        <v>315</v>
      </c>
      <c r="S13" s="103" t="n">
        <v>1574</v>
      </c>
      <c r="T13" s="103" t="n">
        <v>1892</v>
      </c>
      <c r="U13" s="103" t="n">
        <v>2017</v>
      </c>
      <c r="V13" s="103" t="n">
        <v>21671</v>
      </c>
      <c r="W13" s="103" t="n">
        <v>21880</v>
      </c>
      <c r="X13" s="103" t="n">
        <v>28270</v>
      </c>
      <c r="Y13" s="103" t="n">
        <v>29555</v>
      </c>
      <c r="Z13" s="103" t="n">
        <v>29969</v>
      </c>
    </row>
    <row r="14" customFormat="false" ht="24.95" hidden="false" customHeight="true" outlineLevel="0" collapsed="false">
      <c r="A14" s="69" t="s">
        <v>17</v>
      </c>
      <c r="B14" s="82" t="n">
        <f aca="false">SUM(B5:B13)</f>
        <v>1804469</v>
      </c>
      <c r="C14" s="82" t="n">
        <f aca="false">SUM(C5:C13)</f>
        <v>1837612</v>
      </c>
      <c r="D14" s="82" t="n">
        <v>1861091</v>
      </c>
      <c r="E14" s="82" t="n">
        <v>1894678</v>
      </c>
      <c r="F14" s="82" t="n">
        <v>1953655</v>
      </c>
      <c r="G14" s="82" t="n">
        <v>1997909</v>
      </c>
      <c r="H14" s="82" t="n">
        <f aca="false">SUM(H5:H12)</f>
        <v>2019369</v>
      </c>
      <c r="I14" s="82" t="n">
        <f aca="false">SUM(I5:I12)</f>
        <v>2043605</v>
      </c>
      <c r="J14" s="82" t="n">
        <f aca="false">SUM(J5:J12)</f>
        <v>2086000</v>
      </c>
      <c r="K14" s="82" t="n">
        <f aca="false">SUM(K5:K12)</f>
        <v>2177460</v>
      </c>
      <c r="L14" s="82" t="n">
        <f aca="false">SUM(L5:L12)</f>
        <v>2202574</v>
      </c>
      <c r="M14" s="82" t="n">
        <f aca="false">SUM(M5:M12)</f>
        <v>2218180</v>
      </c>
      <c r="N14" s="82" t="n">
        <f aca="false">SUM(N5:N13)</f>
        <v>2294966</v>
      </c>
      <c r="O14" s="82" t="n">
        <f aca="false">SUM(O5:O13)</f>
        <v>2302506</v>
      </c>
      <c r="P14" s="82" t="n">
        <f aca="false">SUM(P5:P13)</f>
        <v>2315648</v>
      </c>
      <c r="Q14" s="82" t="n">
        <f aca="false">SUM(Q5:Q13)</f>
        <v>2328388</v>
      </c>
      <c r="R14" s="82" t="n">
        <f aca="false">SUM(R5:R13)</f>
        <v>2345855</v>
      </c>
      <c r="S14" s="82" t="n">
        <f aca="false">SUM(S5:S13)</f>
        <v>2367873</v>
      </c>
      <c r="T14" s="82" t="n">
        <f aca="false">SUM(T5:T13)</f>
        <v>2371376</v>
      </c>
      <c r="U14" s="82" t="n">
        <f aca="false">SUM(U5:U13)</f>
        <v>2391588</v>
      </c>
      <c r="V14" s="82" t="n">
        <f aca="false">SUM(V5:V13)</f>
        <v>2601534</v>
      </c>
      <c r="W14" s="82" t="n">
        <f aca="false">SUM(W5:W13)</f>
        <v>2636090</v>
      </c>
      <c r="X14" s="82" t="n">
        <f aca="false">SUM(X5:X13)</f>
        <v>2657327</v>
      </c>
      <c r="Y14" s="82" t="n">
        <f aca="false">SUM(Y5:Y13)</f>
        <v>2699972</v>
      </c>
      <c r="Z14" s="82" t="n">
        <f aca="false">SUM(Z5:Z13)</f>
        <v>2716367</v>
      </c>
    </row>
    <row r="15" customFormat="false" ht="17.1" hidden="false" customHeight="true" outlineLevel="0" collapsed="false">
      <c r="A15" s="94"/>
      <c r="B15" s="94"/>
      <c r="N15" s="106"/>
      <c r="R15" s="106"/>
      <c r="V15" s="106"/>
    </row>
    <row r="16" customFormat="false" ht="13.5" hidden="false" customHeight="true" outlineLevel="0" collapsed="false">
      <c r="F16" s="107"/>
      <c r="G16" s="107"/>
      <c r="H16" s="107"/>
      <c r="I16" s="108"/>
      <c r="J16" s="109"/>
      <c r="K16" s="109"/>
      <c r="L16" s="109"/>
      <c r="N16" s="110"/>
      <c r="O16" s="111"/>
      <c r="P16" s="112"/>
      <c r="Q16" s="113"/>
      <c r="R16" s="114"/>
      <c r="S16" s="111"/>
      <c r="T16" s="112"/>
      <c r="U16" s="113"/>
      <c r="V16" s="115"/>
      <c r="W16" s="111"/>
      <c r="X16" s="112"/>
      <c r="Y16" s="113"/>
    </row>
    <row r="17" customFormat="false" ht="13.5" hidden="false" customHeight="true" outlineLevel="0" collapsed="false">
      <c r="F17" s="107"/>
      <c r="G17" s="107"/>
      <c r="H17" s="107"/>
      <c r="I17" s="108"/>
      <c r="J17" s="109"/>
      <c r="K17" s="109"/>
      <c r="L17" s="109"/>
      <c r="N17" s="115"/>
      <c r="O17" s="111"/>
      <c r="P17" s="112"/>
      <c r="Q17" s="113"/>
      <c r="R17" s="115"/>
      <c r="S17" s="111"/>
      <c r="T17" s="112"/>
      <c r="U17" s="113"/>
      <c r="V17" s="115"/>
      <c r="W17" s="111"/>
      <c r="X17" s="112"/>
      <c r="Y17" s="113"/>
    </row>
    <row r="18" customFormat="false" ht="13.5" hidden="false" customHeight="true" outlineLevel="0" collapsed="false">
      <c r="F18" s="116"/>
      <c r="G18" s="117"/>
      <c r="H18" s="116"/>
      <c r="I18" s="108"/>
      <c r="J18" s="118"/>
      <c r="K18" s="118"/>
      <c r="L18" s="118"/>
      <c r="N18" s="114"/>
      <c r="O18" s="111"/>
      <c r="P18" s="119"/>
      <c r="Q18" s="113"/>
      <c r="R18" s="114"/>
      <c r="S18" s="111"/>
      <c r="T18" s="119"/>
      <c r="U18" s="113"/>
      <c r="V18" s="114"/>
      <c r="W18" s="120"/>
      <c r="X18" s="119"/>
      <c r="Y18" s="113"/>
    </row>
    <row r="19" customFormat="false" ht="13.5" hidden="false" customHeight="true" outlineLevel="0" collapsed="false">
      <c r="F19" s="107"/>
      <c r="G19" s="121"/>
      <c r="H19" s="121"/>
      <c r="I19" s="108"/>
      <c r="J19" s="109"/>
      <c r="K19" s="109"/>
      <c r="L19" s="109"/>
      <c r="N19" s="115"/>
      <c r="O19" s="111"/>
      <c r="P19" s="119"/>
      <c r="Q19" s="113"/>
      <c r="R19" s="113"/>
      <c r="S19" s="111"/>
      <c r="T19" s="119"/>
      <c r="U19" s="113"/>
      <c r="V19" s="113"/>
      <c r="W19" s="111"/>
      <c r="X19" s="119"/>
      <c r="Y19" s="113"/>
    </row>
    <row r="20" customFormat="false" ht="13.5" hidden="false" customHeight="true" outlineLevel="0" collapsed="false">
      <c r="F20" s="107"/>
      <c r="G20" s="107"/>
      <c r="H20" s="107"/>
      <c r="I20" s="108"/>
      <c r="J20" s="109"/>
      <c r="K20" s="109"/>
      <c r="L20" s="109"/>
      <c r="N20" s="115"/>
      <c r="O20" s="111"/>
      <c r="P20" s="112"/>
      <c r="Q20" s="113"/>
      <c r="R20" s="113"/>
      <c r="S20" s="111"/>
      <c r="T20" s="112"/>
      <c r="U20" s="113"/>
      <c r="V20" s="113"/>
      <c r="W20" s="111"/>
      <c r="X20" s="112"/>
      <c r="Y20" s="113"/>
    </row>
    <row r="21" customFormat="false" ht="13.5" hidden="false" customHeight="true" outlineLevel="0" collapsed="false">
      <c r="F21" s="107"/>
      <c r="G21" s="107"/>
      <c r="H21" s="107"/>
      <c r="I21" s="108"/>
      <c r="J21" s="109"/>
      <c r="K21" s="109"/>
      <c r="L21" s="109"/>
      <c r="N21" s="114"/>
      <c r="O21" s="111"/>
      <c r="P21" s="122"/>
      <c r="Q21" s="113"/>
      <c r="R21" s="113"/>
      <c r="S21" s="111"/>
      <c r="T21" s="123"/>
      <c r="U21" s="113"/>
      <c r="V21" s="113"/>
      <c r="W21" s="111"/>
      <c r="X21" s="123"/>
      <c r="Y21" s="113"/>
    </row>
    <row r="22" customFormat="false" ht="13.5" hidden="false" customHeight="true" outlineLevel="0" collapsed="false">
      <c r="F22" s="124"/>
      <c r="G22" s="124"/>
      <c r="H22" s="125"/>
      <c r="I22" s="108"/>
      <c r="J22" s="109"/>
      <c r="K22" s="109"/>
      <c r="L22" s="109"/>
      <c r="N22" s="115"/>
      <c r="O22" s="111"/>
      <c r="P22" s="112"/>
      <c r="Q22" s="113"/>
      <c r="R22" s="115"/>
      <c r="S22" s="111"/>
      <c r="T22" s="112"/>
      <c r="U22" s="113"/>
      <c r="V22" s="115"/>
      <c r="W22" s="111"/>
      <c r="X22" s="112"/>
      <c r="Y22" s="113"/>
    </row>
    <row r="23" customFormat="false" ht="13.5" hidden="false" customHeight="true" outlineLevel="0" collapsed="false">
      <c r="F23" s="107"/>
      <c r="G23" s="107"/>
      <c r="H23" s="107"/>
      <c r="I23" s="108"/>
      <c r="J23" s="109"/>
      <c r="K23" s="109"/>
      <c r="L23" s="109"/>
      <c r="N23" s="115"/>
      <c r="O23" s="126"/>
      <c r="P23" s="112"/>
      <c r="Q23" s="113"/>
      <c r="R23" s="113"/>
      <c r="S23" s="111"/>
      <c r="T23" s="112"/>
      <c r="U23" s="113"/>
      <c r="V23" s="113"/>
      <c r="W23" s="111"/>
      <c r="X23" s="122"/>
      <c r="Y23" s="113"/>
    </row>
    <row r="24" customFormat="false" ht="13.5" hidden="false" customHeight="true" outlineLevel="0" collapsed="false">
      <c r="F24" s="117"/>
      <c r="G24" s="107"/>
      <c r="H24" s="107"/>
      <c r="I24" s="108"/>
      <c r="J24" s="109"/>
      <c r="K24" s="109"/>
      <c r="L24" s="109"/>
      <c r="N24" s="113"/>
      <c r="O24" s="111"/>
      <c r="P24" s="127"/>
      <c r="Q24" s="113"/>
      <c r="R24" s="113"/>
      <c r="S24" s="111"/>
      <c r="T24" s="127"/>
      <c r="U24" s="113"/>
      <c r="V24" s="113"/>
      <c r="W24" s="113"/>
      <c r="X24" s="113"/>
      <c r="Y24" s="113"/>
    </row>
    <row r="25" customFormat="false" ht="13.5" hidden="false" customHeight="true" outlineLevel="0" collapsed="false">
      <c r="F25" s="128"/>
      <c r="G25" s="128"/>
      <c r="H25" s="128"/>
      <c r="J25" s="109"/>
      <c r="K25" s="109"/>
      <c r="L25" s="109"/>
      <c r="N25" s="129"/>
      <c r="O25" s="129"/>
      <c r="P25" s="129"/>
      <c r="Q25" s="130"/>
      <c r="R25" s="113"/>
      <c r="S25" s="113"/>
      <c r="T25" s="113"/>
      <c r="U25" s="130"/>
      <c r="V25" s="130"/>
      <c r="W25" s="130"/>
      <c r="X25" s="130"/>
      <c r="Y25" s="130"/>
    </row>
    <row r="26" customFormat="false" ht="13.5" hidden="false" customHeight="true" outlineLevel="0" collapsed="false">
      <c r="K26" s="108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</row>
    <row r="28" customFormat="false" ht="13.5" hidden="false" customHeight="true" outlineLevel="0" collapsed="false">
      <c r="T28" s="108"/>
      <c r="U28" s="108"/>
      <c r="Y28" s="108"/>
    </row>
  </sheetData>
  <mergeCells count="4">
    <mergeCell ref="A1:Z1"/>
    <mergeCell ref="A3:A4"/>
    <mergeCell ref="C3:N3"/>
    <mergeCell ref="O3:Z3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1" width="50.7"/>
    <col collapsed="false" customWidth="true" hidden="true" outlineLevel="0" max="13" min="2" style="106" width="7.56"/>
    <col collapsed="false" customWidth="true" hidden="false" outlineLevel="0" max="26" min="14" style="106" width="9.7"/>
    <col collapsed="false" customWidth="false" hidden="false" outlineLevel="0" max="257" min="27" style="106" width="9.14"/>
  </cols>
  <sheetData>
    <row r="1" customFormat="false" ht="42.75" hidden="false" customHeight="true" outlineLevel="0" collapsed="false">
      <c r="A1" s="132" t="s">
        <v>10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</row>
    <row r="2" customFormat="false" ht="13.5" hidden="false" customHeight="true" outlineLevel="0" collapsed="false">
      <c r="A2" s="133"/>
      <c r="B2" s="134"/>
      <c r="C2" s="135"/>
      <c r="D2" s="135"/>
      <c r="E2" s="135"/>
      <c r="F2" s="135"/>
      <c r="G2" s="135"/>
      <c r="H2" s="135"/>
      <c r="I2" s="135"/>
      <c r="J2" s="135"/>
      <c r="N2" s="136"/>
      <c r="O2" s="136"/>
      <c r="P2" s="136"/>
      <c r="Q2" s="136"/>
      <c r="R2" s="136"/>
      <c r="S2" s="136"/>
      <c r="T2" s="136"/>
      <c r="Z2" s="136" t="s">
        <v>74</v>
      </c>
    </row>
    <row r="3" customFormat="false" ht="21" hidden="false" customHeight="true" outlineLevel="0" collapsed="false">
      <c r="A3" s="63" t="s">
        <v>97</v>
      </c>
      <c r="B3" s="137" t="n">
        <v>2002</v>
      </c>
      <c r="C3" s="138" t="n">
        <v>2003</v>
      </c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5" t="n">
        <v>2004</v>
      </c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48" hidden="false" customHeight="true" outlineLevel="0" collapsed="false">
      <c r="A4" s="63"/>
      <c r="B4" s="139" t="n">
        <v>12</v>
      </c>
      <c r="C4" s="139" t="n">
        <v>1</v>
      </c>
      <c r="D4" s="139" t="n">
        <v>2</v>
      </c>
      <c r="E4" s="139" t="n">
        <v>3</v>
      </c>
      <c r="F4" s="139" t="n">
        <v>4</v>
      </c>
      <c r="G4" s="139" t="n">
        <v>5</v>
      </c>
      <c r="H4" s="139" t="n">
        <v>6</v>
      </c>
      <c r="I4" s="139" t="n">
        <v>7</v>
      </c>
      <c r="J4" s="139" t="n">
        <v>8</v>
      </c>
      <c r="K4" s="139" t="n">
        <v>9</v>
      </c>
      <c r="L4" s="139" t="n">
        <v>10</v>
      </c>
      <c r="M4" s="139" t="n">
        <v>11</v>
      </c>
      <c r="N4" s="139" t="n">
        <v>12</v>
      </c>
      <c r="O4" s="139" t="n">
        <v>1</v>
      </c>
      <c r="P4" s="139" t="n">
        <v>2</v>
      </c>
      <c r="Q4" s="139" t="n">
        <v>3</v>
      </c>
      <c r="R4" s="139" t="n">
        <v>4</v>
      </c>
      <c r="S4" s="139" t="n">
        <v>5</v>
      </c>
      <c r="T4" s="139" t="n">
        <v>6</v>
      </c>
      <c r="U4" s="139" t="n">
        <v>7</v>
      </c>
      <c r="V4" s="139" t="n">
        <v>8</v>
      </c>
      <c r="W4" s="139" t="n">
        <v>9</v>
      </c>
      <c r="X4" s="139" t="n">
        <v>10</v>
      </c>
      <c r="Y4" s="139" t="n">
        <v>11</v>
      </c>
      <c r="Z4" s="139" t="n">
        <v>12</v>
      </c>
    </row>
    <row r="5" customFormat="false" ht="21" hidden="false" customHeight="true" outlineLevel="0" collapsed="false">
      <c r="A5" s="69" t="s">
        <v>69</v>
      </c>
      <c r="B5" s="140" t="n">
        <f aca="false">'Table №1-PF'!C5/'Table №1-PF'!C$14*100</f>
        <v>32.9526581236953</v>
      </c>
      <c r="C5" s="141" t="n">
        <v>32.9526581236953</v>
      </c>
      <c r="D5" s="141" t="n">
        <v>33.4505943019444</v>
      </c>
      <c r="E5" s="141" t="n">
        <v>33.5160908608217</v>
      </c>
      <c r="F5" s="141" t="n">
        <v>33.786518090451</v>
      </c>
      <c r="G5" s="141" t="n">
        <v>41.7803313364122</v>
      </c>
      <c r="H5" s="141" t="n">
        <v>41.7287776528213</v>
      </c>
      <c r="I5" s="141" t="n">
        <v>42.2696166822845</v>
      </c>
      <c r="J5" s="141" t="n">
        <v>41.6913710450623</v>
      </c>
      <c r="K5" s="141" t="n">
        <v>41.9639306167249</v>
      </c>
      <c r="L5" s="141" t="n">
        <f aca="false">'Table №1-PF'!L5/'Table №1-PF'!L$14*100</f>
        <v>42.1210365690324</v>
      </c>
      <c r="M5" s="141" t="n">
        <f aca="false">'Table №1-PF'!M5/'Table №1-PF'!M$14*100</f>
        <v>42.088063186937</v>
      </c>
      <c r="N5" s="141" t="n">
        <f aca="false">INT('Table №1-PF'!N5/'Table №1-PF'!N$14*100*100+0.5)/100</f>
        <v>42.21</v>
      </c>
      <c r="O5" s="141" t="n">
        <f aca="false">INT('Table №1-PF'!O5/'Table №1-PF'!O$14*100*100+0.5)/100+0.02</f>
        <v>42.35</v>
      </c>
      <c r="P5" s="141" t="n">
        <f aca="false">INT('Table №1-PF'!P5/'Table №1-PF'!P$14*100*100+0.5)/100</f>
        <v>42.29</v>
      </c>
      <c r="Q5" s="141" t="n">
        <f aca="false">INT('Table №1-PF'!Q5/'Table №1-PF'!Q$14*100*100+0.5)/100</f>
        <v>42.23</v>
      </c>
      <c r="R5" s="141" t="n">
        <f aca="false">INT('Table №1-PF'!R5/'Table №1-PF'!R$14*100*100+0.5)/100+0.01</f>
        <v>42.31</v>
      </c>
      <c r="S5" s="141" t="n">
        <f aca="false">INT('Table №1-PF'!S5/'Table №1-PF'!S$14*100*100+0.5)/100</f>
        <v>42.17</v>
      </c>
      <c r="T5" s="141" t="n">
        <f aca="false">INT('Table №1-PF'!T5/'Table №1-PF'!T$14*100*100+0.5)/100+0.01</f>
        <v>41.85</v>
      </c>
      <c r="U5" s="141" t="n">
        <f aca="false">INT('Table №1-PF'!U5/'Table №1-PF'!U$14*100*100+0.5)/100+0.01</f>
        <v>41.66</v>
      </c>
      <c r="V5" s="141" t="n">
        <f aca="false">INT('Table №1-PF'!V5/'Table №1-PF'!V$14*100*100+0.5)/100+0.01</f>
        <v>39.22</v>
      </c>
      <c r="W5" s="141" t="n">
        <f aca="false">INT('Table №1-PF'!W5/'Table №1-PF'!W$14*100*100+0.5)/100+0.01</f>
        <v>38.85</v>
      </c>
      <c r="X5" s="141" t="n">
        <f aca="false">INT('Table №1-PF'!X5/'Table №1-PF'!X$14*100*100+0.5)/100+0.01</f>
        <v>39.66</v>
      </c>
      <c r="Y5" s="141" t="n">
        <f aca="false">INT('Table №1-PF'!Y5/'Table №1-PF'!Y$14*100*100+0.5)/100+0.01</f>
        <v>39.14</v>
      </c>
      <c r="Z5" s="141" t="n">
        <f aca="false">INT('Table №1-PF'!Z5/'Table №1-PF'!Z$14*100*100+0.5)/100+0.01</f>
        <v>39.09</v>
      </c>
    </row>
    <row r="6" customFormat="false" ht="27.75" hidden="false" customHeight="true" outlineLevel="0" collapsed="false">
      <c r="A6" s="69" t="s">
        <v>5</v>
      </c>
      <c r="B6" s="140" t="n">
        <f aca="false">'Table №1-PF'!C6/'Table №1-PF'!C$14*100</f>
        <v>11.5272429653267</v>
      </c>
      <c r="C6" s="141" t="n">
        <v>11.5272429653267</v>
      </c>
      <c r="D6" s="141" t="n">
        <v>11.4597298036474</v>
      </c>
      <c r="E6" s="141" t="n">
        <v>11.6929631314661</v>
      </c>
      <c r="F6" s="141" t="n">
        <v>11.4676337429075</v>
      </c>
      <c r="G6" s="141" t="n">
        <v>11.4539250786698</v>
      </c>
      <c r="H6" s="141" t="n">
        <v>11.4653636853889</v>
      </c>
      <c r="I6" s="141" t="n">
        <v>10.4521177037637</v>
      </c>
      <c r="J6" s="141" t="n">
        <v>11.4186001917546</v>
      </c>
      <c r="K6" s="141" t="n">
        <v>11.4597675283701</v>
      </c>
      <c r="L6" s="141" t="n">
        <f aca="false">'Table №1-PF'!L6/'Table №1-PF'!L$14*100</f>
        <v>11.4052013689438</v>
      </c>
      <c r="M6" s="141" t="n">
        <f aca="false">'Table №1-PF'!M6/'Table №1-PF'!M$14*100</f>
        <v>11.3927634366913</v>
      </c>
      <c r="N6" s="141" t="n">
        <f aca="false">INT('Table №1-PF'!N6/'Table №1-PF'!N$14*100*100+0.5)/100</f>
        <v>11.34</v>
      </c>
      <c r="O6" s="141" t="n">
        <f aca="false">INT('Table №1-PF'!O6/'Table №1-PF'!O$14*100*100+0.5)/100</f>
        <v>11.36</v>
      </c>
      <c r="P6" s="141" t="n">
        <f aca="false">INT('Table №1-PF'!P6/'Table №1-PF'!P$14*100*100+0.5)/100</f>
        <v>11.35</v>
      </c>
      <c r="Q6" s="141" t="n">
        <f aca="false">INT('Table №1-PF'!Q6/'Table №1-PF'!Q$14*100*100+0.5)/100</f>
        <v>11.33</v>
      </c>
      <c r="R6" s="141" t="n">
        <f aca="false">INT('Table №1-PF'!R6/'Table №1-PF'!R$14*100*100+0.5)/100</f>
        <v>11.29</v>
      </c>
      <c r="S6" s="141" t="n">
        <f aca="false">INT('Table №1-PF'!S6/'Table №1-PF'!S$14*100*100+0.5)/100</f>
        <v>11.08</v>
      </c>
      <c r="T6" s="141" t="n">
        <f aca="false">INT('Table №1-PF'!T6/'Table №1-PF'!T$14*100*100+0.5)/100</f>
        <v>11.1</v>
      </c>
      <c r="U6" s="141" t="n">
        <f aca="false">INT('Table №1-PF'!U6/'Table №1-PF'!U$14*100*100+0.5)/100</f>
        <v>11.22</v>
      </c>
      <c r="V6" s="141" t="n">
        <f aca="false">INT('Table №1-PF'!V6/'Table №1-PF'!V$14*100*100+0.5)/100</f>
        <v>11.11</v>
      </c>
      <c r="W6" s="141" t="n">
        <f aca="false">INT('Table №1-PF'!W6/'Table №1-PF'!W$14*100*100+0.5)/100</f>
        <v>11.86</v>
      </c>
      <c r="X6" s="141" t="n">
        <f aca="false">INT('Table №1-PF'!X6/'Table №1-PF'!X$14*100*100+0.5)/100</f>
        <v>10.99</v>
      </c>
      <c r="Y6" s="141" t="n">
        <f aca="false">INT('Table №1-PF'!Y6/'Table №1-PF'!Y$14*100*100+0.5)/100</f>
        <v>10.93</v>
      </c>
      <c r="Z6" s="141" t="n">
        <f aca="false">INT('Table №1-PF'!Z6/'Table №1-PF'!Z$14*100*100+0.5)/100</f>
        <v>10.92</v>
      </c>
    </row>
    <row r="7" customFormat="false" ht="21" hidden="true" customHeight="true" outlineLevel="0" collapsed="false">
      <c r="A7" s="104" t="s">
        <v>98</v>
      </c>
      <c r="B7" s="140" t="n">
        <f aca="false">'Table №1-PF'!C7/'Table №1-PF'!C$14*100</f>
        <v>8.19971789474601</v>
      </c>
      <c r="C7" s="142" t="n">
        <v>8.19971789474601</v>
      </c>
      <c r="D7" s="142" t="n">
        <v>8.10358010435814</v>
      </c>
      <c r="E7" s="142" t="n">
        <v>8.04801660229337</v>
      </c>
      <c r="F7" s="142" t="n">
        <v>8.03222677494235</v>
      </c>
      <c r="G7" s="143" t="s">
        <v>99</v>
      </c>
      <c r="H7" s="143" t="s">
        <v>99</v>
      </c>
      <c r="I7" s="143" t="s">
        <v>99</v>
      </c>
      <c r="J7" s="143" t="s">
        <v>99</v>
      </c>
      <c r="K7" s="143" t="s">
        <v>99</v>
      </c>
      <c r="L7" s="143" t="s">
        <v>99</v>
      </c>
      <c r="M7" s="143" t="s">
        <v>99</v>
      </c>
      <c r="N7" s="143" t="s">
        <v>99</v>
      </c>
      <c r="O7" s="143" t="s">
        <v>99</v>
      </c>
      <c r="P7" s="143" t="s">
        <v>99</v>
      </c>
      <c r="Q7" s="143" t="s">
        <v>99</v>
      </c>
      <c r="R7" s="143" t="s">
        <v>99</v>
      </c>
      <c r="S7" s="143" t="s">
        <v>99</v>
      </c>
      <c r="T7" s="143" t="s">
        <v>99</v>
      </c>
      <c r="U7" s="143" t="s">
        <v>99</v>
      </c>
      <c r="V7" s="143" t="s">
        <v>99</v>
      </c>
      <c r="W7" s="143" t="s">
        <v>99</v>
      </c>
      <c r="X7" s="143" t="s">
        <v>99</v>
      </c>
      <c r="Y7" s="143" t="s">
        <v>99</v>
      </c>
      <c r="Z7" s="143" t="s">
        <v>99</v>
      </c>
    </row>
    <row r="8" customFormat="false" ht="30" hidden="false" customHeight="true" outlineLevel="0" collapsed="false">
      <c r="A8" s="69" t="s">
        <v>6</v>
      </c>
      <c r="B8" s="140" t="n">
        <f aca="false">'Table №1-PF'!C8/'Table №1-PF'!C$14*100</f>
        <v>5.08306432478673</v>
      </c>
      <c r="C8" s="141" t="n">
        <v>5.08306432478673</v>
      </c>
      <c r="D8" s="141" t="n">
        <v>5.05149936247072</v>
      </c>
      <c r="E8" s="141" t="n">
        <v>5.06407949002416</v>
      </c>
      <c r="F8" s="141" t="n">
        <v>5.11395307769284</v>
      </c>
      <c r="G8" s="141" t="n">
        <v>5.14122515089526</v>
      </c>
      <c r="H8" s="141" t="n">
        <v>5.1591363440758</v>
      </c>
      <c r="I8" s="141" t="n">
        <v>5.27494305406377</v>
      </c>
      <c r="J8" s="141" t="n">
        <v>5.21409395973154</v>
      </c>
      <c r="K8" s="141" t="n">
        <v>5.26588196393062</v>
      </c>
      <c r="L8" s="141" t="n">
        <f aca="false">'Table №1-PF'!L8/'Table №1-PF'!L$14*100</f>
        <v>5.26597517268432</v>
      </c>
      <c r="M8" s="141" t="n">
        <f aca="false">'Table №1-PF'!M8/'Table №1-PF'!M$14*100</f>
        <v>5.27928301580575</v>
      </c>
      <c r="N8" s="141" t="n">
        <f aca="false">INT('Table №1-PF'!N8/'Table №1-PF'!N$14*100*100+0.5)/100</f>
        <v>5.3</v>
      </c>
      <c r="O8" s="141" t="n">
        <f aca="false">INT('Table №1-PF'!O8/'Table №1-PF'!O$14*100*100+0.5)/100</f>
        <v>5.32</v>
      </c>
      <c r="P8" s="141" t="n">
        <f aca="false">INT('Table №1-PF'!P8/'Table №1-PF'!P$14*100*100+0.5)/100</f>
        <v>5.32</v>
      </c>
      <c r="Q8" s="141" t="n">
        <f aca="false">INT('Table №1-PF'!Q8/'Table №1-PF'!Q$14*100*100+0.5)/100</f>
        <v>5.34</v>
      </c>
      <c r="R8" s="141" t="n">
        <f aca="false">INT('Table №1-PF'!R8/'Table №1-PF'!R$14*100*100+0.5)/100</f>
        <v>5.35</v>
      </c>
      <c r="S8" s="141" t="n">
        <f aca="false">INT('Table №1-PF'!S8/'Table №1-PF'!S$14*100*100+0.5)/100</f>
        <v>5.45</v>
      </c>
      <c r="T8" s="141" t="n">
        <f aca="false">INT('Table №1-PF'!T8/'Table №1-PF'!T$14*100*100+0.5)/100</f>
        <v>5.54</v>
      </c>
      <c r="U8" s="141" t="n">
        <f aca="false">INT('Table №1-PF'!U8/'Table №1-PF'!U$14*100*100+0.5)/100</f>
        <v>5.56</v>
      </c>
      <c r="V8" s="141" t="n">
        <f aca="false">INT('Table №1-PF'!V8/'Table №1-PF'!V$14*100*100+0.5)/100</f>
        <v>6.4</v>
      </c>
      <c r="W8" s="141" t="n">
        <f aca="false">INT('Table №1-PF'!W8/'Table №1-PF'!W$14*100*100+0.5)/100</f>
        <v>6.36</v>
      </c>
      <c r="X8" s="141" t="n">
        <f aca="false">INT('Table №1-PF'!X8/'Table №1-PF'!X$14*100*100+0.5)/100</f>
        <v>6.35</v>
      </c>
      <c r="Y8" s="141" t="n">
        <f aca="false">INT('Table №1-PF'!Y8/'Table №1-PF'!Y$14*100*100+0.5)/100</f>
        <v>6.59</v>
      </c>
      <c r="Z8" s="141" t="n">
        <f aca="false">INT('Table №1-PF'!Z8/'Table №1-PF'!Z$14*100*100+0.5)/100</f>
        <v>6.6</v>
      </c>
    </row>
    <row r="9" customFormat="false" ht="28.5" hidden="false" customHeight="true" outlineLevel="0" collapsed="false">
      <c r="A9" s="69" t="s">
        <v>71</v>
      </c>
      <c r="B9" s="140" t="n">
        <f aca="false">'Table №1-PF'!C9/'Table №1-PF'!C$14*100</f>
        <v>28.8798723560795</v>
      </c>
      <c r="C9" s="141" t="n">
        <v>28.8798723560795</v>
      </c>
      <c r="D9" s="141" t="n">
        <v>28.6589425234983</v>
      </c>
      <c r="E9" s="141" t="n">
        <v>28.4496890764552</v>
      </c>
      <c r="F9" s="141" t="n">
        <v>28.1882420386404</v>
      </c>
      <c r="G9" s="141" t="n">
        <v>27.9970709376653</v>
      </c>
      <c r="H9" s="141" t="n">
        <v>27.8541960384655</v>
      </c>
      <c r="I9" s="141" t="n">
        <v>27.9243787326807</v>
      </c>
      <c r="J9" s="141" t="n">
        <v>27.4768456375839</v>
      </c>
      <c r="K9" s="141" t="n">
        <v>27.1744731270695</v>
      </c>
      <c r="L9" s="141" t="n">
        <f aca="false">'Table №1-PF'!L9/'Table №1-PF'!L$14*100</f>
        <v>27.0042232406267</v>
      </c>
      <c r="M9" s="141" t="n">
        <f aca="false">'Table №1-PF'!M9/'Table №1-PF'!M$14*100</f>
        <v>26.953808978532</v>
      </c>
      <c r="N9" s="141" t="n">
        <f aca="false">INT('Table №1-PF'!N9/'Table №1-PF'!N$14*100*100+0.5)/100</f>
        <v>26.66</v>
      </c>
      <c r="O9" s="141" t="n">
        <f aca="false">INT('Table №1-PF'!O9/'Table №1-PF'!O$14*100*100+0.5)/100</f>
        <v>26.58</v>
      </c>
      <c r="P9" s="141" t="n">
        <f aca="false">INT('Table №1-PF'!P9/'Table №1-PF'!P$14*100*100+0.5)/100</f>
        <v>26.62</v>
      </c>
      <c r="Q9" s="141" t="n">
        <f aca="false">INT('Table №1-PF'!Q9/'Table №1-PF'!Q$14*100*100+0.5)/100</f>
        <v>26.61</v>
      </c>
      <c r="R9" s="141" t="n">
        <f aca="false">INT('Table №1-PF'!R9/'Table №1-PF'!R$14*100*100+0.5)/100</f>
        <v>26.53</v>
      </c>
      <c r="S9" s="141" t="n">
        <f aca="false">INT('Table №1-PF'!S9/'Table №1-PF'!S$14*100*100+0.5)/100</f>
        <v>26.58</v>
      </c>
      <c r="T9" s="141" t="n">
        <f aca="false">INT('Table №1-PF'!T9/'Table №1-PF'!T$14*100*100+0.5)/100</f>
        <v>26.65</v>
      </c>
      <c r="U9" s="141" t="n">
        <f aca="false">INT('Table №1-PF'!U9/'Table №1-PF'!U$14*100*100+0.5)/100</f>
        <v>26.62</v>
      </c>
      <c r="V9" s="141" t="n">
        <f aca="false">INT('Table №1-PF'!V9/'Table №1-PF'!V$14*100*100+0.5)/100</f>
        <v>26.03</v>
      </c>
      <c r="W9" s="141" t="n">
        <f aca="false">INT('Table №1-PF'!W9/'Table №1-PF'!W$14*100*100+0.5)/100</f>
        <v>25.8</v>
      </c>
      <c r="X9" s="141" t="n">
        <f aca="false">INT('Table №1-PF'!X9/'Table №1-PF'!X$14*100*100+0.5)/100</f>
        <v>25.67</v>
      </c>
      <c r="Y9" s="141" t="n">
        <f aca="false">INT('Table №1-PF'!Y9/'Table №1-PF'!Y$14*100*100+0.5)/100</f>
        <v>25.66</v>
      </c>
      <c r="Z9" s="141" t="n">
        <f aca="false">INT('Table №1-PF'!Z9/'Table №1-PF'!Z$14*100*100+0.5)/100</f>
        <v>25.61</v>
      </c>
    </row>
    <row r="10" customFormat="false" ht="21.75" hidden="false" customHeight="true" outlineLevel="0" collapsed="false">
      <c r="A10" s="69" t="s">
        <v>10</v>
      </c>
      <c r="B10" s="140" t="n">
        <f aca="false">'Table №1-PF'!C10/'Table №1-PF'!C$14*100</f>
        <v>6.35515005343892</v>
      </c>
      <c r="C10" s="141" t="n">
        <v>6.35515005343892</v>
      </c>
      <c r="D10" s="141" t="n">
        <v>6.34294615362709</v>
      </c>
      <c r="E10" s="141" t="n">
        <v>6.34424424625187</v>
      </c>
      <c r="F10" s="141" t="n">
        <v>6.51066846500534</v>
      </c>
      <c r="G10" s="141" t="n">
        <v>6.65811105510812</v>
      </c>
      <c r="H10" s="141" t="n">
        <v>6.82678599106949</v>
      </c>
      <c r="I10" s="141" t="n">
        <v>7.08008641591697</v>
      </c>
      <c r="J10" s="141" t="n">
        <v>7.03159156279962</v>
      </c>
      <c r="K10" s="141" t="n">
        <v>7.18572471721769</v>
      </c>
      <c r="L10" s="141" t="n">
        <f aca="false">'Table №1-PF'!L10/'Table №1-PF'!L$14*100</f>
        <v>7.20570568798143</v>
      </c>
      <c r="M10" s="141" t="n">
        <f aca="false">'Table №1-PF'!M10/'Table №1-PF'!M$14*100</f>
        <v>7.24346085529578</v>
      </c>
      <c r="N10" s="141" t="n">
        <f aca="false">INT('Table №1-PF'!N10/'Table №1-PF'!N$14*100*100+0.5)/100</f>
        <v>7.3</v>
      </c>
      <c r="O10" s="141" t="n">
        <f aca="false">INT('Table №1-PF'!O10/'Table №1-PF'!O$14*100*100+0.5)/100</f>
        <v>7.34</v>
      </c>
      <c r="P10" s="141" t="n">
        <f aca="false">INT('Table №1-PF'!P10/'Table №1-PF'!P$14*100*100+0.5)/100</f>
        <v>7.36</v>
      </c>
      <c r="Q10" s="141" t="n">
        <f aca="false">INT('Table №1-PF'!Q10/'Table №1-PF'!Q$14*100*100+0.5)/100</f>
        <v>7.42</v>
      </c>
      <c r="R10" s="141" t="n">
        <f aca="false">INT('Table №1-PF'!R10/'Table №1-PF'!R$14*100*100+0.5)/100</f>
        <v>7.43</v>
      </c>
      <c r="S10" s="141" t="n">
        <f aca="false">INT('Table №1-PF'!S10/'Table №1-PF'!S$14*100*100+0.5)/100</f>
        <v>7.54</v>
      </c>
      <c r="T10" s="141" t="n">
        <f aca="false">INT('Table №1-PF'!T10/'Table №1-PF'!T$14*100*100+0.5)/100</f>
        <v>7.65</v>
      </c>
      <c r="U10" s="141" t="n">
        <f aca="false">INT('Table №1-PF'!U10/'Table №1-PF'!U$14*100*100+0.5)/100</f>
        <v>7.74</v>
      </c>
      <c r="V10" s="141" t="n">
        <f aca="false">INT('Table №1-PF'!V10/'Table №1-PF'!V$14*100*100+0.5)/100</f>
        <v>8.25</v>
      </c>
      <c r="W10" s="141" t="n">
        <f aca="false">INT('Table №1-PF'!W10/'Table №1-PF'!W$14*100*100+0.5)/100</f>
        <v>8.19</v>
      </c>
      <c r="X10" s="141" t="n">
        <f aca="false">INT('Table №1-PF'!X10/'Table №1-PF'!X$14*100*100+0.5)/100</f>
        <v>8.17</v>
      </c>
      <c r="Y10" s="141" t="n">
        <f aca="false">INT('Table №1-PF'!Y10/'Table №1-PF'!Y$14*100*100+0.5)/100</f>
        <v>8.27</v>
      </c>
      <c r="Z10" s="141" t="n">
        <f aca="false">INT('Table №1-PF'!Z10/'Table №1-PF'!Z$14*100*100+0.5)/100</f>
        <v>8.29</v>
      </c>
    </row>
    <row r="11" customFormat="false" ht="21" hidden="false" customHeight="true" outlineLevel="0" collapsed="false">
      <c r="A11" s="69" t="s">
        <v>12</v>
      </c>
      <c r="B11" s="140" t="n">
        <f aca="false">'Table №1-PF'!C11/'Table №1-PF'!C$14*100</f>
        <v>3.11893914493375</v>
      </c>
      <c r="C11" s="141" t="n">
        <v>3.11893914493375</v>
      </c>
      <c r="D11" s="141" t="n">
        <v>3.09109011864546</v>
      </c>
      <c r="E11" s="141" t="n">
        <v>3.08363743074021</v>
      </c>
      <c r="F11" s="141" t="n">
        <v>3.11892324898715</v>
      </c>
      <c r="G11" s="141" t="n">
        <v>3.2080039681487</v>
      </c>
      <c r="H11" s="141" t="n">
        <v>3.21303337824835</v>
      </c>
      <c r="I11" s="141" t="n">
        <v>3.18226858908644</v>
      </c>
      <c r="J11" s="141" t="n">
        <v>3.35757430488974</v>
      </c>
      <c r="K11" s="141" t="n">
        <v>3.15949243847217</v>
      </c>
      <c r="L11" s="141" t="n">
        <f aca="false">'Table №1-PF'!L11/'Table №1-PF'!L$14*100</f>
        <v>3.16275412313048</v>
      </c>
      <c r="M11" s="141" t="n">
        <f aca="false">'Table №1-PF'!M11/'Table №1-PF'!M$14*100</f>
        <v>3.16119521409444</v>
      </c>
      <c r="N11" s="141" t="n">
        <f aca="false">INT('Table №1-PF'!N11/'Table №1-PF'!N$14*100*100+0.5)/100</f>
        <v>3.17</v>
      </c>
      <c r="O11" s="141" t="n">
        <f aca="false">INT('Table №1-PF'!O11/'Table №1-PF'!O$14*100*100+0.5)/100</f>
        <v>3.17</v>
      </c>
      <c r="P11" s="141" t="n">
        <f aca="false">INT('Table №1-PF'!P11/'Table №1-PF'!P$14*100*100+0.5)/100</f>
        <v>3.18</v>
      </c>
      <c r="Q11" s="141" t="n">
        <f aca="false">INT('Table №1-PF'!Q11/'Table №1-PF'!Q$14*100*100+0.5)/100</f>
        <v>3.19</v>
      </c>
      <c r="R11" s="141" t="n">
        <f aca="false">INT('Table №1-PF'!R11/'Table №1-PF'!R$14*100*100+0.5)/100</f>
        <v>3.2</v>
      </c>
      <c r="S11" s="141" t="n">
        <f aca="false">INT('Table №1-PF'!S11/'Table №1-PF'!S$14*100*100+0.5)/100</f>
        <v>3.23</v>
      </c>
      <c r="T11" s="141" t="n">
        <f aca="false">INT('Table №1-PF'!T11/'Table №1-PF'!T$14*100*100+0.5)/100</f>
        <v>3.25</v>
      </c>
      <c r="U11" s="141" t="n">
        <f aca="false">INT('Table №1-PF'!U11/'Table №1-PF'!U$14*100*100+0.5)/100</f>
        <v>3.25</v>
      </c>
      <c r="V11" s="141" t="n">
        <f aca="false">INT('Table №1-PF'!V11/'Table №1-PF'!V$14*100*100+0.5)/100</f>
        <v>3.92</v>
      </c>
      <c r="W11" s="141" t="n">
        <f aca="false">INT('Table №1-PF'!W11/'Table №1-PF'!W$14*100*100+0.5)/100</f>
        <v>3.9</v>
      </c>
      <c r="X11" s="141" t="n">
        <f aca="false">INT('Table №1-PF'!X11/'Table №1-PF'!X$14*100*100+0.5)/100</f>
        <v>3.88</v>
      </c>
      <c r="Y11" s="141" t="n">
        <f aca="false">INT('Table №1-PF'!Y11/'Table №1-PF'!Y$14*100*100+0.5)/100</f>
        <v>4.03</v>
      </c>
      <c r="Z11" s="141" t="n">
        <f aca="false">INT('Table №1-PF'!Z11/'Table №1-PF'!Z$14*100*100+0.5)/100</f>
        <v>4.06</v>
      </c>
    </row>
    <row r="12" customFormat="false" ht="21" hidden="false" customHeight="true" outlineLevel="0" collapsed="false">
      <c r="A12" s="69" t="s">
        <v>72</v>
      </c>
      <c r="B12" s="140" t="n">
        <f aca="false">'Table №1-PF'!C12/'Table №1-PF'!C$14*100</f>
        <v>3.88335513699301</v>
      </c>
      <c r="C12" s="141" t="n">
        <v>3.88335513699301</v>
      </c>
      <c r="D12" s="141" t="n">
        <v>3.84161763180844</v>
      </c>
      <c r="E12" s="141" t="n">
        <v>3.80127916194731</v>
      </c>
      <c r="F12" s="141" t="n">
        <v>3.78183456137343</v>
      </c>
      <c r="G12" s="141" t="n">
        <v>3.76133247310063</v>
      </c>
      <c r="H12" s="141" t="n">
        <v>3.75270690993078</v>
      </c>
      <c r="I12" s="141" t="n">
        <v>3.8165888222039</v>
      </c>
      <c r="J12" s="141" t="n">
        <v>3.80992329817833</v>
      </c>
      <c r="K12" s="141" t="n">
        <v>3.79072960821504</v>
      </c>
      <c r="L12" s="141" t="n">
        <f aca="false">'Table №1-PF'!L12/'Table №1-PF'!L$14*100</f>
        <v>3.83510383760092</v>
      </c>
      <c r="M12" s="141" t="n">
        <f aca="false">'Table №1-PF'!M12/'Table №1-PF'!M$14*100</f>
        <v>3.8814253126437</v>
      </c>
      <c r="N12" s="141" t="n">
        <f aca="false">INT('Table №1-PF'!N12/'Table №1-PF'!N$14*100*100+0.5)/100</f>
        <v>4.02</v>
      </c>
      <c r="O12" s="141" t="n">
        <f aca="false">INT('Table №1-PF'!O12/'Table №1-PF'!O$14*100*100+0.5)/100</f>
        <v>3.88</v>
      </c>
      <c r="P12" s="141" t="n">
        <f aca="false">INT('Table №1-PF'!P12/'Table №1-PF'!P$14*100*100+0.5)/100</f>
        <v>3.87</v>
      </c>
      <c r="Q12" s="141" t="n">
        <f aca="false">INT('Table №1-PF'!Q12/'Table №1-PF'!Q$14*100*100+0.5)/100</f>
        <v>3.87</v>
      </c>
      <c r="R12" s="141" t="n">
        <f aca="false">INT('Table №1-PF'!R12/'Table №1-PF'!R$14*100*100+0.5)/100</f>
        <v>3.88</v>
      </c>
      <c r="S12" s="141" t="n">
        <f aca="false">INT('Table №1-PF'!S12/'Table №1-PF'!S$14*100*100+0.5)/100</f>
        <v>3.88</v>
      </c>
      <c r="T12" s="141" t="n">
        <f aca="false">INT('Table №1-PF'!T12/'Table №1-PF'!T$14*100*100+0.5)/100</f>
        <v>3.88</v>
      </c>
      <c r="U12" s="141" t="n">
        <f aca="false">INT('Table №1-PF'!U12/'Table №1-PF'!U$14*100*100+0.5)/100</f>
        <v>3.87</v>
      </c>
      <c r="V12" s="141" t="n">
        <f aca="false">INT('Table №1-PF'!V12/'Table №1-PF'!V$14*100*100+0.5)/100</f>
        <v>4.25</v>
      </c>
      <c r="W12" s="141" t="n">
        <f aca="false">INT('Table №1-PF'!W12/'Table №1-PF'!W$14*100*100+0.5)/100</f>
        <v>4.21</v>
      </c>
      <c r="X12" s="141" t="n">
        <f aca="false">INT('Table №1-PF'!X12/'Table №1-PF'!X$14*100*100+0.5)/100</f>
        <v>4.22</v>
      </c>
      <c r="Y12" s="141" t="n">
        <f aca="false">INT('Table №1-PF'!Y12/'Table №1-PF'!Y$14*100*100+0.5)/100</f>
        <v>4.29</v>
      </c>
      <c r="Z12" s="141" t="n">
        <f aca="false">INT('Table №1-PF'!Z12/'Table №1-PF'!Z$14*100*100+0.5)/100</f>
        <v>4.33</v>
      </c>
    </row>
    <row r="13" customFormat="false" ht="21" hidden="false" customHeight="true" outlineLevel="0" collapsed="false">
      <c r="A13" s="69" t="s">
        <v>16</v>
      </c>
      <c r="B13" s="144" t="s">
        <v>99</v>
      </c>
      <c r="C13" s="145" t="s">
        <v>99</v>
      </c>
      <c r="D13" s="145" t="s">
        <v>99</v>
      </c>
      <c r="E13" s="145" t="s">
        <v>99</v>
      </c>
      <c r="F13" s="145" t="s">
        <v>99</v>
      </c>
      <c r="G13" s="145" t="s">
        <v>99</v>
      </c>
      <c r="H13" s="145" t="s">
        <v>99</v>
      </c>
      <c r="I13" s="145" t="s">
        <v>99</v>
      </c>
      <c r="J13" s="145" t="s">
        <v>99</v>
      </c>
      <c r="K13" s="145" t="s">
        <v>99</v>
      </c>
      <c r="L13" s="145" t="s">
        <v>99</v>
      </c>
      <c r="M13" s="145" t="s">
        <v>99</v>
      </c>
      <c r="N13" s="141" t="n">
        <f aca="false">INT('Table №1-PF'!N13/'Table №1-PF'!N$14*100*100+0.5)/100</f>
        <v>0</v>
      </c>
      <c r="O13" s="141" t="n">
        <f aca="false">INT('Table №1-PF'!O13/'Table №1-PF'!O$14*100*100+0.5)/100</f>
        <v>0</v>
      </c>
      <c r="P13" s="141" t="n">
        <f aca="false">INT('Table №1-PF'!P13/'Table №1-PF'!P$14*100*100+0.5)/100</f>
        <v>0.01</v>
      </c>
      <c r="Q13" s="141" t="n">
        <f aca="false">INT('Table №1-PF'!Q13/'Table №1-PF'!Q$14*100*100+0.5)/100</f>
        <v>0.01</v>
      </c>
      <c r="R13" s="141" t="n">
        <f aca="false">INT('Table №1-PF'!R13/'Table №1-PF'!R$14*100*100+0.5)/100</f>
        <v>0.01</v>
      </c>
      <c r="S13" s="141" t="n">
        <f aca="false">INT('Table №1-PF'!S13/'Table №1-PF'!S$14*100*100+0.5)/100</f>
        <v>0.07</v>
      </c>
      <c r="T13" s="141" t="n">
        <f aca="false">INT('Table №1-PF'!T13/'Table №1-PF'!T$14*100*100+0.5)/100</f>
        <v>0.08</v>
      </c>
      <c r="U13" s="141" t="n">
        <f aca="false">INT('Table №1-PF'!U13/'Table №1-PF'!U$14*100*100+0.5)/100</f>
        <v>0.08</v>
      </c>
      <c r="V13" s="141" t="n">
        <f aca="false">INT('Table №1-PF'!V13/'Table №1-PF'!V$14*100*100+0.5)/100</f>
        <v>0.83</v>
      </c>
      <c r="W13" s="141" t="n">
        <f aca="false">INT('Table №1-PF'!W13/'Table №1-PF'!W$14*100*100+0.5)/100</f>
        <v>0.83</v>
      </c>
      <c r="X13" s="141" t="n">
        <f aca="false">INT('Table №1-PF'!X13/'Table №1-PF'!X$14*100*100+0.5)/100</f>
        <v>1.06</v>
      </c>
      <c r="Y13" s="141" t="n">
        <f aca="false">INT('Table №1-PF'!Y13/'Table №1-PF'!Y$14*100*100+0.5)/100</f>
        <v>1.09</v>
      </c>
      <c r="Z13" s="141" t="n">
        <f aca="false">INT('Table №1-PF'!Z13/'Table №1-PF'!Z$14*100*100+0.5)/100</f>
        <v>1.1</v>
      </c>
    </row>
    <row r="14" customFormat="false" ht="21" hidden="false" customHeight="true" outlineLevel="0" collapsed="false">
      <c r="A14" s="69" t="s">
        <v>17</v>
      </c>
      <c r="B14" s="140" t="n">
        <f aca="false">'Table №1-PF'!C14/'Table №1-PF'!C$14*100</f>
        <v>100</v>
      </c>
      <c r="C14" s="141" t="n">
        <v>100</v>
      </c>
      <c r="D14" s="141" t="n">
        <v>100</v>
      </c>
      <c r="E14" s="141" t="n">
        <v>100</v>
      </c>
      <c r="F14" s="141" t="n">
        <v>100</v>
      </c>
      <c r="G14" s="141" t="n">
        <v>100</v>
      </c>
      <c r="H14" s="141" t="n">
        <v>100</v>
      </c>
      <c r="I14" s="141" t="n">
        <v>100</v>
      </c>
      <c r="J14" s="141" t="n">
        <v>100</v>
      </c>
      <c r="K14" s="141" t="n">
        <v>100</v>
      </c>
      <c r="L14" s="141" t="n">
        <f aca="false">SUM(L5:L12)</f>
        <v>100</v>
      </c>
      <c r="M14" s="141" t="n">
        <f aca="false">SUM(M5:M12)</f>
        <v>100</v>
      </c>
      <c r="N14" s="141" t="n">
        <f aca="false">INT('Table №1-PF'!N14/'Table №1-PF'!N$14*100*100+0.5)/100</f>
        <v>100</v>
      </c>
      <c r="O14" s="141" t="n">
        <f aca="false">INT('Table №1-PF'!O14/'Table №1-PF'!O$14*100*100+0.5)/100</f>
        <v>100</v>
      </c>
      <c r="P14" s="141" t="n">
        <f aca="false">INT('Table №1-PF'!P14/'Table №1-PF'!P$14*100*100+0.5)/100</f>
        <v>100</v>
      </c>
      <c r="Q14" s="141" t="n">
        <f aca="false">INT('Table №1-PF'!Q14/'Table №1-PF'!Q$14*100*100+0.5)/100</f>
        <v>100</v>
      </c>
      <c r="R14" s="141" t="n">
        <f aca="false">INT('Table №1-PF'!R14/'Table №1-PF'!R$14*100*100+0.5)/100</f>
        <v>100</v>
      </c>
      <c r="S14" s="141" t="n">
        <f aca="false">INT('Table №1-PF'!S14/'Table №1-PF'!S$14*100*100+0.5)/100</f>
        <v>100</v>
      </c>
      <c r="T14" s="141" t="n">
        <f aca="false">INT('Table №1-PF'!T14/'Table №1-PF'!T$14*100*100+0.5)/100</f>
        <v>100</v>
      </c>
      <c r="U14" s="141" t="n">
        <f aca="false">INT('Table №1-PF'!U14/'Table №1-PF'!U$14*100*100+0.5)/100</f>
        <v>100</v>
      </c>
      <c r="V14" s="141" t="n">
        <f aca="false">INT('Table №1-PF'!V14/'Table №1-PF'!V$14*100*100+0.5)/100</f>
        <v>100</v>
      </c>
      <c r="W14" s="141" t="n">
        <f aca="false">SUM(W5:W6,W8:W13)</f>
        <v>100</v>
      </c>
      <c r="X14" s="141" t="n">
        <f aca="false">SUM(X5:X6,X8:X13)</f>
        <v>100</v>
      </c>
      <c r="Y14" s="141" t="n">
        <f aca="false">SUM(Y5:Y6,Y8:Y13)</f>
        <v>100</v>
      </c>
      <c r="Z14" s="141" t="n">
        <f aca="false">SUM(Z5:Z6,Z8:Z13)</f>
        <v>100</v>
      </c>
    </row>
    <row r="15" customFormat="false" ht="13.5" hidden="false" customHeight="true" outlineLevel="0" collapsed="false"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</row>
    <row r="16" customFormat="false" ht="13.5" hidden="false" customHeight="true" outlineLevel="0" collapsed="false">
      <c r="C16" s="146"/>
    </row>
    <row r="17" customFormat="false" ht="17.1" hidden="false" customHeight="true" outlineLevel="0" collapsed="false">
      <c r="A17" s="106"/>
      <c r="N17" s="136"/>
      <c r="O17" s="136"/>
      <c r="P17" s="136"/>
      <c r="Q17" s="136"/>
      <c r="R17" s="136"/>
      <c r="S17" s="136"/>
      <c r="T17" s="136"/>
    </row>
    <row r="18" customFormat="false" ht="13.5" hidden="false" customHeight="true" outlineLevel="0" collapsed="false">
      <c r="C18" s="135"/>
      <c r="D18" s="135"/>
      <c r="N18" s="135"/>
      <c r="O18" s="135"/>
      <c r="P18" s="135"/>
      <c r="Q18" s="135"/>
      <c r="R18" s="135"/>
      <c r="S18" s="135"/>
      <c r="T18" s="135"/>
    </row>
    <row r="19" customFormat="false" ht="13.5" hidden="false" customHeight="true" outlineLevel="0" collapsed="false">
      <c r="C19" s="135"/>
      <c r="D19" s="135"/>
    </row>
    <row r="20" customFormat="false" ht="13.5" hidden="false" customHeight="true" outlineLevel="0" collapsed="false">
      <c r="C20" s="135"/>
      <c r="D20" s="135"/>
    </row>
    <row r="21" customFormat="false" ht="13.5" hidden="false" customHeight="true" outlineLevel="0" collapsed="false">
      <c r="C21" s="135"/>
      <c r="D21" s="135"/>
    </row>
    <row r="22" customFormat="false" ht="13.5" hidden="false" customHeight="true" outlineLevel="0" collapsed="false">
      <c r="C22" s="135"/>
      <c r="D22" s="135"/>
    </row>
    <row r="23" customFormat="false" ht="13.5" hidden="false" customHeight="true" outlineLevel="0" collapsed="false">
      <c r="C23" s="135"/>
      <c r="D23" s="135"/>
    </row>
    <row r="24" customFormat="false" ht="13.5" hidden="false" customHeight="true" outlineLevel="0" collapsed="false">
      <c r="C24" s="135"/>
      <c r="D24" s="135"/>
    </row>
    <row r="25" customFormat="false" ht="13.5" hidden="false" customHeight="true" outlineLevel="0" collapsed="false">
      <c r="C25" s="135"/>
      <c r="D25" s="135"/>
    </row>
    <row r="26" customFormat="false" ht="13.5" hidden="false" customHeight="true" outlineLevel="0" collapsed="false">
      <c r="C26" s="135"/>
      <c r="D26" s="135"/>
    </row>
    <row r="27" customFormat="false" ht="13.5" hidden="false" customHeight="true" outlineLevel="0" collapsed="false">
      <c r="C27" s="135"/>
    </row>
    <row r="28" customFormat="false" ht="13.5" hidden="false" customHeight="true" outlineLevel="0" collapsed="false">
      <c r="C28" s="135"/>
    </row>
  </sheetData>
  <mergeCells count="4">
    <mergeCell ref="A1:Z1"/>
    <mergeCell ref="A3:A4"/>
    <mergeCell ref="C3:N3"/>
    <mergeCell ref="O3:Z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Vasil Vladimirov</cp:lastModifiedBy>
  <cp:lastPrinted>2005-04-18T12:52:31Z</cp:lastPrinted>
  <dcterms:modified xsi:type="dcterms:W3CDTF">2005-04-19T08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9754651</vt:r8>
  </property>
  <property fmtid="{D5CDD505-2E9C-101B-9397-08002B2CF9AE}" pid="3" name="_AuthorEmail">
    <vt:lpwstr>vladimirov_v@fsc.bg</vt:lpwstr>
  </property>
  <property fmtid="{D5CDD505-2E9C-101B-9397-08002B2CF9AE}" pid="4" name="_AuthorEmailDisplayName">
    <vt:lpwstr>Vasil Vladimirov</vt:lpwstr>
  </property>
  <property fmtid="{D5CDD505-2E9C-101B-9397-08002B2CF9AE}" pid="5" name="_EmailSubject">
    <vt:lpwstr>ottcheti_english</vt:lpwstr>
  </property>
</Properties>
</file>