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15 г." sheetId="1" state="visible" r:id="rId2"/>
    <sheet name="деветмесечие 2015 г." sheetId="2" state="visible" r:id="rId3"/>
  </sheets>
  <definedNames>
    <definedName function="false" hidden="false" localSheetId="0" name="_xlnm.Print_Area" vbProcedure="false">'III-то тримесечие 2015 г.'!$A$1:$F$14</definedName>
    <definedName function="false" hidden="false" localSheetId="1" name="_xlnm.Print_Area" vbProcedure="false">'деветмесечие 2015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7.2015 г. - 30.09.2015 г.*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В общия размер на прехвърлените средства са включени 906,87 лв. прехвърлени средства на едно лице, променило участието си извън регулярните процедури.</t>
  </si>
  <si>
    <t xml:space="preserve">** Изчислен на база средния размер на нетните активи в съответния вид фонд за периода.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5 г. - 30.09.2015 г.*</t>
  </si>
  <si>
    <t xml:space="preserve">* В общия размер на прехвърлените средства са включени 989,65 лв. прехвърлени средства на пет лица, променили участието си извън регулярните процедур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27.75" hidden="false" customHeight="true" outlineLevel="0" collapsed="false">
      <c r="A7" s="19" t="s">
        <v>7</v>
      </c>
      <c r="B7" s="20" t="n">
        <v>7230556</v>
      </c>
      <c r="C7" s="21" t="n">
        <v>78722155</v>
      </c>
      <c r="D7" s="21" t="n">
        <v>38481</v>
      </c>
      <c r="E7" s="22" t="n">
        <f aca="false">C7/D7</f>
        <v>2045.74088511213</v>
      </c>
      <c r="F7" s="23" t="n">
        <f aca="false">(C7/(B7*1000))*100</f>
        <v>1.08874276058439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</row>
    <row r="8" customFormat="false" ht="27.75" hidden="false" customHeight="true" outlineLevel="0" collapsed="false">
      <c r="A8" s="19" t="s">
        <v>8</v>
      </c>
      <c r="B8" s="20" t="n">
        <v>795446</v>
      </c>
      <c r="C8" s="21" t="n">
        <v>9770172</v>
      </c>
      <c r="D8" s="21" t="n">
        <v>2728</v>
      </c>
      <c r="E8" s="25" t="n">
        <f aca="false">C8/D8</f>
        <v>3581.44134897361</v>
      </c>
      <c r="F8" s="26" t="n">
        <f aca="false">(C8/(B8*1000))*100</f>
        <v>1.22826338934384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</row>
    <row r="9" customFormat="false" ht="27.75" hidden="false" customHeight="true" outlineLevel="0" collapsed="false">
      <c r="A9" s="19" t="s">
        <v>9</v>
      </c>
      <c r="B9" s="20" t="n">
        <v>792237</v>
      </c>
      <c r="C9" s="21" t="n">
        <v>1186256</v>
      </c>
      <c r="D9" s="21" t="n">
        <v>567</v>
      </c>
      <c r="E9" s="25" t="n">
        <f aca="false">C9/D9</f>
        <v>2092.16225749559</v>
      </c>
      <c r="F9" s="26" t="n">
        <f aca="false">(C9/(B9*1000))*100</f>
        <v>0.149734990918122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</row>
    <row r="10" s="32" customFormat="true" ht="27.75" hidden="false" customHeight="true" outlineLevel="0" collapsed="false">
      <c r="A10" s="27" t="s">
        <v>10</v>
      </c>
      <c r="B10" s="28" t="n">
        <f aca="false">SUM(B7:B9)</f>
        <v>8818239</v>
      </c>
      <c r="C10" s="28" t="n">
        <f aca="false">SUM(C7:C9)</f>
        <v>89678583</v>
      </c>
      <c r="D10" s="28" t="n">
        <f aca="false">SUM(D7:D9)</f>
        <v>41776</v>
      </c>
      <c r="E10" s="29" t="n">
        <f aca="false">C10/D10</f>
        <v>2146.65317407124</v>
      </c>
      <c r="F10" s="30" t="n">
        <f aca="false">(C10/(B10*1000))*100</f>
        <v>1.0169670270901</v>
      </c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s="32" customFormat="true" ht="15.75" hidden="false" customHeight="false" outlineLevel="0" collapsed="false">
      <c r="A11" s="33"/>
      <c r="B11" s="34"/>
      <c r="C11" s="34"/>
      <c r="D11" s="34"/>
      <c r="E11" s="34"/>
      <c r="F11" s="35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</row>
    <row r="12" customFormat="false" ht="15.75" hidden="false" customHeight="false" outlineLevel="0" collapsed="false">
      <c r="A12" s="36" t="s">
        <v>11</v>
      </c>
      <c r="F12" s="2"/>
    </row>
    <row r="13" customFormat="false" ht="30" hidden="false" customHeight="true" outlineLevel="0" collapsed="false">
      <c r="A13" s="37" t="s">
        <v>12</v>
      </c>
      <c r="B13" s="37"/>
      <c r="C13" s="37"/>
      <c r="D13" s="37"/>
      <c r="E13" s="37"/>
      <c r="F13" s="37"/>
    </row>
    <row r="14" customFormat="false" ht="15.75" hidden="false" customHeight="false" outlineLevel="0" collapsed="false">
      <c r="A14" s="36" t="s">
        <v>13</v>
      </c>
      <c r="F14" s="2"/>
    </row>
    <row r="16" customFormat="false" ht="15.75" hidden="false" customHeight="false" outlineLevel="0" collapsed="false">
      <c r="C16" s="38"/>
      <c r="D16" s="38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4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27.75" hidden="false" customHeight="true" outlineLevel="0" collapsed="false">
      <c r="A7" s="19" t="s">
        <v>7</v>
      </c>
      <c r="B7" s="20" t="n">
        <v>6957600</v>
      </c>
      <c r="C7" s="21" t="n">
        <v>253081301</v>
      </c>
      <c r="D7" s="39" t="n">
        <v>118876</v>
      </c>
      <c r="E7" s="22" t="n">
        <f aca="false">C7/D7</f>
        <v>2128.95202564016</v>
      </c>
      <c r="F7" s="23" t="n">
        <f aca="false">(C7/(B7*1000))*100</f>
        <v>3.63747989249166</v>
      </c>
      <c r="G7" s="24"/>
      <c r="H7" s="40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</row>
    <row r="8" customFormat="false" ht="27.75" hidden="false" customHeight="true" outlineLevel="0" collapsed="false">
      <c r="A8" s="19" t="s">
        <v>8</v>
      </c>
      <c r="B8" s="20" t="n">
        <v>778135</v>
      </c>
      <c r="C8" s="21" t="n">
        <v>31351182</v>
      </c>
      <c r="D8" s="39" t="n">
        <v>8487</v>
      </c>
      <c r="E8" s="25" t="n">
        <f aca="false">C8/D8</f>
        <v>3694.02403676211</v>
      </c>
      <c r="F8" s="26" t="n">
        <f aca="false">(C8/(B8*1000))*100</f>
        <v>4.02901578774891</v>
      </c>
      <c r="G8" s="24"/>
      <c r="H8" s="40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</row>
    <row r="9" customFormat="false" ht="27.75" hidden="false" customHeight="true" outlineLevel="0" collapsed="false">
      <c r="A9" s="19" t="s">
        <v>9</v>
      </c>
      <c r="B9" s="20" t="n">
        <v>774072</v>
      </c>
      <c r="C9" s="21" t="n">
        <v>3307511</v>
      </c>
      <c r="D9" s="39" t="n">
        <v>1567</v>
      </c>
      <c r="E9" s="25" t="n">
        <f aca="false">C9/D9</f>
        <v>2110.72814294831</v>
      </c>
      <c r="F9" s="26" t="n">
        <f aca="false">(C9/(B9*1000))*100</f>
        <v>0.427287254932358</v>
      </c>
      <c r="G9" s="24"/>
      <c r="H9" s="40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</row>
    <row r="10" s="32" customFormat="true" ht="27.75" hidden="false" customHeight="true" outlineLevel="0" collapsed="false">
      <c r="A10" s="27" t="s">
        <v>10</v>
      </c>
      <c r="B10" s="28" t="n">
        <f aca="false">SUM(B7:B9)</f>
        <v>8509807</v>
      </c>
      <c r="C10" s="28" t="n">
        <f aca="false">SUM(C7:C9)</f>
        <v>287739994</v>
      </c>
      <c r="D10" s="41" t="n">
        <f aca="false">SUM(D7:D9)</f>
        <v>128930</v>
      </c>
      <c r="E10" s="29" t="n">
        <f aca="false">C10/D10</f>
        <v>2231.75361824246</v>
      </c>
      <c r="F10" s="30" t="n">
        <f aca="false">(C10/(B10*1000))*100</f>
        <v>3.38127520400874</v>
      </c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s="32" customFormat="true" ht="15.75" hidden="false" customHeight="false" outlineLevel="0" collapsed="false">
      <c r="A11" s="33"/>
      <c r="B11" s="34"/>
      <c r="C11" s="34"/>
      <c r="D11" s="34"/>
      <c r="E11" s="34"/>
      <c r="F11" s="35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</row>
    <row r="12" customFormat="false" ht="15.75" hidden="false" customHeight="false" outlineLevel="0" collapsed="false">
      <c r="A12" s="36" t="s">
        <v>11</v>
      </c>
      <c r="F12" s="2"/>
    </row>
    <row r="13" customFormat="false" ht="30" hidden="false" customHeight="true" outlineLevel="0" collapsed="false">
      <c r="A13" s="37" t="s">
        <v>15</v>
      </c>
      <c r="B13" s="37"/>
      <c r="C13" s="37"/>
      <c r="D13" s="37"/>
      <c r="E13" s="37"/>
      <c r="F13" s="37"/>
    </row>
    <row r="14" customFormat="false" ht="15.75" hidden="false" customHeight="false" outlineLevel="0" collapsed="false">
      <c r="A14" s="36" t="s">
        <v>13</v>
      </c>
      <c r="F14" s="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5-11-30T12:27:47Z</cp:lastPrinted>
  <dcterms:modified xsi:type="dcterms:W3CDTF">2015-12-01T12:20:36Z</dcterms:modified>
  <cp:revision>0</cp:revision>
  <dc:subject/>
  <dc:title/>
</cp:coreProperties>
</file>