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I-то тримесечие 2015 г." sheetId="1" state="visible" r:id="rId2"/>
    <sheet name="ППФ - деветчесечие 2015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ППФ - III-то тримесечие 2015 г.'!$A$1:$X$44</definedName>
    <definedName function="false" hidden="false" localSheetId="0" name="_xlnm.Print_Titles" vbProcedure="false">'ППФ - III-то тримесечие 2015 г.'!$A:$B</definedName>
    <definedName function="false" hidden="false" localSheetId="1" name="_xlnm.Print_Area" vbProcedure="false">'ППФ - деветчесечие 2015 г.'!$A$1:$X$44</definedName>
    <definedName function="false" hidden="false" localSheetId="1" name="_xlnm.Print_Titles" vbProcedure="false">'ППФ - деветчесечие 201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15 г. - 30.09.2015 г. </t>
    </r>
  </si>
  <si>
    <t xml:space="preserve">и за размера на прехвърлените средства на 16.11.201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Ен Ен ППФ"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5 г. - 30.09.2015 г. </t>
    </r>
  </si>
  <si>
    <t xml:space="preserve">и за размера на прехвърлените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Ай Ен Джи ППФ" 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9.75"/>
      <color rgb="FF000000"/>
      <name val="Times New Roman"/>
      <family val="2"/>
    </font>
    <font>
      <sz val="17.25"/>
      <color rgb="FF000000"/>
      <name val="Arial"/>
      <family val="2"/>
    </font>
    <font>
      <sz val="9.75"/>
      <color rgb="FF000000"/>
      <name val="Arial"/>
      <family val="2"/>
    </font>
    <font>
      <sz val="7.8"/>
      <color rgb="FF000000"/>
      <name val="Times New Roman"/>
      <family val="2"/>
    </font>
    <font>
      <sz val="10"/>
      <color rgb="FF000000"/>
      <name val="Arial"/>
      <family val="2"/>
    </font>
    <font>
      <sz val="17.5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.75"/>
      <color rgb="FF000000"/>
      <name val="Arial"/>
      <family val="2"/>
    </font>
    <font>
      <sz val="19.25"/>
      <color rgb="FF000000"/>
      <name val="Arial"/>
      <family val="2"/>
    </font>
    <font>
      <sz val="8.25"/>
      <color rgb="FF000000"/>
      <name val="Arial"/>
      <family val="2"/>
    </font>
    <font>
      <sz val="6.3"/>
      <color rgb="FF000000"/>
      <name val="Times New Roman"/>
      <family val="2"/>
    </font>
    <font>
      <sz val="18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6490660766711"/>
          <c:y val="0.0344153892395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01216865932"/>
          <c:y val="0.070258491133153"/>
          <c:w val="0.965876696591924"/>
          <c:h val="0.75217914036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8</c:f>
              <c:numCache>
                <c:formatCode>General</c:formatCode>
                <c:ptCount val="1"/>
                <c:pt idx="0">
                  <c:v>-854328.310000001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9</c:f>
              <c:numCache>
                <c:formatCode>General</c:formatCode>
                <c:ptCount val="1"/>
                <c:pt idx="0">
                  <c:v>-1210467.07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10</c:f>
              <c:numCache>
                <c:formatCode>General</c:formatCode>
                <c:ptCount val="1"/>
                <c:pt idx="0">
                  <c:v>1564711.03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11</c:f>
              <c:numCache>
                <c:formatCode>General</c:formatCode>
                <c:ptCount val="1"/>
                <c:pt idx="0">
                  <c:v>686540.72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5 г.'!$B$12</c:f>
              <c:strCache>
                <c:ptCount val="1"/>
                <c:pt idx="0">
                  <c:v>"Ен Ен ППФ"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12</c:f>
              <c:numCache>
                <c:formatCode>General</c:formatCode>
                <c:ptCount val="1"/>
                <c:pt idx="0">
                  <c:v>-131608.26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13</c:f>
              <c:numCache>
                <c:formatCode>General</c:formatCode>
                <c:ptCount val="1"/>
                <c:pt idx="0">
                  <c:v>-213358.5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14</c:f>
              <c:numCache>
                <c:formatCode>General</c:formatCode>
                <c:ptCount val="1"/>
                <c:pt idx="0">
                  <c:v>-86544.45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15</c:f>
              <c:numCache>
                <c:formatCode>General</c:formatCode>
                <c:ptCount val="1"/>
                <c:pt idx="0">
                  <c:v>-451180.19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X$16</c:f>
              <c:numCache>
                <c:formatCode>General</c:formatCode>
                <c:ptCount val="1"/>
                <c:pt idx="0">
                  <c:v>696235.03</c:v>
                </c:pt>
              </c:numCache>
            </c:numRef>
          </c:val>
        </c:ser>
        <c:gapWidth val="150"/>
        <c:overlap val="0"/>
        <c:axId val="9408649"/>
        <c:axId val="68389790"/>
      </c:barChart>
      <c:catAx>
        <c:axId val="94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790"/>
        <c:auto val="1"/>
        <c:lblAlgn val="ctr"/>
        <c:lblOffset val="100"/>
        <c:noMultiLvlLbl val="0"/>
      </c:catAx>
      <c:valAx>
        <c:axId val="68389790"/>
        <c:scaling>
          <c:orientation val="minMax"/>
          <c:max val="2000000"/>
          <c:min val="-1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49"/>
        <c:crossesAt val="1"/>
        <c:crossBetween val="midCat"/>
        <c:majorUnit val="500000"/>
        <c:minorUnit val="38461.538461538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580862017615"/>
          <c:y val="0.811842500751428"/>
          <c:w val="0.824065012977067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59987999828569"/>
          <c:y val="0.0264462809917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880469721"/>
          <c:y val="0.0669421487603306"/>
          <c:w val="0.96678523978914"/>
          <c:h val="0.754320060105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8</c:f>
              <c:numCache>
                <c:formatCode>General</c:formatCode>
                <c:ptCount val="1"/>
                <c:pt idx="0">
                  <c:v>-34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9</c:f>
              <c:numCache>
                <c:formatCode>General</c:formatCode>
                <c:ptCount val="1"/>
                <c:pt idx="0">
                  <c:v>-260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10</c:f>
              <c:numCache>
                <c:formatCode>General</c:formatCode>
                <c:ptCount val="1"/>
                <c:pt idx="0">
                  <c:v>428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11</c:f>
              <c:numCache>
                <c:formatCode>General</c:formatCode>
                <c:ptCount val="1"/>
                <c:pt idx="0">
                  <c:v>240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5 г.'!$B$12</c:f>
              <c:strCache>
                <c:ptCount val="1"/>
                <c:pt idx="0">
                  <c:v>"Ен Ен ППФ"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12</c:f>
              <c:numCache>
                <c:formatCode>General</c:formatCode>
                <c:ptCount val="1"/>
                <c:pt idx="0">
                  <c:v>-74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13</c:f>
              <c:numCache>
                <c:formatCode>General</c:formatCode>
                <c:ptCount val="1"/>
                <c:pt idx="0">
                  <c:v>-124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14</c:f>
              <c:numCache>
                <c:formatCode>General</c:formatCode>
                <c:ptCount val="1"/>
                <c:pt idx="0">
                  <c:v>-61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15</c:f>
              <c:numCache>
                <c:formatCode>General</c:formatCode>
                <c:ptCount val="1"/>
                <c:pt idx="0">
                  <c:v>-159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5 г.'!$W$1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gapWidth val="150"/>
        <c:overlap val="0"/>
        <c:axId val="52276553"/>
        <c:axId val="36144508"/>
      </c:barChart>
      <c:catAx>
        <c:axId val="522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508"/>
        <c:auto val="1"/>
        <c:lblAlgn val="ctr"/>
        <c:lblOffset val="100"/>
        <c:noMultiLvlLbl val="0"/>
      </c:catAx>
      <c:valAx>
        <c:axId val="36144508"/>
        <c:scaling>
          <c:orientation val="minMax"/>
          <c:max val="6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553"/>
        <c:crossesAt val="1"/>
        <c:crossBetween val="midCat"/>
        <c:majorUnit val="20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7295247074958"/>
          <c:y val="0.798121712997746"/>
          <c:w val="0.867826683238332"/>
          <c:h val="0.164312546957175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82159584792607"/>
          <c:y val="0.0482237339380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921220304654"/>
          <c:y val="0.0819349962207105"/>
          <c:w val="0.965694755052956"/>
          <c:h val="0.753061224489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чесеч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8</c:f>
              <c:numCache>
                <c:formatCode>General</c:formatCode>
                <c:ptCount val="1"/>
                <c:pt idx="0">
                  <c:v>-3207247.59</c:v>
                </c:pt>
              </c:numCache>
            </c:numRef>
          </c:val>
        </c:ser>
        <c:ser>
          <c:idx val="1"/>
          <c:order val="1"/>
          <c:tx>
            <c:strRef>
              <c:f>'ППФ - деветчесеч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9</c:f>
              <c:numCache>
                <c:formatCode>General</c:formatCode>
                <c:ptCount val="1"/>
                <c:pt idx="0">
                  <c:v>-3074085.49</c:v>
                </c:pt>
              </c:numCache>
            </c:numRef>
          </c:val>
        </c:ser>
        <c:ser>
          <c:idx val="2"/>
          <c:order val="2"/>
          <c:tx>
            <c:strRef>
              <c:f>'ППФ - деветчесеч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10</c:f>
              <c:numCache>
                <c:formatCode>General</c:formatCode>
                <c:ptCount val="1"/>
                <c:pt idx="0">
                  <c:v>4587798.87</c:v>
                </c:pt>
              </c:numCache>
            </c:numRef>
          </c:val>
        </c:ser>
        <c:ser>
          <c:idx val="3"/>
          <c:order val="3"/>
          <c:tx>
            <c:strRef>
              <c:f>'ППФ - деветчесеч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11</c:f>
              <c:numCache>
                <c:formatCode>General</c:formatCode>
                <c:ptCount val="1"/>
                <c:pt idx="0">
                  <c:v>3038277.61</c:v>
                </c:pt>
              </c:numCache>
            </c:numRef>
          </c:val>
        </c:ser>
        <c:ser>
          <c:idx val="4"/>
          <c:order val="4"/>
          <c:tx>
            <c:strRef>
              <c:f>'ППФ - деветчесечие 2015 г.'!$B$12</c:f>
              <c:strCache>
                <c:ptCount val="1"/>
                <c:pt idx="0">
                  <c:v>"Ен Ен ППФ"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12</c:f>
              <c:numCache>
                <c:formatCode>General</c:formatCode>
                <c:ptCount val="1"/>
                <c:pt idx="0">
                  <c:v>350586.480000001</c:v>
                </c:pt>
              </c:numCache>
            </c:numRef>
          </c:val>
        </c:ser>
        <c:ser>
          <c:idx val="5"/>
          <c:order val="5"/>
          <c:tx>
            <c:strRef>
              <c:f>'ППФ - деветчесеч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13</c:f>
              <c:numCache>
                <c:formatCode>General</c:formatCode>
                <c:ptCount val="1"/>
                <c:pt idx="0">
                  <c:v>-1207041.29</c:v>
                </c:pt>
              </c:numCache>
            </c:numRef>
          </c:val>
        </c:ser>
        <c:ser>
          <c:idx val="6"/>
          <c:order val="6"/>
          <c:tx>
            <c:strRef>
              <c:f>'ППФ - деветчесеч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14</c:f>
              <c:numCache>
                <c:formatCode>General</c:formatCode>
                <c:ptCount val="1"/>
                <c:pt idx="0">
                  <c:v>-558591.21</c:v>
                </c:pt>
              </c:numCache>
            </c:numRef>
          </c:val>
        </c:ser>
        <c:ser>
          <c:idx val="7"/>
          <c:order val="7"/>
          <c:tx>
            <c:strRef>
              <c:f>'ППФ - деветчесеч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15</c:f>
              <c:numCache>
                <c:formatCode>General</c:formatCode>
                <c:ptCount val="1"/>
                <c:pt idx="0">
                  <c:v>-1476208.98</c:v>
                </c:pt>
              </c:numCache>
            </c:numRef>
          </c:val>
        </c:ser>
        <c:ser>
          <c:idx val="8"/>
          <c:order val="8"/>
          <c:tx>
            <c:strRef>
              <c:f>'ППФ - деветчесеч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X$16</c:f>
              <c:numCache>
                <c:formatCode>General</c:formatCode>
                <c:ptCount val="1"/>
                <c:pt idx="0">
                  <c:v>1546511.6</c:v>
                </c:pt>
              </c:numCache>
            </c:numRef>
          </c:val>
        </c:ser>
        <c:gapWidth val="150"/>
        <c:overlap val="0"/>
        <c:axId val="6344265"/>
        <c:axId val="75379387"/>
      </c:barChart>
      <c:catAx>
        <c:axId val="63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387"/>
        <c:auto val="1"/>
        <c:lblAlgn val="ctr"/>
        <c:lblOffset val="100"/>
        <c:noMultiLvlLbl val="0"/>
      </c:catAx>
      <c:valAx>
        <c:axId val="75379387"/>
        <c:scaling>
          <c:orientation val="minMax"/>
          <c:max val="6000000"/>
          <c:min val="-4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65"/>
        <c:crossesAt val="1"/>
        <c:crossBetween val="midCat"/>
        <c:majorUnit val="1500000"/>
        <c:minorUnit val="55555.5555555556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38115532301"/>
          <c:y val="0.810582010582011"/>
          <c:w val="0.829148909236677"/>
          <c:h val="0.1572940287226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10577823163986"/>
          <c:y val="0.03252032520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1603267807"/>
          <c:y val="0.0765582655826558"/>
          <c:w val="0.971747085354438"/>
          <c:h val="0.741568804576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чесеч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8</c:f>
              <c:numCache>
                <c:formatCode>General</c:formatCode>
                <c:ptCount val="1"/>
                <c:pt idx="0">
                  <c:v>-408</c:v>
                </c:pt>
              </c:numCache>
            </c:numRef>
          </c:val>
        </c:ser>
        <c:ser>
          <c:idx val="1"/>
          <c:order val="1"/>
          <c:tx>
            <c:strRef>
              <c:f>'ППФ - деветчесеч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9</c:f>
              <c:numCache>
                <c:formatCode>General</c:formatCode>
                <c:ptCount val="1"/>
                <c:pt idx="0">
                  <c:v>-705</c:v>
                </c:pt>
              </c:numCache>
            </c:numRef>
          </c:val>
        </c:ser>
        <c:ser>
          <c:idx val="2"/>
          <c:order val="2"/>
          <c:tx>
            <c:strRef>
              <c:f>'ППФ - деветчесеч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10</c:f>
              <c:numCache>
                <c:formatCode>General</c:formatCode>
                <c:ptCount val="1"/>
                <c:pt idx="0">
                  <c:v>1135</c:v>
                </c:pt>
              </c:numCache>
            </c:numRef>
          </c:val>
        </c:ser>
        <c:ser>
          <c:idx val="3"/>
          <c:order val="3"/>
          <c:tx>
            <c:strRef>
              <c:f>'ППФ - деветчесеч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11</c:f>
              <c:numCache>
                <c:formatCode>General</c:formatCode>
                <c:ptCount val="1"/>
                <c:pt idx="0">
                  <c:v>1067</c:v>
                </c:pt>
              </c:numCache>
            </c:numRef>
          </c:val>
        </c:ser>
        <c:ser>
          <c:idx val="4"/>
          <c:order val="4"/>
          <c:tx>
            <c:strRef>
              <c:f>'ППФ - деветчесечие 2015 г.'!$B$12</c:f>
              <c:strCache>
                <c:ptCount val="1"/>
                <c:pt idx="0">
                  <c:v>"Ен Ен ППФ"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12</c:f>
              <c:numCache>
                <c:formatCode>General</c:formatCode>
                <c:ptCount val="1"/>
                <c:pt idx="0">
                  <c:v>-122</c:v>
                </c:pt>
              </c:numCache>
            </c:numRef>
          </c:val>
        </c:ser>
        <c:ser>
          <c:idx val="5"/>
          <c:order val="5"/>
          <c:tx>
            <c:strRef>
              <c:f>'ППФ - деветчесеч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13</c:f>
              <c:numCache>
                <c:formatCode>General</c:formatCode>
                <c:ptCount val="1"/>
                <c:pt idx="0">
                  <c:v>-384</c:v>
                </c:pt>
              </c:numCache>
            </c:numRef>
          </c:val>
        </c:ser>
        <c:ser>
          <c:idx val="6"/>
          <c:order val="6"/>
          <c:tx>
            <c:strRef>
              <c:f>'ППФ - деветчесеч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14</c:f>
              <c:numCache>
                <c:formatCode>General</c:formatCode>
                <c:ptCount val="1"/>
                <c:pt idx="0">
                  <c:v>-234</c:v>
                </c:pt>
              </c:numCache>
            </c:numRef>
          </c:val>
        </c:ser>
        <c:ser>
          <c:idx val="7"/>
          <c:order val="7"/>
          <c:tx>
            <c:strRef>
              <c:f>'ППФ - деветчесеч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15</c:f>
              <c:numCache>
                <c:formatCode>General</c:formatCode>
                <c:ptCount val="1"/>
                <c:pt idx="0">
                  <c:v>-456</c:v>
                </c:pt>
              </c:numCache>
            </c:numRef>
          </c:val>
        </c:ser>
        <c:ser>
          <c:idx val="8"/>
          <c:order val="8"/>
          <c:tx>
            <c:strRef>
              <c:f>'ППФ - деветчесеч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5 г.'!$W$16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gapWidth val="150"/>
        <c:overlap val="0"/>
        <c:axId val="8912633"/>
        <c:axId val="49266827"/>
      </c:barChart>
      <c:catAx>
        <c:axId val="89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27"/>
        <c:auto val="1"/>
        <c:lblAlgn val="ctr"/>
        <c:lblOffset val="100"/>
        <c:noMultiLvlLbl val="0"/>
      </c:catAx>
      <c:valAx>
        <c:axId val="49266827"/>
        <c:scaling>
          <c:orientation val="minMax"/>
          <c:max val="1200"/>
          <c:min val="-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33"/>
        <c:crossesAt val="1"/>
        <c:crossBetween val="midCat"/>
        <c:majorUnit val="30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218619691941"/>
          <c:y val="0.799533273110509"/>
          <c:w val="0.864607267466599"/>
          <c:h val="0.164634146341463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0996240601503759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24685020"/>
        <c:axId val="77046834"/>
      </c:barChart>
      <c:catAx>
        <c:axId val="246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834"/>
        <c:auto val="1"/>
        <c:lblAlgn val="ctr"/>
        <c:lblOffset val="100"/>
        <c:noMultiLvlLbl val="0"/>
      </c:catAx>
      <c:valAx>
        <c:axId val="770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184804115552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3823353889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90930339"/>
        <c:axId val="97894676"/>
      </c:barChart>
      <c:catAx>
        <c:axId val="909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676"/>
        <c:auto val="1"/>
        <c:lblAlgn val="ctr"/>
        <c:lblOffset val="100"/>
        <c:noMultiLvlLbl val="0"/>
      </c:catAx>
      <c:valAx>
        <c:axId val="978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557986870897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296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8479080" y="6629760"/>
        <a:ext cx="84607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9360</xdr:rowOff>
    </xdr:from>
    <xdr:to>
      <xdr:col>11</xdr:col>
      <xdr:colOff>493560</xdr:colOff>
      <xdr:row>42</xdr:row>
      <xdr:rowOff>200160</xdr:rowOff>
    </xdr:to>
    <xdr:graphicFrame>
      <xdr:nvGraphicFramePr>
        <xdr:cNvPr id="1" name="Chart 2"/>
        <xdr:cNvGraphicFramePr/>
      </xdr:nvGraphicFramePr>
      <xdr:xfrm>
        <a:off x="20160" y="6610320"/>
        <a:ext cx="83995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2400</xdr:colOff>
      <xdr:row>19</xdr:row>
      <xdr:rowOff>28800</xdr:rowOff>
    </xdr:from>
    <xdr:to>
      <xdr:col>24</xdr:col>
      <xdr:colOff>720</xdr:colOff>
      <xdr:row>42</xdr:row>
      <xdr:rowOff>190440</xdr:rowOff>
    </xdr:to>
    <xdr:graphicFrame>
      <xdr:nvGraphicFramePr>
        <xdr:cNvPr id="2" name="Chart 1027"/>
        <xdr:cNvGraphicFramePr/>
      </xdr:nvGraphicFramePr>
      <xdr:xfrm>
        <a:off x="8529840" y="6620040"/>
        <a:ext cx="8531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33080</xdr:colOff>
      <xdr:row>42</xdr:row>
      <xdr:rowOff>199800</xdr:rowOff>
    </xdr:to>
    <xdr:graphicFrame>
      <xdr:nvGraphicFramePr>
        <xdr:cNvPr id="3" name="Chart 1028"/>
        <xdr:cNvGraphicFramePr/>
      </xdr:nvGraphicFramePr>
      <xdr:xfrm>
        <a:off x="20160" y="6609960"/>
        <a:ext cx="846036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2049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050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761885934566</cdr:x>
      <cdr:y>0.00445191927186387</cdr:y>
    </cdr:from>
    <cdr:to>
      <cdr:x>0.981763368587526</cdr:x>
      <cdr:y>0.0594578551642264</cdr:y>
    </cdr:to>
    <cdr:sp>
      <cdr:nvSpPr>
        <cdr:cNvPr id="5" name="Text Box 2049"/>
        <cdr:cNvSpPr/>
      </cdr:nvSpPr>
      <cdr:spPr>
        <a:xfrm>
          <a:off x="20160" y="16200"/>
          <a:ext cx="71312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Box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43</v>
      </c>
      <c r="F8" s="19" t="n">
        <v>136942.63</v>
      </c>
      <c r="G8" s="19" t="n">
        <v>220</v>
      </c>
      <c r="H8" s="19" t="n">
        <v>978252.74</v>
      </c>
      <c r="I8" s="19" t="n">
        <v>212</v>
      </c>
      <c r="J8" s="19" t="n">
        <v>638364.23</v>
      </c>
      <c r="K8" s="19" t="n">
        <v>41</v>
      </c>
      <c r="L8" s="19" t="n">
        <v>144039.7</v>
      </c>
      <c r="M8" s="19" t="n">
        <v>64</v>
      </c>
      <c r="N8" s="19" t="n">
        <v>320041.19</v>
      </c>
      <c r="O8" s="19" t="n">
        <v>8</v>
      </c>
      <c r="P8" s="19" t="n">
        <v>24254.27</v>
      </c>
      <c r="Q8" s="19" t="n">
        <v>20</v>
      </c>
      <c r="R8" s="19" t="n">
        <v>32110.1</v>
      </c>
      <c r="S8" s="19" t="n">
        <v>37</v>
      </c>
      <c r="T8" s="19" t="n">
        <v>116374.35</v>
      </c>
      <c r="U8" s="20" t="n">
        <v>645</v>
      </c>
      <c r="V8" s="20" t="n">
        <v>2390379.21</v>
      </c>
      <c r="W8" s="21" t="n">
        <v>-34</v>
      </c>
      <c r="X8" s="21" t="n">
        <v>-854328.31000000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88</v>
      </c>
      <c r="D9" s="19" t="n">
        <v>295722.47</v>
      </c>
      <c r="E9" s="17"/>
      <c r="F9" s="18"/>
      <c r="G9" s="19" t="n">
        <v>144</v>
      </c>
      <c r="H9" s="19" t="n">
        <v>729199.54</v>
      </c>
      <c r="I9" s="19" t="n">
        <v>107</v>
      </c>
      <c r="J9" s="19" t="n">
        <v>365461.36</v>
      </c>
      <c r="K9" s="19" t="n">
        <v>27</v>
      </c>
      <c r="L9" s="19" t="n">
        <v>82583.61</v>
      </c>
      <c r="M9" s="19" t="n">
        <v>7</v>
      </c>
      <c r="N9" s="19" t="n">
        <v>93917.85</v>
      </c>
      <c r="O9" s="19" t="n">
        <v>2</v>
      </c>
      <c r="P9" s="19" t="n">
        <v>19546.7</v>
      </c>
      <c r="Q9" s="19" t="n">
        <v>12</v>
      </c>
      <c r="R9" s="19" t="n">
        <v>45789.22</v>
      </c>
      <c r="S9" s="19" t="n">
        <v>18</v>
      </c>
      <c r="T9" s="19" t="n">
        <v>147087.42</v>
      </c>
      <c r="U9" s="20" t="n">
        <v>405</v>
      </c>
      <c r="V9" s="20" t="n">
        <v>1779308.17</v>
      </c>
      <c r="W9" s="21" t="n">
        <v>-260</v>
      </c>
      <c r="X9" s="21" t="n">
        <v>-1210467.07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94</v>
      </c>
      <c r="D10" s="19" t="n">
        <v>322206.91</v>
      </c>
      <c r="E10" s="19" t="n">
        <v>33</v>
      </c>
      <c r="F10" s="19" t="n">
        <v>185103.09</v>
      </c>
      <c r="G10" s="17"/>
      <c r="H10" s="18"/>
      <c r="I10" s="19" t="n">
        <v>77</v>
      </c>
      <c r="J10" s="19" t="n">
        <v>307424.33</v>
      </c>
      <c r="K10" s="19" t="n">
        <v>15</v>
      </c>
      <c r="L10" s="19" t="n">
        <v>41337.75</v>
      </c>
      <c r="M10" s="19" t="n">
        <v>22</v>
      </c>
      <c r="N10" s="19" t="n">
        <v>52942.73</v>
      </c>
      <c r="O10" s="19" t="n">
        <v>4</v>
      </c>
      <c r="P10" s="19" t="n">
        <v>6868.76</v>
      </c>
      <c r="Q10" s="19" t="n">
        <v>5</v>
      </c>
      <c r="R10" s="19" t="n">
        <v>19821.19</v>
      </c>
      <c r="S10" s="19" t="n">
        <v>39</v>
      </c>
      <c r="T10" s="19" t="n">
        <v>492147.48</v>
      </c>
      <c r="U10" s="20" t="n">
        <v>289</v>
      </c>
      <c r="V10" s="20" t="n">
        <v>1427852.24</v>
      </c>
      <c r="W10" s="21" t="n">
        <v>428</v>
      </c>
      <c r="X10" s="21" t="n">
        <v>1564711.0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71</v>
      </c>
      <c r="D11" s="19" t="n">
        <v>363920.24</v>
      </c>
      <c r="E11" s="19" t="n">
        <v>31</v>
      </c>
      <c r="F11" s="19" t="n">
        <v>112848.53</v>
      </c>
      <c r="G11" s="19" t="n">
        <v>104</v>
      </c>
      <c r="H11" s="19" t="n">
        <v>449077.96</v>
      </c>
      <c r="I11" s="17"/>
      <c r="J11" s="18"/>
      <c r="K11" s="19" t="n">
        <v>30</v>
      </c>
      <c r="L11" s="19" t="n">
        <v>73132.23</v>
      </c>
      <c r="M11" s="19" t="n">
        <v>38</v>
      </c>
      <c r="N11" s="19" t="n">
        <v>224321.59</v>
      </c>
      <c r="O11" s="19" t="n">
        <v>3</v>
      </c>
      <c r="P11" s="19" t="n">
        <v>7277.81</v>
      </c>
      <c r="Q11" s="19" t="n">
        <v>19</v>
      </c>
      <c r="R11" s="19" t="n">
        <v>35481.35</v>
      </c>
      <c r="S11" s="19" t="n">
        <v>21</v>
      </c>
      <c r="T11" s="19" t="n">
        <v>94987.65</v>
      </c>
      <c r="U11" s="20" t="n">
        <v>417</v>
      </c>
      <c r="V11" s="20" t="n">
        <v>1361047.36</v>
      </c>
      <c r="W11" s="21" t="n">
        <v>240</v>
      </c>
      <c r="X11" s="21" t="n">
        <v>686540.72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69</v>
      </c>
      <c r="D12" s="19" t="n">
        <v>119546.92</v>
      </c>
      <c r="E12" s="19" t="n">
        <v>13</v>
      </c>
      <c r="F12" s="19" t="n">
        <v>38907.67</v>
      </c>
      <c r="G12" s="19" t="n">
        <v>66</v>
      </c>
      <c r="H12" s="19" t="n">
        <v>238021.54</v>
      </c>
      <c r="I12" s="19" t="n">
        <v>57</v>
      </c>
      <c r="J12" s="19" t="n">
        <v>176410.09</v>
      </c>
      <c r="K12" s="17"/>
      <c r="L12" s="18"/>
      <c r="M12" s="19" t="n">
        <v>14</v>
      </c>
      <c r="N12" s="19" t="n">
        <v>31034.89</v>
      </c>
      <c r="O12" s="19" t="n">
        <v>4</v>
      </c>
      <c r="P12" s="19" t="n">
        <v>25286.58</v>
      </c>
      <c r="Q12" s="19" t="n">
        <v>6</v>
      </c>
      <c r="R12" s="19" t="n">
        <v>27005.74</v>
      </c>
      <c r="S12" s="19" t="n">
        <v>10</v>
      </c>
      <c r="T12" s="19" t="n">
        <v>17503.91</v>
      </c>
      <c r="U12" s="20" t="n">
        <v>239</v>
      </c>
      <c r="V12" s="20" t="n">
        <v>673717.34</v>
      </c>
      <c r="W12" s="21" t="n">
        <v>-74</v>
      </c>
      <c r="X12" s="21" t="n">
        <v>-131608.26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83</v>
      </c>
      <c r="D13" s="19" t="n">
        <v>240974.49</v>
      </c>
      <c r="E13" s="19" t="n">
        <v>6</v>
      </c>
      <c r="F13" s="19" t="n">
        <v>35473.87</v>
      </c>
      <c r="G13" s="19" t="n">
        <v>89</v>
      </c>
      <c r="H13" s="19" t="n">
        <v>395707.14</v>
      </c>
      <c r="I13" s="19" t="n">
        <v>81</v>
      </c>
      <c r="J13" s="19" t="n">
        <v>226703.49</v>
      </c>
      <c r="K13" s="19" t="n">
        <v>20</v>
      </c>
      <c r="L13" s="19" t="n">
        <v>78599.02</v>
      </c>
      <c r="M13" s="17"/>
      <c r="N13" s="18"/>
      <c r="O13" s="19" t="n">
        <v>1</v>
      </c>
      <c r="P13" s="19" t="n">
        <v>9882.5</v>
      </c>
      <c r="Q13" s="19" t="n">
        <v>5</v>
      </c>
      <c r="R13" s="19" t="n">
        <v>4958.71</v>
      </c>
      <c r="S13" s="19" t="n">
        <v>21</v>
      </c>
      <c r="T13" s="19" t="n">
        <v>71412.63</v>
      </c>
      <c r="U13" s="20" t="n">
        <v>306</v>
      </c>
      <c r="V13" s="20" t="n">
        <v>1063711.85</v>
      </c>
      <c r="W13" s="21" t="n">
        <v>-124</v>
      </c>
      <c r="X13" s="21" t="n">
        <v>-213358.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22</v>
      </c>
      <c r="D14" s="19" t="n">
        <v>37910.42</v>
      </c>
      <c r="E14" s="19" t="n">
        <v>1</v>
      </c>
      <c r="F14" s="19" t="n">
        <v>2363.2</v>
      </c>
      <c r="G14" s="19" t="n">
        <v>20</v>
      </c>
      <c r="H14" s="19" t="n">
        <v>69875.14</v>
      </c>
      <c r="I14" s="19" t="n">
        <v>20</v>
      </c>
      <c r="J14" s="19" t="n">
        <v>36990.02</v>
      </c>
      <c r="K14" s="19" t="n">
        <v>5</v>
      </c>
      <c r="L14" s="19" t="n">
        <v>7081.61</v>
      </c>
      <c r="M14" s="19" t="n">
        <v>10</v>
      </c>
      <c r="N14" s="19" t="n">
        <v>14560.28</v>
      </c>
      <c r="O14" s="17"/>
      <c r="P14" s="18"/>
      <c r="Q14" s="19" t="n">
        <v>3</v>
      </c>
      <c r="R14" s="19" t="n">
        <v>8295.04</v>
      </c>
      <c r="S14" s="19" t="n">
        <v>3</v>
      </c>
      <c r="T14" s="19" t="n">
        <v>3226.1</v>
      </c>
      <c r="U14" s="20" t="n">
        <v>84</v>
      </c>
      <c r="V14" s="20" t="n">
        <v>180301.81</v>
      </c>
      <c r="W14" s="21" t="n">
        <v>-61</v>
      </c>
      <c r="X14" s="21" t="n">
        <v>-86544.4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46</v>
      </c>
      <c r="D15" s="19" t="n">
        <v>104023.96</v>
      </c>
      <c r="E15" s="19" t="n">
        <v>8</v>
      </c>
      <c r="F15" s="19" t="n">
        <v>35976.09</v>
      </c>
      <c r="G15" s="19" t="n">
        <v>61</v>
      </c>
      <c r="H15" s="19" t="n">
        <v>101543.16</v>
      </c>
      <c r="I15" s="19" t="n">
        <v>73</v>
      </c>
      <c r="J15" s="19" t="n">
        <v>235195.11</v>
      </c>
      <c r="K15" s="19" t="n">
        <v>19</v>
      </c>
      <c r="L15" s="19" t="n">
        <v>99226.67</v>
      </c>
      <c r="M15" s="19" t="n">
        <v>16</v>
      </c>
      <c r="N15" s="19" t="n">
        <v>25904.85</v>
      </c>
      <c r="O15" s="19" t="n">
        <v>1</v>
      </c>
      <c r="P15" s="19" t="n">
        <v>640.74</v>
      </c>
      <c r="Q15" s="17"/>
      <c r="R15" s="18"/>
      <c r="S15" s="19" t="n">
        <v>7</v>
      </c>
      <c r="T15" s="19" t="n">
        <v>22419.59</v>
      </c>
      <c r="U15" s="20" t="n">
        <v>231</v>
      </c>
      <c r="V15" s="20" t="n">
        <v>624930.17</v>
      </c>
      <c r="W15" s="21" t="n">
        <v>-159</v>
      </c>
      <c r="X15" s="21" t="n">
        <v>-451180.1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38</v>
      </c>
      <c r="D16" s="28" t="n">
        <v>51745.49</v>
      </c>
      <c r="E16" s="28" t="n">
        <v>10</v>
      </c>
      <c r="F16" s="28" t="n">
        <v>21226.02</v>
      </c>
      <c r="G16" s="28" t="n">
        <v>13</v>
      </c>
      <c r="H16" s="28" t="n">
        <v>30886.05</v>
      </c>
      <c r="I16" s="28" t="n">
        <v>30</v>
      </c>
      <c r="J16" s="28" t="n">
        <v>61039.45</v>
      </c>
      <c r="K16" s="28" t="n">
        <v>8</v>
      </c>
      <c r="L16" s="28" t="n">
        <v>16108.49</v>
      </c>
      <c r="M16" s="28" t="n">
        <v>11</v>
      </c>
      <c r="N16" s="28" t="n">
        <v>87629.97</v>
      </c>
      <c r="O16" s="28" t="n">
        <v>0</v>
      </c>
      <c r="P16" s="28" t="n">
        <v>0</v>
      </c>
      <c r="Q16" s="28" t="n">
        <v>2</v>
      </c>
      <c r="R16" s="28" t="n">
        <v>288.63</v>
      </c>
      <c r="S16" s="29"/>
      <c r="T16" s="29"/>
      <c r="U16" s="30" t="n">
        <v>112</v>
      </c>
      <c r="V16" s="30" t="n">
        <v>268924.1</v>
      </c>
      <c r="W16" s="31" t="n">
        <v>44</v>
      </c>
      <c r="X16" s="31" t="n">
        <v>696235.0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611</v>
      </c>
      <c r="D17" s="33" t="n">
        <f aca="false">SUM(D8:D16)</f>
        <v>1536050.9</v>
      </c>
      <c r="E17" s="33" t="n">
        <f aca="false">SUM(E8:E16)</f>
        <v>145</v>
      </c>
      <c r="F17" s="33" t="n">
        <f aca="false">SUM(F8:F16)</f>
        <v>568841.1</v>
      </c>
      <c r="G17" s="33" t="n">
        <f aca="false">SUM(G8:G16)</f>
        <v>717</v>
      </c>
      <c r="H17" s="33" t="n">
        <f aca="false">SUM(H8:H16)</f>
        <v>2992563.27</v>
      </c>
      <c r="I17" s="33" t="n">
        <f aca="false">SUM(I8:I16)</f>
        <v>657</v>
      </c>
      <c r="J17" s="33" t="n">
        <f aca="false">SUM(J8:J16)</f>
        <v>2047588.08</v>
      </c>
      <c r="K17" s="33" t="n">
        <f aca="false">SUM(K8:K16)</f>
        <v>165</v>
      </c>
      <c r="L17" s="33" t="n">
        <f aca="false">SUM(L8:L16)</f>
        <v>542109.08</v>
      </c>
      <c r="M17" s="33" t="n">
        <f aca="false">SUM(M8:M16)</f>
        <v>182</v>
      </c>
      <c r="N17" s="33" t="n">
        <f aca="false">SUM(N8:N16)</f>
        <v>850353.35</v>
      </c>
      <c r="O17" s="33" t="n">
        <f aca="false">SUM(O8:O16)</f>
        <v>23</v>
      </c>
      <c r="P17" s="33" t="n">
        <f aca="false">SUM(P8:P16)</f>
        <v>93757.36</v>
      </c>
      <c r="Q17" s="33" t="n">
        <f aca="false">SUM(Q8:Q16)</f>
        <v>72</v>
      </c>
      <c r="R17" s="33" t="n">
        <f aca="false">SUM(R8:R16)</f>
        <v>173749.98</v>
      </c>
      <c r="S17" s="33" t="n">
        <f aca="false">SUM(S8:S16)</f>
        <v>156</v>
      </c>
      <c r="T17" s="33" t="n">
        <f aca="false">SUM(T8:T16)</f>
        <v>965159.13</v>
      </c>
      <c r="U17" s="33" t="n">
        <f aca="false">SUM(U8:U16)</f>
        <v>2728</v>
      </c>
      <c r="V17" s="33" t="n">
        <f aca="false">SUM(V8:V16)</f>
        <v>9770172.25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41" t="s">
        <v>17</v>
      </c>
      <c r="B8" s="16" t="s">
        <v>4</v>
      </c>
      <c r="C8" s="17"/>
      <c r="D8" s="18"/>
      <c r="E8" s="19" t="n">
        <v>147</v>
      </c>
      <c r="F8" s="19" t="n">
        <v>766337.04</v>
      </c>
      <c r="G8" s="19" t="n">
        <v>660</v>
      </c>
      <c r="H8" s="19" t="n">
        <v>2965542.41</v>
      </c>
      <c r="I8" s="19" t="n">
        <v>710</v>
      </c>
      <c r="J8" s="19" t="n">
        <v>2286379.27</v>
      </c>
      <c r="K8" s="19" t="n">
        <v>155</v>
      </c>
      <c r="L8" s="19" t="n">
        <v>607007.75</v>
      </c>
      <c r="M8" s="19" t="n">
        <v>232</v>
      </c>
      <c r="N8" s="19" t="n">
        <v>928932.26</v>
      </c>
      <c r="O8" s="19" t="n">
        <v>26</v>
      </c>
      <c r="P8" s="19" t="n">
        <v>86571.65</v>
      </c>
      <c r="Q8" s="19" t="n">
        <v>66</v>
      </c>
      <c r="R8" s="19" t="n">
        <v>109055.89</v>
      </c>
      <c r="S8" s="19" t="n">
        <v>82</v>
      </c>
      <c r="T8" s="19" t="n">
        <v>311728.12</v>
      </c>
      <c r="U8" s="20" t="n">
        <v>2078</v>
      </c>
      <c r="V8" s="20" t="n">
        <v>8061554.39</v>
      </c>
      <c r="W8" s="21" t="n">
        <v>-408</v>
      </c>
      <c r="X8" s="21" t="n">
        <v>-3207247.59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41"/>
      <c r="B9" s="16" t="s">
        <v>5</v>
      </c>
      <c r="C9" s="19" t="n">
        <v>248</v>
      </c>
      <c r="D9" s="19" t="n">
        <v>920214.23</v>
      </c>
      <c r="E9" s="17"/>
      <c r="F9" s="18"/>
      <c r="G9" s="19" t="n">
        <v>375</v>
      </c>
      <c r="H9" s="19" t="n">
        <v>1823903.83</v>
      </c>
      <c r="I9" s="19" t="n">
        <v>324</v>
      </c>
      <c r="J9" s="19" t="n">
        <v>1237843.13</v>
      </c>
      <c r="K9" s="19" t="n">
        <v>99</v>
      </c>
      <c r="L9" s="19" t="n">
        <v>502139.62</v>
      </c>
      <c r="M9" s="19" t="n">
        <v>19</v>
      </c>
      <c r="N9" s="19" t="n">
        <v>203135.05</v>
      </c>
      <c r="O9" s="19" t="n">
        <v>12</v>
      </c>
      <c r="P9" s="19" t="n">
        <v>57890.56</v>
      </c>
      <c r="Q9" s="19" t="n">
        <v>41</v>
      </c>
      <c r="R9" s="19" t="n">
        <v>128392.07</v>
      </c>
      <c r="S9" s="19" t="n">
        <v>68</v>
      </c>
      <c r="T9" s="19" t="n">
        <v>543438.55</v>
      </c>
      <c r="U9" s="20" t="n">
        <v>1186</v>
      </c>
      <c r="V9" s="20" t="n">
        <v>5416957.04</v>
      </c>
      <c r="W9" s="21" t="n">
        <v>-705</v>
      </c>
      <c r="X9" s="21" t="n">
        <v>-3074085.4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41"/>
      <c r="B10" s="16" t="s">
        <v>6</v>
      </c>
      <c r="C10" s="19" t="n">
        <v>269</v>
      </c>
      <c r="D10" s="19" t="n">
        <v>1060066.44</v>
      </c>
      <c r="E10" s="19" t="n">
        <v>85</v>
      </c>
      <c r="F10" s="19" t="n">
        <v>557885.16</v>
      </c>
      <c r="G10" s="17"/>
      <c r="H10" s="18"/>
      <c r="I10" s="19" t="n">
        <v>296</v>
      </c>
      <c r="J10" s="19" t="n">
        <v>991292.58</v>
      </c>
      <c r="K10" s="19" t="n">
        <v>58</v>
      </c>
      <c r="L10" s="19" t="n">
        <v>174965.49</v>
      </c>
      <c r="M10" s="19" t="n">
        <v>102</v>
      </c>
      <c r="N10" s="19" t="n">
        <v>324787.22</v>
      </c>
      <c r="O10" s="19" t="n">
        <v>14</v>
      </c>
      <c r="P10" s="19" t="n">
        <v>19416.44</v>
      </c>
      <c r="Q10" s="19" t="n">
        <v>26</v>
      </c>
      <c r="R10" s="19" t="n">
        <v>69672.75</v>
      </c>
      <c r="S10" s="19" t="n">
        <v>82</v>
      </c>
      <c r="T10" s="19" t="n">
        <v>780708.28</v>
      </c>
      <c r="U10" s="20" t="n">
        <v>932</v>
      </c>
      <c r="V10" s="20" t="n">
        <v>3978794.36</v>
      </c>
      <c r="W10" s="21" t="n">
        <v>1135</v>
      </c>
      <c r="X10" s="21" t="n">
        <v>4587798.87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41"/>
      <c r="B11" s="23" t="s">
        <v>7</v>
      </c>
      <c r="C11" s="19" t="n">
        <v>420</v>
      </c>
      <c r="D11" s="19" t="n">
        <v>1040984.63</v>
      </c>
      <c r="E11" s="19" t="n">
        <v>93</v>
      </c>
      <c r="F11" s="19" t="n">
        <v>360898.77</v>
      </c>
      <c r="G11" s="19" t="n">
        <v>341</v>
      </c>
      <c r="H11" s="19" t="n">
        <v>1442800.23</v>
      </c>
      <c r="I11" s="17"/>
      <c r="J11" s="18"/>
      <c r="K11" s="19" t="n">
        <v>105</v>
      </c>
      <c r="L11" s="19" t="n">
        <v>459536.88</v>
      </c>
      <c r="M11" s="19" t="n">
        <v>122</v>
      </c>
      <c r="N11" s="19" t="n">
        <v>661377.63</v>
      </c>
      <c r="O11" s="19" t="n">
        <v>6</v>
      </c>
      <c r="P11" s="19" t="n">
        <v>8566.41</v>
      </c>
      <c r="Q11" s="19" t="n">
        <v>46</v>
      </c>
      <c r="R11" s="19" t="n">
        <v>118333.04</v>
      </c>
      <c r="S11" s="19" t="n">
        <v>53</v>
      </c>
      <c r="T11" s="19" t="n">
        <v>225975.16</v>
      </c>
      <c r="U11" s="20" t="n">
        <v>1186</v>
      </c>
      <c r="V11" s="20" t="n">
        <v>4318472.75</v>
      </c>
      <c r="W11" s="21" t="n">
        <v>1067</v>
      </c>
      <c r="X11" s="21" t="n">
        <v>3038277.6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41"/>
      <c r="B12" s="24" t="s">
        <v>8</v>
      </c>
      <c r="C12" s="19" t="n">
        <v>194</v>
      </c>
      <c r="D12" s="19" t="n">
        <v>451534.86</v>
      </c>
      <c r="E12" s="19" t="n">
        <v>42</v>
      </c>
      <c r="F12" s="19" t="n">
        <v>147290.54</v>
      </c>
      <c r="G12" s="19" t="n">
        <v>180</v>
      </c>
      <c r="H12" s="19" t="n">
        <v>640044.25</v>
      </c>
      <c r="I12" s="19" t="n">
        <v>179</v>
      </c>
      <c r="J12" s="19" t="n">
        <v>523045.15</v>
      </c>
      <c r="K12" s="17"/>
      <c r="L12" s="18"/>
      <c r="M12" s="19" t="n">
        <v>60</v>
      </c>
      <c r="N12" s="19" t="n">
        <v>130560.08</v>
      </c>
      <c r="O12" s="19" t="n">
        <v>8</v>
      </c>
      <c r="P12" s="19" t="n">
        <v>26812.89</v>
      </c>
      <c r="Q12" s="19" t="n">
        <v>28</v>
      </c>
      <c r="R12" s="19" t="n">
        <v>69307.89</v>
      </c>
      <c r="S12" s="19" t="n">
        <v>34</v>
      </c>
      <c r="T12" s="19" t="n">
        <v>101098.75</v>
      </c>
      <c r="U12" s="20" t="n">
        <v>725</v>
      </c>
      <c r="V12" s="20" t="n">
        <v>2089694.41</v>
      </c>
      <c r="W12" s="21" t="n">
        <v>-122</v>
      </c>
      <c r="X12" s="21" t="n">
        <v>350586.480000001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41"/>
      <c r="B13" s="16" t="s">
        <v>9</v>
      </c>
      <c r="C13" s="19" t="n">
        <v>220</v>
      </c>
      <c r="D13" s="19" t="n">
        <v>673872.42</v>
      </c>
      <c r="E13" s="19" t="n">
        <v>39</v>
      </c>
      <c r="F13" s="19" t="n">
        <v>219311.15</v>
      </c>
      <c r="G13" s="19" t="n">
        <v>272</v>
      </c>
      <c r="H13" s="19" t="n">
        <v>1090748.55</v>
      </c>
      <c r="I13" s="19" t="n">
        <v>285</v>
      </c>
      <c r="J13" s="19" t="n">
        <v>941950.6</v>
      </c>
      <c r="K13" s="19" t="n">
        <v>96</v>
      </c>
      <c r="L13" s="19" t="n">
        <v>378133.68</v>
      </c>
      <c r="M13" s="17"/>
      <c r="N13" s="18"/>
      <c r="O13" s="19" t="n">
        <v>14</v>
      </c>
      <c r="P13" s="19" t="n">
        <v>19214</v>
      </c>
      <c r="Q13" s="19" t="n">
        <v>31</v>
      </c>
      <c r="R13" s="19" t="n">
        <v>77515.87</v>
      </c>
      <c r="S13" s="19" t="n">
        <v>73</v>
      </c>
      <c r="T13" s="19" t="n">
        <v>345537.87</v>
      </c>
      <c r="U13" s="20" t="n">
        <v>1030</v>
      </c>
      <c r="V13" s="20" t="n">
        <v>3746284.14</v>
      </c>
      <c r="W13" s="21" t="n">
        <v>-384</v>
      </c>
      <c r="X13" s="21" t="n">
        <v>-1207041.2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41"/>
      <c r="B14" s="23" t="s">
        <v>10</v>
      </c>
      <c r="C14" s="19" t="n">
        <v>69</v>
      </c>
      <c r="D14" s="19" t="n">
        <v>117282.71</v>
      </c>
      <c r="E14" s="19" t="n">
        <v>15</v>
      </c>
      <c r="F14" s="19" t="n">
        <v>73683.91</v>
      </c>
      <c r="G14" s="19" t="n">
        <v>66</v>
      </c>
      <c r="H14" s="19" t="n">
        <v>181657.65</v>
      </c>
      <c r="I14" s="19" t="n">
        <v>90</v>
      </c>
      <c r="J14" s="19" t="n">
        <v>222662.3</v>
      </c>
      <c r="K14" s="19" t="n">
        <v>23</v>
      </c>
      <c r="L14" s="19" t="n">
        <v>50755.64</v>
      </c>
      <c r="M14" s="19" t="n">
        <v>33</v>
      </c>
      <c r="N14" s="19" t="n">
        <v>58121.59</v>
      </c>
      <c r="O14" s="17"/>
      <c r="P14" s="18"/>
      <c r="Q14" s="19" t="n">
        <v>12</v>
      </c>
      <c r="R14" s="19" t="n">
        <v>38616.57</v>
      </c>
      <c r="S14" s="19" t="n">
        <v>9</v>
      </c>
      <c r="T14" s="19" t="n">
        <v>35263.8</v>
      </c>
      <c r="U14" s="20" t="n">
        <v>317</v>
      </c>
      <c r="V14" s="20" t="n">
        <v>778044.17</v>
      </c>
      <c r="W14" s="21" t="n">
        <v>-234</v>
      </c>
      <c r="X14" s="21" t="n">
        <v>-558591.2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41"/>
      <c r="B15" s="23" t="s">
        <v>18</v>
      </c>
      <c r="C15" s="19" t="n">
        <v>147</v>
      </c>
      <c r="D15" s="19" t="n">
        <v>355308.81</v>
      </c>
      <c r="E15" s="19" t="n">
        <v>41</v>
      </c>
      <c r="F15" s="19" t="n">
        <v>165979.94</v>
      </c>
      <c r="G15" s="19" t="n">
        <v>124</v>
      </c>
      <c r="H15" s="19" t="n">
        <v>306017.59</v>
      </c>
      <c r="I15" s="19" t="n">
        <v>267</v>
      </c>
      <c r="J15" s="19" t="n">
        <v>876384.02</v>
      </c>
      <c r="K15" s="19" t="n">
        <v>52</v>
      </c>
      <c r="L15" s="19" t="n">
        <v>229490.4</v>
      </c>
      <c r="M15" s="19" t="n">
        <v>57</v>
      </c>
      <c r="N15" s="19" t="n">
        <v>109686.79</v>
      </c>
      <c r="O15" s="19" t="n">
        <v>3</v>
      </c>
      <c r="P15" s="19" t="n">
        <v>981.01</v>
      </c>
      <c r="Q15" s="17"/>
      <c r="R15" s="18"/>
      <c r="S15" s="19" t="n">
        <v>24</v>
      </c>
      <c r="T15" s="19" t="n">
        <v>60146.48</v>
      </c>
      <c r="U15" s="20" t="n">
        <v>715</v>
      </c>
      <c r="V15" s="20" t="n">
        <v>2103995.04</v>
      </c>
      <c r="W15" s="21" t="n">
        <v>-456</v>
      </c>
      <c r="X15" s="21" t="n">
        <v>-1476208.9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41"/>
      <c r="B16" s="23" t="s">
        <v>12</v>
      </c>
      <c r="C16" s="19" t="n">
        <v>103</v>
      </c>
      <c r="D16" s="19" t="n">
        <v>235042.7</v>
      </c>
      <c r="E16" s="19" t="n">
        <v>19</v>
      </c>
      <c r="F16" s="19" t="n">
        <v>51485.04</v>
      </c>
      <c r="G16" s="19" t="n">
        <v>49</v>
      </c>
      <c r="H16" s="19" t="n">
        <v>115878.72</v>
      </c>
      <c r="I16" s="19" t="n">
        <v>102</v>
      </c>
      <c r="J16" s="19" t="n">
        <v>277193.31</v>
      </c>
      <c r="K16" s="19" t="n">
        <v>15</v>
      </c>
      <c r="L16" s="19" t="n">
        <v>38251.43</v>
      </c>
      <c r="M16" s="19" t="n">
        <v>21</v>
      </c>
      <c r="N16" s="19" t="n">
        <v>122642.23</v>
      </c>
      <c r="O16" s="19" t="n">
        <v>0</v>
      </c>
      <c r="P16" s="19" t="n">
        <v>0</v>
      </c>
      <c r="Q16" s="19" t="n">
        <v>9</v>
      </c>
      <c r="R16" s="19" t="n">
        <v>16891.98</v>
      </c>
      <c r="S16" s="18"/>
      <c r="T16" s="18"/>
      <c r="U16" s="20" t="n">
        <v>318</v>
      </c>
      <c r="V16" s="20" t="n">
        <v>857385.41</v>
      </c>
      <c r="W16" s="21" t="n">
        <v>107</v>
      </c>
      <c r="X16" s="21" t="n">
        <v>1546511.6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5.75" hidden="false" customHeight="false" outlineLevel="0" collapsed="false">
      <c r="A17" s="33" t="s">
        <v>13</v>
      </c>
      <c r="B17" s="34" t="s">
        <v>19</v>
      </c>
      <c r="C17" s="33" t="n">
        <f aca="false">SUM(C8:C16)</f>
        <v>1670</v>
      </c>
      <c r="D17" s="33" t="n">
        <f aca="false">SUM(D8:D16)</f>
        <v>4854306.8</v>
      </c>
      <c r="E17" s="33" t="n">
        <f aca="false">SUM(E8:E16)</f>
        <v>481</v>
      </c>
      <c r="F17" s="33" t="n">
        <f aca="false">SUM(F8:F16)</f>
        <v>2342871.55</v>
      </c>
      <c r="G17" s="33" t="n">
        <f aca="false">SUM(G8:G16)</f>
        <v>2067</v>
      </c>
      <c r="H17" s="33" t="n">
        <f aca="false">SUM(H8:H16)</f>
        <v>8566593.23</v>
      </c>
      <c r="I17" s="33" t="n">
        <f aca="false">SUM(I8:I16)</f>
        <v>2253</v>
      </c>
      <c r="J17" s="33" t="n">
        <f aca="false">SUM(J8:J16)</f>
        <v>7356750.36</v>
      </c>
      <c r="K17" s="33" t="n">
        <f aca="false">SUM(K8:K16)</f>
        <v>603</v>
      </c>
      <c r="L17" s="33" t="n">
        <f aca="false">SUM(L8:L16)</f>
        <v>2440280.89</v>
      </c>
      <c r="M17" s="33" t="n">
        <f aca="false">SUM(M8:M16)</f>
        <v>646</v>
      </c>
      <c r="N17" s="33" t="n">
        <f aca="false">SUM(N8:N16)</f>
        <v>2539242.85</v>
      </c>
      <c r="O17" s="33" t="n">
        <f aca="false">SUM(O8:O16)</f>
        <v>83</v>
      </c>
      <c r="P17" s="33" t="n">
        <f aca="false">SUM(P8:P16)</f>
        <v>219452.96</v>
      </c>
      <c r="Q17" s="33" t="n">
        <f aca="false">SUM(Q8:Q16)</f>
        <v>259</v>
      </c>
      <c r="R17" s="33" t="n">
        <f aca="false">SUM(R8:R16)</f>
        <v>627786.06</v>
      </c>
      <c r="S17" s="33" t="n">
        <f aca="false">SUM(S8:S16)</f>
        <v>425</v>
      </c>
      <c r="T17" s="33" t="n">
        <f aca="false">SUM(T8:T16)</f>
        <v>2403897.01</v>
      </c>
      <c r="U17" s="33" t="n">
        <f aca="false">SUM(U8:U16)</f>
        <v>8487</v>
      </c>
      <c r="V17" s="33" t="n">
        <f aca="false">SUM(V8:V16)</f>
        <v>31351181.71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24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2"/>
      <c r="D8" s="42"/>
      <c r="E8" s="43" t="n">
        <v>601</v>
      </c>
      <c r="F8" s="43" t="n">
        <v>1625950</v>
      </c>
      <c r="G8" s="43" t="n">
        <v>404</v>
      </c>
      <c r="H8" s="43" t="n">
        <v>616219</v>
      </c>
      <c r="I8" s="43" t="n">
        <v>257</v>
      </c>
      <c r="J8" s="43" t="n">
        <v>504053</v>
      </c>
      <c r="K8" s="43" t="n">
        <v>187</v>
      </c>
      <c r="L8" s="43" t="n">
        <v>498254</v>
      </c>
      <c r="M8" s="43" t="n">
        <v>132</v>
      </c>
      <c r="N8" s="43" t="n">
        <v>203099</v>
      </c>
      <c r="O8" s="43" t="n">
        <v>83</v>
      </c>
      <c r="P8" s="43" t="n">
        <v>104581</v>
      </c>
      <c r="Q8" s="43" t="n">
        <v>32</v>
      </c>
      <c r="R8" s="43" t="n">
        <v>81224</v>
      </c>
      <c r="S8" s="44" t="n">
        <f aca="false">SUM(C8,E8,G8,I8,K8,M8,O8,Q8)</f>
        <v>1696</v>
      </c>
      <c r="T8" s="44" t="n">
        <f aca="false">SUM(D8,F8,H8,J8,L8,N8,P8,R8)</f>
        <v>3633380</v>
      </c>
      <c r="U8" s="45" t="n">
        <f aca="false">C16-S8</f>
        <v>-144</v>
      </c>
      <c r="V8" s="45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3" t="n">
        <v>477</v>
      </c>
      <c r="D9" s="43" t="n">
        <v>909088</v>
      </c>
      <c r="E9" s="42"/>
      <c r="F9" s="42"/>
      <c r="G9" s="43" t="n">
        <v>140</v>
      </c>
      <c r="H9" s="43" t="n">
        <v>238051</v>
      </c>
      <c r="I9" s="43" t="n">
        <v>89</v>
      </c>
      <c r="J9" s="43" t="n">
        <v>166716</v>
      </c>
      <c r="K9" s="43" t="n">
        <v>67</v>
      </c>
      <c r="L9" s="43" t="n">
        <v>176301</v>
      </c>
      <c r="M9" s="43" t="n">
        <v>2</v>
      </c>
      <c r="N9" s="43" t="n">
        <v>2693</v>
      </c>
      <c r="O9" s="43" t="n">
        <v>94</v>
      </c>
      <c r="P9" s="43" t="n">
        <v>230379</v>
      </c>
      <c r="Q9" s="43" t="n">
        <v>10</v>
      </c>
      <c r="R9" s="43" t="n">
        <v>13512</v>
      </c>
      <c r="S9" s="44" t="n">
        <f aca="false">SUM(C9,E9,G9,I9,K9,M9,O9,Q9)</f>
        <v>879</v>
      </c>
      <c r="T9" s="44" t="n">
        <f aca="false">SUM(D9,F9,H9,J9,L9,N9,P9,R9)</f>
        <v>1736740</v>
      </c>
      <c r="U9" s="45" t="n">
        <f aca="false">E16-S9</f>
        <v>-150</v>
      </c>
      <c r="V9" s="45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3" t="n">
        <v>132</v>
      </c>
      <c r="D10" s="43" t="n">
        <v>189777</v>
      </c>
      <c r="E10" s="43" t="n">
        <v>19</v>
      </c>
      <c r="F10" s="43" t="n">
        <v>32015</v>
      </c>
      <c r="G10" s="42"/>
      <c r="H10" s="42"/>
      <c r="I10" s="43" t="n">
        <v>19</v>
      </c>
      <c r="J10" s="43" t="n">
        <v>27166</v>
      </c>
      <c r="K10" s="43" t="n">
        <v>20</v>
      </c>
      <c r="L10" s="43" t="n">
        <v>36869</v>
      </c>
      <c r="M10" s="43" t="n">
        <v>7</v>
      </c>
      <c r="N10" s="43" t="n">
        <v>12314</v>
      </c>
      <c r="O10" s="43" t="n">
        <v>36</v>
      </c>
      <c r="P10" s="43" t="n">
        <v>80894</v>
      </c>
      <c r="Q10" s="43" t="n">
        <v>2</v>
      </c>
      <c r="R10" s="43" t="n">
        <v>2936</v>
      </c>
      <c r="S10" s="44" t="n">
        <f aca="false">SUM(C10,E10,G10,I10,K10,M10,O10,Q10)</f>
        <v>235</v>
      </c>
      <c r="T10" s="44" t="n">
        <f aca="false">SUM(D10,F10,H10,J10,L10,N10,P10,R10)</f>
        <v>381971</v>
      </c>
      <c r="U10" s="45" t="n">
        <f aca="false">G16-S10</f>
        <v>570</v>
      </c>
      <c r="V10" s="45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3" t="n">
        <v>461</v>
      </c>
      <c r="D11" s="43" t="n">
        <v>814397</v>
      </c>
      <c r="E11" s="43" t="n">
        <v>66</v>
      </c>
      <c r="F11" s="43" t="n">
        <v>99855</v>
      </c>
      <c r="G11" s="43" t="n">
        <v>147</v>
      </c>
      <c r="H11" s="43" t="n">
        <v>226324</v>
      </c>
      <c r="I11" s="42"/>
      <c r="J11" s="42"/>
      <c r="K11" s="43" t="n">
        <v>89</v>
      </c>
      <c r="L11" s="43" t="n">
        <v>327445</v>
      </c>
      <c r="M11" s="43" t="n">
        <v>60</v>
      </c>
      <c r="N11" s="43" t="n">
        <v>98327</v>
      </c>
      <c r="O11" s="43" t="n">
        <v>58</v>
      </c>
      <c r="P11" s="43" t="n">
        <v>122539</v>
      </c>
      <c r="Q11" s="43" t="n">
        <v>11</v>
      </c>
      <c r="R11" s="43" t="n">
        <v>17885</v>
      </c>
      <c r="S11" s="44" t="n">
        <f aca="false">SUM(C11,E11,G11,I11,K11,M11,O11,Q11)</f>
        <v>892</v>
      </c>
      <c r="T11" s="44" t="n">
        <f aca="false">SUM(D11,F11,H11,J11,L11,N11,P11,R11)</f>
        <v>1706772</v>
      </c>
      <c r="U11" s="45" t="n">
        <f aca="false">I16-S11</f>
        <v>-469</v>
      </c>
      <c r="V11" s="45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24</v>
      </c>
      <c r="C12" s="43" t="n">
        <v>214</v>
      </c>
      <c r="D12" s="43" t="n">
        <v>393263</v>
      </c>
      <c r="E12" s="43" t="n">
        <v>28</v>
      </c>
      <c r="F12" s="43" t="n">
        <v>43654</v>
      </c>
      <c r="G12" s="43" t="n">
        <v>55</v>
      </c>
      <c r="H12" s="43" t="n">
        <v>87059</v>
      </c>
      <c r="I12" s="43" t="n">
        <v>13</v>
      </c>
      <c r="J12" s="43" t="n">
        <v>17900</v>
      </c>
      <c r="K12" s="42"/>
      <c r="L12" s="42"/>
      <c r="M12" s="43" t="n">
        <v>12</v>
      </c>
      <c r="N12" s="43" t="n">
        <v>14365</v>
      </c>
      <c r="O12" s="43" t="n">
        <v>45</v>
      </c>
      <c r="P12" s="43" t="n">
        <v>96151</v>
      </c>
      <c r="Q12" s="43" t="n">
        <v>3</v>
      </c>
      <c r="R12" s="43" t="n">
        <v>3986</v>
      </c>
      <c r="S12" s="44" t="n">
        <f aca="false">SUM(C12,E12,G12,I12,K12,M12,O12,Q12)</f>
        <v>370</v>
      </c>
      <c r="T12" s="44" t="n">
        <f aca="false">SUM(D12,F12,H12,J12,L12,N12,P12,R12)</f>
        <v>656378</v>
      </c>
      <c r="U12" s="45" t="n">
        <f aca="false">K16-S12</f>
        <v>19</v>
      </c>
      <c r="V12" s="45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3" t="n">
        <v>118</v>
      </c>
      <c r="D13" s="43" t="n">
        <v>130489</v>
      </c>
      <c r="E13" s="43" t="n">
        <v>5</v>
      </c>
      <c r="F13" s="43" t="n">
        <v>803</v>
      </c>
      <c r="G13" s="43" t="n">
        <v>27</v>
      </c>
      <c r="H13" s="43" t="n">
        <v>16893</v>
      </c>
      <c r="I13" s="43" t="n">
        <v>16</v>
      </c>
      <c r="J13" s="43" t="n">
        <v>19088</v>
      </c>
      <c r="K13" s="43" t="n">
        <v>14</v>
      </c>
      <c r="L13" s="43" t="n">
        <v>17285</v>
      </c>
      <c r="M13" s="42"/>
      <c r="N13" s="42"/>
      <c r="O13" s="43" t="n">
        <v>18</v>
      </c>
      <c r="P13" s="43" t="n">
        <v>34187</v>
      </c>
      <c r="Q13" s="43" t="n">
        <v>4</v>
      </c>
      <c r="R13" s="43" t="n">
        <v>2361</v>
      </c>
      <c r="S13" s="44" t="n">
        <f aca="false">SUM(C13,E13,G13,I13,K13,M13,O13,Q13)</f>
        <v>202</v>
      </c>
      <c r="T13" s="44" t="n">
        <f aca="false">SUM(D13,F13,H13,J13,L13,N13,P13,R13)</f>
        <v>221106</v>
      </c>
      <c r="U13" s="45" t="n">
        <f aca="false">M16-S13</f>
        <v>22</v>
      </c>
      <c r="V13" s="45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5</v>
      </c>
      <c r="C14" s="43" t="n">
        <v>105</v>
      </c>
      <c r="D14" s="43" t="n">
        <v>100521</v>
      </c>
      <c r="E14" s="43" t="n">
        <v>9</v>
      </c>
      <c r="F14" s="43" t="n">
        <v>6001</v>
      </c>
      <c r="G14" s="43" t="n">
        <v>23</v>
      </c>
      <c r="H14" s="43" t="n">
        <v>20237</v>
      </c>
      <c r="I14" s="43" t="n">
        <v>24</v>
      </c>
      <c r="J14" s="43" t="n">
        <v>20069</v>
      </c>
      <c r="K14" s="43" t="n">
        <v>9</v>
      </c>
      <c r="L14" s="43" t="n">
        <v>20600</v>
      </c>
      <c r="M14" s="43" t="n">
        <v>9</v>
      </c>
      <c r="N14" s="43" t="n">
        <v>10276</v>
      </c>
      <c r="O14" s="42"/>
      <c r="P14" s="42"/>
      <c r="Q14" s="43" t="n">
        <v>2</v>
      </c>
      <c r="R14" s="43" t="n">
        <v>5114</v>
      </c>
      <c r="S14" s="44" t="n">
        <f aca="false">SUM(C14,E14,G14,I14,K14,M14,O14,Q14)</f>
        <v>181</v>
      </c>
      <c r="T14" s="44" t="n">
        <f aca="false">SUM(D14,F14,H14,J14,L14,N14,P14,R14)</f>
        <v>182818</v>
      </c>
      <c r="U14" s="45" t="n">
        <f aca="false">O16-S14</f>
        <v>154</v>
      </c>
      <c r="V14" s="45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6" t="s">
        <v>26</v>
      </c>
      <c r="C15" s="47" t="n">
        <v>45</v>
      </c>
      <c r="D15" s="47" t="n">
        <v>53494</v>
      </c>
      <c r="E15" s="47" t="n">
        <v>1</v>
      </c>
      <c r="F15" s="47" t="n">
        <v>2096</v>
      </c>
      <c r="G15" s="47" t="n">
        <v>9</v>
      </c>
      <c r="H15" s="47" t="n">
        <v>14301</v>
      </c>
      <c r="I15" s="43" t="n">
        <v>5</v>
      </c>
      <c r="J15" s="43" t="n">
        <v>1594</v>
      </c>
      <c r="K15" s="43" t="n">
        <v>3</v>
      </c>
      <c r="L15" s="43" t="n">
        <v>2126</v>
      </c>
      <c r="M15" s="43" t="n">
        <v>2</v>
      </c>
      <c r="N15" s="43" t="n">
        <v>2966</v>
      </c>
      <c r="O15" s="43" t="n">
        <v>1</v>
      </c>
      <c r="P15" s="43" t="n">
        <v>371</v>
      </c>
      <c r="Q15" s="48"/>
      <c r="R15" s="48"/>
      <c r="S15" s="49" t="n">
        <f aca="false">SUM(C15,E15,G15,I15,K15,M15,O15,Q15)</f>
        <v>66</v>
      </c>
      <c r="T15" s="49" t="n">
        <f aca="false">SUM(D15,F15,H15,J15,L15,N15,P15,R15)</f>
        <v>76948</v>
      </c>
      <c r="U15" s="50" t="n">
        <f aca="false">Q16-S15</f>
        <v>-2</v>
      </c>
      <c r="V15" s="50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1" t="s">
        <v>2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5-12-01T07:49:42Z</cp:lastPrinted>
  <dcterms:modified xsi:type="dcterms:W3CDTF">2015-12-01T12:14:18Z</dcterms:modified>
  <cp:revision>0</cp:revision>
  <dc:subject/>
  <dc:title/>
</cp:coreProperties>
</file>