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09 г." sheetId="1" state="visible" r:id="rId2"/>
    <sheet name="2009 г." sheetId="2" state="visible" r:id="rId3"/>
  </sheets>
  <definedNames>
    <definedName function="false" hidden="false" localSheetId="1" name="_xlnm.Print_Area" vbProcedure="false">'2009 г.'!$A$1:$F$15</definedName>
    <definedName function="false" hidden="false" localSheetId="0" name="_xlnm.Print_Area" vbProcedure="false">'IV-то тримесечие 2009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09 г. - 31.12.2009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9 г. - 31.12.2009 г.*</t>
  </si>
  <si>
    <t xml:space="preserve">Относителен дял** на прехвърлените средства                     (%) </t>
  </si>
  <si>
    <t xml:space="preserve">* В общия размер на прехвърлените средства са включени 15 133,92 лв. прехвърлени средства на лица, променили участието си от началото на годината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2086033</v>
      </c>
      <c r="C8" s="21" t="n">
        <v>23149490.39</v>
      </c>
      <c r="D8" s="21" t="n">
        <v>32947</v>
      </c>
      <c r="E8" s="22" t="n">
        <f aca="false">C8/D8</f>
        <v>702.628172215983</v>
      </c>
      <c r="F8" s="23" t="n">
        <f aca="false">(C8/(B8*1000))*100</f>
        <v>1.10973749648256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40325</v>
      </c>
      <c r="C9" s="21" t="n">
        <v>6751188.73</v>
      </c>
      <c r="D9" s="21" t="n">
        <v>2930</v>
      </c>
      <c r="E9" s="22" t="n">
        <f aca="false">C9/D9</f>
        <v>2304.15997610921</v>
      </c>
      <c r="F9" s="23" t="n">
        <f aca="false">(C9/(B9*1000))*100</f>
        <v>1.5332285766195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20604</v>
      </c>
      <c r="C10" s="21" t="n">
        <v>881560.38</v>
      </c>
      <c r="D10" s="21" t="n">
        <v>661</v>
      </c>
      <c r="E10" s="22" t="n">
        <f aca="false">C10/D10</f>
        <v>1333.67682299546</v>
      </c>
      <c r="F10" s="23" t="n">
        <f aca="false">(C10/(B10*1000))*100</f>
        <v>0.169334154174766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3046962</v>
      </c>
      <c r="C11" s="27" t="n">
        <f aca="false">SUM(C8:C10)</f>
        <v>30782239.5</v>
      </c>
      <c r="D11" s="27" t="n">
        <f aca="false">SUM(D8:D10)</f>
        <v>36538</v>
      </c>
      <c r="E11" s="28" t="n">
        <f aca="false">C11/D11</f>
        <v>842.471933329684</v>
      </c>
      <c r="F11" s="29" t="n">
        <f aca="false">(C11/(B11*1000))*100</f>
        <v>1.01026003934411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5" t="s">
        <v>11</v>
      </c>
    </row>
    <row r="14" customFormat="false" ht="15.75" hidden="false" customHeight="false" outlineLevel="0" collapsed="false">
      <c r="A14" s="35" t="s">
        <v>12</v>
      </c>
    </row>
    <row r="15" customFormat="false" ht="15.75" hidden="false" customHeight="false" outlineLevel="0" collapsed="false">
      <c r="A15" s="35"/>
    </row>
    <row r="16" customFormat="false" ht="15.75" hidden="false" customHeight="false" outlineLevel="0" collapsed="false">
      <c r="A16" s="35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814164</v>
      </c>
      <c r="C8" s="21" t="n">
        <v>66738778.45</v>
      </c>
      <c r="D8" s="21" t="n">
        <v>104385</v>
      </c>
      <c r="E8" s="22" t="n">
        <f aca="false">C8/D8</f>
        <v>639.352190927815</v>
      </c>
      <c r="F8" s="23" t="n">
        <f aca="false">(C8/(B8*1000))*100</f>
        <v>3.67876214333434</v>
      </c>
      <c r="G8" s="25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08325.5</v>
      </c>
      <c r="C9" s="21" t="n">
        <v>20084802.1</v>
      </c>
      <c r="D9" s="21" t="n">
        <v>9222</v>
      </c>
      <c r="E9" s="22" t="n">
        <f aca="false">C9/D9</f>
        <v>2177.92258729126</v>
      </c>
      <c r="F9" s="23" t="n">
        <f aca="false">(C9/(B9*1000))*100</f>
        <v>4.91882140596167</v>
      </c>
      <c r="G9" s="25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04062</v>
      </c>
      <c r="C10" s="21" t="n">
        <v>1578618.88</v>
      </c>
      <c r="D10" s="21" t="n">
        <v>1221</v>
      </c>
      <c r="E10" s="22" t="n">
        <f aca="false">C10/D10</f>
        <v>1292.89015561016</v>
      </c>
      <c r="F10" s="23" t="n">
        <f aca="false">(C10/(B10*1000))*100</f>
        <v>0.313179505695728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726551.5</v>
      </c>
      <c r="C11" s="27" t="n">
        <f aca="false">SUM(C8:C10)</f>
        <v>88402199.43</v>
      </c>
      <c r="D11" s="27" t="n">
        <f aca="false">SUM(D8:D10)</f>
        <v>114828</v>
      </c>
      <c r="E11" s="28" t="n">
        <f aca="false">C11/D11</f>
        <v>769.866229752325</v>
      </c>
      <c r="F11" s="29" t="n">
        <f aca="false">(C11/(B11*1000))*100</f>
        <v>3.242271397771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5" t="s">
        <v>11</v>
      </c>
    </row>
    <row r="14" customFormat="false" ht="30.75" hidden="false" customHeight="true" outlineLevel="0" collapsed="false">
      <c r="A14" s="36" t="s">
        <v>15</v>
      </c>
      <c r="B14" s="36"/>
      <c r="C14" s="36"/>
      <c r="D14" s="36"/>
      <c r="E14" s="36"/>
      <c r="F14" s="36"/>
    </row>
    <row r="15" customFormat="false" ht="15.75" hidden="false" customHeight="false" outlineLevel="0" collapsed="false">
      <c r="A15" s="35" t="s">
        <v>16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4:F14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0-03-29T08:13:20Z</cp:lastPrinted>
  <dcterms:modified xsi:type="dcterms:W3CDTF">2010-03-29T09:28:24Z</dcterms:modified>
  <cp:revision>0</cp:revision>
  <dc:subject/>
  <dc:title/>
</cp:coreProperties>
</file>