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15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 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7" name="_xlnm.Print_Area" vbProcedure="false">'Таблица №1-ОФ'!$A$1:$N$22</definedName>
    <definedName function="false" hidden="false" localSheetId="0" name="_xlnm.Print_Area" vbProcedure="false">'Таблица №1-ПОД '!$A$1:$W$13</definedName>
    <definedName function="false" hidden="false" localSheetId="12" name="_xlnm.Print_Area" vbProcedure="false">'Таблица№ 2-ОФ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96">
  <si>
    <t xml:space="preserve">Финансови показатели на пенсионноосигурителните дружества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ЛУКОЙЛ ГАРАНТ-БЪЛГАРИЯ" АД</t>
  </si>
  <si>
    <t xml:space="preserve">ПОД "БЪДЕЩЕ" АД</t>
  </si>
  <si>
    <t xml:space="preserve">ПОД "ТОПЛИНА" АД</t>
  </si>
  <si>
    <t xml:space="preserve">"ПЕНСИОННООСИГУРИТЕЛЕН ИНСТИТУТ" АД</t>
  </si>
  <si>
    <t xml:space="preserve">ОБЩО   </t>
  </si>
  <si>
    <t xml:space="preserve">                                                                 Период                         Финансови показатели </t>
  </si>
  <si>
    <t xml:space="preserve">Общо приходи в т.ч.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 в т.ч.</t>
  </si>
  <si>
    <t xml:space="preserve">Разходи за управление на собствени средства</t>
  </si>
  <si>
    <t xml:space="preserve">Финансов резултат преди данъци</t>
  </si>
  <si>
    <t xml:space="preserve">Нетен финансов резултат</t>
  </si>
  <si>
    <t xml:space="preserve"> </t>
  </si>
  <si>
    <t xml:space="preserve">Балансови активи на пенсионноосигурителните дружества и на управляваните от тях пенсионни фондов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ДПФПС</t>
  </si>
  <si>
    <t xml:space="preserve">Общо за пенсионните фондове </t>
  </si>
  <si>
    <t xml:space="preserve">31.12.2008</t>
  </si>
  <si>
    <t xml:space="preserve">31.12.2009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"ЛУКОЙЛ ГАРАНТ-БЪЛГАРИЯ" АД  </t>
  </si>
  <si>
    <t xml:space="preserve">ПОД  "БЪДЕЩЕ" АД</t>
  </si>
  <si>
    <t xml:space="preserve">ОБЩО</t>
  </si>
  <si>
    <t xml:space="preserve">Относителен дял на балансовите активи на пенсионните фондове по дружества към 31.12.2009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        ФДПО, Година 
                                                  </t>
  </si>
  <si>
    <t xml:space="preserve">ДПФ 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ДПФПС </t>
  </si>
  <si>
    <t xml:space="preserve">Приходи на ПОД от такси и удръжки (по видове) за 2009 година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2009 година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-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Забележки: </t>
  </si>
  <si>
    <t xml:space="preserve">* Едно лице може да се осигурява и в т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Брой на осигурените лица във фондовете за допълнително пенсионно осигуряване по ПОД към 31.12.2009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Относително разпределение на осигурените лица във фондовете за допълнително пенсионно осигуряване по ПОД към 31.12.2009 г. </t>
  </si>
  <si>
    <t xml:space="preserve">Брой на новоосигурените лица във фондовете за допълнително пенсионно осигуряване за 2009 година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ОД "ЛУКОЙЛ ГАРАНТ-БЪЛГАРИЯ" АД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1.12.2009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1.12.2009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0"/>
    <numFmt numFmtId="171" formatCode="0.00%"/>
    <numFmt numFmtId="172" formatCode="0.00000"/>
    <numFmt numFmtId="173" formatCode="0%"/>
    <numFmt numFmtId="174" formatCode="#,##0.000"/>
    <numFmt numFmtId="175" formatCode="0.0000%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2-ОФ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0F4"/>
      <rgbColor rgb="FFCCFFCC"/>
      <rgbColor rgb="FFFEFED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броя на осигурените лица в управляваните от тях пенсионни фондове към 31.12.2009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gradFill>
                <a:gsLst>
                  <a:gs pos="0">
                    <a:srgbClr val="00ccff"/>
                  </a:gs>
                  <a:gs pos="100000">
                    <a:srgbClr val="005e7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9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Таблица №1.1-ОФ'!$A$5:$A$14</c:f>
              <c:strCache>
                <c:ptCount val="10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ПОК "ДСК-РОДИНА" АД </c:v>
                </c:pt>
                <c:pt idx="3">
                  <c:v>ПОД "АЛИАНЦ БЪЛГАРИЯ" АД </c:v>
                </c:pt>
                <c:pt idx="4">
                  <c:v>"АЙ ЕН ДЖИ ПОД" ЕАД </c:v>
                </c:pt>
                <c:pt idx="5">
                  <c:v>ПОАД "ЦКБ-СИЛА" </c:v>
                </c:pt>
                <c:pt idx="6">
                  <c:v>ПОД "ЛУКОЙЛ ГАРАНТ-БЪЛГАРИЯ" АД</c:v>
                </c:pt>
                <c:pt idx="7">
                  <c:v> ПОД  "БЪДЕЩЕ" АД </c:v>
                </c:pt>
                <c:pt idx="8">
                  <c:v> ПОД "ТОПЛИНА" АД </c:v>
                </c:pt>
                <c:pt idx="9">
                  <c:v> "ПЕНСИОННООСИГУРИТЕЛЕН ИНСТИТУТ" АД </c:v>
                </c:pt>
              </c:strCache>
            </c:strRef>
          </c:cat>
          <c:val>
            <c:numRef>
              <c:f>'Таблица №1.1-ОФ'!$N$5:$N$14</c:f>
              <c:numCache>
                <c:formatCode>General</c:formatCode>
                <c:ptCount val="10"/>
                <c:pt idx="0">
                  <c:v>33.3992570435049</c:v>
                </c:pt>
                <c:pt idx="1">
                  <c:v>12.0798691512628</c:v>
                </c:pt>
                <c:pt idx="2">
                  <c:v>10.0670180118875</c:v>
                </c:pt>
                <c:pt idx="3">
                  <c:v>22.6735331443272</c:v>
                </c:pt>
                <c:pt idx="4">
                  <c:v>8.28203130021636</c:v>
                </c:pt>
                <c:pt idx="5">
                  <c:v>5.07809117658152</c:v>
                </c:pt>
                <c:pt idx="6">
                  <c:v>4.47630491495523</c:v>
                </c:pt>
                <c:pt idx="7">
                  <c:v>2.31760885513198</c:v>
                </c:pt>
                <c:pt idx="8">
                  <c:v>1.43757247756814</c:v>
                </c:pt>
                <c:pt idx="9">
                  <c:v>0.18871392456436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1.12.2009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Таблица №2.1-ОФ'!$A$5:$A$14</c:f>
              <c:strCache>
                <c:ptCount val="10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"ЛУКОЙЛ ГАРАНТ-БЪЛГАРИЯ" АД  </c:v>
                </c:pt>
                <c:pt idx="7">
                  <c:v> ПОД  "БЪДЕЩЕ" АД </c:v>
                </c:pt>
                <c:pt idx="8">
                  <c:v> ПОД "ТОПЛИНА" АД </c:v>
                </c:pt>
                <c:pt idx="9">
                  <c:v> "ПЕНСИОННООСИГУРИТЕЛЕН ИНСТИТУТ" АД </c:v>
                </c:pt>
              </c:strCache>
            </c:strRef>
          </c:cat>
          <c:val>
            <c:numRef>
              <c:f>'Таблица №2.1-ОФ'!$N$5:$N$14</c:f>
              <c:numCache>
                <c:formatCode>General</c:formatCode>
                <c:ptCount val="10"/>
                <c:pt idx="0">
                  <c:v>33.5785461492885</c:v>
                </c:pt>
                <c:pt idx="1">
                  <c:v>11.187895455568</c:v>
                </c:pt>
                <c:pt idx="2">
                  <c:v>8.16923676481305</c:v>
                </c:pt>
                <c:pt idx="3">
                  <c:v>25.8755390235634</c:v>
                </c:pt>
                <c:pt idx="4">
                  <c:v>9.55027771000928</c:v>
                </c:pt>
                <c:pt idx="5">
                  <c:v>3.83300012356749</c:v>
                </c:pt>
                <c:pt idx="6">
                  <c:v>5.0886359099795</c:v>
                </c:pt>
                <c:pt idx="7">
                  <c:v>1.50669957575162</c:v>
                </c:pt>
                <c:pt idx="8">
                  <c:v>1.12962863217127</c:v>
                </c:pt>
                <c:pt idx="9">
                  <c:v>0.080540655287896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броя на осигурените лица по видове фондове за допълнително пенсионно осигуряване към 31.12.2009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Таблица №1.2.1-ОФ'!$B$15:$E$15</c:f>
              <c:numCache>
                <c:formatCode>General</c:formatCode>
                <c:ptCount val="4"/>
                <c:pt idx="0">
                  <c:v>77.9536982882678</c:v>
                </c:pt>
                <c:pt idx="1">
                  <c:v>6.02739791519587</c:v>
                </c:pt>
                <c:pt idx="2">
                  <c:v>15.8922357168393</c:v>
                </c:pt>
                <c:pt idx="3">
                  <c:v>0.1266680796970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1.12.2009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2"/>
            <c:spPr>
              <a:gradFill>
                <a:gsLst>
                  <a:gs pos="0">
                    <a:srgbClr val="cde0f4"/>
                  </a:gs>
                  <a:gs pos="100000">
                    <a:srgbClr val="0066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gradFill>
                <a:gsLst>
                  <a:gs pos="0">
                    <a:srgbClr val="ffffcc"/>
                  </a:gs>
                  <a:gs pos="100000">
                    <a:srgbClr val="fefed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Таблица №2.2.1-ОФ 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2.2.1-ОФ '!$B$15:$E$15</c:f>
              <c:numCache>
                <c:formatCode>General</c:formatCode>
                <c:ptCount val="4"/>
                <c:pt idx="0">
                  <c:v>69.02</c:v>
                </c:pt>
                <c:pt idx="1">
                  <c:v>14.24</c:v>
                </c:pt>
                <c:pt idx="2">
                  <c:v>16.68</c:v>
                </c:pt>
                <c:pt idx="3">
                  <c:v>0.0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6</xdr:row>
      <xdr:rowOff>0</xdr:rowOff>
    </xdr:from>
    <xdr:to>
      <xdr:col>1</xdr:col>
      <xdr:colOff>720</xdr:colOff>
      <xdr:row>26</xdr:row>
      <xdr:rowOff>0</xdr:rowOff>
    </xdr:to>
    <xdr:sp>
      <xdr:nvSpPr>
        <xdr:cNvPr id="0" name="Line 1"/>
        <xdr:cNvSpPr/>
      </xdr:nvSpPr>
      <xdr:spPr>
        <a:xfrm>
          <a:off x="8280" y="11658600"/>
          <a:ext cx="4180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" name="Line 1"/>
        <xdr:cNvSpPr/>
      </xdr:nvSpPr>
      <xdr:spPr>
        <a:xfrm>
          <a:off x="11160" y="882000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6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55" workbookViewId="0">
      <selection pane="topLeft" activeCell="W7" activeCellId="0" sqref="W7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99"/>
    <col collapsed="false" customWidth="true" hidden="false" outlineLevel="0" max="3" min="3" style="1" width="7.99"/>
    <col collapsed="false" customWidth="true" hidden="false" outlineLevel="0" max="4" min="4" style="2" width="7.99"/>
    <col collapsed="false" customWidth="true" hidden="false" outlineLevel="0" max="5" min="5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true" hidden="false" outlineLevel="0" max="8" min="8" style="2" width="7.99"/>
    <col collapsed="false" customWidth="true" hidden="false" outlineLevel="0" max="9" min="9" style="1" width="7.99"/>
    <col collapsed="false" customWidth="true" hidden="false" outlineLevel="0" max="10" min="10" style="2" width="7.99"/>
    <col collapsed="false" customWidth="true" hidden="false" outlineLevel="0" max="11" min="11" style="1" width="7.99"/>
    <col collapsed="false" customWidth="true" hidden="false" outlineLevel="0" max="12" min="12" style="2" width="7.99"/>
    <col collapsed="false" customWidth="true" hidden="false" outlineLevel="0" max="13" min="13" style="1" width="7.99"/>
    <col collapsed="false" customWidth="true" hidden="false" outlineLevel="0" max="14" min="14" style="2" width="7.99"/>
    <col collapsed="false" customWidth="true" hidden="false" outlineLevel="0" max="15" min="15" style="1" width="7.99"/>
    <col collapsed="false" customWidth="true" hidden="false" outlineLevel="0" max="16" min="16" style="2" width="7.99"/>
    <col collapsed="false" customWidth="true" hidden="false" outlineLevel="0" max="23" min="17" style="1" width="7.99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9" customFormat="true" ht="83.2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6" t="s">
        <v>13</v>
      </c>
      <c r="W3" s="6"/>
      <c r="X3" s="7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</row>
    <row r="4" s="12" customFormat="true" ht="39.95" hidden="false" customHeight="true" outlineLevel="0" collapsed="false">
      <c r="A4" s="10" t="s">
        <v>14</v>
      </c>
      <c r="B4" s="6" t="n">
        <v>2008</v>
      </c>
      <c r="C4" s="11" t="n">
        <v>2009</v>
      </c>
      <c r="D4" s="6" t="n">
        <v>2008</v>
      </c>
      <c r="E4" s="11" t="n">
        <v>2009</v>
      </c>
      <c r="F4" s="6" t="n">
        <v>2008</v>
      </c>
      <c r="G4" s="11" t="n">
        <v>2009</v>
      </c>
      <c r="H4" s="6" t="n">
        <v>2008</v>
      </c>
      <c r="I4" s="11" t="n">
        <v>2009</v>
      </c>
      <c r="J4" s="6" t="n">
        <v>2008</v>
      </c>
      <c r="K4" s="11" t="n">
        <v>2009</v>
      </c>
      <c r="L4" s="6" t="n">
        <v>2008</v>
      </c>
      <c r="M4" s="11" t="n">
        <v>2009</v>
      </c>
      <c r="N4" s="6" t="n">
        <v>2008</v>
      </c>
      <c r="O4" s="11" t="n">
        <v>2009</v>
      </c>
      <c r="P4" s="6" t="n">
        <v>2008</v>
      </c>
      <c r="Q4" s="11" t="n">
        <v>2009</v>
      </c>
      <c r="R4" s="6" t="n">
        <v>2008</v>
      </c>
      <c r="S4" s="11" t="n">
        <v>2009</v>
      </c>
      <c r="T4" s="6" t="n">
        <v>2008</v>
      </c>
      <c r="U4" s="11" t="n">
        <v>2009</v>
      </c>
      <c r="V4" s="6" t="n">
        <v>2008</v>
      </c>
      <c r="W4" s="11" t="n">
        <v>2009</v>
      </c>
    </row>
    <row r="5" s="9" customFormat="true" ht="30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</row>
    <row r="6" s="16" customFormat="true" ht="34.5" hidden="false" customHeight="true" outlineLevel="0" collapsed="false">
      <c r="A6" s="13" t="s">
        <v>15</v>
      </c>
      <c r="B6" s="14" t="n">
        <v>21449</v>
      </c>
      <c r="C6" s="14" t="n">
        <v>24474</v>
      </c>
      <c r="D6" s="14" t="n">
        <v>8799</v>
      </c>
      <c r="E6" s="14" t="n">
        <v>9963</v>
      </c>
      <c r="F6" s="14" t="n">
        <v>5874</v>
      </c>
      <c r="G6" s="14" t="n">
        <v>6854</v>
      </c>
      <c r="H6" s="14" t="n">
        <v>14422</v>
      </c>
      <c r="I6" s="14" t="n">
        <v>16875</v>
      </c>
      <c r="J6" s="14" t="n">
        <v>5913</v>
      </c>
      <c r="K6" s="14" t="n">
        <v>7029</v>
      </c>
      <c r="L6" s="14" t="n">
        <v>6561</v>
      </c>
      <c r="M6" s="14" t="n">
        <v>6152</v>
      </c>
      <c r="N6" s="14" t="n">
        <v>5897</v>
      </c>
      <c r="O6" s="14" t="n">
        <v>4538</v>
      </c>
      <c r="P6" s="14" t="n">
        <v>1587</v>
      </c>
      <c r="Q6" s="14" t="n">
        <v>1682</v>
      </c>
      <c r="R6" s="14" t="n">
        <v>658</v>
      </c>
      <c r="S6" s="14" t="n">
        <v>1059</v>
      </c>
      <c r="T6" s="15" t="n">
        <v>318</v>
      </c>
      <c r="U6" s="15" t="n">
        <v>489</v>
      </c>
      <c r="V6" s="14" t="n">
        <f aca="false">B6+D6+F6+H6+J6+L6+N6+P6+R6+T6</f>
        <v>71478</v>
      </c>
      <c r="W6" s="14" t="n">
        <f aca="false">Q6+O6+M6+K6+I6+G6+E6+C6+S6+U6</f>
        <v>79115</v>
      </c>
    </row>
    <row r="7" s="16" customFormat="true" ht="34.5" hidden="false" customHeight="true" outlineLevel="0" collapsed="false">
      <c r="A7" s="17" t="s">
        <v>16</v>
      </c>
      <c r="B7" s="14" t="n">
        <v>19020</v>
      </c>
      <c r="C7" s="14" t="n">
        <v>22187</v>
      </c>
      <c r="D7" s="14" t="n">
        <v>6705</v>
      </c>
      <c r="E7" s="14" t="n">
        <v>7674</v>
      </c>
      <c r="F7" s="14" t="n">
        <v>4880</v>
      </c>
      <c r="G7" s="14" t="n">
        <v>5628</v>
      </c>
      <c r="H7" s="14" t="n">
        <v>12243</v>
      </c>
      <c r="I7" s="14" t="n">
        <v>15286</v>
      </c>
      <c r="J7" s="14" t="n">
        <v>5186</v>
      </c>
      <c r="K7" s="14" t="n">
        <v>6408</v>
      </c>
      <c r="L7" s="14" t="n">
        <v>2227</v>
      </c>
      <c r="M7" s="14" t="n">
        <v>2721</v>
      </c>
      <c r="N7" s="14" t="n">
        <v>2602</v>
      </c>
      <c r="O7" s="14" t="n">
        <v>3068</v>
      </c>
      <c r="P7" s="14" t="n">
        <v>993</v>
      </c>
      <c r="Q7" s="14" t="n">
        <v>1179</v>
      </c>
      <c r="R7" s="14" t="n">
        <v>475</v>
      </c>
      <c r="S7" s="14" t="n">
        <v>822</v>
      </c>
      <c r="T7" s="15" t="n">
        <v>0</v>
      </c>
      <c r="U7" s="15" t="n">
        <v>64</v>
      </c>
      <c r="V7" s="14" t="n">
        <f aca="false">B7+D7+F7+H7+J7+L7+N7+P7+R7+T7</f>
        <v>54331</v>
      </c>
      <c r="W7" s="14" t="n">
        <f aca="false">Q7+O7+M7+K7+I7+G7+E7+C7+S7+U7</f>
        <v>65037</v>
      </c>
    </row>
    <row r="8" s="16" customFormat="true" ht="35.25" hidden="false" customHeight="true" outlineLevel="0" collapsed="false">
      <c r="A8" s="17" t="s">
        <v>17</v>
      </c>
      <c r="B8" s="14" t="n">
        <v>1920</v>
      </c>
      <c r="C8" s="14" t="n">
        <v>1678</v>
      </c>
      <c r="D8" s="14" t="n">
        <v>1126</v>
      </c>
      <c r="E8" s="14" t="n">
        <v>1544</v>
      </c>
      <c r="F8" s="14" t="n">
        <v>910</v>
      </c>
      <c r="G8" s="14" t="n">
        <v>1052</v>
      </c>
      <c r="H8" s="14" t="n">
        <v>1753</v>
      </c>
      <c r="I8" s="14" t="n">
        <v>1238</v>
      </c>
      <c r="J8" s="14" t="n">
        <v>445</v>
      </c>
      <c r="K8" s="14" t="n">
        <v>311</v>
      </c>
      <c r="L8" s="14" t="n">
        <v>3834</v>
      </c>
      <c r="M8" s="14" t="n">
        <v>3152</v>
      </c>
      <c r="N8" s="14" t="n">
        <v>3181</v>
      </c>
      <c r="O8" s="14" t="n">
        <v>1280</v>
      </c>
      <c r="P8" s="14" t="n">
        <v>578</v>
      </c>
      <c r="Q8" s="14" t="n">
        <v>420</v>
      </c>
      <c r="R8" s="14" t="n">
        <v>176</v>
      </c>
      <c r="S8" s="14" t="n">
        <v>220</v>
      </c>
      <c r="T8" s="15" t="n">
        <v>318</v>
      </c>
      <c r="U8" s="15" t="n">
        <v>425</v>
      </c>
      <c r="V8" s="14" t="n">
        <f aca="false">B8+D8+F8+H8+J8+L8+N8+P8+R8+T8</f>
        <v>14241</v>
      </c>
      <c r="W8" s="14" t="n">
        <f aca="false">Q8+O8+M8+K8+I8+G8+E8+C8+S8+U8</f>
        <v>11320</v>
      </c>
      <c r="Y8" s="18"/>
    </row>
    <row r="9" s="16" customFormat="true" ht="18.75" hidden="false" customHeight="false" outlineLevel="0" collapsed="false">
      <c r="A9" s="13" t="s">
        <v>18</v>
      </c>
      <c r="B9" s="14" t="n">
        <v>13327</v>
      </c>
      <c r="C9" s="14" t="n">
        <v>16265</v>
      </c>
      <c r="D9" s="14" t="n">
        <v>7940</v>
      </c>
      <c r="E9" s="14" t="n">
        <v>10402</v>
      </c>
      <c r="F9" s="14" t="n">
        <v>6803</v>
      </c>
      <c r="G9" s="14" t="n">
        <v>5067</v>
      </c>
      <c r="H9" s="14" t="n">
        <v>7847</v>
      </c>
      <c r="I9" s="14" t="n">
        <v>8991</v>
      </c>
      <c r="J9" s="14" t="n">
        <v>5765</v>
      </c>
      <c r="K9" s="14" t="n">
        <v>5486</v>
      </c>
      <c r="L9" s="14" t="n">
        <v>24449</v>
      </c>
      <c r="M9" s="14" t="n">
        <v>5460</v>
      </c>
      <c r="N9" s="14" t="n">
        <v>6816</v>
      </c>
      <c r="O9" s="14" t="n">
        <v>3631</v>
      </c>
      <c r="P9" s="14" t="n">
        <v>2960</v>
      </c>
      <c r="Q9" s="14" t="n">
        <v>3006</v>
      </c>
      <c r="R9" s="14" t="n">
        <v>1260</v>
      </c>
      <c r="S9" s="14" t="n">
        <v>1731</v>
      </c>
      <c r="T9" s="15" t="n">
        <v>151</v>
      </c>
      <c r="U9" s="15" t="n">
        <v>470</v>
      </c>
      <c r="V9" s="14" t="n">
        <f aca="false">B9+D9+F9+H9+J9+L9+N9+P9+R9+T9</f>
        <v>77318</v>
      </c>
      <c r="W9" s="14" t="n">
        <f aca="false">Q9+O9+M9+K9+I9+G9+E9+C9+S9+U9</f>
        <v>60509</v>
      </c>
    </row>
    <row r="10" s="16" customFormat="true" ht="32.25" hidden="false" customHeight="false" outlineLevel="0" collapsed="false">
      <c r="A10" s="19" t="s">
        <v>19</v>
      </c>
      <c r="B10" s="14" t="n">
        <v>1287</v>
      </c>
      <c r="C10" s="14" t="n">
        <v>579</v>
      </c>
      <c r="D10" s="14" t="n">
        <v>1561</v>
      </c>
      <c r="E10" s="14" t="n">
        <v>1241</v>
      </c>
      <c r="F10" s="14" t="n">
        <v>2516</v>
      </c>
      <c r="G10" s="14" t="n">
        <v>392</v>
      </c>
      <c r="H10" s="14" t="n">
        <v>529</v>
      </c>
      <c r="I10" s="14" t="n">
        <v>426</v>
      </c>
      <c r="J10" s="14" t="n">
        <v>292</v>
      </c>
      <c r="K10" s="14" t="n">
        <v>119</v>
      </c>
      <c r="L10" s="14" t="n">
        <v>22271</v>
      </c>
      <c r="M10" s="14" t="n">
        <v>2890</v>
      </c>
      <c r="N10" s="14" t="n">
        <v>4387</v>
      </c>
      <c r="O10" s="14" t="n">
        <v>481</v>
      </c>
      <c r="P10" s="14" t="n">
        <v>1436</v>
      </c>
      <c r="Q10" s="14" t="n">
        <v>140</v>
      </c>
      <c r="R10" s="14" t="n">
        <v>15</v>
      </c>
      <c r="S10" s="14" t="n">
        <v>12</v>
      </c>
      <c r="T10" s="15" t="n">
        <v>0</v>
      </c>
      <c r="U10" s="15" t="n">
        <v>1</v>
      </c>
      <c r="V10" s="14" t="n">
        <f aca="false">B10+D10+F10+H10+J10+L10+N10+P10+R10+T10</f>
        <v>34294</v>
      </c>
      <c r="W10" s="14" t="n">
        <f aca="false">Q10+O10+M10+K10+I10+G10+E10+C10+S10+U10</f>
        <v>6281</v>
      </c>
    </row>
    <row r="11" s="22" customFormat="true" ht="31.5" hidden="false" customHeight="true" outlineLevel="0" collapsed="false">
      <c r="A11" s="20" t="s">
        <v>20</v>
      </c>
      <c r="B11" s="14" t="n">
        <f aca="false">B6-B9</f>
        <v>8122</v>
      </c>
      <c r="C11" s="14" t="n">
        <v>8209</v>
      </c>
      <c r="D11" s="14" t="n">
        <f aca="false">D6-D9</f>
        <v>859</v>
      </c>
      <c r="E11" s="14" t="n">
        <v>-439</v>
      </c>
      <c r="F11" s="14" t="n">
        <f aca="false">F6-F9</f>
        <v>-929</v>
      </c>
      <c r="G11" s="14" t="n">
        <v>1787</v>
      </c>
      <c r="H11" s="14" t="n">
        <f aca="false">H6-H9</f>
        <v>6575</v>
      </c>
      <c r="I11" s="14" t="n">
        <v>7884</v>
      </c>
      <c r="J11" s="14" t="n">
        <f aca="false">J6-J9</f>
        <v>148</v>
      </c>
      <c r="K11" s="14" t="n">
        <v>1543</v>
      </c>
      <c r="L11" s="14" t="n">
        <f aca="false">L6-L9</f>
        <v>-17888</v>
      </c>
      <c r="M11" s="14" t="n">
        <v>692</v>
      </c>
      <c r="N11" s="14" t="n">
        <f aca="false">N6-N9</f>
        <v>-919</v>
      </c>
      <c r="O11" s="14" t="n">
        <v>907</v>
      </c>
      <c r="P11" s="14" t="n">
        <f aca="false">P6-P9</f>
        <v>-1373</v>
      </c>
      <c r="Q11" s="14" t="n">
        <v>-1324</v>
      </c>
      <c r="R11" s="14" t="n">
        <f aca="false">R6-R9</f>
        <v>-602</v>
      </c>
      <c r="S11" s="14" t="n">
        <v>-672</v>
      </c>
      <c r="T11" s="15" t="n">
        <f aca="false">T6-T9</f>
        <v>167</v>
      </c>
      <c r="U11" s="15" t="n">
        <v>19</v>
      </c>
      <c r="V11" s="14" t="n">
        <f aca="false">B11+D11+F11+H11+J11+L11+N11+P11+R11+T11</f>
        <v>-5840</v>
      </c>
      <c r="W11" s="14" t="n">
        <f aca="false">Q11+O11+M11+K11+I11+G11+E11+C11+S11+U11</f>
        <v>18606</v>
      </c>
      <c r="X11" s="21"/>
    </row>
    <row r="12" customFormat="false" ht="24.75" hidden="false" customHeight="true" outlineLevel="0" collapsed="false">
      <c r="A12" s="20" t="s">
        <v>21</v>
      </c>
      <c r="B12" s="14" t="n">
        <v>7276</v>
      </c>
      <c r="C12" s="14" t="n">
        <v>7358</v>
      </c>
      <c r="D12" s="14" t="n">
        <v>857</v>
      </c>
      <c r="E12" s="14" t="n">
        <v>-430</v>
      </c>
      <c r="F12" s="14" t="n">
        <v>-911</v>
      </c>
      <c r="G12" s="14" t="n">
        <v>1621</v>
      </c>
      <c r="H12" s="14" t="n">
        <v>5924</v>
      </c>
      <c r="I12" s="14" t="n">
        <v>7062</v>
      </c>
      <c r="J12" s="14" t="n">
        <v>69</v>
      </c>
      <c r="K12" s="14" t="n">
        <v>1381</v>
      </c>
      <c r="L12" s="14" t="n">
        <v>-17884</v>
      </c>
      <c r="M12" s="14" t="n">
        <v>689</v>
      </c>
      <c r="N12" s="14" t="n">
        <f aca="false">-917</f>
        <v>-917</v>
      </c>
      <c r="O12" s="14" t="n">
        <v>895</v>
      </c>
      <c r="P12" s="14" t="n">
        <v>-1374</v>
      </c>
      <c r="Q12" s="14" t="n">
        <v>-1324</v>
      </c>
      <c r="R12" s="14" t="n">
        <v>-602</v>
      </c>
      <c r="S12" s="14" t="n">
        <v>-672</v>
      </c>
      <c r="T12" s="15" t="n">
        <v>150</v>
      </c>
      <c r="U12" s="14" t="n">
        <v>17</v>
      </c>
      <c r="V12" s="14" t="n">
        <f aca="false">B12+D12+F12+H12+J12+L12+N12+P12+R12+T12</f>
        <v>-7412</v>
      </c>
      <c r="W12" s="14" t="n">
        <f aca="false">Q12+O12+M12+K12+I12+G12+E12+C12+S12+U12</f>
        <v>16597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Q13" s="2"/>
      <c r="R13" s="2"/>
      <c r="S13" s="2"/>
      <c r="T13" s="2"/>
      <c r="U13" s="2"/>
      <c r="V13" s="2"/>
      <c r="W13" s="2"/>
    </row>
    <row r="16" customFormat="false" ht="15" hidden="false" customHeight="false" outlineLevel="0" collapsed="false">
      <c r="W16" s="1" t="s">
        <v>22</v>
      </c>
    </row>
  </sheetData>
  <mergeCells count="36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89" t="s">
        <v>79</v>
      </c>
      <c r="B1" s="89"/>
      <c r="C1" s="89"/>
      <c r="D1" s="89"/>
      <c r="E1" s="89"/>
      <c r="F1" s="89"/>
    </row>
    <row r="2" customFormat="false" ht="50.25" hidden="false" customHeight="true" outlineLevel="0" collapsed="false">
      <c r="A2" s="90" t="s">
        <v>80</v>
      </c>
      <c r="B2" s="6" t="s">
        <v>44</v>
      </c>
      <c r="C2" s="6" t="s">
        <v>45</v>
      </c>
      <c r="D2" s="6" t="s">
        <v>29</v>
      </c>
      <c r="E2" s="6" t="s">
        <v>30</v>
      </c>
      <c r="F2" s="91" t="s">
        <v>40</v>
      </c>
    </row>
    <row r="3" customFormat="false" ht="35.1" hidden="false" customHeight="true" outlineLevel="0" collapsed="false">
      <c r="A3" s="27" t="s">
        <v>34</v>
      </c>
      <c r="B3" s="28" t="n">
        <v>1021435</v>
      </c>
      <c r="C3" s="28" t="n">
        <v>75814</v>
      </c>
      <c r="D3" s="28" t="n">
        <v>160219</v>
      </c>
      <c r="E3" s="28" t="n">
        <v>0</v>
      </c>
      <c r="F3" s="28" t="n">
        <f aca="false">B3+C3+D3+E3</f>
        <v>1257468</v>
      </c>
    </row>
    <row r="4" customFormat="false" ht="35.1" hidden="false" customHeight="true" outlineLevel="0" collapsed="false">
      <c r="A4" s="27" t="s">
        <v>35</v>
      </c>
      <c r="B4" s="28" t="n">
        <v>383057</v>
      </c>
      <c r="C4" s="28" t="n">
        <v>35702</v>
      </c>
      <c r="D4" s="28" t="n">
        <v>36043</v>
      </c>
      <c r="E4" s="28" t="n">
        <v>0</v>
      </c>
      <c r="F4" s="28" t="n">
        <f aca="false">B4+C4+D4+E4</f>
        <v>454802</v>
      </c>
    </row>
    <row r="5" customFormat="false" ht="35.1" hidden="false" customHeight="true" outlineLevel="0" collapsed="false">
      <c r="A5" s="27" t="s">
        <v>5</v>
      </c>
      <c r="B5" s="28" t="n">
        <v>309085</v>
      </c>
      <c r="C5" s="28" t="n">
        <v>19253</v>
      </c>
      <c r="D5" s="28" t="n">
        <v>45912</v>
      </c>
      <c r="E5" s="28" t="n">
        <v>4769</v>
      </c>
      <c r="F5" s="28" t="n">
        <f aca="false">B5+C5+D5+E5</f>
        <v>379019</v>
      </c>
    </row>
    <row r="6" customFormat="false" ht="35.1" hidden="false" customHeight="true" outlineLevel="0" collapsed="false">
      <c r="A6" s="27" t="s">
        <v>6</v>
      </c>
      <c r="B6" s="28" t="n">
        <v>569635</v>
      </c>
      <c r="C6" s="28" t="n">
        <v>36426</v>
      </c>
      <c r="D6" s="28" t="n">
        <v>247588</v>
      </c>
      <c r="E6" s="28" t="n">
        <v>0</v>
      </c>
      <c r="F6" s="28" t="n">
        <f aca="false">B6+C6+D6+E6</f>
        <v>853649</v>
      </c>
    </row>
    <row r="7" customFormat="false" ht="35.1" hidden="false" customHeight="true" outlineLevel="0" collapsed="false">
      <c r="A7" s="27" t="s">
        <v>7</v>
      </c>
      <c r="B7" s="28" t="n">
        <v>259315</v>
      </c>
      <c r="C7" s="28" t="n">
        <v>16460</v>
      </c>
      <c r="D7" s="28" t="n">
        <v>36040</v>
      </c>
      <c r="E7" s="28" t="n">
        <v>0</v>
      </c>
      <c r="F7" s="28" t="n">
        <f aca="false">B7+C7+D7+E7</f>
        <v>311815</v>
      </c>
    </row>
    <row r="8" customFormat="false" ht="35.1" hidden="false" customHeight="true" outlineLevel="0" collapsed="false">
      <c r="A8" s="27" t="s">
        <v>81</v>
      </c>
      <c r="B8" s="28" t="n">
        <v>157309</v>
      </c>
      <c r="C8" s="28" t="n">
        <v>13080</v>
      </c>
      <c r="D8" s="28" t="n">
        <v>20799</v>
      </c>
      <c r="E8" s="28" t="n">
        <v>0</v>
      </c>
      <c r="F8" s="28" t="n">
        <f aca="false">B8+C8+D8+E8</f>
        <v>191188</v>
      </c>
    </row>
    <row r="9" customFormat="false" ht="35.1" hidden="false" customHeight="true" outlineLevel="0" collapsed="false">
      <c r="A9" s="27" t="s">
        <v>38</v>
      </c>
      <c r="B9" s="28" t="n">
        <v>119812</v>
      </c>
      <c r="C9" s="28" t="n">
        <v>14296</v>
      </c>
      <c r="D9" s="28" t="n">
        <v>34423</v>
      </c>
      <c r="E9" s="28" t="n">
        <v>0</v>
      </c>
      <c r="F9" s="28" t="n">
        <f aca="false">B9+C9+D9+E9</f>
        <v>168531</v>
      </c>
    </row>
    <row r="10" customFormat="false" ht="35.1" hidden="false" customHeight="true" outlineLevel="0" collapsed="false">
      <c r="A10" s="29" t="s">
        <v>39</v>
      </c>
      <c r="B10" s="28" t="n">
        <v>76340</v>
      </c>
      <c r="C10" s="28" t="n">
        <v>5513</v>
      </c>
      <c r="D10" s="28" t="n">
        <v>5404</v>
      </c>
      <c r="E10" s="28" t="n">
        <v>0</v>
      </c>
      <c r="F10" s="28" t="n">
        <f aca="false">B10+C10+D10+E10</f>
        <v>87257</v>
      </c>
    </row>
    <row r="11" customFormat="false" ht="35.1" hidden="false" customHeight="true" outlineLevel="0" collapsed="false">
      <c r="A11" s="27" t="s">
        <v>11</v>
      </c>
      <c r="B11" s="28" t="n">
        <v>32293</v>
      </c>
      <c r="C11" s="28" t="n">
        <v>9969</v>
      </c>
      <c r="D11" s="28" t="n">
        <v>11862</v>
      </c>
      <c r="E11" s="28" t="n">
        <v>0</v>
      </c>
      <c r="F11" s="28" t="n">
        <f aca="false">B11+C11+D11+E11</f>
        <v>54124</v>
      </c>
    </row>
    <row r="12" customFormat="false" ht="35.1" hidden="false" customHeight="true" outlineLevel="0" collapsed="false">
      <c r="A12" s="27" t="s">
        <v>12</v>
      </c>
      <c r="B12" s="28" t="n">
        <v>6643</v>
      </c>
      <c r="C12" s="28" t="n">
        <v>416</v>
      </c>
      <c r="D12" s="28" t="n">
        <v>46</v>
      </c>
      <c r="E12" s="28" t="n">
        <v>0</v>
      </c>
      <c r="F12" s="28" t="n">
        <f aca="false">B12+C12+D12+E12</f>
        <v>7105</v>
      </c>
    </row>
    <row r="13" customFormat="false" ht="35.1" hidden="false" customHeight="true" outlineLevel="0" collapsed="false">
      <c r="A13" s="27" t="s">
        <v>40</v>
      </c>
      <c r="B13" s="30" t="n">
        <f aca="false">SUM(B3:B12)</f>
        <v>2934924</v>
      </c>
      <c r="C13" s="30" t="n">
        <f aca="false">SUM(C3:C12)</f>
        <v>226929</v>
      </c>
      <c r="D13" s="30" t="n">
        <f aca="false">SUM(D3:D12)</f>
        <v>598336</v>
      </c>
      <c r="E13" s="30" t="n">
        <f aca="false">SUM(E3:E12)</f>
        <v>4769</v>
      </c>
      <c r="F13" s="30" t="n">
        <f aca="false">SUM(F3:F12)</f>
        <v>3764958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59.42"/>
    <col collapsed="false" customWidth="true" hidden="false" outlineLevel="0" max="5" min="2" style="92" width="12.7"/>
    <col collapsed="false" customWidth="true" hidden="false" outlineLevel="0" max="6" min="6" style="92" width="11.99"/>
    <col collapsed="false" customWidth="true" hidden="false" outlineLevel="0" max="8" min="7" style="92" width="9.41"/>
    <col collapsed="false" customWidth="false" hidden="false" outlineLevel="0" max="15" min="9" style="92" width="9.14"/>
    <col collapsed="false" customWidth="true" hidden="false" outlineLevel="0" max="19" min="16" style="92" width="9.41"/>
    <col collapsed="false" customWidth="false" hidden="false" outlineLevel="0" max="257" min="20" style="92" width="9.14"/>
  </cols>
  <sheetData>
    <row r="1" customFormat="false" ht="52.5" hidden="false" customHeight="true" outlineLevel="0" collapsed="false">
      <c r="A1" s="62" t="s">
        <v>82</v>
      </c>
      <c r="B1" s="62"/>
      <c r="C1" s="62"/>
      <c r="D1" s="62"/>
      <c r="E1" s="62"/>
      <c r="F1" s="62"/>
    </row>
    <row r="2" customFormat="false" ht="15.75" hidden="false" customHeight="true" outlineLevel="0" collapsed="false">
      <c r="A2" s="93" t="s">
        <v>42</v>
      </c>
      <c r="B2" s="93"/>
      <c r="C2" s="93"/>
      <c r="D2" s="93"/>
      <c r="E2" s="93"/>
      <c r="F2" s="93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</row>
    <row r="3" customFormat="false" ht="51" hidden="false" customHeight="true" outlineLevel="0" collapsed="false">
      <c r="A3" s="90" t="s">
        <v>80</v>
      </c>
      <c r="B3" s="34" t="s">
        <v>44</v>
      </c>
      <c r="C3" s="34" t="s">
        <v>45</v>
      </c>
      <c r="D3" s="34" t="s">
        <v>29</v>
      </c>
      <c r="E3" s="34" t="s">
        <v>30</v>
      </c>
      <c r="F3" s="95" t="s">
        <v>40</v>
      </c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</row>
    <row r="4" customFormat="false" ht="30" hidden="false" customHeight="true" outlineLevel="0" collapsed="false">
      <c r="A4" s="87" t="s">
        <v>34</v>
      </c>
      <c r="B4" s="96" t="n">
        <f aca="false">'Таблица№1.2-ОФ'!B3/'Таблица№1.2-ОФ'!$B$13*100</f>
        <v>34.8027751314855</v>
      </c>
      <c r="C4" s="96" t="n">
        <f aca="false">'Таблица№1.2-ОФ'!C3/'Таблица№1.2-ОФ'!$C$13*100</f>
        <v>33.4086872986705</v>
      </c>
      <c r="D4" s="96" t="n">
        <f aca="false">'Таблица№1.2-ОФ'!D3/'Таблица№1.2-ОФ'!$D$13*100</f>
        <v>26.7774294042144</v>
      </c>
      <c r="E4" s="96" t="n">
        <f aca="false">'Таблица№1.2-ОФ'!E3/'Таблица№1.2-ОФ'!$E$13*100</f>
        <v>0</v>
      </c>
      <c r="F4" s="97" t="n">
        <f aca="false">'Таблица№1.2-ОФ'!F3/'Таблица№1.2-ОФ'!$F$13*100</f>
        <v>33.3992570435049</v>
      </c>
      <c r="G4" s="98"/>
      <c r="H4" s="99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</row>
    <row r="5" customFormat="false" ht="30" hidden="false" customHeight="true" outlineLevel="0" collapsed="false">
      <c r="A5" s="87" t="s">
        <v>35</v>
      </c>
      <c r="B5" s="96" t="n">
        <f aca="false">'Таблица№1.2-ОФ'!B4/'Таблица№1.2-ОФ'!$B$13*100</f>
        <v>13.0516837914713</v>
      </c>
      <c r="C5" s="96" t="n">
        <f aca="false">'Таблица№1.2-ОФ'!C4/'Таблица№1.2-ОФ'!$C$13*100</f>
        <v>15.7326740963032</v>
      </c>
      <c r="D5" s="96" t="n">
        <f aca="false">'Таблица№1.2-ОФ'!D4/'Таблица№1.2-ОФ'!$D$13*100</f>
        <v>6.02387287410418</v>
      </c>
      <c r="E5" s="96" t="n">
        <f aca="false">'Таблица№1.2-ОФ'!E4/'Таблица№1.2-ОФ'!$E$13*100</f>
        <v>0</v>
      </c>
      <c r="F5" s="97" t="n">
        <f aca="false">'Таблица№1.2-ОФ'!F4/'Таблица№1.2-ОФ'!$F$13*100</f>
        <v>12.0798691512628</v>
      </c>
      <c r="G5" s="98"/>
      <c r="H5" s="99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</row>
    <row r="6" customFormat="false" ht="30" hidden="false" customHeight="true" outlineLevel="0" collapsed="false">
      <c r="A6" s="88" t="s">
        <v>5</v>
      </c>
      <c r="B6" s="96" t="n">
        <f aca="false">'Таблица№1.2-ОФ'!B5/'Таблица№1.2-ОФ'!$B$13*100</f>
        <v>10.5312778116231</v>
      </c>
      <c r="C6" s="96" t="n">
        <f aca="false">'Таблица№1.2-ОФ'!C5/'Таблица№1.2-ОФ'!$C$13*100</f>
        <v>8.48415143062367</v>
      </c>
      <c r="D6" s="96" t="n">
        <f aca="false">'Таблица№1.2-ОФ'!D5/'Таблица№1.2-ОФ'!$D$13*100</f>
        <v>7.67328056476629</v>
      </c>
      <c r="E6" s="96" t="n">
        <f aca="false">'Таблица№1.2-ОФ'!E5/'Таблица№1.2-ОФ'!$E$13*100</f>
        <v>100</v>
      </c>
      <c r="F6" s="97" t="n">
        <f aca="false">'Таблица№1.2-ОФ'!F5/'Таблица№1.2-ОФ'!$F$13*100</f>
        <v>10.0670180118875</v>
      </c>
      <c r="G6" s="98"/>
      <c r="H6" s="99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</row>
    <row r="7" customFormat="false" ht="30" hidden="false" customHeight="true" outlineLevel="0" collapsed="false">
      <c r="A7" s="88" t="s">
        <v>6</v>
      </c>
      <c r="B7" s="96" t="n">
        <f aca="false">'Таблица№1.2-ОФ'!B6/'Таблица№1.2-ОФ'!$B$13*100</f>
        <v>19.4088501099177</v>
      </c>
      <c r="C7" s="96" t="n">
        <f aca="false">'Таблица№1.2-ОФ'!C6/'Таблица№1.2-ОФ'!$C$13*100</f>
        <v>16.0517166162104</v>
      </c>
      <c r="D7" s="96" t="n">
        <f aca="false">'Таблица№1.2-ОФ'!D6/'Таблица№1.2-ОФ'!$D$13*100</f>
        <v>41.3794256070168</v>
      </c>
      <c r="E7" s="96" t="n">
        <f aca="false">'Таблица№1.2-ОФ'!E6/'Таблица№1.2-ОФ'!$E$13*100</f>
        <v>0</v>
      </c>
      <c r="F7" s="97" t="n">
        <f aca="false">'Таблица№1.2-ОФ'!F6/'Таблица№1.2-ОФ'!$F$13*100</f>
        <v>22.6735331443272</v>
      </c>
      <c r="G7" s="98"/>
      <c r="H7" s="99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</row>
    <row r="8" customFormat="false" ht="30" hidden="false" customHeight="true" outlineLevel="0" collapsed="false">
      <c r="A8" s="88" t="s">
        <v>7</v>
      </c>
      <c r="B8" s="96" t="n">
        <f aca="false">'Таблица№1.2-ОФ'!B7/'Таблица№1.2-ОФ'!$B$13*100</f>
        <v>8.83549284410772</v>
      </c>
      <c r="C8" s="96" t="n">
        <f aca="false">'Таблица№1.2-ОФ'!C7/'Таблица№1.2-ОФ'!$C$13*100</f>
        <v>7.25336999678314</v>
      </c>
      <c r="D8" s="96" t="n">
        <f aca="false">'Таблица№1.2-ОФ'!D7/'Таблица№1.2-ОФ'!$D$13*100</f>
        <v>6.02337148358113</v>
      </c>
      <c r="E8" s="96" t="n">
        <f aca="false">'Таблица№1.2-ОФ'!E7/'Таблица№1.2-ОФ'!$E$13*100</f>
        <v>0</v>
      </c>
      <c r="F8" s="97" t="n">
        <f aca="false">'Таблица№1.2-ОФ'!F7/'Таблица№1.2-ОФ'!$F$13*100</f>
        <v>8.28203130021636</v>
      </c>
      <c r="G8" s="98"/>
      <c r="H8" s="98"/>
    </row>
    <row r="9" customFormat="false" ht="30" hidden="false" customHeight="true" outlineLevel="0" collapsed="false">
      <c r="A9" s="88" t="s">
        <v>37</v>
      </c>
      <c r="B9" s="96" t="n">
        <f aca="false">'Таблица№1.2-ОФ'!B8/'Таблица№1.2-ОФ'!$B$13*100</f>
        <v>5.35990029043342</v>
      </c>
      <c r="C9" s="96" t="n">
        <f aca="false">'Таблица№1.2-ОФ'!C8/'Таблица№1.2-ОФ'!$C$13*100</f>
        <v>5.76391734859802</v>
      </c>
      <c r="D9" s="96" t="n">
        <f aca="false">'Таблица№1.2-ОФ'!D8/'Таблица№1.2-ОФ'!$D$13*100</f>
        <v>3.47614049630977</v>
      </c>
      <c r="E9" s="96" t="n">
        <f aca="false">'Таблица№1.2-ОФ'!E8/'Таблица№1.2-ОФ'!$E$13*100</f>
        <v>0</v>
      </c>
      <c r="F9" s="97" t="n">
        <f aca="false">'Таблица№1.2-ОФ'!F8/'Таблица№1.2-ОФ'!$F$13*100</f>
        <v>5.07809117658152</v>
      </c>
      <c r="G9" s="98"/>
      <c r="H9" s="98"/>
    </row>
    <row r="10" customFormat="false" ht="30" hidden="false" customHeight="true" outlineLevel="0" collapsed="false">
      <c r="A10" s="88" t="s">
        <v>9</v>
      </c>
      <c r="B10" s="96" t="n">
        <f aca="false">'Таблица№1.2-ОФ'!B9/'Таблица№1.2-ОФ'!$B$13*100</f>
        <v>4.08228628748138</v>
      </c>
      <c r="C10" s="96" t="n">
        <f aca="false">'Таблица№1.2-ОФ'!C9/'Таблица№1.2-ОФ'!$C$13*100</f>
        <v>6.29976776877349</v>
      </c>
      <c r="D10" s="96" t="n">
        <f aca="false">'Таблица№1.2-ОФ'!D9/'Таблица№1.2-ОФ'!$D$13*100</f>
        <v>5.75312199165686</v>
      </c>
      <c r="E10" s="96" t="n">
        <f aca="false">'Таблица№1.2-ОФ'!E9/'Таблица№1.2-ОФ'!$E$13*100</f>
        <v>0</v>
      </c>
      <c r="F10" s="97" t="n">
        <f aca="false">'Таблица№1.2-ОФ'!F9/'Таблица№1.2-ОФ'!$F$13*100</f>
        <v>4.47630491495523</v>
      </c>
      <c r="G10" s="98"/>
      <c r="H10" s="98"/>
    </row>
    <row r="11" customFormat="false" ht="30" hidden="false" customHeight="true" outlineLevel="0" collapsed="false">
      <c r="A11" s="29" t="s">
        <v>39</v>
      </c>
      <c r="B11" s="96" t="n">
        <f aca="false">'Таблица№1.2-ОФ'!B10/'Таблица№1.2-ОФ'!$B$13*100</f>
        <v>2.6010895001029</v>
      </c>
      <c r="C11" s="96" t="n">
        <f aca="false">'Таблица№1.2-ОФ'!C10/'Таблица№1.2-ОФ'!$C$13*100</f>
        <v>2.42939421581199</v>
      </c>
      <c r="D11" s="96" t="n">
        <f aca="false">'Таблица№1.2-ОФ'!D10/'Таблица№1.2-ОФ'!$D$13*100</f>
        <v>0.903171462188469</v>
      </c>
      <c r="E11" s="96" t="n">
        <f aca="false">'Таблица№1.2-ОФ'!E10/'Таблица№1.2-ОФ'!$E$13*100</f>
        <v>0</v>
      </c>
      <c r="F11" s="97" t="n">
        <f aca="false">'Таблица№1.2-ОФ'!F10/'Таблица№1.2-ОФ'!$F$13*100</f>
        <v>2.31760885513198</v>
      </c>
      <c r="G11" s="98"/>
      <c r="H11" s="98"/>
    </row>
    <row r="12" customFormat="false" ht="30" hidden="false" customHeight="true" outlineLevel="0" collapsed="false">
      <c r="A12" s="27" t="s">
        <v>11</v>
      </c>
      <c r="B12" s="96" t="n">
        <f aca="false">'Таблица№1.2-ОФ'!B11/'Таблица№1.2-ОФ'!$B$13*100</f>
        <v>1.10030106401392</v>
      </c>
      <c r="C12" s="96" t="n">
        <f aca="false">'Таблица№1.2-ОФ'!C11/'Таблица№1.2-ОФ'!$C$13*100</f>
        <v>4.39300397921817</v>
      </c>
      <c r="D12" s="96" t="n">
        <f aca="false">'Таблица№1.2-ОФ'!D11/'Таблица№1.2-ОФ'!$D$13*100</f>
        <v>1.98249812814205</v>
      </c>
      <c r="E12" s="96" t="n">
        <f aca="false">'Таблица№1.2-ОФ'!E11/'Таблица№1.2-ОФ'!$E$13*100</f>
        <v>0</v>
      </c>
      <c r="F12" s="97" t="n">
        <f aca="false">'Таблица№1.2-ОФ'!F11/'Таблица№1.2-ОФ'!$F$13*100</f>
        <v>1.43757247756814</v>
      </c>
      <c r="G12" s="98"/>
      <c r="H12" s="98"/>
    </row>
    <row r="13" customFormat="false" ht="30" hidden="false" customHeight="true" outlineLevel="0" collapsed="false">
      <c r="A13" s="27" t="s">
        <v>12</v>
      </c>
      <c r="B13" s="96" t="n">
        <f aca="false">'Таблица№1.2-ОФ'!B12/'Таблица№1.2-ОФ'!$B$13*100</f>
        <v>0.226343169363159</v>
      </c>
      <c r="C13" s="96" t="n">
        <f aca="false">'Таблица№1.2-ОФ'!C12/'Таблица№1.2-ОФ'!$C$13*100</f>
        <v>0.183317249007399</v>
      </c>
      <c r="D13" s="96" t="n">
        <f aca="false">'Таблица№1.2-ОФ'!D12/'Таблица№1.2-ОФ'!$D$13*100</f>
        <v>0.0076879880201091</v>
      </c>
      <c r="E13" s="96" t="n">
        <f aca="false">'Таблица№1.2-ОФ'!E12/'Таблица№1.2-ОФ'!$E$13*100</f>
        <v>0</v>
      </c>
      <c r="F13" s="97" t="n">
        <f aca="false">'Таблица№1.2-ОФ'!F12/'Таблица№1.2-ОФ'!$F$13*100</f>
        <v>0.188713924564364</v>
      </c>
      <c r="G13" s="98"/>
      <c r="H13" s="98"/>
    </row>
    <row r="14" customFormat="false" ht="30" hidden="false" customHeight="true" outlineLevel="0" collapsed="false">
      <c r="A14" s="88" t="s">
        <v>46</v>
      </c>
      <c r="B14" s="96" t="n">
        <f aca="false">SUM(B4:B13)</f>
        <v>100</v>
      </c>
      <c r="C14" s="96" t="n">
        <f aca="false">SUM(C4:C13)</f>
        <v>100</v>
      </c>
      <c r="D14" s="96" t="n">
        <f aca="false">SUM(D4:D13)</f>
        <v>100</v>
      </c>
      <c r="E14" s="96" t="n">
        <f aca="false">SUM(E4:E13)</f>
        <v>100</v>
      </c>
      <c r="F14" s="96" t="n">
        <f aca="false">SUM(F4:F13)</f>
        <v>100</v>
      </c>
      <c r="G14" s="98"/>
      <c r="H14" s="98"/>
    </row>
    <row r="15" customFormat="false" ht="39" hidden="false" customHeight="true" outlineLevel="0" collapsed="false">
      <c r="A15" s="37" t="s">
        <v>47</v>
      </c>
      <c r="B15" s="100" t="n">
        <f aca="false">'Таблица№1.2-ОФ'!B13/'Таблица№1.2-ОФ'!F13*100</f>
        <v>77.9536982882678</v>
      </c>
      <c r="C15" s="100" t="n">
        <f aca="false">'Таблица№1.2-ОФ'!C13/'Таблица№1.2-ОФ'!F13*100</f>
        <v>6.02739791519587</v>
      </c>
      <c r="D15" s="100" t="n">
        <f aca="false">'Таблица№1.2-ОФ'!D13/'Таблица№1.2-ОФ'!F13*100</f>
        <v>15.8922357168393</v>
      </c>
      <c r="E15" s="100" t="n">
        <f aca="false">'Таблица№1.2-ОФ'!E13/'Таблица№1.2-ОФ'!F13*100</f>
        <v>0.126668079697038</v>
      </c>
      <c r="F15" s="100" t="n">
        <v>100</v>
      </c>
      <c r="G15" s="98"/>
      <c r="H15" s="98"/>
    </row>
    <row r="16" customFormat="false" ht="15.75" hidden="false" customHeight="false" outlineLevel="0" collapsed="false">
      <c r="A16" s="101"/>
      <c r="B16" s="102"/>
      <c r="C16" s="102"/>
      <c r="D16" s="102"/>
      <c r="E16" s="102"/>
      <c r="F16" s="61"/>
      <c r="G16" s="98"/>
      <c r="H16" s="98"/>
      <c r="I16" s="98"/>
      <c r="J16" s="98"/>
    </row>
    <row r="17" customFormat="false" ht="15.75" hidden="false" customHeight="false" outlineLevel="0" collapsed="false">
      <c r="B17" s="103"/>
      <c r="C17" s="103"/>
      <c r="D17" s="103"/>
      <c r="E17" s="103"/>
      <c r="F17" s="104"/>
      <c r="G17" s="61"/>
      <c r="H17" s="98"/>
      <c r="I17" s="98"/>
      <c r="J17" s="98"/>
    </row>
    <row r="18" s="61" customFormat="true" ht="17.1" hidden="false" customHeight="true" outlineLevel="0" collapsed="false">
      <c r="A18" s="105"/>
      <c r="B18" s="104"/>
      <c r="C18" s="104"/>
      <c r="D18" s="104"/>
      <c r="E18" s="104"/>
      <c r="F18" s="104"/>
      <c r="G18" s="106"/>
      <c r="J18" s="64"/>
      <c r="M18" s="104"/>
      <c r="N18" s="104"/>
      <c r="O18" s="104"/>
      <c r="P18" s="104"/>
    </row>
    <row r="19" customFormat="false" ht="15.75" hidden="false" customHeight="false" outlineLevel="0" collapsed="false">
      <c r="A19" s="105"/>
      <c r="B19" s="107"/>
      <c r="C19" s="107"/>
      <c r="D19" s="107"/>
      <c r="E19" s="107"/>
      <c r="F19" s="104"/>
      <c r="G19" s="106"/>
      <c r="H19" s="94"/>
      <c r="I19" s="94"/>
      <c r="J19" s="94"/>
      <c r="K19" s="94"/>
      <c r="L19" s="94"/>
      <c r="M19" s="104"/>
      <c r="N19" s="104"/>
      <c r="O19" s="104"/>
      <c r="P19" s="104"/>
    </row>
    <row r="20" customFormat="false" ht="15.75" hidden="false" customHeight="false" outlineLevel="0" collapsed="false">
      <c r="A20" s="105"/>
      <c r="B20" s="108"/>
      <c r="C20" s="108"/>
      <c r="D20" s="108"/>
      <c r="E20" s="108"/>
      <c r="F20" s="107"/>
      <c r="G20" s="106"/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5.75" hidden="false" customHeight="false" outlineLevel="0" collapsed="false">
      <c r="A21" s="105"/>
      <c r="B21" s="80"/>
      <c r="C21" s="80"/>
      <c r="D21" s="80"/>
      <c r="E21" s="80"/>
      <c r="F21" s="104"/>
      <c r="G21" s="106"/>
      <c r="H21" s="94"/>
      <c r="I21" s="94"/>
      <c r="J21" s="94"/>
      <c r="K21" s="94"/>
      <c r="L21" s="94"/>
      <c r="M21" s="104"/>
      <c r="N21" s="104"/>
      <c r="O21" s="104"/>
      <c r="P21" s="104"/>
    </row>
    <row r="22" customFormat="false" ht="15.75" hidden="false" customHeight="false" outlineLevel="0" collapsed="false">
      <c r="A22" s="105"/>
      <c r="B22" s="80"/>
      <c r="C22" s="80"/>
      <c r="D22" s="80"/>
      <c r="E22" s="80"/>
      <c r="F22" s="104"/>
      <c r="G22" s="106"/>
      <c r="H22" s="94"/>
      <c r="I22" s="94"/>
      <c r="J22" s="94"/>
      <c r="K22" s="94"/>
      <c r="L22" s="94"/>
      <c r="M22" s="104"/>
      <c r="N22" s="104"/>
      <c r="O22" s="104"/>
      <c r="P22" s="104"/>
    </row>
    <row r="23" customFormat="false" ht="15.75" hidden="false" customHeight="false" outlineLevel="0" collapsed="false">
      <c r="A23" s="105"/>
      <c r="B23" s="80"/>
      <c r="C23" s="80"/>
      <c r="D23" s="80"/>
      <c r="E23" s="80"/>
      <c r="F23" s="104"/>
      <c r="G23" s="106"/>
      <c r="H23" s="94"/>
      <c r="I23" s="94"/>
      <c r="J23" s="94"/>
      <c r="K23" s="94"/>
      <c r="L23" s="94"/>
      <c r="M23" s="104"/>
      <c r="N23" s="104"/>
      <c r="O23" s="104"/>
      <c r="P23" s="104"/>
    </row>
    <row r="24" customFormat="false" ht="15.75" hidden="false" customHeight="false" outlineLevel="0" collapsed="false">
      <c r="A24" s="105"/>
      <c r="B24" s="80"/>
      <c r="C24" s="80"/>
      <c r="D24" s="80"/>
      <c r="E24" s="80"/>
      <c r="F24" s="104"/>
      <c r="G24" s="99"/>
      <c r="H24" s="94"/>
      <c r="I24" s="94"/>
      <c r="J24" s="94"/>
      <c r="K24" s="94"/>
      <c r="L24" s="94"/>
      <c r="M24" s="104"/>
      <c r="N24" s="104"/>
      <c r="O24" s="104"/>
      <c r="P24" s="104"/>
    </row>
    <row r="25" customFormat="false" ht="15.75" hidden="false" customHeight="false" outlineLevel="0" collapsed="false">
      <c r="A25" s="105"/>
      <c r="B25" s="80"/>
      <c r="C25" s="80"/>
      <c r="D25" s="80"/>
      <c r="E25" s="80"/>
      <c r="F25" s="104"/>
      <c r="G25" s="104"/>
      <c r="H25" s="94"/>
      <c r="I25" s="94"/>
      <c r="J25" s="94"/>
      <c r="K25" s="94"/>
      <c r="L25" s="94"/>
      <c r="M25" s="104"/>
      <c r="N25" s="104"/>
      <c r="O25" s="104"/>
      <c r="P25" s="104"/>
    </row>
    <row r="26" customFormat="false" ht="15.75" hidden="false" customHeight="false" outlineLevel="0" collapsed="false">
      <c r="A26" s="109"/>
      <c r="B26" s="110"/>
      <c r="C26" s="110"/>
      <c r="D26" s="110"/>
      <c r="E26" s="110"/>
      <c r="F26" s="94"/>
      <c r="G26" s="104"/>
      <c r="H26" s="104"/>
      <c r="I26" s="104"/>
      <c r="J26" s="99"/>
      <c r="K26" s="94"/>
      <c r="L26" s="94"/>
      <c r="M26" s="94"/>
      <c r="N26" s="94"/>
      <c r="O26" s="94"/>
      <c r="P26" s="104"/>
      <c r="Q26" s="104"/>
      <c r="R26" s="104"/>
      <c r="S26" s="104"/>
    </row>
    <row r="27" customFormat="false" ht="15.75" hidden="false" customHeight="false" outlineLevel="0" collapsed="false">
      <c r="A27" s="61"/>
      <c r="B27" s="94"/>
      <c r="C27" s="94"/>
      <c r="D27" s="94"/>
      <c r="E27" s="94"/>
      <c r="F27" s="94"/>
      <c r="G27" s="94"/>
      <c r="H27" s="104"/>
      <c r="I27" s="104"/>
      <c r="J27" s="94"/>
      <c r="K27" s="94"/>
      <c r="L27" s="94"/>
      <c r="M27" s="94"/>
      <c r="N27" s="94"/>
      <c r="O27" s="94"/>
      <c r="P27" s="104"/>
      <c r="Q27" s="104"/>
      <c r="R27" s="104"/>
      <c r="S27" s="104"/>
    </row>
    <row r="28" customFormat="false" ht="15.75" hidden="false" customHeight="false" outlineLevel="0" collapsed="false">
      <c r="A28" s="61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</row>
    <row r="29" customFormat="false" ht="15.75" hidden="false" customHeight="false" outlineLevel="0" collapsed="false">
      <c r="A29" s="94"/>
      <c r="B29" s="94"/>
      <c r="C29" s="94"/>
      <c r="D29" s="94"/>
      <c r="E29" s="94"/>
      <c r="G29" s="94"/>
      <c r="H29" s="94"/>
      <c r="I29" s="94"/>
      <c r="J29" s="94"/>
      <c r="K29" s="94"/>
      <c r="L29" s="94"/>
      <c r="M29" s="94"/>
      <c r="N29" s="94"/>
      <c r="O29" s="94"/>
      <c r="P29" s="111"/>
      <c r="Q29" s="111"/>
      <c r="R29" s="111"/>
      <c r="S29" s="111"/>
    </row>
    <row r="30" customFormat="false" ht="15.75" hidden="false" customHeight="false" outlineLevel="0" collapsed="false">
      <c r="A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5" min="2" style="0" width="10.71"/>
    <col collapsed="false" customWidth="true" hidden="false" outlineLevel="0" max="6" min="6" style="0" width="11.28"/>
  </cols>
  <sheetData>
    <row r="1" customFormat="false" ht="40.5" hidden="false" customHeight="true" outlineLevel="0" collapsed="false">
      <c r="A1" s="89" t="s">
        <v>83</v>
      </c>
      <c r="B1" s="89"/>
      <c r="C1" s="89"/>
      <c r="D1" s="89"/>
      <c r="E1" s="89"/>
      <c r="F1" s="89"/>
    </row>
    <row r="2" customFormat="false" ht="50.25" hidden="false" customHeight="true" outlineLevel="0" collapsed="false">
      <c r="A2" s="90" t="s">
        <v>80</v>
      </c>
      <c r="B2" s="41" t="s">
        <v>44</v>
      </c>
      <c r="C2" s="41" t="s">
        <v>45</v>
      </c>
      <c r="D2" s="41" t="s">
        <v>29</v>
      </c>
      <c r="E2" s="41" t="s">
        <v>30</v>
      </c>
      <c r="F2" s="91" t="s">
        <v>40</v>
      </c>
    </row>
    <row r="3" customFormat="false" ht="35.1" hidden="false" customHeight="true" outlineLevel="0" collapsed="false">
      <c r="A3" s="27" t="s">
        <v>34</v>
      </c>
      <c r="B3" s="30" t="n">
        <v>19563</v>
      </c>
      <c r="C3" s="30" t="n">
        <v>3017</v>
      </c>
      <c r="D3" s="30" t="n">
        <v>2018</v>
      </c>
      <c r="E3" s="30" t="n">
        <v>0</v>
      </c>
      <c r="F3" s="112" t="n">
        <f aca="false">SUM(B3:E3)</f>
        <v>24598</v>
      </c>
    </row>
    <row r="4" customFormat="false" ht="35.1" hidden="false" customHeight="true" outlineLevel="0" collapsed="false">
      <c r="A4" s="27" t="s">
        <v>35</v>
      </c>
      <c r="B4" s="30" t="n">
        <v>24058</v>
      </c>
      <c r="C4" s="30" t="n">
        <v>1242</v>
      </c>
      <c r="D4" s="30" t="n">
        <v>1381</v>
      </c>
      <c r="E4" s="30" t="n">
        <v>0</v>
      </c>
      <c r="F4" s="112" t="n">
        <f aca="false">SUM(B4:E4)</f>
        <v>26681</v>
      </c>
    </row>
    <row r="5" customFormat="false" ht="35.1" hidden="false" customHeight="true" outlineLevel="0" collapsed="false">
      <c r="A5" s="27" t="s">
        <v>5</v>
      </c>
      <c r="B5" s="30" t="n">
        <v>19924</v>
      </c>
      <c r="C5" s="30" t="n">
        <v>1370</v>
      </c>
      <c r="D5" s="30" t="n">
        <v>5487</v>
      </c>
      <c r="E5" s="30" t="n">
        <v>605</v>
      </c>
      <c r="F5" s="112" t="n">
        <f aca="false">SUM(B5:E5)</f>
        <v>27386</v>
      </c>
    </row>
    <row r="6" customFormat="false" ht="35.1" hidden="false" customHeight="true" outlineLevel="0" collapsed="false">
      <c r="A6" s="27" t="s">
        <v>6</v>
      </c>
      <c r="B6" s="30" t="n">
        <v>16525</v>
      </c>
      <c r="C6" s="30" t="n">
        <v>889</v>
      </c>
      <c r="D6" s="30" t="n">
        <v>2382</v>
      </c>
      <c r="E6" s="30" t="n">
        <v>0</v>
      </c>
      <c r="F6" s="112" t="n">
        <f aca="false">SUM(B6:E6)</f>
        <v>19796</v>
      </c>
    </row>
    <row r="7" customFormat="false" ht="35.1" hidden="false" customHeight="true" outlineLevel="0" collapsed="false">
      <c r="A7" s="27" t="s">
        <v>7</v>
      </c>
      <c r="B7" s="30" t="n">
        <v>8756</v>
      </c>
      <c r="C7" s="30" t="n">
        <v>1417</v>
      </c>
      <c r="D7" s="30" t="n">
        <v>1332</v>
      </c>
      <c r="E7" s="30" t="n">
        <v>0</v>
      </c>
      <c r="F7" s="112" t="n">
        <f aca="false">SUM(B7:E7)</f>
        <v>11505</v>
      </c>
    </row>
    <row r="8" customFormat="false" ht="35.1" hidden="false" customHeight="true" outlineLevel="0" collapsed="false">
      <c r="A8" s="27" t="s">
        <v>81</v>
      </c>
      <c r="B8" s="30" t="n">
        <v>8042</v>
      </c>
      <c r="C8" s="30" t="n">
        <v>1173</v>
      </c>
      <c r="D8" s="30" t="n">
        <v>300</v>
      </c>
      <c r="E8" s="30" t="n">
        <v>0</v>
      </c>
      <c r="F8" s="112" t="n">
        <f aca="false">SUM(B8:E8)</f>
        <v>9515</v>
      </c>
    </row>
    <row r="9" customFormat="false" ht="35.1" hidden="false" customHeight="true" outlineLevel="0" collapsed="false">
      <c r="A9" s="27" t="s">
        <v>38</v>
      </c>
      <c r="B9" s="30" t="n">
        <v>5134</v>
      </c>
      <c r="C9" s="30" t="n">
        <v>649</v>
      </c>
      <c r="D9" s="30" t="n">
        <v>1289</v>
      </c>
      <c r="E9" s="30" t="n">
        <v>0</v>
      </c>
      <c r="F9" s="112" t="n">
        <f aca="false">SUM(B9:E9)</f>
        <v>7072</v>
      </c>
    </row>
    <row r="10" customFormat="false" ht="35.1" hidden="false" customHeight="true" outlineLevel="0" collapsed="false">
      <c r="A10" s="29" t="s">
        <v>39</v>
      </c>
      <c r="B10" s="30" t="n">
        <v>6600</v>
      </c>
      <c r="C10" s="30" t="n">
        <v>456</v>
      </c>
      <c r="D10" s="30" t="n">
        <v>152</v>
      </c>
      <c r="E10" s="30" t="n">
        <v>0</v>
      </c>
      <c r="F10" s="112" t="n">
        <f aca="false">SUM(B10:E10)</f>
        <v>7208</v>
      </c>
    </row>
    <row r="11" customFormat="false" ht="35.1" hidden="false" customHeight="true" outlineLevel="0" collapsed="false">
      <c r="A11" s="27" t="s">
        <v>11</v>
      </c>
      <c r="B11" s="30" t="n">
        <v>9236</v>
      </c>
      <c r="C11" s="30" t="n">
        <v>1881</v>
      </c>
      <c r="D11" s="30" t="n">
        <v>3666</v>
      </c>
      <c r="E11" s="30" t="n">
        <v>0</v>
      </c>
      <c r="F11" s="112" t="n">
        <f aca="false">SUM(B11:E11)</f>
        <v>14783</v>
      </c>
    </row>
    <row r="12" customFormat="false" ht="35.1" hidden="false" customHeight="true" outlineLevel="0" collapsed="false">
      <c r="A12" s="27" t="s">
        <v>12</v>
      </c>
      <c r="B12" s="30" t="n">
        <v>4588</v>
      </c>
      <c r="C12" s="30" t="n">
        <v>376</v>
      </c>
      <c r="D12" s="30" t="n">
        <v>32</v>
      </c>
      <c r="E12" s="30" t="n">
        <v>0</v>
      </c>
      <c r="F12" s="112" t="n">
        <f aca="false">SUM(B12:E12)</f>
        <v>4996</v>
      </c>
    </row>
    <row r="13" customFormat="false" ht="35.1" hidden="false" customHeight="true" outlineLevel="0" collapsed="false">
      <c r="A13" s="27" t="s">
        <v>40</v>
      </c>
      <c r="B13" s="30" t="n">
        <f aca="false">SUM(B3:B12)</f>
        <v>122426</v>
      </c>
      <c r="C13" s="30" t="n">
        <f aca="false">SUM(C3:C12)</f>
        <v>12470</v>
      </c>
      <c r="D13" s="30" t="n">
        <f aca="false">SUM(D3:D12)</f>
        <v>18039</v>
      </c>
      <c r="E13" s="30" t="n">
        <f aca="false">SUM(E3:E12)</f>
        <v>605</v>
      </c>
      <c r="F13" s="30" t="n">
        <f aca="false">SUM(F3:F12)</f>
        <v>153540</v>
      </c>
    </row>
    <row r="15" customFormat="false" ht="12.75" hidden="false" customHeight="false" outlineLevel="0" collapsed="false">
      <c r="B15" s="113"/>
      <c r="C15" s="113"/>
      <c r="D15" s="113"/>
      <c r="E15" s="113"/>
      <c r="F15" s="113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9" min="2" style="0" width="12.14"/>
    <col collapsed="false" customWidth="true" hidden="false" outlineLevel="0" max="10" min="10" style="0" width="11.99"/>
    <col collapsed="false" customWidth="true" hidden="false" outlineLevel="0" max="11" min="11" style="0" width="13.28"/>
    <col collapsed="false" customWidth="true" hidden="false" outlineLevel="0" max="17" min="12" style="0" width="12.14"/>
  </cols>
  <sheetData>
    <row r="1" customFormat="false" ht="33.75" hidden="false" customHeight="true" outlineLevel="0" collapsed="false">
      <c r="A1" s="114" t="s">
        <v>8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5"/>
      <c r="P1" s="115"/>
      <c r="Q1" s="115"/>
    </row>
    <row r="2" customFormat="false" ht="32.25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5"/>
      <c r="P2" s="115"/>
      <c r="Q2" s="115"/>
    </row>
    <row r="3" customFormat="false" ht="28.5" hidden="false" customHeight="true" outlineLevel="0" collapsed="false">
      <c r="A3" s="116" t="s">
        <v>24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7"/>
      <c r="P3" s="117"/>
      <c r="Q3" s="117"/>
    </row>
    <row r="4" customFormat="false" ht="30" hidden="false" customHeight="true" outlineLevel="0" collapsed="false">
      <c r="A4" s="118" t="s">
        <v>85</v>
      </c>
      <c r="B4" s="34" t="n">
        <v>2008</v>
      </c>
      <c r="C4" s="95" t="n">
        <v>2009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119"/>
      <c r="P4" s="119"/>
      <c r="Q4" s="119"/>
    </row>
    <row r="5" customFormat="false" ht="30" hidden="false" customHeight="true" outlineLevel="0" collapsed="false">
      <c r="A5" s="118"/>
      <c r="B5" s="95" t="n">
        <v>12</v>
      </c>
      <c r="C5" s="120" t="n">
        <v>1</v>
      </c>
      <c r="D5" s="120" t="n">
        <v>2</v>
      </c>
      <c r="E5" s="95" t="n">
        <v>3</v>
      </c>
      <c r="F5" s="95" t="n">
        <v>4</v>
      </c>
      <c r="G5" s="95" t="n">
        <v>5</v>
      </c>
      <c r="H5" s="95" t="n">
        <v>6</v>
      </c>
      <c r="I5" s="95" t="n">
        <v>7</v>
      </c>
      <c r="J5" s="95" t="n">
        <v>8</v>
      </c>
      <c r="K5" s="95" t="n">
        <v>9</v>
      </c>
      <c r="L5" s="95" t="n">
        <v>10</v>
      </c>
      <c r="M5" s="95" t="n">
        <v>11</v>
      </c>
      <c r="N5" s="95" t="n">
        <v>12</v>
      </c>
      <c r="O5" s="121"/>
      <c r="P5" s="121"/>
      <c r="Q5" s="121"/>
    </row>
    <row r="6" customFormat="false" ht="30" hidden="false" customHeight="true" outlineLevel="0" collapsed="false">
      <c r="A6" s="27" t="s">
        <v>34</v>
      </c>
      <c r="B6" s="70" t="n">
        <v>768810</v>
      </c>
      <c r="C6" s="70" t="n">
        <v>770290</v>
      </c>
      <c r="D6" s="70" t="n">
        <v>781177</v>
      </c>
      <c r="E6" s="70" t="n">
        <v>810267</v>
      </c>
      <c r="F6" s="70" t="n">
        <v>845788</v>
      </c>
      <c r="G6" s="70" t="n">
        <v>867262</v>
      </c>
      <c r="H6" s="70" t="n">
        <v>893081</v>
      </c>
      <c r="I6" s="70" t="n">
        <v>922365</v>
      </c>
      <c r="J6" s="70" t="n">
        <v>956870</v>
      </c>
      <c r="K6" s="70" t="n">
        <v>987728</v>
      </c>
      <c r="L6" s="70" t="n">
        <v>1009148</v>
      </c>
      <c r="M6" s="70" t="n">
        <v>1033933</v>
      </c>
      <c r="N6" s="70" t="n">
        <v>1059796</v>
      </c>
      <c r="O6" s="122"/>
      <c r="P6" s="122"/>
      <c r="Q6" s="122"/>
    </row>
    <row r="7" customFormat="false" ht="30" hidden="false" customHeight="true" outlineLevel="0" collapsed="false">
      <c r="A7" s="27" t="s">
        <v>35</v>
      </c>
      <c r="B7" s="70" t="n">
        <v>253037</v>
      </c>
      <c r="C7" s="70" t="n">
        <v>254094</v>
      </c>
      <c r="D7" s="70" t="n">
        <v>256453</v>
      </c>
      <c r="E7" s="70" t="n">
        <v>265754</v>
      </c>
      <c r="F7" s="70" t="n">
        <v>277595</v>
      </c>
      <c r="G7" s="70" t="n">
        <v>285417</v>
      </c>
      <c r="H7" s="70" t="n">
        <v>298853</v>
      </c>
      <c r="I7" s="70" t="n">
        <v>304364</v>
      </c>
      <c r="J7" s="70" t="n">
        <v>317418</v>
      </c>
      <c r="K7" s="70" t="n">
        <v>329828</v>
      </c>
      <c r="L7" s="70" t="n">
        <v>337459</v>
      </c>
      <c r="M7" s="70" t="n">
        <v>342612</v>
      </c>
      <c r="N7" s="70" t="n">
        <v>353109</v>
      </c>
      <c r="O7" s="122"/>
      <c r="P7" s="122"/>
      <c r="Q7" s="122"/>
    </row>
    <row r="8" customFormat="false" ht="30" hidden="false" customHeight="true" outlineLevel="0" collapsed="false">
      <c r="A8" s="27" t="s">
        <v>5</v>
      </c>
      <c r="B8" s="70" t="n">
        <v>183370</v>
      </c>
      <c r="C8" s="70" t="n">
        <v>184537</v>
      </c>
      <c r="D8" s="70" t="n">
        <v>189787</v>
      </c>
      <c r="E8" s="70" t="n">
        <v>195944</v>
      </c>
      <c r="F8" s="70" t="n">
        <v>202841</v>
      </c>
      <c r="G8" s="70" t="n">
        <v>211141</v>
      </c>
      <c r="H8" s="70" t="n">
        <v>216983</v>
      </c>
      <c r="I8" s="70" t="n">
        <v>222698</v>
      </c>
      <c r="J8" s="70" t="n">
        <v>230116</v>
      </c>
      <c r="K8" s="70" t="n">
        <v>237870</v>
      </c>
      <c r="L8" s="70" t="n">
        <v>244390</v>
      </c>
      <c r="M8" s="70" t="n">
        <v>250888</v>
      </c>
      <c r="N8" s="70" t="n">
        <v>257835</v>
      </c>
      <c r="O8" s="122"/>
      <c r="P8" s="122"/>
      <c r="Q8" s="122"/>
    </row>
    <row r="9" customFormat="false" ht="30" hidden="false" customHeight="true" outlineLevel="0" collapsed="false">
      <c r="A9" s="27" t="s">
        <v>6</v>
      </c>
      <c r="B9" s="70" t="n">
        <v>627652</v>
      </c>
      <c r="C9" s="70" t="n">
        <v>623359</v>
      </c>
      <c r="D9" s="70" t="n">
        <v>628717</v>
      </c>
      <c r="E9" s="70" t="n">
        <v>646287</v>
      </c>
      <c r="F9" s="70" t="n">
        <v>670435</v>
      </c>
      <c r="G9" s="70" t="n">
        <v>685676</v>
      </c>
      <c r="H9" s="70" t="n">
        <v>701196</v>
      </c>
      <c r="I9" s="70" t="n">
        <v>717651</v>
      </c>
      <c r="J9" s="70" t="n">
        <v>746141</v>
      </c>
      <c r="K9" s="70" t="n">
        <v>768574</v>
      </c>
      <c r="L9" s="70" t="n">
        <v>778317</v>
      </c>
      <c r="M9" s="70" t="n">
        <v>796275</v>
      </c>
      <c r="N9" s="70" t="n">
        <v>816676</v>
      </c>
      <c r="O9" s="122"/>
      <c r="P9" s="122"/>
      <c r="Q9" s="122"/>
    </row>
    <row r="10" customFormat="false" ht="30" hidden="false" customHeight="true" outlineLevel="0" collapsed="false">
      <c r="A10" s="27" t="s">
        <v>7</v>
      </c>
      <c r="B10" s="70" t="n">
        <v>217583</v>
      </c>
      <c r="C10" s="70" t="n">
        <v>216581</v>
      </c>
      <c r="D10" s="70" t="n">
        <v>221000</v>
      </c>
      <c r="E10" s="70" t="n">
        <v>228780</v>
      </c>
      <c r="F10" s="70" t="n">
        <v>237636</v>
      </c>
      <c r="G10" s="70" t="n">
        <v>243296</v>
      </c>
      <c r="H10" s="70" t="n">
        <v>250772</v>
      </c>
      <c r="I10" s="70" t="n">
        <v>258271</v>
      </c>
      <c r="J10" s="70" t="n">
        <v>268954</v>
      </c>
      <c r="K10" s="70" t="n">
        <v>279446</v>
      </c>
      <c r="L10" s="70" t="n">
        <v>285782</v>
      </c>
      <c r="M10" s="70" t="n">
        <v>293166</v>
      </c>
      <c r="N10" s="70" t="n">
        <v>301423</v>
      </c>
      <c r="O10" s="122"/>
      <c r="P10" s="122"/>
      <c r="Q10" s="122"/>
    </row>
    <row r="11" customFormat="false" ht="30" hidden="false" customHeight="true" outlineLevel="0" collapsed="false">
      <c r="A11" s="27" t="s">
        <v>86</v>
      </c>
      <c r="B11" s="70" t="n">
        <v>82563</v>
      </c>
      <c r="C11" s="70" t="n">
        <v>83514</v>
      </c>
      <c r="D11" s="70" t="n">
        <v>84330</v>
      </c>
      <c r="E11" s="70" t="n">
        <v>87371</v>
      </c>
      <c r="F11" s="70" t="n">
        <v>91294</v>
      </c>
      <c r="G11" s="70" t="n">
        <v>94458</v>
      </c>
      <c r="H11" s="70" t="n">
        <v>99239</v>
      </c>
      <c r="I11" s="70" t="n">
        <v>101361</v>
      </c>
      <c r="J11" s="70" t="n">
        <v>105876</v>
      </c>
      <c r="K11" s="70" t="n">
        <v>110509</v>
      </c>
      <c r="L11" s="70" t="n">
        <v>114345</v>
      </c>
      <c r="M11" s="70" t="n">
        <v>117413</v>
      </c>
      <c r="N11" s="70" t="n">
        <v>120976</v>
      </c>
      <c r="O11" s="122"/>
      <c r="P11" s="122"/>
      <c r="Q11" s="122"/>
    </row>
    <row r="12" customFormat="false" ht="30" hidden="false" customHeight="true" outlineLevel="0" collapsed="false">
      <c r="A12" s="27" t="s">
        <v>87</v>
      </c>
      <c r="B12" s="70" t="n">
        <v>118479</v>
      </c>
      <c r="C12" s="70" t="n">
        <v>117426</v>
      </c>
      <c r="D12" s="70" t="n">
        <v>117873</v>
      </c>
      <c r="E12" s="70" t="n">
        <v>121434</v>
      </c>
      <c r="F12" s="70" t="n">
        <v>126137</v>
      </c>
      <c r="G12" s="70" t="n">
        <v>130734</v>
      </c>
      <c r="H12" s="70" t="n">
        <v>136524</v>
      </c>
      <c r="I12" s="70" t="n">
        <v>138490</v>
      </c>
      <c r="J12" s="70" t="n">
        <v>145201</v>
      </c>
      <c r="K12" s="70" t="n">
        <v>151039</v>
      </c>
      <c r="L12" s="70" t="n">
        <v>153264</v>
      </c>
      <c r="M12" s="70" t="n">
        <v>155995</v>
      </c>
      <c r="N12" s="70" t="n">
        <v>160606</v>
      </c>
      <c r="O12" s="122"/>
      <c r="P12" s="122"/>
      <c r="Q12" s="122"/>
    </row>
    <row r="13" customFormat="false" ht="30" hidden="false" customHeight="true" outlineLevel="0" collapsed="false">
      <c r="A13" s="29" t="s">
        <v>39</v>
      </c>
      <c r="B13" s="70" t="n">
        <v>29816</v>
      </c>
      <c r="C13" s="70" t="n">
        <v>29410</v>
      </c>
      <c r="D13" s="70" t="n">
        <v>30027</v>
      </c>
      <c r="E13" s="70" t="n">
        <v>31973</v>
      </c>
      <c r="F13" s="70" t="n">
        <v>34224</v>
      </c>
      <c r="G13" s="70" t="n">
        <v>35837</v>
      </c>
      <c r="H13" s="70" t="n">
        <v>37115</v>
      </c>
      <c r="I13" s="70" t="n">
        <v>38909</v>
      </c>
      <c r="J13" s="70" t="n">
        <v>41422</v>
      </c>
      <c r="K13" s="70" t="n">
        <v>43896</v>
      </c>
      <c r="L13" s="70" t="n">
        <v>44939</v>
      </c>
      <c r="M13" s="70" t="n">
        <v>46043</v>
      </c>
      <c r="N13" s="70" t="n">
        <v>47554</v>
      </c>
      <c r="O13" s="122"/>
      <c r="P13" s="122"/>
      <c r="Q13" s="122"/>
    </row>
    <row r="14" customFormat="false" ht="30" hidden="false" customHeight="true" outlineLevel="0" collapsed="false">
      <c r="A14" s="27" t="s">
        <v>11</v>
      </c>
      <c r="B14" s="70" t="n">
        <v>17844</v>
      </c>
      <c r="C14" s="70" t="n">
        <v>18502</v>
      </c>
      <c r="D14" s="70" t="n">
        <v>19889</v>
      </c>
      <c r="E14" s="70" t="n">
        <v>20887</v>
      </c>
      <c r="F14" s="70" t="n">
        <v>21887</v>
      </c>
      <c r="G14" s="70" t="n">
        <v>25651</v>
      </c>
      <c r="H14" s="70" t="n">
        <v>26466</v>
      </c>
      <c r="I14" s="70" t="n">
        <v>27246</v>
      </c>
      <c r="J14" s="70" t="n">
        <v>29609</v>
      </c>
      <c r="K14" s="70" t="n">
        <v>30714</v>
      </c>
      <c r="L14" s="70" t="n">
        <v>31992</v>
      </c>
      <c r="M14" s="70" t="n">
        <v>34579</v>
      </c>
      <c r="N14" s="70" t="n">
        <v>35653</v>
      </c>
      <c r="O14" s="122"/>
      <c r="P14" s="122"/>
      <c r="Q14" s="122"/>
    </row>
    <row r="15" customFormat="false" ht="30" hidden="false" customHeight="true" outlineLevel="0" collapsed="false">
      <c r="A15" s="27" t="s">
        <v>12</v>
      </c>
      <c r="B15" s="70" t="n">
        <v>0</v>
      </c>
      <c r="C15" s="70" t="n">
        <v>5</v>
      </c>
      <c r="D15" s="70" t="n">
        <v>483</v>
      </c>
      <c r="E15" s="70" t="n">
        <v>527</v>
      </c>
      <c r="F15" s="70" t="n">
        <v>570</v>
      </c>
      <c r="G15" s="70" t="n">
        <v>731</v>
      </c>
      <c r="H15" s="70" t="n">
        <v>920</v>
      </c>
      <c r="I15" s="70" t="n">
        <v>984</v>
      </c>
      <c r="J15" s="70" t="n">
        <v>1298</v>
      </c>
      <c r="K15" s="70" t="n">
        <v>1378</v>
      </c>
      <c r="L15" s="70" t="n">
        <v>1496</v>
      </c>
      <c r="M15" s="70" t="n">
        <v>2415</v>
      </c>
      <c r="N15" s="70" t="n">
        <v>2542</v>
      </c>
      <c r="O15" s="122"/>
      <c r="P15" s="122"/>
      <c r="Q15" s="122"/>
    </row>
    <row r="16" customFormat="false" ht="30" hidden="false" customHeight="true" outlineLevel="0" collapsed="false">
      <c r="A16" s="37" t="s">
        <v>40</v>
      </c>
      <c r="B16" s="123" t="n">
        <f aca="false">SUM(B6:B15)</f>
        <v>2299154</v>
      </c>
      <c r="C16" s="123" t="n">
        <f aca="false">SUM(C6:C15)</f>
        <v>2297718</v>
      </c>
      <c r="D16" s="123" t="n">
        <f aca="false">SUM(D6:D15)</f>
        <v>2329736</v>
      </c>
      <c r="E16" s="123" t="n">
        <f aca="false">SUM(E6:E15)</f>
        <v>2409224</v>
      </c>
      <c r="F16" s="123" t="n">
        <f aca="false">SUM(F6:F15)</f>
        <v>2508407</v>
      </c>
      <c r="G16" s="123" t="n">
        <f aca="false">SUM(G6:G15)</f>
        <v>2580203</v>
      </c>
      <c r="H16" s="123" t="n">
        <f aca="false">SUM(H6:H15)</f>
        <v>2661149</v>
      </c>
      <c r="I16" s="123" t="n">
        <f aca="false">SUM(I6:I15)</f>
        <v>2732339</v>
      </c>
      <c r="J16" s="123" t="n">
        <f aca="false">SUM(J6:J15)</f>
        <v>2842905</v>
      </c>
      <c r="K16" s="123" t="n">
        <f aca="false">SUM(K6:K15)</f>
        <v>2940982</v>
      </c>
      <c r="L16" s="123" t="n">
        <f aca="false">SUM(L6:L15)</f>
        <v>3001132</v>
      </c>
      <c r="M16" s="123" t="n">
        <f aca="false">SUM(M6:M15)</f>
        <v>3073319</v>
      </c>
      <c r="N16" s="123" t="n">
        <f aca="false">SUM(N6:N15)</f>
        <v>3156170</v>
      </c>
      <c r="O16" s="122"/>
      <c r="P16" s="122"/>
      <c r="Q16" s="122"/>
    </row>
    <row r="17" customFormat="false" ht="30" hidden="false" customHeight="true" outlineLevel="0" collapsed="false">
      <c r="A17" s="124"/>
      <c r="B17" s="125"/>
      <c r="C17" s="125"/>
      <c r="D17" s="125"/>
      <c r="E17" s="125"/>
      <c r="F17" s="125"/>
      <c r="G17" s="125"/>
      <c r="H17" s="125"/>
      <c r="I17" s="125"/>
      <c r="J17" s="125"/>
      <c r="K17" s="125"/>
    </row>
    <row r="18" customFormat="false" ht="30" hidden="false" customHeight="true" outlineLevel="0" collapsed="false">
      <c r="A18" s="124"/>
      <c r="B18" s="125"/>
      <c r="C18" s="125"/>
      <c r="D18" s="125"/>
      <c r="E18" s="125"/>
      <c r="F18" s="125"/>
      <c r="G18" s="125"/>
      <c r="H18" s="125"/>
      <c r="I18" s="125"/>
      <c r="J18" s="125"/>
      <c r="K18" s="125"/>
    </row>
    <row r="19" customFormat="false" ht="30" hidden="false" customHeight="true" outlineLevel="0" collapsed="false">
      <c r="A19" s="124"/>
      <c r="B19" s="125"/>
      <c r="C19" s="125"/>
      <c r="D19" s="125"/>
      <c r="E19" s="125"/>
      <c r="F19" s="125"/>
      <c r="G19" s="125"/>
      <c r="H19" s="125"/>
      <c r="I19" s="125"/>
      <c r="J19" s="125"/>
      <c r="K19" s="125"/>
    </row>
    <row r="20" customFormat="false" ht="30" hidden="false" customHeight="true" outlineLevel="0" collapsed="false">
      <c r="A20" s="124"/>
      <c r="B20" s="125"/>
      <c r="C20" s="125"/>
      <c r="D20" s="125"/>
      <c r="E20" s="125"/>
      <c r="F20" s="125"/>
      <c r="G20" s="125"/>
      <c r="H20" s="125"/>
      <c r="I20" s="125"/>
      <c r="J20" s="125"/>
      <c r="K20" s="125"/>
    </row>
    <row r="21" customFormat="false" ht="30" hidden="false" customHeight="true" outlineLevel="0" collapsed="false">
      <c r="A21" s="124"/>
      <c r="B21" s="125"/>
      <c r="C21" s="125"/>
      <c r="D21" s="125"/>
      <c r="E21" s="125"/>
      <c r="F21" s="125"/>
      <c r="G21" s="125"/>
      <c r="H21" s="125"/>
      <c r="I21" s="125"/>
      <c r="J21" s="125"/>
      <c r="K21" s="125"/>
    </row>
    <row r="22" customFormat="false" ht="30" hidden="false" customHeight="true" outlineLevel="0" collapsed="false">
      <c r="A22" s="124"/>
      <c r="B22" s="125"/>
      <c r="C22" s="125"/>
      <c r="D22" s="125"/>
      <c r="E22" s="125"/>
      <c r="F22" s="125"/>
      <c r="G22" s="125"/>
      <c r="H22" s="125"/>
      <c r="I22" s="125"/>
      <c r="J22" s="125"/>
      <c r="K22" s="125"/>
    </row>
    <row r="23" customFormat="false" ht="30" hidden="false" customHeight="true" outlineLevel="0" collapsed="false">
      <c r="A23" s="124"/>
      <c r="B23" s="125"/>
      <c r="C23" s="125"/>
      <c r="D23" s="125"/>
      <c r="E23" s="125"/>
      <c r="F23" s="125"/>
      <c r="G23" s="125"/>
      <c r="H23" s="125"/>
      <c r="I23" s="125"/>
      <c r="J23" s="125"/>
      <c r="K23" s="125"/>
    </row>
  </sheetData>
  <mergeCells count="4">
    <mergeCell ref="A1:N2"/>
    <mergeCell ref="A3:N3"/>
    <mergeCell ref="A4:A5"/>
    <mergeCell ref="C4:N4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62" t="s">
        <v>8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9.5" hidden="false" customHeight="true" outlineLevel="0" collapsed="false">
      <c r="A2" s="126" t="s">
        <v>42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</row>
    <row r="3" customFormat="false" ht="30" hidden="false" customHeight="true" outlineLevel="0" collapsed="false">
      <c r="A3" s="118" t="s">
        <v>89</v>
      </c>
      <c r="B3" s="34" t="n">
        <v>2008</v>
      </c>
      <c r="C3" s="41" t="n">
        <v>2009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customFormat="false" ht="30" hidden="false" customHeight="true" outlineLevel="0" collapsed="false">
      <c r="A4" s="118"/>
      <c r="B4" s="41" t="n">
        <v>12</v>
      </c>
      <c r="C4" s="41" t="n">
        <v>1</v>
      </c>
      <c r="D4" s="41" t="n">
        <v>2</v>
      </c>
      <c r="E4" s="41" t="n">
        <v>3</v>
      </c>
      <c r="F4" s="41" t="n">
        <v>4</v>
      </c>
      <c r="G4" s="41" t="n">
        <v>5</v>
      </c>
      <c r="H4" s="41" t="n">
        <v>6</v>
      </c>
      <c r="I4" s="41" t="n">
        <v>7</v>
      </c>
      <c r="J4" s="41" t="n">
        <v>8</v>
      </c>
      <c r="K4" s="41" t="n">
        <v>9</v>
      </c>
      <c r="L4" s="41" t="n">
        <v>10</v>
      </c>
      <c r="M4" s="41" t="n">
        <v>11</v>
      </c>
      <c r="N4" s="41" t="n">
        <v>12</v>
      </c>
    </row>
    <row r="5" customFormat="false" ht="30" hidden="false" customHeight="true" outlineLevel="0" collapsed="false">
      <c r="A5" s="127" t="s">
        <v>34</v>
      </c>
      <c r="B5" s="45" t="n">
        <f aca="false">'Таблица№ 2-ОФ'!B6/'Таблица№ 2-ОФ'!B$16*100</f>
        <v>33.4388214099621</v>
      </c>
      <c r="C5" s="45" t="n">
        <f aca="false">'Таблица№ 2-ОФ'!C6/'Таблица№ 2-ОФ'!C$16*100</f>
        <v>33.5241313337842</v>
      </c>
      <c r="D5" s="45" t="n">
        <f aca="false">'Таблица№ 2-ОФ'!D6/'Таблица№ 2-ОФ'!D$16*100</f>
        <v>33.5307090588805</v>
      </c>
      <c r="E5" s="45" t="n">
        <f aca="false">'Таблица№ 2-ОФ'!E6/'Таблица№ 2-ОФ'!E$16*100</f>
        <v>33.6318665263172</v>
      </c>
      <c r="F5" s="45" t="n">
        <f aca="false">'Таблица№ 2-ОФ'!F6/'Таблица№ 2-ОФ'!$F$16*100</f>
        <v>33.7181326634793</v>
      </c>
      <c r="G5" s="45" t="n">
        <f aca="false">'Таблица№ 2-ОФ'!G6/'Таблица№ 2-ОФ'!$G$16*100</f>
        <v>33.6121615237251</v>
      </c>
      <c r="H5" s="45" t="n">
        <f aca="false">'Таблица№ 2-ОФ'!H6/'Таблица№ 2-ОФ'!$H$16*100</f>
        <v>33.559977288006</v>
      </c>
      <c r="I5" s="45" t="n">
        <f aca="false">'Таблица№ 2-ОФ'!I6/'Таблица№ 2-ОФ'!$I$16*100</f>
        <v>33.7573412376722</v>
      </c>
      <c r="J5" s="45" t="n">
        <f aca="false">'Таблица№ 2-ОФ'!J6/'Таблица№ 2-ОФ'!$J$16*100</f>
        <v>33.6581771110888</v>
      </c>
      <c r="K5" s="45" t="n">
        <f aca="false">'Таблица№ 2-ОФ'!K6/'Таблица№ 2-ОФ'!$K$16*100</f>
        <v>33.5849726383909</v>
      </c>
      <c r="L5" s="45" t="n">
        <f aca="false">'Таблица№ 2-ОФ'!L6/'Таблица№ 2-ОФ'!$L$16*100</f>
        <v>33.6255786150026</v>
      </c>
      <c r="M5" s="45" t="n">
        <f aca="false">'Таблица№ 2-ОФ'!M6/'Таблица№ 2-ОФ'!$M$16*100</f>
        <v>33.6422284832782</v>
      </c>
      <c r="N5" s="45" t="n">
        <f aca="false">'Таблица№ 2-ОФ'!N6/'Таблица№ 2-ОФ'!$N$16*100</f>
        <v>33.5785461492885</v>
      </c>
    </row>
    <row r="6" customFormat="false" ht="30" hidden="false" customHeight="true" outlineLevel="0" collapsed="false">
      <c r="A6" s="127" t="s">
        <v>35</v>
      </c>
      <c r="B6" s="45" t="n">
        <f aca="false">'Таблица№ 2-ОФ'!B7/'Таблица№ 2-ОФ'!B$16*100</f>
        <v>11.0056568633506</v>
      </c>
      <c r="C6" s="45" t="n">
        <f aca="false">'Таблица№ 2-ОФ'!C7/'Таблица№ 2-ОФ'!C$16*100</f>
        <v>11.058537209527</v>
      </c>
      <c r="D6" s="45" t="n">
        <f aca="false">'Таблица№ 2-ОФ'!D7/'Таблица№ 2-ОФ'!D$16*100</f>
        <v>11.0078137608725</v>
      </c>
      <c r="E6" s="45" t="n">
        <f aca="false">'Таблица№ 2-ОФ'!E7/'Таблица№ 2-ОФ'!E$16*100</f>
        <v>11.0306887196873</v>
      </c>
      <c r="F6" s="45" t="n">
        <f aca="false">'Таблица№ 2-ОФ'!F7/'Таблица№ 2-ОФ'!$F$16*100</f>
        <v>11.0665852869969</v>
      </c>
      <c r="G6" s="45" t="n">
        <f aca="false">'Таблица№ 2-ОФ'!G7/'Таблица№ 2-ОФ'!$G$16*100</f>
        <v>11.0618040518517</v>
      </c>
      <c r="H6" s="45" t="n">
        <f aca="false">'Таблица№ 2-ОФ'!H7/'Таблица№ 2-ОФ'!$H$16*100</f>
        <v>11.2302242377259</v>
      </c>
      <c r="I6" s="45" t="n">
        <f aca="false">'Таблица№ 2-ОФ'!I7/'Таблица№ 2-ОФ'!$I$16*100</f>
        <v>11.1393205601501</v>
      </c>
      <c r="J6" s="45" t="n">
        <f aca="false">'Таблица№ 2-ОФ'!J7/'Таблица№ 2-ОФ'!$J$16*100</f>
        <v>11.1652693283807</v>
      </c>
      <c r="K6" s="45" t="n">
        <f aca="false">'Таблица№ 2-ОФ'!K7/'Таблица№ 2-ОФ'!$K$16*100</f>
        <v>11.2148935287601</v>
      </c>
      <c r="L6" s="45" t="n">
        <f aca="false">'Таблица№ 2-ОФ'!L7/'Таблица№ 2-ОФ'!$L$16*100</f>
        <v>11.2443904500035</v>
      </c>
      <c r="M6" s="45" t="n">
        <f aca="false">'Таблица№ 2-ОФ'!M7/'Таблица№ 2-ОФ'!$M$16*100</f>
        <v>11.1479478700389</v>
      </c>
      <c r="N6" s="45" t="n">
        <f aca="false">'Таблица№ 2-ОФ'!N7/'Таблица№ 2-ОФ'!$N$16*100</f>
        <v>11.187895455568</v>
      </c>
    </row>
    <row r="7" customFormat="false" ht="30" hidden="false" customHeight="true" outlineLevel="0" collapsed="false">
      <c r="A7" s="127" t="s">
        <v>5</v>
      </c>
      <c r="B7" s="45" t="n">
        <f aca="false">'Таблица№ 2-ОФ'!B8/'Таблица№ 2-ОФ'!B$16*100</f>
        <v>7.97554230817075</v>
      </c>
      <c r="C7" s="45" t="n">
        <f aca="false">'Таблица№ 2-ОФ'!C8/'Таблица№ 2-ОФ'!C$16*100</f>
        <v>8.0313162885959</v>
      </c>
      <c r="D7" s="45" t="n">
        <f aca="false">'Таблица№ 2-ОФ'!D8/'Таблица№ 2-ОФ'!D$16*100</f>
        <v>8.1462878197358</v>
      </c>
      <c r="E7" s="45" t="n">
        <f aca="false">'Таблица№ 2-ОФ'!E8/'Таблица№ 2-ОФ'!E$16*100</f>
        <v>8.13307521425986</v>
      </c>
      <c r="F7" s="45" t="n">
        <f aca="false">'Таблица№ 2-ОФ'!F8/'Таблица№ 2-ОФ'!$F$16*100</f>
        <v>8.08644689637687</v>
      </c>
      <c r="G7" s="45" t="n">
        <f aca="false">'Таблица№ 2-ОФ'!G8/'Таблица№ 2-ОФ'!$G$16*100</f>
        <v>8.1831158246076</v>
      </c>
      <c r="H7" s="45" t="n">
        <f aca="false">'Таблица№ 2-ОФ'!H8/'Таблица№ 2-ОФ'!$H$16*100</f>
        <v>8.15373359402273</v>
      </c>
      <c r="I7" s="45" t="n">
        <f aca="false">'Таблица№ 2-ОФ'!I8/'Таблица№ 2-ОФ'!$I$16*100</f>
        <v>8.15045278056639</v>
      </c>
      <c r="J7" s="45" t="n">
        <f aca="false">'Таблица№ 2-ОФ'!J8/'Таблица№ 2-ОФ'!$J$16*100</f>
        <v>8.09439640086461</v>
      </c>
      <c r="K7" s="45" t="n">
        <f aca="false">'Таблица№ 2-ОФ'!K8/'Таблица№ 2-ОФ'!$K$16*100</f>
        <v>8.08811478614966</v>
      </c>
      <c r="L7" s="45" t="n">
        <f aca="false">'Таблица№ 2-ОФ'!L8/'Таблица№ 2-ОФ'!$L$16*100</f>
        <v>8.14326060966329</v>
      </c>
      <c r="M7" s="45" t="n">
        <f aca="false">'Таблица№ 2-ОФ'!M8/'Таблица№ 2-ОФ'!$M$16*100</f>
        <v>8.16342202029793</v>
      </c>
      <c r="N7" s="45" t="n">
        <f aca="false">'Таблица№ 2-ОФ'!N8/'Таблица№ 2-ОФ'!$N$16*100</f>
        <v>8.16923676481305</v>
      </c>
    </row>
    <row r="8" customFormat="false" ht="30" hidden="false" customHeight="true" outlineLevel="0" collapsed="false">
      <c r="A8" s="127" t="s">
        <v>90</v>
      </c>
      <c r="B8" s="45" t="n">
        <f aca="false">'Таблица№ 2-ОФ'!B9/'Таблица№ 2-ОФ'!B$16*100</f>
        <v>27.2992587708348</v>
      </c>
      <c r="C8" s="45" t="n">
        <f aca="false">'Таблица№ 2-ОФ'!C9/'Таблица№ 2-ОФ'!C$16*100</f>
        <v>27.1294823820852</v>
      </c>
      <c r="D8" s="45" t="n">
        <f aca="false">'Таблица№ 2-ОФ'!D9/'Таблица№ 2-ОФ'!D$16*100</f>
        <v>26.9866199432039</v>
      </c>
      <c r="E8" s="45" t="n">
        <f aca="false">'Таблица№ 2-ОФ'!E9/'Таблица№ 2-ОФ'!E$16*100</f>
        <v>26.8255255634179</v>
      </c>
      <c r="F8" s="45" t="n">
        <f aca="false">'Таблица№ 2-ОФ'!F9/'Таблица№ 2-ОФ'!$F$16*100</f>
        <v>26.7275206934122</v>
      </c>
      <c r="G8" s="45" t="n">
        <f aca="false">'Таблица№ 2-ОФ'!G9/'Таблица№ 2-ОФ'!$G$16*100</f>
        <v>26.5744982080867</v>
      </c>
      <c r="H8" s="45" t="n">
        <f aca="false">'Таблица№ 2-ОФ'!H9/'Таблица№ 2-ОФ'!$H$16*100</f>
        <v>26.3493701404919</v>
      </c>
      <c r="I8" s="45" t="n">
        <f aca="false">'Таблица№ 2-ОФ'!I9/'Таблица№ 2-ОФ'!$I$16*100</f>
        <v>26.2650791135361</v>
      </c>
      <c r="J8" s="45" t="n">
        <f aca="false">'Таблица№ 2-ОФ'!J9/'Таблица№ 2-ОФ'!$J$16*100</f>
        <v>26.2457240041437</v>
      </c>
      <c r="K8" s="45" t="n">
        <f aca="false">'Таблица№ 2-ОФ'!K9/'Таблица№ 2-ОФ'!$K$16*100</f>
        <v>26.1332439300887</v>
      </c>
      <c r="L8" s="45" t="n">
        <f aca="false">'Таблица№ 2-ОФ'!L9/'Таблица№ 2-ОФ'!$L$16*100</f>
        <v>25.934114194244</v>
      </c>
      <c r="M8" s="45" t="n">
        <f aca="false">'Таблица№ 2-ОФ'!M9/'Таблица№ 2-ОФ'!$M$16*100</f>
        <v>25.9092856940656</v>
      </c>
      <c r="N8" s="45" t="n">
        <f aca="false">'Таблица№ 2-ОФ'!N9/'Таблица№ 2-ОФ'!$N$16*100</f>
        <v>25.8755390235634</v>
      </c>
    </row>
    <row r="9" customFormat="false" ht="30" hidden="false" customHeight="true" outlineLevel="0" collapsed="false">
      <c r="A9" s="127" t="s">
        <v>7</v>
      </c>
      <c r="B9" s="45" t="n">
        <f aca="false">'Таблица№ 2-ОФ'!B10/'Таблица№ 2-ОФ'!B$16*100</f>
        <v>9.46361139793159</v>
      </c>
      <c r="C9" s="45" t="n">
        <f aca="false">'Таблица№ 2-ОФ'!C10/'Таблица№ 2-ОФ'!C$16*100</f>
        <v>9.42591736670906</v>
      </c>
      <c r="D9" s="45" t="n">
        <f aca="false">'Таблица№ 2-ОФ'!D10/'Таблица№ 2-ОФ'!D$16*100</f>
        <v>9.48605335540164</v>
      </c>
      <c r="E9" s="45" t="n">
        <f aca="false">'Таблица№ 2-ОФ'!E10/'Таблица№ 2-ОФ'!E$16*100</f>
        <v>9.49600369247525</v>
      </c>
      <c r="F9" s="45" t="n">
        <f aca="false">'Таблица№ 2-ОФ'!F10/'Таблица№ 2-ОФ'!$F$16*100</f>
        <v>9.47358223765123</v>
      </c>
      <c r="G9" s="45" t="n">
        <f aca="false">'Таблица№ 2-ОФ'!G10/'Таблица№ 2-ОФ'!$G$16*100</f>
        <v>9.42933559878816</v>
      </c>
      <c r="H9" s="45" t="n">
        <f aca="false">'Таблица№ 2-ОФ'!H10/'Таблица№ 2-ОФ'!$H$16*100</f>
        <v>9.42344829244811</v>
      </c>
      <c r="I9" s="45" t="n">
        <f aca="false">'Таблица№ 2-ОФ'!I10/'Таблица№ 2-ОФ'!$I$16*100</f>
        <v>9.45237761492992</v>
      </c>
      <c r="J9" s="45" t="n">
        <f aca="false">'Таблица№ 2-ОФ'!J10/'Таблица№ 2-ОФ'!$J$16*100</f>
        <v>9.46053420708747</v>
      </c>
      <c r="K9" s="45" t="n">
        <f aca="false">'Таблица№ 2-ОФ'!K10/'Таблица№ 2-ОФ'!$K$16*100</f>
        <v>9.50179225850413</v>
      </c>
      <c r="L9" s="45" t="n">
        <f aca="false">'Таблица№ 2-ОФ'!L10/'Таблица№ 2-ОФ'!$L$16*100</f>
        <v>9.52247351999179</v>
      </c>
      <c r="M9" s="45" t="n">
        <f aca="false">'Таблица№ 2-ОФ'!M10/'Таблица№ 2-ОФ'!$M$16*100</f>
        <v>9.53906834923417</v>
      </c>
      <c r="N9" s="45" t="n">
        <f aca="false">'Таблица№ 2-ОФ'!N10/'Таблица№ 2-ОФ'!$N$16*100</f>
        <v>9.55027771000928</v>
      </c>
    </row>
    <row r="10" customFormat="false" ht="30" hidden="false" customHeight="true" outlineLevel="0" collapsed="false">
      <c r="A10" s="127" t="s">
        <v>37</v>
      </c>
      <c r="B10" s="45" t="n">
        <f aca="false">'Таблица№ 2-ОФ'!B11/'Таблица№ 2-ОФ'!B$16*100</f>
        <v>3.5910165217293</v>
      </c>
      <c r="C10" s="45" t="n">
        <f aca="false">'Таблица№ 2-ОФ'!C11/'Таблица№ 2-ОФ'!C$16*100</f>
        <v>3.63464968285925</v>
      </c>
      <c r="D10" s="45" t="n">
        <f aca="false">'Таблица№ 2-ОФ'!D11/'Таблица№ 2-ОФ'!D$16*100</f>
        <v>3.61972343647521</v>
      </c>
      <c r="E10" s="45" t="n">
        <f aca="false">'Таблица№ 2-ОФ'!E11/'Таблица№ 2-ОФ'!E$16*100</f>
        <v>3.62652040657075</v>
      </c>
      <c r="F10" s="45" t="n">
        <f aca="false">'Таблица№ 2-ОФ'!F11/'Таблица№ 2-ОФ'!$F$16*100</f>
        <v>3.63952101871825</v>
      </c>
      <c r="G10" s="45" t="n">
        <f aca="false">'Таблица№ 2-ОФ'!G11/'Таблица№ 2-ОФ'!$G$16*100</f>
        <v>3.66087474512664</v>
      </c>
      <c r="H10" s="45" t="n">
        <f aca="false">'Таблица№ 2-ОФ'!H11/'Таблица№ 2-ОФ'!$H$16*100</f>
        <v>3.72917863674676</v>
      </c>
      <c r="I10" s="45" t="n">
        <f aca="false">'Таблица№ 2-ОФ'!I11/'Таблица№ 2-ОФ'!$I$16*100</f>
        <v>3.7096787770478</v>
      </c>
      <c r="J10" s="45" t="n">
        <f aca="false">'Таблица№ 2-ОФ'!J11/'Таблица№ 2-ОФ'!$J$16*100</f>
        <v>3.72421871290106</v>
      </c>
      <c r="K10" s="45" t="n">
        <f aca="false">'Таблица№ 2-ОФ'!K11/'Таблица№ 2-ОФ'!$K$16*100</f>
        <v>3.7575544495002</v>
      </c>
      <c r="L10" s="45" t="n">
        <f aca="false">'Таблица№ 2-ОФ'!L11/'Таблица№ 2-ОФ'!$L$16*100</f>
        <v>3.81006233647837</v>
      </c>
      <c r="M10" s="45" t="n">
        <f aca="false">'Таблица№ 2-ОФ'!M11/'Таблица№ 2-ОФ'!$M$16*100</f>
        <v>3.8203974270162</v>
      </c>
      <c r="N10" s="45" t="n">
        <f aca="false">'Таблица№ 2-ОФ'!N11/'Таблица№ 2-ОФ'!$N$16*100</f>
        <v>3.83300012356749</v>
      </c>
    </row>
    <row r="11" customFormat="false" ht="30" hidden="false" customHeight="true" outlineLevel="0" collapsed="false">
      <c r="A11" s="127" t="s">
        <v>87</v>
      </c>
      <c r="B11" s="45" t="n">
        <f aca="false">'Таблица№ 2-ОФ'!B12/'Таблица№ 2-ОФ'!B$16*100</f>
        <v>5.15315633489536</v>
      </c>
      <c r="C11" s="45" t="n">
        <f aca="false">'Таблица№ 2-ОФ'!C12/'Таблица№ 2-ОФ'!C$16*100</f>
        <v>5.11054881408424</v>
      </c>
      <c r="D11" s="45" t="n">
        <f aca="false">'Таблица№ 2-ОФ'!D12/'Таблица№ 2-ОФ'!D$16*100</f>
        <v>5.05950030389709</v>
      </c>
      <c r="E11" s="45" t="n">
        <f aca="false">'Таблица№ 2-ОФ'!E12/'Таблица№ 2-ОФ'!E$16*100</f>
        <v>5.04037814665635</v>
      </c>
      <c r="F11" s="45" t="n">
        <f aca="false">'Таблица№ 2-ОФ'!F12/'Таблица№ 2-ОФ'!$F$16*100</f>
        <v>5.02856992505602</v>
      </c>
      <c r="G11" s="45" t="n">
        <f aca="false">'Таблица№ 2-ОФ'!G12/'Таблица№ 2-ОФ'!$G$16*100</f>
        <v>5.06681063466712</v>
      </c>
      <c r="H11" s="45" t="n">
        <f aca="false">'Таблица№ 2-ОФ'!H12/'Таблица№ 2-ОФ'!$H$16*100</f>
        <v>5.13026515989898</v>
      </c>
      <c r="I11" s="45" t="n">
        <f aca="false">'Таблица№ 2-ОФ'!I12/'Таблица№ 2-ОФ'!$I$16*100</f>
        <v>5.06855115708556</v>
      </c>
      <c r="J11" s="45" t="n">
        <f aca="false">'Таблица№ 2-ОФ'!J12/'Таблица№ 2-ОФ'!$J$16*100</f>
        <v>5.10748688401477</v>
      </c>
      <c r="K11" s="45" t="n">
        <f aca="false">'Таблица№ 2-ОФ'!K12/'Таблица№ 2-ОФ'!$K$16*100</f>
        <v>5.1356655702075</v>
      </c>
      <c r="L11" s="45" t="n">
        <f aca="false">'Таблица№ 2-ОФ'!L12/'Таблица№ 2-ОФ'!$L$16*100</f>
        <v>5.10687300658552</v>
      </c>
      <c r="M11" s="45" t="n">
        <f aca="false">'Таблица№ 2-ОФ'!M12/'Таблица№ 2-ОФ'!$M$16*100</f>
        <v>5.07578289139526</v>
      </c>
      <c r="N11" s="45" t="n">
        <f aca="false">'Таблица№ 2-ОФ'!N12/'Таблица№ 2-ОФ'!$N$16*100</f>
        <v>5.0886359099795</v>
      </c>
    </row>
    <row r="12" customFormat="false" ht="30" hidden="false" customHeight="true" outlineLevel="0" collapsed="false">
      <c r="A12" s="29" t="s">
        <v>39</v>
      </c>
      <c r="B12" s="45" t="n">
        <f aca="false">'Таблица№ 2-ОФ'!B13/'Таблица№ 2-ОФ'!B$16*100</f>
        <v>1.29682483209041</v>
      </c>
      <c r="C12" s="45" t="n">
        <f aca="false">'Таблица№ 2-ОФ'!C13/'Таблица№ 2-ОФ'!C$16*100</f>
        <v>1.27996560065247</v>
      </c>
      <c r="D12" s="45" t="n">
        <f aca="false">'Таблица№ 2-ОФ'!D13/'Таблица№ 2-ОФ'!D$16*100</f>
        <v>1.28885848010247</v>
      </c>
      <c r="E12" s="45" t="n">
        <f aca="false">'Таблица№ 2-ОФ'!E13/'Таблица№ 2-ОФ'!E$16*100</f>
        <v>1.3271078156286</v>
      </c>
      <c r="F12" s="45" t="n">
        <f aca="false">'Таблица№ 2-ОФ'!F13/'Таблица№ 2-ОФ'!$F$16*100</f>
        <v>1.36437189020761</v>
      </c>
      <c r="G12" s="45" t="n">
        <f aca="false">'Таблица№ 2-ОФ'!G13/'Таблица№ 2-ОФ'!$G$16*100</f>
        <v>1.38892172437595</v>
      </c>
      <c r="H12" s="45" t="n">
        <f aca="false">'Таблица№ 2-ОФ'!H13/'Таблица№ 2-ОФ'!$H$16*100</f>
        <v>1.3946983051306</v>
      </c>
      <c r="I12" s="45" t="n">
        <f aca="false">'Таблица№ 2-ОФ'!I13/'Таблица№ 2-ОФ'!$I$16*100</f>
        <v>1.42401802997359</v>
      </c>
      <c r="J12" s="45" t="n">
        <f aca="false">'Таблица№ 2-ОФ'!J13/'Таблица№ 2-ОФ'!$J$16*100</f>
        <v>1.45703074847735</v>
      </c>
      <c r="K12" s="45" t="n">
        <f aca="false">'Таблица№ 2-ОФ'!K13/'Таблица№ 2-ОФ'!$K$16*100</f>
        <v>1.49256268824495</v>
      </c>
      <c r="L12" s="45" t="n">
        <f aca="false">'Таблица№ 2-ОФ'!L13/'Таблица№ 2-ОФ'!$L$16*100</f>
        <v>1.49740164711182</v>
      </c>
      <c r="M12" s="45" t="n">
        <f aca="false">'Таблица№ 2-ОФ'!M13/'Таблица№ 2-ОФ'!$M$16*100</f>
        <v>1.49815232327005</v>
      </c>
      <c r="N12" s="45" t="n">
        <f aca="false">'Таблица№ 2-ОФ'!N13/'Таблица№ 2-ОФ'!$N$16*100</f>
        <v>1.50669957575162</v>
      </c>
    </row>
    <row r="13" customFormat="false" ht="30" hidden="false" customHeight="true" outlineLevel="0" collapsed="false">
      <c r="A13" s="27" t="s">
        <v>11</v>
      </c>
      <c r="B13" s="45" t="n">
        <f aca="false">'Таблица№ 2-ОФ'!B14/'Таблица№ 2-ОФ'!B$16*100</f>
        <v>0.776111561035059</v>
      </c>
      <c r="C13" s="45" t="n">
        <f aca="false">'Таблица№ 2-ОФ'!C14/'Таблица№ 2-ОФ'!C$16*100</f>
        <v>0.80523371449412</v>
      </c>
      <c r="D13" s="45" t="n">
        <f aca="false">'Таблица№ 2-ОФ'!D14/'Таблица№ 2-ОФ'!D$16*100</f>
        <v>0.853701878667798</v>
      </c>
      <c r="E13" s="45" t="n">
        <f aca="false">'Таблица№ 2-ОФ'!E14/'Таблица№ 2-ОФ'!E$16*100</f>
        <v>0.866959651738485</v>
      </c>
      <c r="F13" s="45" t="n">
        <f aca="false">'Таблица№ 2-ОФ'!F14/'Таблица№ 2-ОФ'!$F$16*100</f>
        <v>0.87254580297376</v>
      </c>
      <c r="G13" s="45" t="n">
        <f aca="false">'Таблица№ 2-ОФ'!G14/'Таблица№ 2-ОФ'!$G$16*100</f>
        <v>0.994146584590437</v>
      </c>
      <c r="H13" s="45" t="n">
        <f aca="false">'Таблица№ 2-ОФ'!H14/'Таблица№ 2-ОФ'!$H$16*100</f>
        <v>0.994532812706091</v>
      </c>
      <c r="I13" s="45" t="n">
        <f aca="false">'Таблица№ 2-ОФ'!I14/'Таблица№ 2-ОФ'!$I$16*100</f>
        <v>0.997167628174981</v>
      </c>
      <c r="J13" s="45" t="n">
        <f aca="false">'Таблица№ 2-ОФ'!J14/'Таблица№ 2-ОФ'!$J$16*100</f>
        <v>1.04150508019086</v>
      </c>
      <c r="K13" s="45" t="n">
        <f aca="false">'Таблица№ 2-ОФ'!K14/'Таблица№ 2-ОФ'!$K$16*100</f>
        <v>1.04434505209484</v>
      </c>
      <c r="L13" s="45" t="n">
        <f aca="false">'Таблица№ 2-ОФ'!L14/'Таблица№ 2-ОФ'!$L$16*100</f>
        <v>1.06599776351057</v>
      </c>
      <c r="M13" s="45" t="n">
        <f aca="false">'Таблица№ 2-ОФ'!M14/'Таблица№ 2-ОФ'!$M$16*100</f>
        <v>1.12513539922149</v>
      </c>
      <c r="N13" s="45" t="n">
        <f aca="false">'Таблица№ 2-ОФ'!N14/'Таблица№ 2-ОФ'!$N$16*100</f>
        <v>1.12962863217127</v>
      </c>
    </row>
    <row r="14" customFormat="false" ht="30" hidden="false" customHeight="true" outlineLevel="0" collapsed="false">
      <c r="A14" s="27" t="s">
        <v>12</v>
      </c>
      <c r="B14" s="45" t="n">
        <f aca="false">'Таблица№ 2-ОФ'!B15/'Таблица№ 2-ОФ'!B$16*100</f>
        <v>0</v>
      </c>
      <c r="C14" s="45" t="n">
        <f aca="false">'Таблица№ 2-ОФ'!C15/'Таблица№ 2-ОФ'!C$16*100</f>
        <v>0.000217607208543433</v>
      </c>
      <c r="D14" s="45" t="n">
        <f aca="false">'Таблица№ 2-ОФ'!D15/'Таблица№ 2-ОФ'!D$16*100</f>
        <v>0.0207319627631629</v>
      </c>
      <c r="E14" s="45" t="n">
        <f aca="false">'Таблица№ 2-ОФ'!E15/'Таблица№ 2-ОФ'!E$16*100</f>
        <v>0.0218742632482492</v>
      </c>
      <c r="F14" s="45" t="n">
        <f aca="false">'Таблица№ 2-ОФ'!F15/'Таблица№ 2-ОФ'!$F$16*100</f>
        <v>0.0227235851279318</v>
      </c>
      <c r="G14" s="45" t="n">
        <f aca="false">'Таблица№ 2-ОФ'!G15/'Таблица№ 2-ОФ'!$G$16*100</f>
        <v>0.0283311041805625</v>
      </c>
      <c r="H14" s="45" t="n">
        <f aca="false">'Таблица№ 2-ОФ'!H15/'Таблица№ 2-ОФ'!$H$16*100</f>
        <v>0.0345715328228521</v>
      </c>
      <c r="I14" s="45" t="n">
        <f aca="false">'Таблица№ 2-ОФ'!I15/'Таблица№ 2-ОФ'!$I$16*100</f>
        <v>0.0360131008633995</v>
      </c>
      <c r="J14" s="45" t="n">
        <f aca="false">'Таблица№ 2-ОФ'!J15/'Таблица№ 2-ОФ'!$J$16*100</f>
        <v>0.045657522850746</v>
      </c>
      <c r="K14" s="45" t="n">
        <f aca="false">'Таблица№ 2-ОФ'!K15/'Таблица№ 2-ОФ'!$K$16*100</f>
        <v>0.0468550980590837</v>
      </c>
      <c r="L14" s="45" t="n">
        <f aca="false">'Таблица№ 2-ОФ'!L15/'Таблица№ 2-ОФ'!$L$16*100</f>
        <v>0.0498478574084712</v>
      </c>
      <c r="M14" s="45" t="n">
        <f aca="false">'Таблица№ 2-ОФ'!M15/'Таблица№ 2-ОФ'!$M$16*100</f>
        <v>0.0785795421822466</v>
      </c>
      <c r="N14" s="45" t="n">
        <f aca="false">'Таблица№ 2-ОФ'!N15/'Таблица№ 2-ОФ'!$N$16*100</f>
        <v>0.0805406552878964</v>
      </c>
    </row>
    <row r="15" customFormat="false" ht="30" hidden="false" customHeight="true" outlineLevel="0" collapsed="false">
      <c r="A15" s="127" t="s">
        <v>40</v>
      </c>
      <c r="B15" s="45" t="n">
        <f aca="false">SUM(B5:B14)</f>
        <v>100</v>
      </c>
      <c r="C15" s="45" t="n">
        <f aca="false">SUM(C5:C14)</f>
        <v>100</v>
      </c>
      <c r="D15" s="45" t="n">
        <f aca="false">SUM(D5:D14)</f>
        <v>100</v>
      </c>
      <c r="E15" s="45" t="n">
        <f aca="false">SUM(E5:E14)</f>
        <v>100</v>
      </c>
      <c r="F15" s="45" t="n">
        <f aca="false">SUM(F5:F14)</f>
        <v>100</v>
      </c>
      <c r="G15" s="45" t="n">
        <f aca="false">SUM(G5:G14)</f>
        <v>100</v>
      </c>
      <c r="H15" s="45" t="n">
        <f aca="false">SUM(H5:H14)</f>
        <v>100</v>
      </c>
      <c r="I15" s="45" t="n">
        <f aca="false">SUM(I5:I14)</f>
        <v>100</v>
      </c>
      <c r="J15" s="45" t="n">
        <f aca="false">SUM(J5:J14)</f>
        <v>100</v>
      </c>
      <c r="K15" s="45" t="n">
        <f aca="false">SUM(K5:K14)</f>
        <v>100</v>
      </c>
      <c r="L15" s="45" t="n">
        <f aca="false">SUM(L5:L14)</f>
        <v>100</v>
      </c>
      <c r="M15" s="45" t="n">
        <f aca="false">SUM(M5:M14)</f>
        <v>100</v>
      </c>
      <c r="N15" s="45" t="n">
        <f aca="false">SUM(N5:N14)</f>
        <v>100</v>
      </c>
    </row>
    <row r="16" customFormat="false" ht="15.75" hidden="false" customHeight="false" outlineLevel="0" collapsed="false">
      <c r="A16" s="60"/>
    </row>
    <row r="17" customFormat="false" ht="15.75" hidden="false" customHeight="false" outlineLevel="0" collapsed="false">
      <c r="A17" s="60"/>
      <c r="B17" s="128"/>
      <c r="C17" s="128"/>
      <c r="D17" s="128"/>
      <c r="E17" s="128"/>
    </row>
    <row r="18" customFormat="false" ht="15.75" hidden="false" customHeight="false" outlineLevel="0" collapsed="false">
      <c r="A18" s="60"/>
      <c r="B18" s="61"/>
      <c r="C18" s="61"/>
      <c r="D18" s="61"/>
      <c r="E18" s="61"/>
    </row>
    <row r="19" customFormat="false" ht="15.75" hidden="false" customHeight="false" outlineLevel="0" collapsed="false">
      <c r="A19" s="60"/>
      <c r="B19" s="61"/>
      <c r="C19" s="61"/>
      <c r="D19" s="61"/>
      <c r="E19" s="61"/>
    </row>
    <row r="20" customFormat="false" ht="15.75" hidden="false" customHeight="false" outlineLevel="0" collapsed="false">
      <c r="A20" s="60"/>
      <c r="B20" s="61"/>
      <c r="C20" s="61"/>
      <c r="D20" s="61"/>
      <c r="E20" s="61"/>
    </row>
    <row r="21" customFormat="false" ht="15.75" hidden="false" customHeight="false" outlineLevel="0" collapsed="false">
      <c r="A21" s="60"/>
      <c r="B21" s="61"/>
      <c r="C21" s="61"/>
      <c r="D21" s="61"/>
      <c r="E21" s="61"/>
    </row>
    <row r="22" customFormat="false" ht="15.75" hidden="false" customHeight="false" outlineLevel="0" collapsed="false">
      <c r="A22" s="60"/>
      <c r="B22" s="61"/>
      <c r="C22" s="61"/>
      <c r="D22" s="61"/>
      <c r="E22" s="61"/>
    </row>
    <row r="23" customFormat="false" ht="15.75" hidden="false" customHeight="false" outlineLevel="0" collapsed="false">
      <c r="A23" s="60"/>
      <c r="B23" s="61"/>
      <c r="C23" s="61"/>
      <c r="D23" s="61"/>
      <c r="E23" s="61"/>
    </row>
    <row r="24" customFormat="false" ht="15.75" hidden="false" customHeight="false" outlineLevel="0" collapsed="false">
      <c r="A24" s="60"/>
      <c r="B24" s="61"/>
      <c r="C24" s="61"/>
      <c r="D24" s="61"/>
      <c r="E24" s="61"/>
    </row>
    <row r="25" customFormat="false" ht="15.75" hidden="false" customHeight="false" outlineLevel="0" collapsed="false">
      <c r="A25" s="60"/>
      <c r="B25" s="61"/>
      <c r="C25" s="61"/>
      <c r="D25" s="61"/>
      <c r="E25" s="61"/>
    </row>
    <row r="26" customFormat="false" ht="15.75" hidden="false" customHeight="false" outlineLevel="0" collapsed="false">
      <c r="A26" s="60"/>
      <c r="B26" s="61"/>
      <c r="C26" s="61"/>
      <c r="D26" s="61"/>
      <c r="E26" s="61"/>
    </row>
    <row r="27" customFormat="false" ht="15.75" hidden="false" customHeight="false" outlineLevel="0" collapsed="false">
      <c r="A27" s="60"/>
      <c r="B27" s="61"/>
      <c r="C27" s="61"/>
      <c r="D27" s="61"/>
      <c r="E27" s="61"/>
    </row>
    <row r="28" customFormat="false" ht="15.75" hidden="false" customHeight="false" outlineLevel="0" collapsed="false">
      <c r="A28" s="60"/>
      <c r="B28" s="61"/>
      <c r="C28" s="61"/>
      <c r="D28" s="61"/>
      <c r="E28" s="61"/>
    </row>
    <row r="29" customFormat="false" ht="15.75" hidden="false" customHeight="false" outlineLevel="0" collapsed="false">
      <c r="A29" s="60"/>
      <c r="B29" s="61"/>
      <c r="C29" s="61"/>
      <c r="D29" s="61"/>
      <c r="E29" s="61"/>
    </row>
    <row r="30" customFormat="false" ht="15.75" hidden="false" customHeight="false" outlineLevel="0" collapsed="false">
      <c r="A30" s="60"/>
      <c r="B30" s="61"/>
      <c r="C30" s="61"/>
      <c r="D30" s="61"/>
      <c r="E30" s="61"/>
    </row>
    <row r="31" customFormat="false" ht="15.75" hidden="false" customHeight="false" outlineLevel="0" collapsed="false">
      <c r="A31" s="60"/>
      <c r="B31" s="61"/>
      <c r="C31" s="61"/>
      <c r="D31" s="61"/>
      <c r="E31" s="61"/>
    </row>
  </sheetData>
  <mergeCells count="4">
    <mergeCell ref="A1:N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2" t="s">
        <v>91</v>
      </c>
      <c r="B1" s="62"/>
      <c r="C1" s="62"/>
      <c r="D1" s="62"/>
      <c r="E1" s="62"/>
      <c r="F1" s="62"/>
    </row>
    <row r="2" customFormat="false" ht="13.5" hidden="false" customHeight="true" outlineLevel="0" collapsed="false">
      <c r="A2" s="116" t="s">
        <v>24</v>
      </c>
      <c r="B2" s="116"/>
      <c r="C2" s="116"/>
      <c r="D2" s="116"/>
      <c r="E2" s="116"/>
      <c r="F2" s="116"/>
    </row>
    <row r="3" customFormat="false" ht="51" hidden="false" customHeight="true" outlineLevel="0" collapsed="false">
      <c r="A3" s="90" t="s">
        <v>92</v>
      </c>
      <c r="B3" s="34" t="s">
        <v>44</v>
      </c>
      <c r="C3" s="34" t="s">
        <v>45</v>
      </c>
      <c r="D3" s="34" t="s">
        <v>29</v>
      </c>
      <c r="E3" s="34" t="s">
        <v>30</v>
      </c>
      <c r="F3" s="6" t="s">
        <v>40</v>
      </c>
    </row>
    <row r="4" customFormat="false" ht="30" hidden="false" customHeight="true" outlineLevel="0" collapsed="false">
      <c r="A4" s="127" t="s">
        <v>34</v>
      </c>
      <c r="B4" s="129" t="n">
        <v>799587</v>
      </c>
      <c r="C4" s="129" t="n">
        <v>164717</v>
      </c>
      <c r="D4" s="129" t="n">
        <v>95492</v>
      </c>
      <c r="E4" s="129" t="n">
        <v>0</v>
      </c>
      <c r="F4" s="129" t="n">
        <f aca="false">SUM(B4:E4)</f>
        <v>1059796</v>
      </c>
    </row>
    <row r="5" customFormat="false" ht="30" hidden="false" customHeight="true" outlineLevel="0" collapsed="false">
      <c r="A5" s="127" t="s">
        <v>35</v>
      </c>
      <c r="B5" s="129" t="n">
        <v>255622</v>
      </c>
      <c r="C5" s="129" t="n">
        <v>77238</v>
      </c>
      <c r="D5" s="129" t="n">
        <v>20249</v>
      </c>
      <c r="E5" s="129" t="n">
        <v>0</v>
      </c>
      <c r="F5" s="129" t="n">
        <f aca="false">SUM(B5:E5)</f>
        <v>353109</v>
      </c>
    </row>
    <row r="6" customFormat="false" ht="30" hidden="false" customHeight="true" outlineLevel="0" collapsed="false">
      <c r="A6" s="127" t="s">
        <v>5</v>
      </c>
      <c r="B6" s="129" t="n">
        <v>194683</v>
      </c>
      <c r="C6" s="129" t="n">
        <v>25934</v>
      </c>
      <c r="D6" s="129" t="n">
        <v>35452</v>
      </c>
      <c r="E6" s="129" t="n">
        <v>1766</v>
      </c>
      <c r="F6" s="129" t="n">
        <f aca="false">SUM(B6:E6)</f>
        <v>257835</v>
      </c>
    </row>
    <row r="7" customFormat="false" ht="30" hidden="false" customHeight="true" outlineLevel="0" collapsed="false">
      <c r="A7" s="127" t="s">
        <v>6</v>
      </c>
      <c r="B7" s="129" t="n">
        <v>466409</v>
      </c>
      <c r="C7" s="129" t="n">
        <v>88091</v>
      </c>
      <c r="D7" s="129" t="n">
        <v>262176</v>
      </c>
      <c r="E7" s="129" t="n">
        <v>0</v>
      </c>
      <c r="F7" s="129" t="n">
        <f aca="false">SUM(B7:E7)</f>
        <v>816676</v>
      </c>
    </row>
    <row r="8" customFormat="false" ht="30" hidden="false" customHeight="true" outlineLevel="0" collapsed="false">
      <c r="A8" s="127" t="s">
        <v>7</v>
      </c>
      <c r="B8" s="129" t="n">
        <v>217482</v>
      </c>
      <c r="C8" s="129" t="n">
        <v>25664</v>
      </c>
      <c r="D8" s="129" t="n">
        <v>58277</v>
      </c>
      <c r="E8" s="129" t="n">
        <v>0</v>
      </c>
      <c r="F8" s="129" t="n">
        <f aca="false">SUM(B8:E8)</f>
        <v>301423</v>
      </c>
    </row>
    <row r="9" customFormat="false" ht="30" hidden="false" customHeight="true" outlineLevel="0" collapsed="false">
      <c r="A9" s="127" t="s">
        <v>37</v>
      </c>
      <c r="B9" s="129" t="n">
        <v>96227</v>
      </c>
      <c r="C9" s="129" t="n">
        <v>14471</v>
      </c>
      <c r="D9" s="129" t="n">
        <v>10278</v>
      </c>
      <c r="E9" s="129" t="n">
        <v>0</v>
      </c>
      <c r="F9" s="129" t="n">
        <f aca="false">SUM(B9:E9)</f>
        <v>120976</v>
      </c>
    </row>
    <row r="10" customFormat="false" ht="30" hidden="false" customHeight="true" outlineLevel="0" collapsed="false">
      <c r="A10" s="127" t="s">
        <v>9</v>
      </c>
      <c r="B10" s="129" t="n">
        <v>93273</v>
      </c>
      <c r="C10" s="129" t="n">
        <v>31482</v>
      </c>
      <c r="D10" s="129" t="n">
        <v>35851</v>
      </c>
      <c r="E10" s="129" t="n">
        <v>0</v>
      </c>
      <c r="F10" s="129" t="n">
        <f aca="false">SUM(B10:E10)</f>
        <v>160606</v>
      </c>
    </row>
    <row r="11" customFormat="false" ht="30" hidden="false" customHeight="true" outlineLevel="0" collapsed="false">
      <c r="A11" s="29" t="s">
        <v>39</v>
      </c>
      <c r="B11" s="129" t="n">
        <v>38007</v>
      </c>
      <c r="C11" s="129" t="n">
        <v>4642</v>
      </c>
      <c r="D11" s="129" t="n">
        <v>4905</v>
      </c>
      <c r="E11" s="129" t="n">
        <v>0</v>
      </c>
      <c r="F11" s="129" t="n">
        <f aca="false">SUM(B11:E11)</f>
        <v>47554</v>
      </c>
    </row>
    <row r="12" customFormat="false" ht="30" hidden="false" customHeight="true" outlineLevel="0" collapsed="false">
      <c r="A12" s="27" t="s">
        <v>11</v>
      </c>
      <c r="B12" s="129" t="n">
        <v>14946</v>
      </c>
      <c r="C12" s="129" t="n">
        <v>17026</v>
      </c>
      <c r="D12" s="129" t="n">
        <v>3681</v>
      </c>
      <c r="E12" s="129" t="n">
        <v>0</v>
      </c>
      <c r="F12" s="129" t="n">
        <f aca="false">SUM(B12:E12)</f>
        <v>35653</v>
      </c>
    </row>
    <row r="13" customFormat="false" ht="30" hidden="false" customHeight="true" outlineLevel="0" collapsed="false">
      <c r="A13" s="27" t="s">
        <v>12</v>
      </c>
      <c r="B13" s="129" t="n">
        <v>2355</v>
      </c>
      <c r="C13" s="129" t="n">
        <v>160</v>
      </c>
      <c r="D13" s="129" t="n">
        <v>27</v>
      </c>
      <c r="E13" s="129" t="n">
        <v>0</v>
      </c>
      <c r="F13" s="129" t="n">
        <f aca="false">SUM(B13:E13)</f>
        <v>2542</v>
      </c>
    </row>
    <row r="14" customFormat="false" ht="30" hidden="false" customHeight="true" outlineLevel="0" collapsed="false">
      <c r="A14" s="127" t="s">
        <v>40</v>
      </c>
      <c r="B14" s="130" t="n">
        <f aca="false">SUM(B4:B13)</f>
        <v>2178591</v>
      </c>
      <c r="C14" s="130" t="n">
        <f aca="false">SUM(C4:C13)</f>
        <v>449425</v>
      </c>
      <c r="D14" s="130" t="n">
        <f aca="false">SUM(D4:D13)</f>
        <v>526388</v>
      </c>
      <c r="E14" s="130" t="n">
        <f aca="false">SUM(E4:E13)</f>
        <v>1766</v>
      </c>
      <c r="F14" s="130" t="n">
        <f aca="false">SUM(F4:F13)</f>
        <v>3156170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56.85"/>
    <col collapsed="false" customWidth="true" hidden="false" outlineLevel="0" max="6" min="2" style="61" width="10.71"/>
    <col collapsed="false" customWidth="false" hidden="false" outlineLevel="0" max="8" min="7" style="61" width="9.14"/>
    <col collapsed="false" customWidth="true" hidden="false" outlineLevel="0" max="10" min="9" style="61" width="11.13"/>
    <col collapsed="false" customWidth="false" hidden="false" outlineLevel="0" max="11" min="11" style="61" width="9.14"/>
    <col collapsed="false" customWidth="true" hidden="false" outlineLevel="0" max="13" min="12" style="61" width="9.85"/>
    <col collapsed="false" customWidth="true" hidden="false" outlineLevel="0" max="14" min="14" style="61" width="11.7"/>
    <col collapsed="false" customWidth="true" hidden="false" outlineLevel="0" max="15" min="15" style="61" width="11.28"/>
    <col collapsed="false" customWidth="false" hidden="false" outlineLevel="0" max="257" min="16" style="61" width="9.14"/>
  </cols>
  <sheetData>
    <row r="1" customFormat="false" ht="37.5" hidden="false" customHeight="true" outlineLevel="0" collapsed="false">
      <c r="A1" s="62" t="s">
        <v>93</v>
      </c>
      <c r="B1" s="62"/>
      <c r="C1" s="62"/>
      <c r="D1" s="62"/>
      <c r="E1" s="62"/>
      <c r="F1" s="62"/>
    </row>
    <row r="2" customFormat="false" ht="14.25" hidden="false" customHeight="true" outlineLevel="0" collapsed="false">
      <c r="A2" s="126" t="s">
        <v>42</v>
      </c>
      <c r="B2" s="126"/>
      <c r="C2" s="126"/>
      <c r="D2" s="126"/>
      <c r="E2" s="126"/>
      <c r="F2" s="126"/>
    </row>
    <row r="3" customFormat="false" ht="57" hidden="false" customHeight="true" outlineLevel="0" collapsed="false">
      <c r="A3" s="131" t="s">
        <v>94</v>
      </c>
      <c r="B3" s="34" t="s">
        <v>44</v>
      </c>
      <c r="C3" s="34" t="s">
        <v>45</v>
      </c>
      <c r="D3" s="34" t="s">
        <v>29</v>
      </c>
      <c r="E3" s="34" t="s">
        <v>30</v>
      </c>
      <c r="F3" s="95" t="s">
        <v>40</v>
      </c>
    </row>
    <row r="4" customFormat="false" ht="30" hidden="false" customHeight="true" outlineLevel="0" collapsed="false">
      <c r="A4" s="27" t="s">
        <v>34</v>
      </c>
      <c r="B4" s="56" t="n">
        <f aca="false">'Таблица №2.2-ОФ'!B4/'Таблица №2.2-ОФ'!$B$14*100</f>
        <v>36.7020243818138</v>
      </c>
      <c r="C4" s="56" t="n">
        <f aca="false">'Таблица №2.2-ОФ'!C4/'Таблица №2.2-ОФ'!$C$14*100</f>
        <v>36.6506091116427</v>
      </c>
      <c r="D4" s="56" t="n">
        <f aca="false">'Таблица №2.2-ОФ'!D4/'Таблица №2.2-ОФ'!$D$14*100</f>
        <v>18.1409910560271</v>
      </c>
      <c r="E4" s="56" t="n">
        <f aca="false">'Таблица №2.2-ОФ'!E4/'Таблица №2.2-ОФ'!$E$14*100</f>
        <v>0</v>
      </c>
      <c r="F4" s="97" t="n">
        <f aca="false">'Таблица №2.2-ОФ'!F4/'Таблица №2.2-ОФ'!$F$14*100</f>
        <v>33.5785461492885</v>
      </c>
      <c r="G4" s="132"/>
      <c r="H4" s="133"/>
      <c r="I4" s="134"/>
      <c r="J4" s="135"/>
    </row>
    <row r="5" customFormat="false" ht="30" hidden="false" customHeight="true" outlineLevel="0" collapsed="false">
      <c r="A5" s="27" t="s">
        <v>35</v>
      </c>
      <c r="B5" s="56" t="n">
        <f aca="false">'Таблица №2.2-ОФ'!B5/'Таблица №2.2-ОФ'!$B$14*100</f>
        <v>11.7333634445382</v>
      </c>
      <c r="C5" s="56" t="n">
        <f aca="false">'Таблица №2.2-ОФ'!C5/'Таблица №2.2-ОФ'!$C$14*100</f>
        <v>17.1859598375702</v>
      </c>
      <c r="D5" s="56" t="n">
        <f aca="false">'Таблица №2.2-ОФ'!D5/'Таблица №2.2-ОФ'!$D$14*100</f>
        <v>3.84678222147921</v>
      </c>
      <c r="E5" s="56" t="n">
        <f aca="false">'Таблица №2.2-ОФ'!E5/'Таблица №2.2-ОФ'!$E$14*100</f>
        <v>0</v>
      </c>
      <c r="F5" s="97" t="n">
        <f aca="false">'Таблица №2.2-ОФ'!F5/'Таблица №2.2-ОФ'!$F$14*100</f>
        <v>11.187895455568</v>
      </c>
      <c r="G5" s="132"/>
      <c r="H5" s="133"/>
      <c r="I5" s="134"/>
      <c r="J5" s="135"/>
    </row>
    <row r="6" customFormat="false" ht="30" hidden="false" customHeight="true" outlineLevel="0" collapsed="false">
      <c r="A6" s="27" t="s">
        <v>5</v>
      </c>
      <c r="B6" s="56" t="n">
        <f aca="false">'Таблица №2.2-ОФ'!B6/'Таблица №2.2-ОФ'!$B$14*100</f>
        <v>8.93618857325675</v>
      </c>
      <c r="C6" s="56" t="n">
        <f aca="false">'Таблица №2.2-ОФ'!C6/'Таблица №2.2-ОФ'!$C$14*100</f>
        <v>5.77048450798242</v>
      </c>
      <c r="D6" s="56" t="n">
        <f aca="false">'Таблица №2.2-ОФ'!D6/'Таблица №2.2-ОФ'!$D$14*100</f>
        <v>6.73495596404173</v>
      </c>
      <c r="E6" s="56" t="n">
        <f aca="false">'Таблица №2.2-ОФ'!E6/'Таблица №2.2-ОФ'!$E$14*100</f>
        <v>100</v>
      </c>
      <c r="F6" s="97" t="n">
        <f aca="false">'Таблица №2.2-ОФ'!F6/'Таблица №2.2-ОФ'!$F$14*100</f>
        <v>8.16923676481305</v>
      </c>
      <c r="G6" s="132"/>
      <c r="H6" s="133"/>
      <c r="I6" s="134"/>
      <c r="J6" s="135"/>
    </row>
    <row r="7" customFormat="false" ht="30" hidden="false" customHeight="true" outlineLevel="0" collapsed="false">
      <c r="A7" s="27" t="s">
        <v>95</v>
      </c>
      <c r="B7" s="56" t="n">
        <f aca="false">'Таблица №2.2-ОФ'!B7/'Таблица №2.2-ОФ'!$B$14*100</f>
        <v>21.4087453771727</v>
      </c>
      <c r="C7" s="56" t="n">
        <f aca="false">'Таблица №2.2-ОФ'!C7/'Таблица №2.2-ОФ'!$C$14*100</f>
        <v>19.6008232741837</v>
      </c>
      <c r="D7" s="56" t="n">
        <f aca="false">'Таблица №2.2-ОФ'!D7/'Таблица №2.2-ОФ'!$D$14*100</f>
        <v>49.8066065335836</v>
      </c>
      <c r="E7" s="56" t="n">
        <f aca="false">'Таблица №2.2-ОФ'!E7/'Таблица №2.2-ОФ'!$E$14*100</f>
        <v>0</v>
      </c>
      <c r="F7" s="97" t="n">
        <f aca="false">'Таблица №2.2-ОФ'!F7/'Таблица №2.2-ОФ'!$F$14*100</f>
        <v>25.8755390235634</v>
      </c>
      <c r="G7" s="132"/>
      <c r="H7" s="133"/>
      <c r="I7" s="134"/>
      <c r="J7" s="135"/>
    </row>
    <row r="8" customFormat="false" ht="30" hidden="false" customHeight="true" outlineLevel="0" collapsed="false">
      <c r="A8" s="27" t="s">
        <v>7</v>
      </c>
      <c r="B8" s="56" t="n">
        <f aca="false">'Таблица №2.2-ОФ'!B8/'Таблица №2.2-ОФ'!$B$14*100</f>
        <v>9.98269064730369</v>
      </c>
      <c r="C8" s="56" t="n">
        <f aca="false">'Таблица №2.2-ОФ'!C8/'Таблица №2.2-ОФ'!$C$14*100</f>
        <v>5.71040774322746</v>
      </c>
      <c r="D8" s="56" t="n">
        <f aca="false">'Таблица №2.2-ОФ'!D8/'Таблица №2.2-ОФ'!$D$14*100</f>
        <v>11.0711110435648</v>
      </c>
      <c r="E8" s="56" t="n">
        <f aca="false">'Таблица №2.2-ОФ'!E8/'Таблица №2.2-ОФ'!$E$14*100</f>
        <v>0</v>
      </c>
      <c r="F8" s="97" t="n">
        <f aca="false">'Таблица №2.2-ОФ'!F8/'Таблица №2.2-ОФ'!$F$14*100</f>
        <v>9.55027771000928</v>
      </c>
      <c r="G8" s="132"/>
      <c r="H8" s="133"/>
      <c r="I8" s="134"/>
      <c r="J8" s="135"/>
    </row>
    <row r="9" customFormat="false" ht="30" hidden="false" customHeight="true" outlineLevel="0" collapsed="false">
      <c r="A9" s="27" t="s">
        <v>86</v>
      </c>
      <c r="B9" s="56" t="n">
        <f aca="false">'Таблица №2.2-ОФ'!B9/'Таблица №2.2-ОФ'!$B$14*100</f>
        <v>4.41693736915282</v>
      </c>
      <c r="C9" s="56" t="n">
        <f aca="false">'Таблица №2.2-ОФ'!C9/'Таблица №2.2-ОФ'!$C$14*100</f>
        <v>3.21989208432998</v>
      </c>
      <c r="D9" s="56" t="n">
        <f aca="false">'Таблица №2.2-ОФ'!D9/'Таблица №2.2-ОФ'!$D$14*100</f>
        <v>1.95255210985053</v>
      </c>
      <c r="E9" s="56" t="n">
        <f aca="false">'Таблица №2.2-ОФ'!E9/'Таблица №2.2-ОФ'!$E$14*100</f>
        <v>0</v>
      </c>
      <c r="F9" s="97" t="n">
        <f aca="false">'Таблица №2.2-ОФ'!F9/'Таблица №2.2-ОФ'!$F$14*100</f>
        <v>3.83300012356749</v>
      </c>
      <c r="G9" s="132"/>
      <c r="H9" s="133"/>
      <c r="I9" s="134"/>
      <c r="J9" s="135"/>
    </row>
    <row r="10" customFormat="false" ht="30" hidden="false" customHeight="true" outlineLevel="0" collapsed="false">
      <c r="A10" s="27" t="s">
        <v>87</v>
      </c>
      <c r="B10" s="56" t="n">
        <f aca="false">'Таблица №2.2-ОФ'!B10/'Таблица №2.2-ОФ'!$B$14*100</f>
        <v>4.28134514463706</v>
      </c>
      <c r="C10" s="56" t="n">
        <f aca="false">'Таблица №2.2-ОФ'!C10/'Таблица №2.2-ОФ'!$C$14*100</f>
        <v>7.00495077042888</v>
      </c>
      <c r="D10" s="56" t="n">
        <f aca="false">'Таблица №2.2-ОФ'!D10/'Таблица №2.2-ОФ'!$D$14*100</f>
        <v>6.81075556433657</v>
      </c>
      <c r="E10" s="56" t="n">
        <f aca="false">'Таблица №2.2-ОФ'!E10/'Таблица №2.2-ОФ'!$E$14*100</f>
        <v>0</v>
      </c>
      <c r="F10" s="97" t="n">
        <f aca="false">'Таблица №2.2-ОФ'!F10/'Таблица №2.2-ОФ'!$F$14*100</f>
        <v>5.0886359099795</v>
      </c>
      <c r="G10" s="132"/>
      <c r="H10" s="133"/>
      <c r="I10" s="134"/>
      <c r="J10" s="135"/>
    </row>
    <row r="11" customFormat="false" ht="30" hidden="false" customHeight="true" outlineLevel="0" collapsed="false">
      <c r="A11" s="29" t="s">
        <v>39</v>
      </c>
      <c r="B11" s="56" t="n">
        <f aca="false">'Таблица №2.2-ОФ'!B11/'Таблица №2.2-ОФ'!$B$14*100</f>
        <v>1.74456793404544</v>
      </c>
      <c r="C11" s="56" t="n">
        <f aca="false">'Таблица №2.2-ОФ'!C11/'Таблица №2.2-ОФ'!$C$14*100</f>
        <v>1.03287534071313</v>
      </c>
      <c r="D11" s="56" t="n">
        <f aca="false">'Таблица №2.2-ОФ'!D11/'Таблица №2.2-ОФ'!$D$14*100</f>
        <v>0.931822154000471</v>
      </c>
      <c r="E11" s="56" t="n">
        <f aca="false">'Таблица №2.2-ОФ'!E11/'Таблица №2.2-ОФ'!$E$14*100</f>
        <v>0</v>
      </c>
      <c r="F11" s="97" t="n">
        <f aca="false">'Таблица №2.2-ОФ'!F11/'Таблица №2.2-ОФ'!$F$14*100</f>
        <v>1.50669957575162</v>
      </c>
      <c r="G11" s="136"/>
      <c r="H11" s="133"/>
      <c r="I11" s="134"/>
      <c r="J11" s="137"/>
    </row>
    <row r="12" customFormat="false" ht="30" hidden="false" customHeight="true" outlineLevel="0" collapsed="false">
      <c r="A12" s="27" t="s">
        <v>11</v>
      </c>
      <c r="B12" s="56" t="n">
        <f aca="false">'Таблица №2.2-ОФ'!B12/'Таблица №2.2-ОФ'!$B$14*100</f>
        <v>0.686039738528251</v>
      </c>
      <c r="C12" s="56" t="n">
        <f aca="false">'Таблица №2.2-ОФ'!C12/'Таблица №2.2-ОФ'!$C$14*100</f>
        <v>3.78839628414085</v>
      </c>
      <c r="D12" s="56" t="n">
        <f aca="false">'Таблица №2.2-ОФ'!D12/'Таблица №2.2-ОФ'!$D$14*100</f>
        <v>0.6992940568554</v>
      </c>
      <c r="E12" s="56" t="n">
        <f aca="false">'Таблица №2.2-ОФ'!E12/'Таблица №2.2-ОФ'!$E$14*100</f>
        <v>0</v>
      </c>
      <c r="F12" s="97" t="n">
        <f aca="false">'Таблица №2.2-ОФ'!F12/'Таблица №2.2-ОФ'!$F$14*100</f>
        <v>1.12962863217127</v>
      </c>
      <c r="G12" s="136"/>
      <c r="H12" s="133"/>
      <c r="I12" s="134"/>
      <c r="J12" s="137"/>
    </row>
    <row r="13" customFormat="false" ht="30" hidden="false" customHeight="true" outlineLevel="0" collapsed="false">
      <c r="A13" s="27" t="s">
        <v>12</v>
      </c>
      <c r="B13" s="56" t="n">
        <f aca="false">'Таблица №2.2-ОФ'!B13/'Таблица №2.2-ОФ'!$B$14*100</f>
        <v>0.10809738955132</v>
      </c>
      <c r="C13" s="56" t="n">
        <f aca="false">'Таблица №2.2-ОФ'!C13/'Таблица №2.2-ОФ'!$C$14*100</f>
        <v>0.0356010457807198</v>
      </c>
      <c r="D13" s="56" t="n">
        <f aca="false">'Таблица №2.2-ОФ'!D13/'Таблица №2.2-ОФ'!$D$14*100</f>
        <v>0.00512929626055305</v>
      </c>
      <c r="E13" s="56" t="n">
        <f aca="false">'Таблица №2.2-ОФ'!E13/'Таблица №2.2-ОФ'!$E$14*100</f>
        <v>0</v>
      </c>
      <c r="F13" s="97" t="n">
        <f aca="false">'Таблица №2.2-ОФ'!F13/'Таблица №2.2-ОФ'!$F$14*100</f>
        <v>0.0805406552878964</v>
      </c>
      <c r="G13" s="136"/>
      <c r="H13" s="133"/>
      <c r="I13" s="134"/>
      <c r="J13" s="137"/>
    </row>
    <row r="14" customFormat="false" ht="30" hidden="false" customHeight="true" outlineLevel="0" collapsed="false">
      <c r="A14" s="37" t="s">
        <v>40</v>
      </c>
      <c r="B14" s="56" t="n">
        <f aca="false">SUM(B4:B13)</f>
        <v>100</v>
      </c>
      <c r="C14" s="56" t="n">
        <f aca="false">SUM(C4:C13)</f>
        <v>100</v>
      </c>
      <c r="D14" s="56" t="n">
        <f aca="false">SUM(D4:D13)</f>
        <v>100</v>
      </c>
      <c r="E14" s="56" t="n">
        <f aca="false">SUM(E4:E13)</f>
        <v>100</v>
      </c>
      <c r="F14" s="56" t="n">
        <f aca="false">SUM(F4:F13)</f>
        <v>100</v>
      </c>
      <c r="G14" s="132"/>
      <c r="H14" s="133"/>
      <c r="I14" s="134"/>
      <c r="J14" s="135"/>
    </row>
    <row r="15" customFormat="false" ht="36.75" hidden="false" customHeight="true" outlineLevel="0" collapsed="false">
      <c r="A15" s="37" t="s">
        <v>47</v>
      </c>
      <c r="B15" s="38" t="n">
        <v>69.02</v>
      </c>
      <c r="C15" s="38" t="n">
        <v>14.24</v>
      </c>
      <c r="D15" s="38" t="n">
        <v>16.68</v>
      </c>
      <c r="E15" s="38" t="n">
        <v>0.06</v>
      </c>
      <c r="F15" s="38" t="n">
        <f aca="false">E15+D15+C15+B15</f>
        <v>100</v>
      </c>
      <c r="G15" s="132"/>
      <c r="H15" s="133"/>
      <c r="I15" s="134"/>
      <c r="J15" s="135"/>
    </row>
    <row r="16" customFormat="false" ht="21" hidden="false" customHeight="true" outlineLevel="0" collapsed="false">
      <c r="B16" s="104"/>
      <c r="C16" s="104"/>
      <c r="D16" s="104"/>
      <c r="E16" s="104"/>
    </row>
    <row r="17" customFormat="false" ht="13.5" hidden="false" customHeight="true" outlineLevel="0" collapsed="false">
      <c r="A17" s="61"/>
      <c r="B17" s="138"/>
      <c r="C17" s="138"/>
      <c r="D17" s="138"/>
      <c r="E17" s="138"/>
    </row>
    <row r="18" customFormat="false" ht="17.1" hidden="false" customHeight="true" outlineLevel="0" collapsed="false">
      <c r="A18" s="61"/>
      <c r="B18" s="139"/>
      <c r="C18" s="139"/>
      <c r="D18" s="139"/>
      <c r="E18" s="139"/>
    </row>
    <row r="19" customFormat="false" ht="17.1" hidden="false" customHeight="true" outlineLevel="0" collapsed="false">
      <c r="A19" s="61"/>
      <c r="B19" s="104"/>
      <c r="C19" s="104"/>
      <c r="D19" s="104"/>
      <c r="E19" s="104"/>
    </row>
    <row r="20" customFormat="false" ht="13.5" hidden="false" customHeight="true" outlineLevel="0" collapsed="false">
      <c r="A20" s="61"/>
      <c r="B20" s="104"/>
      <c r="C20" s="104"/>
      <c r="D20" s="104"/>
      <c r="E20" s="104"/>
    </row>
    <row r="21" customFormat="false" ht="13.5" hidden="false" customHeight="true" outlineLevel="0" collapsed="false">
      <c r="A21" s="61"/>
      <c r="B21" s="104"/>
      <c r="C21" s="104"/>
      <c r="D21" s="104"/>
      <c r="E21" s="104"/>
    </row>
    <row r="22" customFormat="false" ht="13.5" hidden="false" customHeight="true" outlineLevel="0" collapsed="false">
      <c r="A22" s="61"/>
      <c r="B22" s="104"/>
      <c r="C22" s="104"/>
      <c r="D22" s="104"/>
      <c r="E22" s="104"/>
    </row>
    <row r="23" customFormat="false" ht="13.5" hidden="false" customHeight="true" outlineLevel="0" collapsed="false">
      <c r="A23" s="61"/>
      <c r="B23" s="104"/>
      <c r="C23" s="104"/>
      <c r="D23" s="104"/>
      <c r="E23" s="104"/>
    </row>
    <row r="24" customFormat="false" ht="13.5" hidden="false" customHeight="true" outlineLevel="0" collapsed="false">
      <c r="A24" s="61"/>
      <c r="B24" s="104"/>
      <c r="C24" s="104"/>
      <c r="D24" s="104"/>
      <c r="E24" s="104"/>
    </row>
    <row r="25" customFormat="false" ht="13.5" hidden="false" customHeight="true" outlineLevel="0" collapsed="false">
      <c r="A25" s="61"/>
      <c r="B25" s="110"/>
      <c r="C25" s="110"/>
      <c r="D25" s="110"/>
      <c r="E25" s="110"/>
    </row>
    <row r="26" customFormat="false" ht="13.5" hidden="false" customHeight="true" outlineLevel="0" collapsed="false">
      <c r="A26" s="61"/>
      <c r="B26" s="104"/>
      <c r="C26" s="104"/>
      <c r="D26" s="104"/>
      <c r="E26" s="104"/>
    </row>
    <row r="27" customFormat="false" ht="13.5" hidden="false" customHeight="true" outlineLevel="0" collapsed="false">
      <c r="A27" s="61"/>
    </row>
    <row r="28" customFormat="false" ht="13.5" hidden="false" customHeight="true" outlineLevel="0" collapsed="false">
      <c r="A28" s="61"/>
      <c r="B28" s="140"/>
      <c r="C28" s="140"/>
      <c r="D28" s="140"/>
      <c r="E28" s="140"/>
    </row>
    <row r="29" customFormat="false" ht="13.5" hidden="false" customHeight="true" outlineLevel="0" collapsed="false">
      <c r="A29" s="61"/>
    </row>
    <row r="30" customFormat="false" ht="13.5" hidden="false" customHeight="true" outlineLevel="0" collapsed="false">
      <c r="A30" s="61"/>
    </row>
    <row r="31" customFormat="false" ht="13.5" hidden="false" customHeight="true" outlineLevel="0" collapsed="false">
      <c r="A31" s="61"/>
    </row>
    <row r="32" customFormat="false" ht="13.5" hidden="false" customHeight="true" outlineLevel="0" collapsed="false">
      <c r="A32" s="61"/>
    </row>
    <row r="33" customFormat="false" ht="13.5" hidden="false" customHeight="true" outlineLevel="0" collapsed="false">
      <c r="A33" s="61"/>
      <c r="B33" s="110"/>
      <c r="C33" s="110"/>
      <c r="D33" s="110"/>
      <c r="E33" s="110"/>
    </row>
    <row r="34" customFormat="false" ht="13.5" hidden="false" customHeight="true" outlineLevel="0" collapsed="false">
      <c r="B34" s="110"/>
      <c r="C34" s="110"/>
      <c r="D34" s="110"/>
      <c r="E34" s="110"/>
    </row>
    <row r="35" customFormat="false" ht="13.5" hidden="false" customHeight="true" outlineLevel="0" collapsed="false">
      <c r="B35" s="110"/>
      <c r="C35" s="110"/>
      <c r="D35" s="110"/>
      <c r="E35" s="110"/>
    </row>
    <row r="36" customFormat="false" ht="13.5" hidden="false" customHeight="true" outlineLevel="0" collapsed="false">
      <c r="B36" s="110"/>
      <c r="C36" s="110"/>
      <c r="D36" s="110"/>
      <c r="E36" s="110"/>
      <c r="G36" s="110"/>
      <c r="I36" s="110"/>
    </row>
    <row r="37" customFormat="false" ht="13.5" hidden="false" customHeight="true" outlineLevel="0" collapsed="false">
      <c r="B37" s="110"/>
      <c r="C37" s="110"/>
      <c r="D37" s="110"/>
      <c r="E37" s="110"/>
      <c r="G37" s="110"/>
      <c r="I37" s="110"/>
      <c r="J37" s="110"/>
    </row>
    <row r="38" customFormat="false" ht="13.5" hidden="false" customHeight="true" outlineLevel="0" collapsed="false">
      <c r="B38" s="110"/>
      <c r="C38" s="110"/>
      <c r="D38" s="110"/>
      <c r="E38" s="110"/>
      <c r="G38" s="110"/>
      <c r="H38" s="110"/>
      <c r="I38" s="110"/>
      <c r="J38" s="110"/>
    </row>
    <row r="39" customFormat="false" ht="13.5" hidden="false" customHeight="true" outlineLevel="0" collapsed="false">
      <c r="B39" s="110"/>
      <c r="C39" s="110"/>
      <c r="D39" s="110"/>
      <c r="E39" s="110"/>
      <c r="G39" s="110"/>
      <c r="H39" s="110"/>
      <c r="I39" s="110"/>
      <c r="J39" s="110"/>
    </row>
    <row r="40" customFormat="false" ht="13.5" hidden="false" customHeight="true" outlineLevel="0" collapsed="false">
      <c r="B40" s="110"/>
      <c r="C40" s="110"/>
      <c r="D40" s="110"/>
      <c r="E40" s="110"/>
      <c r="G40" s="110"/>
      <c r="H40" s="110"/>
      <c r="I40" s="110"/>
      <c r="J40" s="110"/>
    </row>
    <row r="41" customFormat="false" ht="13.5" hidden="false" customHeight="true" outlineLevel="0" collapsed="false">
      <c r="B41" s="110"/>
      <c r="C41" s="110"/>
      <c r="D41" s="110"/>
      <c r="E41" s="110"/>
      <c r="G41" s="110"/>
      <c r="H41" s="110"/>
      <c r="I41" s="110"/>
      <c r="J41" s="110"/>
    </row>
    <row r="42" customFormat="false" ht="13.5" hidden="false" customHeight="true" outlineLevel="0" collapsed="false">
      <c r="B42" s="110"/>
      <c r="C42" s="110"/>
      <c r="D42" s="110"/>
      <c r="E42" s="110"/>
      <c r="G42" s="110"/>
      <c r="H42" s="110"/>
      <c r="I42" s="110"/>
      <c r="J42" s="110"/>
    </row>
    <row r="43" customFormat="false" ht="13.5" hidden="false" customHeight="true" outlineLevel="0" collapsed="false">
      <c r="B43" s="110"/>
      <c r="C43" s="110"/>
      <c r="D43" s="110"/>
      <c r="E43" s="110"/>
      <c r="G43" s="110"/>
      <c r="H43" s="110"/>
      <c r="I43" s="110"/>
      <c r="J43" s="110"/>
    </row>
    <row r="44" customFormat="false" ht="13.5" hidden="false" customHeight="true" outlineLevel="0" collapsed="false">
      <c r="B44" s="110"/>
      <c r="C44" s="110"/>
      <c r="D44" s="110"/>
      <c r="E44" s="110"/>
      <c r="G44" s="141"/>
      <c r="H44" s="110"/>
      <c r="I44" s="141"/>
      <c r="J44" s="110"/>
    </row>
    <row r="45" customFormat="false" ht="13.5" hidden="false" customHeight="true" outlineLevel="0" collapsed="false">
      <c r="B45" s="110"/>
      <c r="C45" s="110"/>
      <c r="D45" s="110"/>
      <c r="E45" s="110"/>
      <c r="H45" s="110"/>
      <c r="J45" s="141"/>
    </row>
    <row r="46" customFormat="false" ht="13.5" hidden="false" customHeight="true" outlineLevel="0" collapsed="false">
      <c r="H46" s="141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7.14"/>
    <col collapsed="false" customWidth="true" hidden="false" outlineLevel="0" max="12" min="2" style="23" width="13.41"/>
    <col collapsed="false" customWidth="true" hidden="false" outlineLevel="0" max="13" min="13" style="23" width="15.13"/>
    <col collapsed="false" customWidth="false" hidden="false" outlineLevel="0" max="257" min="14" style="23" width="9.14"/>
  </cols>
  <sheetData>
    <row r="1" customFormat="false" ht="26.25" hidden="false" customHeight="true" outlineLevel="0" collapsed="false">
      <c r="A1" s="24" t="s">
        <v>2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22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22.5" hidden="false" customHeight="true" outlineLevel="0" collapsed="false">
      <c r="A3" s="5" t="s">
        <v>2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5" t="s">
        <v>25</v>
      </c>
      <c r="B4" s="6" t="s">
        <v>26</v>
      </c>
      <c r="C4" s="6"/>
      <c r="D4" s="6" t="s">
        <v>27</v>
      </c>
      <c r="E4" s="6"/>
      <c r="F4" s="6" t="s">
        <v>28</v>
      </c>
      <c r="G4" s="6"/>
      <c r="H4" s="6" t="s">
        <v>29</v>
      </c>
      <c r="I4" s="6"/>
      <c r="J4" s="6" t="s">
        <v>30</v>
      </c>
      <c r="K4" s="6"/>
      <c r="L4" s="6" t="s">
        <v>31</v>
      </c>
      <c r="M4" s="6"/>
    </row>
    <row r="5" customFormat="false" ht="23.25" hidden="false" customHeight="true" outlineLevel="0" collapsed="false">
      <c r="A5" s="25"/>
      <c r="B5" s="26" t="s">
        <v>32</v>
      </c>
      <c r="C5" s="26" t="s">
        <v>33</v>
      </c>
      <c r="D5" s="26" t="s">
        <v>32</v>
      </c>
      <c r="E5" s="26" t="s">
        <v>33</v>
      </c>
      <c r="F5" s="26" t="s">
        <v>32</v>
      </c>
      <c r="G5" s="26" t="s">
        <v>33</v>
      </c>
      <c r="H5" s="26" t="s">
        <v>32</v>
      </c>
      <c r="I5" s="26" t="s">
        <v>33</v>
      </c>
      <c r="J5" s="26" t="s">
        <v>32</v>
      </c>
      <c r="K5" s="26" t="s">
        <v>33</v>
      </c>
      <c r="L5" s="26" t="s">
        <v>32</v>
      </c>
      <c r="M5" s="26" t="s">
        <v>33</v>
      </c>
    </row>
    <row r="6" customFormat="false" ht="23.2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35.1" hidden="false" customHeight="true" outlineLevel="0" collapsed="false">
      <c r="A7" s="27" t="s">
        <v>34</v>
      </c>
      <c r="B7" s="28" t="n">
        <v>28568</v>
      </c>
      <c r="C7" s="28" t="n">
        <v>35946</v>
      </c>
      <c r="D7" s="28" t="n">
        <v>546040</v>
      </c>
      <c r="E7" s="28" t="n">
        <v>801847</v>
      </c>
      <c r="F7" s="28" t="n">
        <v>137935</v>
      </c>
      <c r="G7" s="28" t="n">
        <v>165182</v>
      </c>
      <c r="H7" s="28" t="n">
        <v>85694</v>
      </c>
      <c r="I7" s="28" t="n">
        <v>95817</v>
      </c>
      <c r="J7" s="28" t="n">
        <v>0</v>
      </c>
      <c r="K7" s="28" t="n">
        <v>0</v>
      </c>
      <c r="L7" s="28" t="n">
        <f aca="false">D7+F7+H7+J7</f>
        <v>769669</v>
      </c>
      <c r="M7" s="28" t="n">
        <f aca="false">E7+G7+I7+K7</f>
        <v>1062846</v>
      </c>
    </row>
    <row r="8" customFormat="false" ht="35.1" hidden="false" customHeight="true" outlineLevel="0" collapsed="false">
      <c r="A8" s="27" t="s">
        <v>35</v>
      </c>
      <c r="B8" s="28" t="n">
        <v>11190</v>
      </c>
      <c r="C8" s="28" t="n">
        <v>16968</v>
      </c>
      <c r="D8" s="28" t="n">
        <v>169482</v>
      </c>
      <c r="E8" s="28" t="n">
        <v>259021</v>
      </c>
      <c r="F8" s="28" t="n">
        <v>65587</v>
      </c>
      <c r="G8" s="28" t="n">
        <v>79984</v>
      </c>
      <c r="H8" s="28" t="n">
        <v>19044</v>
      </c>
      <c r="I8" s="28" t="n">
        <v>20301</v>
      </c>
      <c r="J8" s="28" t="n">
        <v>0</v>
      </c>
      <c r="K8" s="28" t="n">
        <v>0</v>
      </c>
      <c r="L8" s="28" t="n">
        <f aca="false">D8+F8+H8+J8</f>
        <v>254113</v>
      </c>
      <c r="M8" s="28" t="n">
        <f aca="false">E8+G8+I8+K8</f>
        <v>359306</v>
      </c>
    </row>
    <row r="9" customFormat="false" ht="35.1" hidden="false" customHeight="true" outlineLevel="0" collapsed="false">
      <c r="A9" s="27" t="s">
        <v>36</v>
      </c>
      <c r="B9" s="28" t="n">
        <v>10134</v>
      </c>
      <c r="C9" s="28" t="n">
        <v>12634</v>
      </c>
      <c r="D9" s="28" t="n">
        <v>129141</v>
      </c>
      <c r="E9" s="28" t="n">
        <v>195114</v>
      </c>
      <c r="F9" s="28" t="n">
        <v>18899</v>
      </c>
      <c r="G9" s="28" t="n">
        <v>25975</v>
      </c>
      <c r="H9" s="28" t="n">
        <v>35366</v>
      </c>
      <c r="I9" s="28" t="n">
        <v>35508</v>
      </c>
      <c r="J9" s="28" t="n">
        <v>466</v>
      </c>
      <c r="K9" s="28" t="n">
        <v>1771</v>
      </c>
      <c r="L9" s="28" t="n">
        <f aca="false">D9+F9+H9+J9</f>
        <v>183872</v>
      </c>
      <c r="M9" s="28" t="n">
        <f aca="false">E9+G9+I9+K9</f>
        <v>258368</v>
      </c>
    </row>
    <row r="10" customFormat="false" ht="35.1" hidden="false" customHeight="true" outlineLevel="0" collapsed="false">
      <c r="A10" s="27" t="s">
        <v>6</v>
      </c>
      <c r="B10" s="28" t="n">
        <v>21980</v>
      </c>
      <c r="C10" s="28" t="n">
        <v>25274</v>
      </c>
      <c r="D10" s="28" t="n">
        <v>310613</v>
      </c>
      <c r="E10" s="28" t="n">
        <v>466801</v>
      </c>
      <c r="F10" s="28" t="n">
        <v>73842</v>
      </c>
      <c r="G10" s="28" t="n">
        <v>88165</v>
      </c>
      <c r="H10" s="28" t="n">
        <v>243728</v>
      </c>
      <c r="I10" s="28" t="n">
        <v>262559</v>
      </c>
      <c r="J10" s="28" t="n">
        <v>0</v>
      </c>
      <c r="K10" s="28" t="n">
        <v>0</v>
      </c>
      <c r="L10" s="28" t="n">
        <f aca="false">D10+F10+H10+J10</f>
        <v>628183</v>
      </c>
      <c r="M10" s="28" t="n">
        <f aca="false">E10+G10+I10+K10</f>
        <v>817525</v>
      </c>
    </row>
    <row r="11" customFormat="false" ht="35.1" hidden="false" customHeight="true" outlineLevel="0" collapsed="false">
      <c r="A11" s="27" t="s">
        <v>7</v>
      </c>
      <c r="B11" s="28" t="n">
        <v>5448</v>
      </c>
      <c r="C11" s="28" t="n">
        <v>7621</v>
      </c>
      <c r="D11" s="28" t="n">
        <v>146330</v>
      </c>
      <c r="E11" s="28" t="n">
        <v>218733</v>
      </c>
      <c r="F11" s="28" t="n">
        <v>20954</v>
      </c>
      <c r="G11" s="28" t="n">
        <v>25802</v>
      </c>
      <c r="H11" s="28" t="n">
        <v>51063</v>
      </c>
      <c r="I11" s="28" t="n">
        <v>58613</v>
      </c>
      <c r="J11" s="28" t="n">
        <v>0</v>
      </c>
      <c r="K11" s="28" t="n">
        <v>0</v>
      </c>
      <c r="L11" s="28" t="n">
        <f aca="false">D11+F11+H11+J11</f>
        <v>218347</v>
      </c>
      <c r="M11" s="28" t="n">
        <f aca="false">E11+G11+I11+K11</f>
        <v>303148</v>
      </c>
    </row>
    <row r="12" customFormat="false" ht="35.1" hidden="false" customHeight="true" outlineLevel="0" collapsed="false">
      <c r="A12" s="27" t="s">
        <v>37</v>
      </c>
      <c r="B12" s="28" t="n">
        <v>9454</v>
      </c>
      <c r="C12" s="28" t="n">
        <v>10505</v>
      </c>
      <c r="D12" s="28" t="n">
        <v>62270</v>
      </c>
      <c r="E12" s="28" t="n">
        <v>96440</v>
      </c>
      <c r="F12" s="28" t="n">
        <v>11306</v>
      </c>
      <c r="G12" s="28" t="n">
        <v>14496</v>
      </c>
      <c r="H12" s="28" t="n">
        <v>9207</v>
      </c>
      <c r="I12" s="28" t="n">
        <v>10292</v>
      </c>
      <c r="J12" s="28" t="n">
        <v>0</v>
      </c>
      <c r="K12" s="28" t="n">
        <v>0</v>
      </c>
      <c r="L12" s="28" t="n">
        <f aca="false">D12+F12+H12+J12</f>
        <v>82783</v>
      </c>
      <c r="M12" s="28" t="n">
        <f aca="false">E12+G12+I12+K12</f>
        <v>121228</v>
      </c>
    </row>
    <row r="13" customFormat="false" ht="35.1" hidden="false" customHeight="true" outlineLevel="0" collapsed="false">
      <c r="A13" s="27" t="s">
        <v>38</v>
      </c>
      <c r="B13" s="28" t="n">
        <v>5033</v>
      </c>
      <c r="C13" s="28" t="n">
        <v>6409</v>
      </c>
      <c r="D13" s="28" t="n">
        <v>60111</v>
      </c>
      <c r="E13" s="28" t="n">
        <v>96111</v>
      </c>
      <c r="F13" s="28" t="n">
        <v>25802</v>
      </c>
      <c r="G13" s="28" t="n">
        <v>31508</v>
      </c>
      <c r="H13" s="28" t="n">
        <v>32649</v>
      </c>
      <c r="I13" s="28" t="n">
        <v>37435</v>
      </c>
      <c r="J13" s="28" t="n">
        <v>0</v>
      </c>
      <c r="K13" s="28" t="n">
        <v>0</v>
      </c>
      <c r="L13" s="28" t="n">
        <f aca="false">D13+F13+H13+J13</f>
        <v>118562</v>
      </c>
      <c r="M13" s="28" t="n">
        <f aca="false">E13+G13+I13+K13</f>
        <v>165054</v>
      </c>
    </row>
    <row r="14" customFormat="false" ht="35.1" hidden="false" customHeight="true" outlineLevel="0" collapsed="false">
      <c r="A14" s="29" t="s">
        <v>39</v>
      </c>
      <c r="B14" s="28" t="n">
        <v>4546</v>
      </c>
      <c r="C14" s="28" t="n">
        <v>3182</v>
      </c>
      <c r="D14" s="28" t="n">
        <v>22092</v>
      </c>
      <c r="E14" s="28" t="n">
        <v>38039</v>
      </c>
      <c r="F14" s="28" t="n">
        <v>3391</v>
      </c>
      <c r="G14" s="28" t="n">
        <v>4646</v>
      </c>
      <c r="H14" s="28" t="n">
        <v>4390</v>
      </c>
      <c r="I14" s="28" t="n">
        <v>4909</v>
      </c>
      <c r="J14" s="28" t="n">
        <v>0</v>
      </c>
      <c r="K14" s="28" t="n">
        <v>0</v>
      </c>
      <c r="L14" s="28" t="n">
        <f aca="false">D14+F14+H14+J14</f>
        <v>29873</v>
      </c>
      <c r="M14" s="28" t="n">
        <f aca="false">E14+G14+I14+K14</f>
        <v>47594</v>
      </c>
    </row>
    <row r="15" customFormat="false" ht="35.1" hidden="false" customHeight="true" outlineLevel="0" collapsed="false">
      <c r="A15" s="27" t="s">
        <v>11</v>
      </c>
      <c r="B15" s="28" t="n">
        <v>4146</v>
      </c>
      <c r="C15" s="28" t="n">
        <v>3695</v>
      </c>
      <c r="D15" s="28" t="n">
        <v>5946</v>
      </c>
      <c r="E15" s="28" t="n">
        <v>14959</v>
      </c>
      <c r="F15" s="28" t="n">
        <v>9974</v>
      </c>
      <c r="G15" s="28" t="n">
        <v>17040</v>
      </c>
      <c r="H15" s="28" t="n">
        <v>1972</v>
      </c>
      <c r="I15" s="28" t="n">
        <v>3685</v>
      </c>
      <c r="J15" s="28" t="n">
        <v>0</v>
      </c>
      <c r="K15" s="28" t="n">
        <v>0</v>
      </c>
      <c r="L15" s="28" t="n">
        <f aca="false">D15+F15+H15+J15</f>
        <v>17892</v>
      </c>
      <c r="M15" s="28" t="n">
        <f aca="false">E15+G15+I15+K15</f>
        <v>35684</v>
      </c>
    </row>
    <row r="16" customFormat="false" ht="35.1" hidden="false" customHeight="true" outlineLevel="0" collapsed="false">
      <c r="A16" s="27" t="s">
        <v>12</v>
      </c>
      <c r="B16" s="28" t="n">
        <v>5220</v>
      </c>
      <c r="C16" s="28" t="n">
        <v>5271</v>
      </c>
      <c r="D16" s="28" t="n">
        <v>0.1</v>
      </c>
      <c r="E16" s="28" t="n">
        <v>2362</v>
      </c>
      <c r="F16" s="28" t="n">
        <v>0</v>
      </c>
      <c r="G16" s="28" t="n">
        <v>161</v>
      </c>
      <c r="H16" s="28" t="n">
        <v>0</v>
      </c>
      <c r="I16" s="28" t="n">
        <v>27</v>
      </c>
      <c r="J16" s="28" t="n">
        <v>0</v>
      </c>
      <c r="K16" s="28" t="n">
        <v>0</v>
      </c>
      <c r="L16" s="28" t="n">
        <f aca="false">D16+F16+H16+J16</f>
        <v>0.1</v>
      </c>
      <c r="M16" s="28" t="n">
        <f aca="false">E16+G16+I16+K16</f>
        <v>2550</v>
      </c>
    </row>
    <row r="17" customFormat="false" ht="35.1" hidden="false" customHeight="true" outlineLevel="0" collapsed="false">
      <c r="A17" s="27" t="s">
        <v>40</v>
      </c>
      <c r="B17" s="30" t="n">
        <f aca="false">SUM(B7:B16)</f>
        <v>105719</v>
      </c>
      <c r="C17" s="30" t="n">
        <f aca="false">SUM(C7:C16)</f>
        <v>127505</v>
      </c>
      <c r="D17" s="30" t="n">
        <f aca="false">SUM(D7:D16)</f>
        <v>1452025.1</v>
      </c>
      <c r="E17" s="30" t="n">
        <f aca="false">SUM(E7:E16)</f>
        <v>2189427</v>
      </c>
      <c r="F17" s="30" t="n">
        <f aca="false">SUM(F7:F16)</f>
        <v>367690</v>
      </c>
      <c r="G17" s="30" t="n">
        <f aca="false">SUM(G7:G16)</f>
        <v>452959</v>
      </c>
      <c r="H17" s="30" t="n">
        <f aca="false">SUM(H7:H16)</f>
        <v>483113</v>
      </c>
      <c r="I17" s="30" t="n">
        <f aca="false">SUM(I7:I16)</f>
        <v>529146</v>
      </c>
      <c r="J17" s="30" t="n">
        <f aca="false">SUM(J7:J16)</f>
        <v>466</v>
      </c>
      <c r="K17" s="30" t="n">
        <f aca="false">SUM(K7:K16)</f>
        <v>1771</v>
      </c>
      <c r="L17" s="30" t="n">
        <f aca="false">SUM(L7:L16)</f>
        <v>2303294.1</v>
      </c>
      <c r="M17" s="30" t="n">
        <f aca="false">SUM(M7:M16)</f>
        <v>3173303</v>
      </c>
    </row>
    <row r="18" customFormat="false" ht="12.75" hidden="false" customHeight="false" outlineLevel="0" collapsed="false">
      <c r="C18" s="31"/>
    </row>
    <row r="19" customFormat="false" ht="12.75" hidden="false" customHeight="false" outlineLevel="0" collapsed="false">
      <c r="M19" s="31"/>
    </row>
    <row r="24" customFormat="false" ht="12.75" hidden="false" customHeight="false" outlineLevel="0" collapsed="false">
      <c r="L24" s="31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3" width="12.7"/>
  </cols>
  <sheetData>
    <row r="1" customFormat="false" ht="12.75" hidden="false" customHeight="true" outlineLevel="0" collapsed="false">
      <c r="A1" s="24" t="s">
        <v>41</v>
      </c>
      <c r="B1" s="24"/>
      <c r="C1" s="24"/>
      <c r="D1" s="24"/>
      <c r="E1" s="24"/>
      <c r="F1" s="24"/>
    </row>
    <row r="2" customFormat="false" ht="30.75" hidden="false" customHeight="true" outlineLevel="0" collapsed="false">
      <c r="A2" s="24"/>
      <c r="B2" s="24"/>
      <c r="C2" s="24"/>
      <c r="D2" s="24"/>
      <c r="E2" s="24"/>
      <c r="F2" s="24"/>
    </row>
    <row r="3" customFormat="false" ht="12.75" hidden="false" customHeight="true" outlineLevel="0" collapsed="false">
      <c r="A3" s="32" t="s">
        <v>42</v>
      </c>
      <c r="B3" s="32"/>
      <c r="C3" s="32"/>
      <c r="D3" s="32"/>
      <c r="E3" s="32"/>
      <c r="F3" s="32"/>
    </row>
    <row r="4" customFormat="false" ht="60" hidden="false" customHeight="true" outlineLevel="0" collapsed="false">
      <c r="A4" s="33" t="s">
        <v>43</v>
      </c>
      <c r="B4" s="34" t="s">
        <v>44</v>
      </c>
      <c r="C4" s="34" t="s">
        <v>45</v>
      </c>
      <c r="D4" s="34" t="s">
        <v>29</v>
      </c>
      <c r="E4" s="34" t="s">
        <v>30</v>
      </c>
      <c r="F4" s="34" t="s">
        <v>40</v>
      </c>
    </row>
    <row r="5" customFormat="false" ht="35.1" hidden="false" customHeight="true" outlineLevel="0" collapsed="false">
      <c r="A5" s="27" t="s">
        <v>34</v>
      </c>
      <c r="B5" s="35" t="n">
        <f aca="false">'Таблица №2-ПОД'!E7/'Таблица №2-ПОД'!$E$17*100</f>
        <v>36.6236006041763</v>
      </c>
      <c r="C5" s="35" t="n">
        <f aca="false">'Таблица №2-ПОД'!G7/'Таблица №2-ПОД'!$G$17*100</f>
        <v>36.4673182341007</v>
      </c>
      <c r="D5" s="35" t="n">
        <f aca="false">'Таблица №2-ПОД'!I7/'Таблица №2-ПОД'!$I$17*100</f>
        <v>18.1078568107857</v>
      </c>
      <c r="E5" s="35" t="n">
        <f aca="false">'Таблица №2-ПОД'!K7/'Таблица №2-ПОД'!$K$17*100</f>
        <v>0</v>
      </c>
      <c r="F5" s="35" t="n">
        <f aca="false">'Таблица №2-ПОД'!M7/'Таблица №2-ПОД'!$M$17*100</f>
        <v>33.493366375666</v>
      </c>
    </row>
    <row r="6" customFormat="false" ht="35.1" hidden="false" customHeight="true" outlineLevel="0" collapsed="false">
      <c r="A6" s="27" t="s">
        <v>35</v>
      </c>
      <c r="B6" s="35" t="n">
        <f aca="false">'Таблица №2-ПОД'!E8/'Таблица №2-ПОД'!$E$17*100</f>
        <v>11.8305383097952</v>
      </c>
      <c r="C6" s="35" t="n">
        <f aca="false">'Таблица №2-ПОД'!G8/'Таблица №2-ПОД'!$G$17*100</f>
        <v>17.6581103366971</v>
      </c>
      <c r="D6" s="35" t="n">
        <f aca="false">'Таблица №2-ПОД'!I8/'Таблица №2-ПОД'!$I$17*100</f>
        <v>3.83655928609495</v>
      </c>
      <c r="E6" s="35" t="n">
        <f aca="false">'Таблица №2-ПОД'!K8/'Таблица №2-ПОД'!$K$17*100</f>
        <v>0</v>
      </c>
      <c r="F6" s="35" t="n">
        <f aca="false">'Таблица №2-ПОД'!M8/'Таблица №2-ПОД'!$M$17*100</f>
        <v>11.3227762996474</v>
      </c>
    </row>
    <row r="7" customFormat="false" ht="35.1" hidden="false" customHeight="true" outlineLevel="0" collapsed="false">
      <c r="A7" s="27" t="s">
        <v>36</v>
      </c>
      <c r="B7" s="35" t="n">
        <f aca="false">'Таблица №2-ПОД'!E9/'Таблица №2-ПОД'!$E$17*100</f>
        <v>8.91164674592942</v>
      </c>
      <c r="C7" s="35" t="n">
        <f aca="false">'Таблица №2-ПОД'!G9/'Таблица №2-ПОД'!$G$17*100</f>
        <v>5.73451460286693</v>
      </c>
      <c r="D7" s="35" t="n">
        <f aca="false">'Таблица №2-ПОД'!I9/'Таблица №2-ПОД'!$I$17*100</f>
        <v>6.71043530518987</v>
      </c>
      <c r="E7" s="35" t="n">
        <f aca="false">'Таблица №2-ПОД'!K9/'Таблица №2-ПОД'!$K$17*100</f>
        <v>100</v>
      </c>
      <c r="F7" s="35" t="n">
        <f aca="false">'Таблица №2-ПОД'!M9/'Таблица №2-ПОД'!$M$17*100</f>
        <v>8.14192656673504</v>
      </c>
    </row>
    <row r="8" customFormat="false" ht="35.1" hidden="false" customHeight="true" outlineLevel="0" collapsed="false">
      <c r="A8" s="27" t="s">
        <v>6</v>
      </c>
      <c r="B8" s="35" t="n">
        <f aca="false">'Таблица №2-ПОД'!E10/'Таблица №2-ПОД'!$E$17*100</f>
        <v>21.3206925830366</v>
      </c>
      <c r="C8" s="35" t="n">
        <f aca="false">'Таблица №2-ПОД'!G10/'Таблица №2-ПОД'!$G$17*100</f>
        <v>19.4642340697502</v>
      </c>
      <c r="D8" s="35" t="n">
        <f aca="false">'Таблица №2-ПОД'!I10/'Таблица №2-ПОД'!$I$17*100</f>
        <v>49.6193867099062</v>
      </c>
      <c r="E8" s="35" t="n">
        <f aca="false">'Таблица №2-ПОД'!K10/'Таблица №2-ПОД'!$K$17*100</f>
        <v>0</v>
      </c>
      <c r="F8" s="35" t="n">
        <f aca="false">'Таблица №2-ПОД'!M10/'Таблица №2-ПОД'!$M$17*100</f>
        <v>25.7625886970138</v>
      </c>
    </row>
    <row r="9" customFormat="false" ht="35.1" hidden="false" customHeight="true" outlineLevel="0" collapsed="false">
      <c r="A9" s="27" t="s">
        <v>7</v>
      </c>
      <c r="B9" s="35" t="n">
        <f aca="false">'Таблица №2-ПОД'!E11/'Таблица №2-ПОД'!$E$17*100</f>
        <v>9.99042215154924</v>
      </c>
      <c r="C9" s="35" t="n">
        <f aca="false">'Таблица №2-ПОД'!G11/'Таблица №2-ПОД'!$G$17*100</f>
        <v>5.69632130060337</v>
      </c>
      <c r="D9" s="35" t="n">
        <f aca="false">'Таблица №2-ПОД'!I11/'Таблица №2-ПОД'!$I$17*100</f>
        <v>11.0769050507799</v>
      </c>
      <c r="E9" s="35" t="n">
        <f aca="false">'Таблица №2-ПОД'!K11/'Таблица №2-ПОД'!$K$17*100</f>
        <v>0</v>
      </c>
      <c r="F9" s="35" t="n">
        <f aca="false">'Таблица №2-ПОД'!M11/'Таблица №2-ПОД'!$M$17*100</f>
        <v>9.55307450943071</v>
      </c>
    </row>
    <row r="10" customFormat="false" ht="35.1" hidden="false" customHeight="true" outlineLevel="0" collapsed="false">
      <c r="A10" s="27" t="s">
        <v>37</v>
      </c>
      <c r="B10" s="35" t="n">
        <f aca="false">'Таблица №2-ПОД'!E12/'Таблица №2-ПОД'!$E$17*100</f>
        <v>4.40480545823177</v>
      </c>
      <c r="C10" s="35" t="n">
        <f aca="false">'Таблица №2-ПОД'!G12/'Таблица №2-ПОД'!$G$17*100</f>
        <v>3.20028965093971</v>
      </c>
      <c r="D10" s="35" t="n">
        <f aca="false">'Таблица №2-ПОД'!I12/'Таблица №2-ПОД'!$I$17*100</f>
        <v>1.94502084490859</v>
      </c>
      <c r="E10" s="35" t="n">
        <f aca="false">'Таблица №2-ПОД'!K12/'Таблица №2-ПОД'!$K$17*100</f>
        <v>0</v>
      </c>
      <c r="F10" s="35" t="n">
        <f aca="false">'Таблица №2-ПОД'!M12/'Таблица №2-ПОД'!$M$17*100</f>
        <v>3.82024660109671</v>
      </c>
    </row>
    <row r="11" customFormat="false" ht="35.1" hidden="false" customHeight="true" outlineLevel="0" collapsed="false">
      <c r="A11" s="27" t="s">
        <v>38</v>
      </c>
      <c r="B11" s="35" t="n">
        <f aca="false">'Таблица №2-ПОД'!E13/'Таблица №2-ПОД'!$E$17*100</f>
        <v>4.38977869552171</v>
      </c>
      <c r="C11" s="35" t="n">
        <f aca="false">'Таблица №2-ПОД'!G13/'Таблица №2-ПОД'!$G$17*100</f>
        <v>6.95603796370091</v>
      </c>
      <c r="D11" s="35" t="n">
        <f aca="false">'Таблица №2-ПОД'!I13/'Таблица №2-ПОД'!$I$17*100</f>
        <v>7.07460700827371</v>
      </c>
      <c r="E11" s="35" t="n">
        <f aca="false">'Таблица №2-ПОД'!K13/'Таблица №2-ПОД'!$K$17*100</f>
        <v>0</v>
      </c>
      <c r="F11" s="35" t="n">
        <f aca="false">'Таблица №2-ПОД'!M13/'Таблица №2-ПОД'!$M$17*100</f>
        <v>5.2013312312124</v>
      </c>
    </row>
    <row r="12" customFormat="false" ht="35.1" hidden="false" customHeight="true" outlineLevel="0" collapsed="false">
      <c r="A12" s="29" t="s">
        <v>39</v>
      </c>
      <c r="B12" s="35" t="n">
        <f aca="false">'Таблица №2-ПОД'!E14/'Таблица №2-ПОД'!$E$17*100</f>
        <v>1.73739521801823</v>
      </c>
      <c r="C12" s="35" t="n">
        <f aca="false">'Таблица №2-ПОД'!G14/'Таблица №2-ПОД'!$G$17*100</f>
        <v>1.02569989778324</v>
      </c>
      <c r="D12" s="35" t="n">
        <f aca="false">'Таблица №2-ПОД'!I14/'Таблица №2-ПОД'!$I$17*100</f>
        <v>0.927721271633916</v>
      </c>
      <c r="E12" s="35" t="n">
        <f aca="false">'Таблица №2-ПОД'!K14/'Таблица №2-ПОД'!$K$17*100</f>
        <v>0</v>
      </c>
      <c r="F12" s="35" t="n">
        <f aca="false">'Таблица №2-ПОД'!M14/'Таблица №2-ПОД'!$M$17*100</f>
        <v>1.49982526093474</v>
      </c>
    </row>
    <row r="13" customFormat="false" ht="35.1" hidden="false" customHeight="true" outlineLevel="0" collapsed="false">
      <c r="A13" s="27" t="s">
        <v>11</v>
      </c>
      <c r="B13" s="35" t="n">
        <f aca="false">'Таблица №2-ПОД'!E15/'Таблица №2-ПОД'!$E$17*100</f>
        <v>0.683238125774461</v>
      </c>
      <c r="C13" s="35" t="n">
        <f aca="false">'Таблица №2-ПОД'!G15/'Таблица №2-ПОД'!$G$17*100</f>
        <v>3.76192988769403</v>
      </c>
      <c r="D13" s="35" t="n">
        <f aca="false">'Таблица №2-ПОД'!I15/'Таблица №2-ПОД'!$I$17*100</f>
        <v>0.696405150941328</v>
      </c>
      <c r="E13" s="35" t="n">
        <f aca="false">'Таблица №2-ПОД'!K15/'Таблица №2-ПОД'!$K$17*100</f>
        <v>0</v>
      </c>
      <c r="F13" s="35" t="n">
        <f aca="false">'Таблица №2-ПОД'!M15/'Таблица №2-ПОД'!$M$17*100</f>
        <v>1.12450654727897</v>
      </c>
    </row>
    <row r="14" customFormat="false" ht="35.1" hidden="false" customHeight="true" outlineLevel="0" collapsed="false">
      <c r="A14" s="27" t="s">
        <v>12</v>
      </c>
      <c r="B14" s="35" t="n">
        <f aca="false">'Таблица №2-ПОД'!E16/'Таблица №2-ПОД'!$E$17*100</f>
        <v>0.107882107967062</v>
      </c>
      <c r="C14" s="35" t="n">
        <f aca="false">'Таблица №2-ПОД'!G16/'Таблица №2-ПОД'!$G$17*100</f>
        <v>0.0355440558637758</v>
      </c>
      <c r="D14" s="35" t="n">
        <f aca="false">'Таблица №2-ПОД'!I16/'Таблица №2-ПОД'!$I$17*100</f>
        <v>0.00510256148586591</v>
      </c>
      <c r="E14" s="35" t="n">
        <f aca="false">'Таблица №2-ПОД'!K16/'Таблица №2-ПОД'!$K$17*100</f>
        <v>0</v>
      </c>
      <c r="F14" s="35" t="n">
        <f aca="false">'Таблица №2-ПОД'!M16/'Таблица №2-ПОД'!$M$17*100</f>
        <v>0.0803579109842331</v>
      </c>
    </row>
    <row r="15" customFormat="false" ht="35.1" hidden="false" customHeight="true" outlineLevel="0" collapsed="false">
      <c r="A15" s="36" t="s">
        <v>46</v>
      </c>
      <c r="B15" s="35" t="n">
        <f aca="false">SUM(B5:B14)</f>
        <v>100</v>
      </c>
      <c r="C15" s="35" t="n">
        <f aca="false">SUM(C5:C14)</f>
        <v>100</v>
      </c>
      <c r="D15" s="35" t="n">
        <f aca="false">SUM(D5:D14)</f>
        <v>100</v>
      </c>
      <c r="E15" s="35" t="n">
        <f aca="false">SUM(E5:E14)</f>
        <v>100</v>
      </c>
      <c r="F15" s="35" t="n">
        <f aca="false">SUM(F5:F14)</f>
        <v>100</v>
      </c>
    </row>
    <row r="16" customFormat="false" ht="35.1" hidden="false" customHeight="true" outlineLevel="0" collapsed="false">
      <c r="A16" s="37" t="s">
        <v>47</v>
      </c>
      <c r="B16" s="38" t="n">
        <f aca="false">'Таблица №2-ПОД'!E17/'Таблица №2-ПОД'!M17*100</f>
        <v>68.9952078323438</v>
      </c>
      <c r="C16" s="38" t="n">
        <f aca="false">'Таблица №2-ПОД'!G17/'Таблица №2-ПОД'!M17*100</f>
        <v>14.274054510395</v>
      </c>
      <c r="D16" s="38" t="n">
        <f aca="false">'Таблица №2-ПОД'!I17/'Таблица №2-ПОД'!M17*100</f>
        <v>16.67492830026</v>
      </c>
      <c r="E16" s="38" t="n">
        <f aca="false">'Таблица №2-ПОД'!K17/'Таблица №2-ПОД'!M17*100</f>
        <v>0.0558093570012066</v>
      </c>
      <c r="F16" s="38" t="n">
        <f aca="false">E16+D16+C16+B16</f>
        <v>100</v>
      </c>
      <c r="G16" s="39"/>
    </row>
    <row r="18" customFormat="false" ht="12.75" hidden="false" customHeight="false" outlineLevel="0" collapsed="false">
      <c r="B18" s="40"/>
      <c r="C18" s="40"/>
      <c r="D18" s="40"/>
      <c r="E18" s="40"/>
      <c r="F18" s="40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6.14"/>
    <col collapsed="false" customWidth="true" hidden="false" outlineLevel="0" max="9" min="2" style="23" width="13.7"/>
    <col collapsed="false" customWidth="false" hidden="false" outlineLevel="0" max="257" min="10" style="23" width="9.14"/>
  </cols>
  <sheetData>
    <row r="1" customFormat="false" ht="52.5" hidden="false" customHeight="true" outlineLevel="0" collapsed="false">
      <c r="A1" s="24" t="s">
        <v>48</v>
      </c>
      <c r="B1" s="24"/>
      <c r="C1" s="24"/>
      <c r="D1" s="24"/>
      <c r="E1" s="24"/>
      <c r="F1" s="24"/>
      <c r="G1" s="24"/>
      <c r="H1" s="24"/>
      <c r="I1" s="24"/>
    </row>
    <row r="2" customFormat="false" ht="15.75" hidden="false" customHeight="tru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5" t="s">
        <v>49</v>
      </c>
      <c r="B3" s="6" t="s">
        <v>27</v>
      </c>
      <c r="C3" s="6"/>
      <c r="D3" s="6" t="s">
        <v>28</v>
      </c>
      <c r="E3" s="6"/>
      <c r="F3" s="6" t="s">
        <v>50</v>
      </c>
      <c r="G3" s="6"/>
      <c r="H3" s="6" t="s">
        <v>30</v>
      </c>
      <c r="I3" s="6"/>
    </row>
    <row r="4" customFormat="false" ht="30" hidden="false" customHeight="true" outlineLevel="0" collapsed="false">
      <c r="A4" s="25"/>
      <c r="B4" s="41" t="n">
        <v>2008</v>
      </c>
      <c r="C4" s="42" t="n">
        <v>2009</v>
      </c>
      <c r="D4" s="41" t="n">
        <v>2008</v>
      </c>
      <c r="E4" s="42" t="n">
        <v>2009</v>
      </c>
      <c r="F4" s="41" t="n">
        <v>2008</v>
      </c>
      <c r="G4" s="42" t="n">
        <v>2009</v>
      </c>
      <c r="H4" s="41" t="n">
        <v>2008</v>
      </c>
      <c r="I4" s="42" t="n">
        <v>2009</v>
      </c>
    </row>
    <row r="5" customFormat="false" ht="27" hidden="false" customHeight="true" outlineLevel="0" collapsed="false">
      <c r="A5" s="25"/>
      <c r="B5" s="41"/>
      <c r="C5" s="41"/>
      <c r="D5" s="41"/>
      <c r="E5" s="41"/>
      <c r="F5" s="41"/>
      <c r="G5" s="41"/>
      <c r="H5" s="41"/>
      <c r="I5" s="41"/>
    </row>
    <row r="6" customFormat="false" ht="24.95" hidden="false" customHeight="true" outlineLevel="0" collapsed="false">
      <c r="A6" s="27" t="s">
        <v>34</v>
      </c>
      <c r="B6" s="43" t="n">
        <v>15584</v>
      </c>
      <c r="C6" s="43" t="n">
        <v>18152</v>
      </c>
      <c r="D6" s="43" t="n">
        <v>2891</v>
      </c>
      <c r="E6" s="43" t="n">
        <v>2849</v>
      </c>
      <c r="F6" s="43" t="n">
        <v>545</v>
      </c>
      <c r="G6" s="43" t="n">
        <v>1186</v>
      </c>
      <c r="H6" s="43" t="n">
        <v>0</v>
      </c>
      <c r="I6" s="43" t="n">
        <v>0</v>
      </c>
      <c r="J6" s="31"/>
    </row>
    <row r="7" customFormat="false" ht="24.95" hidden="false" customHeight="true" outlineLevel="0" collapsed="false">
      <c r="A7" s="27" t="s">
        <v>35</v>
      </c>
      <c r="B7" s="43" t="n">
        <v>5120</v>
      </c>
      <c r="C7" s="43" t="n">
        <v>6121</v>
      </c>
      <c r="D7" s="43" t="n">
        <v>1410</v>
      </c>
      <c r="E7" s="43" t="n">
        <v>1366</v>
      </c>
      <c r="F7" s="43" t="n">
        <v>175</v>
      </c>
      <c r="G7" s="43" t="n">
        <v>187</v>
      </c>
      <c r="H7" s="43" t="n">
        <v>0</v>
      </c>
      <c r="I7" s="43" t="n">
        <v>0</v>
      </c>
    </row>
    <row r="8" customFormat="false" ht="24.95" hidden="false" customHeight="true" outlineLevel="0" collapsed="false">
      <c r="A8" s="27" t="s">
        <v>5</v>
      </c>
      <c r="B8" s="43" t="n">
        <v>3782</v>
      </c>
      <c r="C8" s="43" t="n">
        <v>4737</v>
      </c>
      <c r="D8" s="43" t="n">
        <v>445</v>
      </c>
      <c r="E8" s="43" t="n">
        <v>485</v>
      </c>
      <c r="F8" s="43" t="n">
        <v>590</v>
      </c>
      <c r="G8" s="43" t="n">
        <v>332</v>
      </c>
      <c r="H8" s="43" t="n">
        <v>63</v>
      </c>
      <c r="I8" s="43" t="n">
        <v>74</v>
      </c>
    </row>
    <row r="9" customFormat="false" ht="24.95" hidden="false" customHeight="true" outlineLevel="0" collapsed="false">
      <c r="A9" s="27" t="s">
        <v>6</v>
      </c>
      <c r="B9" s="43" t="n">
        <v>9163</v>
      </c>
      <c r="C9" s="43" t="n">
        <v>10850</v>
      </c>
      <c r="D9" s="43" t="n">
        <v>1613</v>
      </c>
      <c r="E9" s="43" t="n">
        <v>1525</v>
      </c>
      <c r="F9" s="43" t="n">
        <v>1467</v>
      </c>
      <c r="G9" s="43" t="n">
        <v>2911</v>
      </c>
      <c r="H9" s="43" t="n">
        <v>0</v>
      </c>
      <c r="I9" s="43" t="n">
        <v>0</v>
      </c>
    </row>
    <row r="10" customFormat="false" ht="24.95" hidden="false" customHeight="true" outlineLevel="0" collapsed="false">
      <c r="A10" s="27" t="s">
        <v>7</v>
      </c>
      <c r="B10" s="43" t="n">
        <v>4154</v>
      </c>
      <c r="C10" s="43" t="n">
        <v>4993</v>
      </c>
      <c r="D10" s="43" t="n">
        <v>478</v>
      </c>
      <c r="E10" s="43" t="n">
        <v>493</v>
      </c>
      <c r="F10" s="43" t="n">
        <v>554</v>
      </c>
      <c r="G10" s="43" t="n">
        <v>922</v>
      </c>
      <c r="H10" s="43" t="n">
        <v>0</v>
      </c>
      <c r="I10" s="43" t="n">
        <v>0</v>
      </c>
    </row>
    <row r="11" customFormat="false" ht="24.95" hidden="false" customHeight="true" outlineLevel="0" collapsed="false">
      <c r="A11" s="27" t="s">
        <v>37</v>
      </c>
      <c r="B11" s="43" t="n">
        <v>1857</v>
      </c>
      <c r="C11" s="43" t="n">
        <v>2320</v>
      </c>
      <c r="D11" s="43" t="n">
        <v>270</v>
      </c>
      <c r="E11" s="43" t="n">
        <v>299</v>
      </c>
      <c r="F11" s="43" t="n">
        <v>100</v>
      </c>
      <c r="G11" s="43" t="n">
        <v>102</v>
      </c>
      <c r="H11" s="43" t="n">
        <v>0</v>
      </c>
      <c r="I11" s="43" t="n">
        <v>0</v>
      </c>
    </row>
    <row r="12" customFormat="false" ht="24.95" hidden="false" customHeight="true" outlineLevel="0" collapsed="false">
      <c r="A12" s="27" t="s">
        <v>38</v>
      </c>
      <c r="B12" s="43" t="n">
        <v>1758</v>
      </c>
      <c r="C12" s="43" t="n">
        <v>2176</v>
      </c>
      <c r="D12" s="43" t="n">
        <v>572</v>
      </c>
      <c r="E12" s="43" t="n">
        <v>572</v>
      </c>
      <c r="F12" s="43" t="n">
        <v>272</v>
      </c>
      <c r="G12" s="43" t="n">
        <v>320</v>
      </c>
      <c r="H12" s="43" t="n">
        <v>0</v>
      </c>
      <c r="I12" s="43" t="n">
        <v>0</v>
      </c>
    </row>
    <row r="13" customFormat="false" ht="24.95" hidden="false" customHeight="true" outlineLevel="0" collapsed="false">
      <c r="A13" s="29" t="s">
        <v>39</v>
      </c>
      <c r="B13" s="43" t="n">
        <v>796</v>
      </c>
      <c r="C13" s="43" t="n">
        <v>1000</v>
      </c>
      <c r="D13" s="43" t="n">
        <v>108</v>
      </c>
      <c r="E13" s="43" t="n">
        <v>113</v>
      </c>
      <c r="F13" s="43" t="n">
        <v>89</v>
      </c>
      <c r="G13" s="43" t="n">
        <v>66</v>
      </c>
      <c r="H13" s="43" t="n">
        <v>0</v>
      </c>
      <c r="I13" s="43" t="n">
        <v>0</v>
      </c>
    </row>
    <row r="14" customFormat="false" ht="24.75" hidden="false" customHeight="true" outlineLevel="0" collapsed="false">
      <c r="A14" s="27" t="s">
        <v>11</v>
      </c>
      <c r="B14" s="43" t="n">
        <v>192</v>
      </c>
      <c r="C14" s="43" t="n">
        <v>382</v>
      </c>
      <c r="D14" s="43" t="n">
        <v>190</v>
      </c>
      <c r="E14" s="43" t="n">
        <v>316</v>
      </c>
      <c r="F14" s="43" t="n">
        <v>93</v>
      </c>
      <c r="G14" s="43" t="n">
        <v>124</v>
      </c>
      <c r="H14" s="43" t="n">
        <v>0</v>
      </c>
      <c r="I14" s="43" t="n">
        <v>0</v>
      </c>
    </row>
    <row r="15" customFormat="false" ht="24.95" hidden="false" customHeight="true" outlineLevel="0" collapsed="false">
      <c r="A15" s="27" t="s">
        <v>12</v>
      </c>
      <c r="B15" s="28" t="n">
        <v>0</v>
      </c>
      <c r="C15" s="43" t="n">
        <v>57</v>
      </c>
      <c r="D15" s="43" t="n">
        <v>0</v>
      </c>
      <c r="E15" s="43" t="n">
        <v>6</v>
      </c>
      <c r="F15" s="43" t="n">
        <v>0</v>
      </c>
      <c r="G15" s="43" t="n">
        <v>1</v>
      </c>
      <c r="H15" s="43" t="n">
        <v>0</v>
      </c>
      <c r="I15" s="43" t="n">
        <v>0</v>
      </c>
    </row>
    <row r="16" customFormat="false" ht="24.95" hidden="false" customHeight="true" outlineLevel="0" collapsed="false">
      <c r="A16" s="27" t="s">
        <v>40</v>
      </c>
      <c r="B16" s="28" t="n">
        <f aca="false">SUM(B6:B15)</f>
        <v>42406</v>
      </c>
      <c r="C16" s="28" t="n">
        <f aca="false">SUM(C6:C15)</f>
        <v>50788</v>
      </c>
      <c r="D16" s="28" t="n">
        <f aca="false">SUM(D6:D15)</f>
        <v>7977</v>
      </c>
      <c r="E16" s="28" t="n">
        <f aca="false">SUM(E6:E15)</f>
        <v>8024</v>
      </c>
      <c r="F16" s="28" t="n">
        <f aca="false">SUM(F6:F15)</f>
        <v>3885</v>
      </c>
      <c r="G16" s="28" t="n">
        <f aca="false">SUM(G6:G15)</f>
        <v>6151</v>
      </c>
      <c r="H16" s="28" t="n">
        <f aca="false">SUM(H6:H15)</f>
        <v>63</v>
      </c>
      <c r="I16" s="28" t="n">
        <f aca="false">SUM(I6:I15)</f>
        <v>74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5.7"/>
    <col collapsed="false" customWidth="true" hidden="false" outlineLevel="0" max="9" min="2" style="23" width="13.41"/>
    <col collapsed="false" customWidth="false" hidden="false" outlineLevel="0" max="257" min="10" style="23" width="9.14"/>
  </cols>
  <sheetData>
    <row r="1" customFormat="false" ht="47.2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</row>
    <row r="2" customFormat="false" ht="13.5" hidden="false" customHeight="true" outlineLevel="0" collapsed="false">
      <c r="A2" s="5" t="s">
        <v>42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5" t="s">
        <v>52</v>
      </c>
      <c r="B3" s="44" t="s">
        <v>27</v>
      </c>
      <c r="C3" s="44"/>
      <c r="D3" s="44" t="s">
        <v>28</v>
      </c>
      <c r="E3" s="44"/>
      <c r="F3" s="6" t="s">
        <v>50</v>
      </c>
      <c r="G3" s="6"/>
      <c r="H3" s="6" t="s">
        <v>53</v>
      </c>
      <c r="I3" s="6"/>
    </row>
    <row r="4" customFormat="false" ht="30" hidden="false" customHeight="true" outlineLevel="0" collapsed="false">
      <c r="A4" s="25"/>
      <c r="B4" s="41" t="n">
        <v>2008</v>
      </c>
      <c r="C4" s="42" t="n">
        <v>2009</v>
      </c>
      <c r="D4" s="41" t="n">
        <v>2008</v>
      </c>
      <c r="E4" s="42" t="n">
        <v>2009</v>
      </c>
      <c r="F4" s="41" t="n">
        <v>2008</v>
      </c>
      <c r="G4" s="42" t="n">
        <v>2009</v>
      </c>
      <c r="H4" s="41" t="n">
        <v>2008</v>
      </c>
      <c r="I4" s="42" t="n">
        <v>2009</v>
      </c>
    </row>
    <row r="5" customFormat="false" ht="38.25" hidden="false" customHeight="true" outlineLevel="0" collapsed="false">
      <c r="A5" s="25"/>
      <c r="B5" s="41"/>
      <c r="C5" s="41"/>
      <c r="D5" s="41"/>
      <c r="E5" s="41"/>
      <c r="F5" s="41"/>
      <c r="G5" s="41"/>
      <c r="H5" s="41"/>
      <c r="I5" s="41"/>
    </row>
    <row r="6" customFormat="false" ht="24.95" hidden="false" customHeight="true" outlineLevel="0" collapsed="false">
      <c r="A6" s="27" t="s">
        <v>34</v>
      </c>
      <c r="B6" s="45" t="n">
        <f aca="false">'Таблица № 2.2-ПОД'!B6/'Таблица № 2.2-ПОД'!$B$16*100</f>
        <v>36.7495165778428</v>
      </c>
      <c r="C6" s="45" t="n">
        <f aca="false">'Таблица № 2.2-ПОД'!C6/'Таблица № 2.2-ПОД'!$C$16*100</f>
        <v>35.7407261557848</v>
      </c>
      <c r="D6" s="45" t="n">
        <f aca="false">'Таблица № 2.2-ПОД'!D6/'Таблица № 2.2-ПОД'!$D$16*100</f>
        <v>36.2416948727592</v>
      </c>
      <c r="E6" s="45" t="n">
        <f aca="false">'Таблица № 2.2-ПОД'!E6/'Таблица № 2.2-ПОД'!$E$16*100</f>
        <v>35.5059820538385</v>
      </c>
      <c r="F6" s="45" t="n">
        <f aca="false">'Таблица № 2.2-ПОД'!F6/'Таблица № 2.2-ПОД'!$F$16*100</f>
        <v>14.028314028314</v>
      </c>
      <c r="G6" s="45" t="n">
        <f aca="false">'Таблица № 2.2-ПОД'!G6/'Таблица № 2.2-ПОД'!$G$16*100</f>
        <v>19.2814176556657</v>
      </c>
      <c r="H6" s="45" t="n">
        <f aca="false">'Таблица № 2.2-ПОД'!H6/'Таблица № 2.2-ПОД'!$I$16*100</f>
        <v>0</v>
      </c>
      <c r="I6" s="45" t="n">
        <f aca="false">'Таблица № 2.2-ПОД'!I6/'Таблица № 2.2-ПОД'!$I$16*100</f>
        <v>0</v>
      </c>
    </row>
    <row r="7" customFormat="false" ht="24.95" hidden="false" customHeight="true" outlineLevel="0" collapsed="false">
      <c r="A7" s="27" t="s">
        <v>35</v>
      </c>
      <c r="B7" s="45" t="n">
        <f aca="false">'Таблица № 2.2-ПОД'!B7/'Таблица № 2.2-ПОД'!$B$16*100</f>
        <v>12.0737631467245</v>
      </c>
      <c r="C7" s="45" t="n">
        <f aca="false">'Таблица № 2.2-ПОД'!C7/'Таблица № 2.2-ПОД'!$C$16*100</f>
        <v>12.052059541624</v>
      </c>
      <c r="D7" s="45" t="n">
        <f aca="false">'Таблица № 2.2-ПОД'!D7/'Таблица № 2.2-ПОД'!$D$16*100</f>
        <v>17.675817976683</v>
      </c>
      <c r="E7" s="45" t="n">
        <f aca="false">'Таблица № 2.2-ПОД'!E7/'Таблица № 2.2-ПОД'!$E$16*100</f>
        <v>17.0239282153539</v>
      </c>
      <c r="F7" s="45" t="n">
        <f aca="false">'Таблица № 2.2-ПОД'!F7/'Таблица № 2.2-ПОД'!$F$16*100</f>
        <v>4.50450450450451</v>
      </c>
      <c r="G7" s="45" t="n">
        <f aca="false">'Таблица № 2.2-ПОД'!G7/'Таблица № 2.2-ПОД'!$G$16*100</f>
        <v>3.04015607218338</v>
      </c>
      <c r="H7" s="45" t="n">
        <f aca="false">'Таблица № 2.2-ПОД'!H7/'Таблица № 2.2-ПОД'!$I$16*100</f>
        <v>0</v>
      </c>
      <c r="I7" s="45" t="n">
        <f aca="false">'Таблица № 2.2-ПОД'!I7/'Таблица № 2.2-ПОД'!$I$16*100</f>
        <v>0</v>
      </c>
    </row>
    <row r="8" customFormat="false" ht="24.95" hidden="false" customHeight="true" outlineLevel="0" collapsed="false">
      <c r="A8" s="27" t="s">
        <v>5</v>
      </c>
      <c r="B8" s="45" t="n">
        <f aca="false">'Таблица № 2.2-ПОД'!B8/'Таблица № 2.2-ПОД'!$B$16*100</f>
        <v>8.9185492618969</v>
      </c>
      <c r="C8" s="45" t="n">
        <f aca="false">'Таблица № 2.2-ПОД'!C8/'Таблица № 2.2-ПОД'!$C$16*100</f>
        <v>9.32700637945972</v>
      </c>
      <c r="D8" s="45" t="n">
        <f aca="false">'Таблица № 2.2-ПОД'!D8/'Таблица № 2.2-ПОД'!$D$16*100</f>
        <v>5.57853829760562</v>
      </c>
      <c r="E8" s="45" t="n">
        <f aca="false">'Таблица № 2.2-ПОД'!E8/'Таблица № 2.2-ПОД'!$E$16*100</f>
        <v>6.04436689930209</v>
      </c>
      <c r="F8" s="45" t="n">
        <f aca="false">'Таблица № 2.2-ПОД'!F8/'Таблица № 2.2-ПОД'!$F$16*100</f>
        <v>15.1866151866152</v>
      </c>
      <c r="G8" s="45" t="n">
        <f aca="false">'Таблица № 2.2-ПОД'!G8/'Таблица № 2.2-ПОД'!$G$16*100</f>
        <v>5.3974963420582</v>
      </c>
      <c r="H8" s="45" t="n">
        <f aca="false">'Таблица № 2.2-ПОД'!H8/'Таблица № 2.2-ПОД'!$H$16*100</f>
        <v>100</v>
      </c>
      <c r="I8" s="45" t="n">
        <f aca="false">'Таблица № 2.2-ПОД'!I8/'Таблица № 2.2-ПОД'!$I$16*100</f>
        <v>100</v>
      </c>
    </row>
    <row r="9" customFormat="false" ht="24.95" hidden="false" customHeight="true" outlineLevel="0" collapsed="false">
      <c r="A9" s="27" t="s">
        <v>6</v>
      </c>
      <c r="B9" s="45" t="n">
        <f aca="false">'Таблица № 2.2-ПОД'!B9/'Таблица № 2.2-ПОД'!$B$16*100</f>
        <v>21.6077913502806</v>
      </c>
      <c r="C9" s="45" t="n">
        <f aca="false">'Таблица № 2.2-ПОД'!C9/'Таблица № 2.2-ПОД'!$C$16*100</f>
        <v>21.3633141687013</v>
      </c>
      <c r="D9" s="45" t="n">
        <f aca="false">'Таблица № 2.2-ПОД'!D9/'Таблица № 2.2-ПОД'!$D$16*100</f>
        <v>20.2206343236806</v>
      </c>
      <c r="E9" s="45" t="n">
        <f aca="false">'Таблица № 2.2-ПОД'!E9/'Таблица № 2.2-ПОД'!$E$16*100</f>
        <v>19.0054835493519</v>
      </c>
      <c r="F9" s="45" t="n">
        <f aca="false">'Таблица № 2.2-ПОД'!F9/'Таблица № 2.2-ПОД'!$F$16*100</f>
        <v>37.7606177606178</v>
      </c>
      <c r="G9" s="45" t="n">
        <f aca="false">'Таблица № 2.2-ПОД'!G9/'Таблица № 2.2-ПОД'!$G$16*100</f>
        <v>47.3256381076248</v>
      </c>
      <c r="H9" s="45" t="n">
        <f aca="false">'Таблица № 2.2-ПОД'!H9/'Таблица № 2.2-ПОД'!$I$16*100</f>
        <v>0</v>
      </c>
      <c r="I9" s="45" t="n">
        <f aca="false">'Таблица № 2.2-ПОД'!I9/'Таблица № 2.2-ПОД'!$I$16*100</f>
        <v>0</v>
      </c>
    </row>
    <row r="10" customFormat="false" ht="24.95" hidden="false" customHeight="true" outlineLevel="0" collapsed="false">
      <c r="A10" s="27" t="s">
        <v>7</v>
      </c>
      <c r="B10" s="45" t="n">
        <f aca="false">'Таблица № 2.2-ПОД'!B10/'Таблица № 2.2-ПОД'!$B$16*100</f>
        <v>9.79578361552611</v>
      </c>
      <c r="C10" s="45" t="n">
        <f aca="false">'Таблица № 2.2-ПОД'!C10/'Таблица № 2.2-ПОД'!$C$16*100</f>
        <v>9.8310624556982</v>
      </c>
      <c r="D10" s="45" t="n">
        <f aca="false">'Таблица № 2.2-ПОД'!D10/'Таблица № 2.2-ПОД'!$D$16*100</f>
        <v>5.99222765450671</v>
      </c>
      <c r="E10" s="45" t="n">
        <f aca="false">'Таблица № 2.2-ПОД'!E10/'Таблица № 2.2-ПОД'!$E$16*100</f>
        <v>6.14406779661017</v>
      </c>
      <c r="F10" s="45" t="n">
        <f aca="false">'Таблица № 2.2-ПОД'!F10/'Таблица № 2.2-ПОД'!$F$16*100</f>
        <v>14.2599742599743</v>
      </c>
      <c r="G10" s="45" t="n">
        <f aca="false">'Таблица № 2.2-ПОД'!G10/'Таблица № 2.2-ПОД'!$G$16*100</f>
        <v>14.9894326125833</v>
      </c>
      <c r="H10" s="45" t="n">
        <f aca="false">'Таблица № 2.2-ПОД'!H10/'Таблица № 2.2-ПОД'!$I$16*100</f>
        <v>0</v>
      </c>
      <c r="I10" s="45" t="n">
        <f aca="false">'Таблица № 2.2-ПОД'!I10/'Таблица № 2.2-ПОД'!$I$16*100</f>
        <v>0</v>
      </c>
    </row>
    <row r="11" customFormat="false" ht="24.95" hidden="false" customHeight="true" outlineLevel="0" collapsed="false">
      <c r="A11" s="27" t="s">
        <v>37</v>
      </c>
      <c r="B11" s="45" t="n">
        <f aca="false">'Таблица № 2.2-ПОД'!B11/'Таблица № 2.2-ПОД'!$B$16*100</f>
        <v>4.37909729755223</v>
      </c>
      <c r="C11" s="45" t="n">
        <f aca="false">'Таблица № 2.2-ПОД'!C11/'Таблица № 2.2-ПОД'!$C$16*100</f>
        <v>4.56800819091124</v>
      </c>
      <c r="D11" s="45" t="n">
        <f aca="false">'Таблица № 2.2-ПОД'!D11/'Таблица № 2.2-ПОД'!$D$16*100</f>
        <v>3.38473110191801</v>
      </c>
      <c r="E11" s="45" t="n">
        <f aca="false">'Таблица № 2.2-ПОД'!E11/'Таблица № 2.2-ПОД'!$E$16*100</f>
        <v>3.72632103688933</v>
      </c>
      <c r="F11" s="45" t="n">
        <f aca="false">'Таблица № 2.2-ПОД'!F11/'Таблица № 2.2-ПОД'!$F$16*100</f>
        <v>2.57400257400257</v>
      </c>
      <c r="G11" s="45" t="n">
        <f aca="false">'Таблица № 2.2-ПОД'!G11/'Таблица № 2.2-ПОД'!$G$16*100</f>
        <v>1.65826694846366</v>
      </c>
      <c r="H11" s="45" t="n">
        <f aca="false">'Таблица № 2.2-ПОД'!H11/'Таблица № 2.2-ПОД'!$I$16*100</f>
        <v>0</v>
      </c>
      <c r="I11" s="45" t="n">
        <f aca="false">'Таблица № 2.2-ПОД'!I11/'Таблица № 2.2-ПОД'!$I$16*100</f>
        <v>0</v>
      </c>
    </row>
    <row r="12" customFormat="false" ht="24.95" hidden="false" customHeight="true" outlineLevel="0" collapsed="false">
      <c r="A12" s="27" t="s">
        <v>38</v>
      </c>
      <c r="B12" s="45" t="n">
        <f aca="false">'Таблица № 2.2-ПОД'!B12/'Таблица № 2.2-ПОД'!$B$16*100</f>
        <v>4.14563976795736</v>
      </c>
      <c r="C12" s="45" t="n">
        <f aca="false">'Таблица № 2.2-ПОД'!C12/'Таблица № 2.2-ПОД'!$C$16*100</f>
        <v>4.28447664802709</v>
      </c>
      <c r="D12" s="45" t="n">
        <f aca="false">'Таблица № 2.2-ПОД'!D12/'Таблица № 2.2-ПОД'!$D$16*100</f>
        <v>7.1706155196189</v>
      </c>
      <c r="E12" s="45" t="n">
        <f aca="false">'Таблица № 2.2-ПОД'!E12/'Таблица № 2.2-ПОД'!$E$16*100</f>
        <v>7.12861415752742</v>
      </c>
      <c r="F12" s="45" t="n">
        <f aca="false">'Таблица № 2.2-ПОД'!F12/'Таблица № 2.2-ПОД'!$F$16*100</f>
        <v>7.001287001287</v>
      </c>
      <c r="G12" s="45" t="n">
        <f aca="false">'Таблица № 2.2-ПОД'!G12/'Таблица № 2.2-ПОД'!$G$16*100</f>
        <v>5.20240611282718</v>
      </c>
      <c r="H12" s="45" t="n">
        <f aca="false">'Таблица № 2.2-ПОД'!H12/'Таблица № 2.2-ПОД'!$I$16*100</f>
        <v>0</v>
      </c>
      <c r="I12" s="45" t="n">
        <f aca="false">'Таблица № 2.2-ПОД'!I12/'Таблица № 2.2-ПОД'!$I$16*100</f>
        <v>0</v>
      </c>
    </row>
    <row r="13" customFormat="false" ht="24.95" hidden="false" customHeight="true" outlineLevel="0" collapsed="false">
      <c r="A13" s="29" t="s">
        <v>39</v>
      </c>
      <c r="B13" s="45" t="n">
        <f aca="false">'Таблица № 2.2-ПОД'!B13/'Таблица № 2.2-ПОД'!$B$16*100</f>
        <v>1.87709286421733</v>
      </c>
      <c r="C13" s="45" t="n">
        <f aca="false">'Таблица № 2.2-ПОД'!C13/'Таблица № 2.2-ПОД'!$C$16*100</f>
        <v>1.96896904780657</v>
      </c>
      <c r="D13" s="45" t="n">
        <f aca="false">'Таблица № 2.2-ПОД'!D13/'Таблица № 2.2-ПОД'!$D$16*100</f>
        <v>1.35389244076721</v>
      </c>
      <c r="E13" s="45" t="n">
        <f aca="false">'Таблица № 2.2-ПОД'!E13/'Таблица № 2.2-ПОД'!$E$16*100</f>
        <v>1.40827517447657</v>
      </c>
      <c r="F13" s="45" t="n">
        <f aca="false">'Таблица № 2.2-ПОД'!F13/'Таблица № 2.2-ПОД'!$F$16*100</f>
        <v>2.29086229086229</v>
      </c>
      <c r="G13" s="45" t="n">
        <f aca="false">'Таблица № 2.2-ПОД'!G13/'Таблица № 2.2-ПОД'!$G$16*100</f>
        <v>1.07299626077061</v>
      </c>
      <c r="H13" s="45" t="n">
        <f aca="false">'Таблица № 2.2-ПОД'!H13/'Таблица № 2.2-ПОД'!$I$16*100</f>
        <v>0</v>
      </c>
      <c r="I13" s="45" t="n">
        <f aca="false">'Таблица № 2.2-ПОД'!I13/'Таблица № 2.2-ПОД'!$I$16*100</f>
        <v>0</v>
      </c>
    </row>
    <row r="14" customFormat="false" ht="24.95" hidden="false" customHeight="true" outlineLevel="0" collapsed="false">
      <c r="A14" s="27" t="s">
        <v>11</v>
      </c>
      <c r="B14" s="45" t="n">
        <f aca="false">'Таблица № 2.2-ПОД'!B14/'Таблица № 2.2-ПОД'!$B$16*100</f>
        <v>0.45276611800217</v>
      </c>
      <c r="C14" s="45" t="n">
        <f aca="false">'Таблица № 2.2-ПОД'!C14/'Таблица № 2.2-ПОД'!$C$16*100</f>
        <v>0.752146176262109</v>
      </c>
      <c r="D14" s="45" t="n">
        <f aca="false">'Таблица № 2.2-ПОД'!D14/'Таблица № 2.2-ПОД'!$D$16*100</f>
        <v>2.38184781246083</v>
      </c>
      <c r="E14" s="45" t="n">
        <f aca="false">'Таблица № 2.2-ПОД'!E14/'Таблица № 2.2-ПОД'!$E$16*100</f>
        <v>3.93818544366899</v>
      </c>
      <c r="F14" s="45" t="n">
        <f aca="false">'Таблица № 2.2-ПОД'!F14/'Таблица № 2.2-ПОД'!$F$16*100</f>
        <v>2.39382239382239</v>
      </c>
      <c r="G14" s="45" t="n">
        <f aca="false">'Таблица № 2.2-ПОД'!G14/'Таблица № 2.2-ПОД'!$G$16*100</f>
        <v>2.01593236872053</v>
      </c>
      <c r="H14" s="45" t="n">
        <f aca="false">'Таблица № 2.2-ПОД'!H14/'Таблица № 2.2-ПОД'!$I$16*100</f>
        <v>0</v>
      </c>
      <c r="I14" s="45" t="n">
        <f aca="false">'Таблица № 2.2-ПОД'!I14/'Таблица № 2.2-ПОД'!$I$16*100</f>
        <v>0</v>
      </c>
    </row>
    <row r="15" customFormat="false" ht="24.95" hidden="false" customHeight="true" outlineLevel="0" collapsed="false">
      <c r="A15" s="27" t="s">
        <v>12</v>
      </c>
      <c r="B15" s="45" t="n">
        <f aca="false">'Таблица № 2.2-ПОД'!B15/'Таблица № 2.2-ПОД'!$B$16*100</f>
        <v>0</v>
      </c>
      <c r="C15" s="45" t="n">
        <f aca="false">'Таблица № 2.2-ПОД'!C15/'Таблица № 2.2-ПОД'!$C$16*100</f>
        <v>0.112231235724974</v>
      </c>
      <c r="D15" s="45" t="n">
        <f aca="false">'Таблица № 2.2-ПОД'!D15/'Таблица № 2.2-ПОД'!$D$16*100</f>
        <v>0</v>
      </c>
      <c r="E15" s="45" t="n">
        <f aca="false">'Таблица № 2.2-ПОД'!E15/'Таблица № 2.2-ПОД'!$E$16*100</f>
        <v>0.0747756729810568</v>
      </c>
      <c r="F15" s="45" t="n">
        <f aca="false">'Таблица № 2.2-ПОД'!F15/'Таблица № 2.2-ПОД'!$F$16*100</f>
        <v>0</v>
      </c>
      <c r="G15" s="45" t="n">
        <f aca="false">'Таблица № 2.2-ПОД'!G15/'Таблица № 2.2-ПОД'!$G$16*100</f>
        <v>0.0162575191025849</v>
      </c>
      <c r="H15" s="45" t="n">
        <f aca="false">'Таблица № 2.2-ПОД'!H15/'Таблица № 2.2-ПОД'!$I$16*100</f>
        <v>0</v>
      </c>
      <c r="I15" s="45" t="n">
        <f aca="false">'Таблица № 2.2-ПОД'!I15/'Таблица № 2.2-ПОД'!$I$16*100</f>
        <v>0</v>
      </c>
    </row>
    <row r="16" customFormat="false" ht="24.95" hidden="false" customHeight="true" outlineLevel="0" collapsed="false">
      <c r="A16" s="27" t="s">
        <v>40</v>
      </c>
      <c r="B16" s="45" t="n">
        <f aca="false">SUM(B6:B15)</f>
        <v>100</v>
      </c>
      <c r="C16" s="45" t="n">
        <f aca="false">SUM(C6:C15)</f>
        <v>100</v>
      </c>
      <c r="D16" s="45" t="n">
        <f aca="false">SUM(D6:D15)</f>
        <v>100</v>
      </c>
      <c r="E16" s="45" t="n">
        <f aca="false">SUM(E6:E15)</f>
        <v>100</v>
      </c>
      <c r="F16" s="45" t="n">
        <f aca="false">SUM(F6:F15)</f>
        <v>100</v>
      </c>
      <c r="G16" s="45" t="n">
        <f aca="false">SUM(G6:G15)</f>
        <v>100</v>
      </c>
      <c r="H16" s="45" t="n">
        <f aca="false">SUM(H6:H15)</f>
        <v>100</v>
      </c>
      <c r="I16" s="45" t="n">
        <f aca="false">SUM(I6:I15)</f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0"/>
  <sheetViews>
    <sheetView showFormulas="false" showGridLines="fals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I13" activeCellId="0" sqref="A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42"/>
    <col collapsed="false" customWidth="true" hidden="false" outlineLevel="0" max="10" min="3" style="1" width="6.7"/>
    <col collapsed="false" customWidth="true" hidden="false" outlineLevel="0" max="11" min="11" style="1" width="9.41"/>
    <col collapsed="false" customWidth="true" hidden="false" outlineLevel="0" max="12" min="12" style="1" width="7.56"/>
    <col collapsed="false" customWidth="true" hidden="false" outlineLevel="0" max="32" min="13" style="1" width="6.7"/>
    <col collapsed="false" customWidth="true" hidden="false" outlineLevel="0" max="33" min="33" style="1" width="8.41"/>
    <col collapsed="false" customWidth="true" hidden="false" outlineLevel="0" max="34" min="34" style="1" width="6.7"/>
    <col collapsed="false" customWidth="true" hidden="false" outlineLevel="0" max="35" min="35" style="1" width="6.99"/>
    <col collapsed="false" customWidth="true" hidden="false" outlineLevel="0" max="36" min="36" style="1" width="9.56"/>
    <col collapsed="false" customWidth="false" hidden="false" outlineLevel="0" max="257" min="37" style="1" width="9.14"/>
  </cols>
  <sheetData>
    <row r="1" customFormat="false" ht="23.25" hidden="false" customHeight="true" outlineLevel="0" collapsed="false">
      <c r="A1" s="4" t="s">
        <v>5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tru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s="9" customFormat="true" ht="59.25" hidden="false" customHeight="true" outlineLevel="0" collapsed="false">
      <c r="A3" s="46" t="s">
        <v>55</v>
      </c>
      <c r="B3" s="6" t="s">
        <v>3</v>
      </c>
      <c r="C3" s="6"/>
      <c r="D3" s="6"/>
      <c r="E3" s="44" t="s">
        <v>56</v>
      </c>
      <c r="F3" s="44"/>
      <c r="G3" s="44"/>
      <c r="H3" s="6" t="s">
        <v>57</v>
      </c>
      <c r="I3" s="6"/>
      <c r="J3" s="6"/>
      <c r="K3" s="6"/>
      <c r="L3" s="44" t="s">
        <v>6</v>
      </c>
      <c r="M3" s="44"/>
      <c r="N3" s="44"/>
      <c r="O3" s="44" t="s">
        <v>58</v>
      </c>
      <c r="P3" s="44"/>
      <c r="Q3" s="44"/>
      <c r="R3" s="44" t="s">
        <v>59</v>
      </c>
      <c r="S3" s="44"/>
      <c r="T3" s="44"/>
      <c r="U3" s="44" t="s">
        <v>9</v>
      </c>
      <c r="V3" s="44"/>
      <c r="W3" s="44"/>
      <c r="X3" s="6" t="s">
        <v>39</v>
      </c>
      <c r="Y3" s="6"/>
      <c r="Z3" s="6"/>
      <c r="AA3" s="6" t="s">
        <v>11</v>
      </c>
      <c r="AB3" s="6"/>
      <c r="AC3" s="6"/>
      <c r="AD3" s="6" t="s">
        <v>12</v>
      </c>
      <c r="AE3" s="6"/>
      <c r="AF3" s="6"/>
      <c r="AG3" s="6" t="s">
        <v>46</v>
      </c>
      <c r="AH3" s="6"/>
      <c r="AI3" s="6"/>
      <c r="AJ3" s="6"/>
    </row>
    <row r="4" customFormat="false" ht="15.75" hidden="false" customHeight="false" outlineLevel="0" collapsed="false">
      <c r="A4" s="46"/>
      <c r="B4" s="47" t="s">
        <v>44</v>
      </c>
      <c r="C4" s="47" t="s">
        <v>45</v>
      </c>
      <c r="D4" s="47" t="s">
        <v>29</v>
      </c>
      <c r="E4" s="47" t="s">
        <v>44</v>
      </c>
      <c r="F4" s="47" t="s">
        <v>45</v>
      </c>
      <c r="G4" s="47" t="s">
        <v>29</v>
      </c>
      <c r="H4" s="47" t="s">
        <v>44</v>
      </c>
      <c r="I4" s="47" t="s">
        <v>45</v>
      </c>
      <c r="J4" s="47" t="s">
        <v>29</v>
      </c>
      <c r="K4" s="47" t="s">
        <v>30</v>
      </c>
      <c r="L4" s="47" t="s">
        <v>44</v>
      </c>
      <c r="M4" s="47" t="s">
        <v>45</v>
      </c>
      <c r="N4" s="47" t="s">
        <v>29</v>
      </c>
      <c r="O4" s="47" t="s">
        <v>44</v>
      </c>
      <c r="P4" s="47" t="s">
        <v>45</v>
      </c>
      <c r="Q4" s="47" t="s">
        <v>29</v>
      </c>
      <c r="R4" s="47" t="s">
        <v>44</v>
      </c>
      <c r="S4" s="47" t="s">
        <v>45</v>
      </c>
      <c r="T4" s="47" t="s">
        <v>29</v>
      </c>
      <c r="U4" s="47" t="s">
        <v>44</v>
      </c>
      <c r="V4" s="47" t="s">
        <v>45</v>
      </c>
      <c r="W4" s="47" t="s">
        <v>29</v>
      </c>
      <c r="X4" s="47" t="s">
        <v>44</v>
      </c>
      <c r="Y4" s="47" t="s">
        <v>45</v>
      </c>
      <c r="Z4" s="47" t="s">
        <v>29</v>
      </c>
      <c r="AA4" s="47" t="s">
        <v>44</v>
      </c>
      <c r="AB4" s="47" t="s">
        <v>45</v>
      </c>
      <c r="AC4" s="47" t="s">
        <v>29</v>
      </c>
      <c r="AD4" s="47" t="s">
        <v>44</v>
      </c>
      <c r="AE4" s="47" t="s">
        <v>45</v>
      </c>
      <c r="AF4" s="47" t="s">
        <v>29</v>
      </c>
      <c r="AG4" s="47" t="s">
        <v>44</v>
      </c>
      <c r="AH4" s="47" t="s">
        <v>45</v>
      </c>
      <c r="AI4" s="47" t="s">
        <v>29</v>
      </c>
      <c r="AJ4" s="47" t="s">
        <v>30</v>
      </c>
    </row>
    <row r="5" s="49" customFormat="true" ht="39.75" hidden="false" customHeight="true" outlineLevel="0" collapsed="false">
      <c r="A5" s="48" t="s">
        <v>60</v>
      </c>
      <c r="B5" s="30" t="n">
        <v>10888</v>
      </c>
      <c r="C5" s="30" t="n">
        <v>1287</v>
      </c>
      <c r="D5" s="30" t="n">
        <v>343</v>
      </c>
      <c r="E5" s="30" t="n">
        <v>3787</v>
      </c>
      <c r="F5" s="30" t="n">
        <v>639</v>
      </c>
      <c r="G5" s="30" t="n">
        <v>81</v>
      </c>
      <c r="H5" s="30" t="n">
        <v>2917</v>
      </c>
      <c r="I5" s="30" t="n">
        <v>249</v>
      </c>
      <c r="J5" s="30" t="n">
        <v>143</v>
      </c>
      <c r="K5" s="30" t="n">
        <v>59</v>
      </c>
      <c r="L5" s="30" t="n">
        <v>6742</v>
      </c>
      <c r="M5" s="30" t="n">
        <v>706</v>
      </c>
      <c r="N5" s="30" t="n">
        <v>718</v>
      </c>
      <c r="O5" s="30" t="n">
        <v>3038</v>
      </c>
      <c r="P5" s="30" t="n">
        <v>247</v>
      </c>
      <c r="Q5" s="30" t="n">
        <v>340</v>
      </c>
      <c r="R5" s="30" t="n">
        <v>1443</v>
      </c>
      <c r="S5" s="30" t="n">
        <v>166</v>
      </c>
      <c r="T5" s="30" t="n">
        <v>67</v>
      </c>
      <c r="U5" s="30" t="n">
        <v>1353</v>
      </c>
      <c r="V5" s="30" t="n">
        <v>281</v>
      </c>
      <c r="W5" s="30" t="n">
        <v>201</v>
      </c>
      <c r="X5" s="30" t="n">
        <v>650</v>
      </c>
      <c r="Y5" s="30" t="n">
        <v>68</v>
      </c>
      <c r="Z5" s="30" t="n">
        <v>22</v>
      </c>
      <c r="AA5" s="30" t="n">
        <v>278</v>
      </c>
      <c r="AB5" s="30" t="n">
        <v>181</v>
      </c>
      <c r="AC5" s="30" t="n">
        <v>61</v>
      </c>
      <c r="AD5" s="30" t="n">
        <v>48</v>
      </c>
      <c r="AE5" s="30" t="n">
        <v>5</v>
      </c>
      <c r="AF5" s="30" t="n">
        <v>1</v>
      </c>
      <c r="AG5" s="30" t="n">
        <f aca="false">X5+U5+R5+O5+L5+H5+E5+B5+AA5+AD5</f>
        <v>31144</v>
      </c>
      <c r="AH5" s="30" t="n">
        <f aca="false">Y5+V5+S5+P5+M5+I5+F5+C5+AB5+AE5</f>
        <v>3829</v>
      </c>
      <c r="AI5" s="30" t="n">
        <f aca="false">Z5+W5+T5+Q5+N5+J5+G5+D5+AC5+AF5</f>
        <v>1977</v>
      </c>
      <c r="AJ5" s="30" t="n">
        <f aca="false">K5</f>
        <v>59</v>
      </c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</row>
    <row r="6" s="49" customFormat="true" ht="39.75" hidden="false" customHeight="true" outlineLevel="0" collapsed="false">
      <c r="A6" s="48" t="s">
        <v>61</v>
      </c>
      <c r="B6" s="30" t="n">
        <v>6616</v>
      </c>
      <c r="C6" s="30" t="n">
        <v>1510</v>
      </c>
      <c r="D6" s="30" t="n">
        <v>761</v>
      </c>
      <c r="E6" s="30" t="n">
        <v>2087</v>
      </c>
      <c r="F6" s="30" t="n">
        <v>700</v>
      </c>
      <c r="G6" s="30" t="n">
        <v>83</v>
      </c>
      <c r="H6" s="30" t="n">
        <v>1599</v>
      </c>
      <c r="I6" s="30" t="n">
        <v>222</v>
      </c>
      <c r="J6" s="30" t="n">
        <v>120</v>
      </c>
      <c r="K6" s="30" t="n">
        <v>9</v>
      </c>
      <c r="L6" s="30" t="n">
        <v>3813</v>
      </c>
      <c r="M6" s="30" t="n">
        <v>795</v>
      </c>
      <c r="N6" s="30" t="n">
        <v>2047</v>
      </c>
      <c r="O6" s="30" t="n">
        <v>1779</v>
      </c>
      <c r="P6" s="30" t="n">
        <v>228</v>
      </c>
      <c r="Q6" s="30" t="n">
        <v>559</v>
      </c>
      <c r="R6" s="30" t="n">
        <v>772</v>
      </c>
      <c r="S6" s="30" t="n">
        <v>125</v>
      </c>
      <c r="T6" s="30" t="n">
        <v>31</v>
      </c>
      <c r="U6" s="30" t="n">
        <v>749</v>
      </c>
      <c r="V6" s="30" t="n">
        <v>282</v>
      </c>
      <c r="W6" s="30" t="n">
        <v>94</v>
      </c>
      <c r="X6" s="30" t="n">
        <v>292</v>
      </c>
      <c r="Y6" s="30" t="n">
        <v>39</v>
      </c>
      <c r="Z6" s="30" t="n">
        <v>41</v>
      </c>
      <c r="AA6" s="30" t="n">
        <v>101</v>
      </c>
      <c r="AB6" s="30" t="n">
        <v>133</v>
      </c>
      <c r="AC6" s="30" t="n">
        <v>26</v>
      </c>
      <c r="AD6" s="30" t="n">
        <v>9</v>
      </c>
      <c r="AE6" s="30" t="n">
        <v>1</v>
      </c>
      <c r="AF6" s="30" t="n">
        <v>0</v>
      </c>
      <c r="AG6" s="30" t="n">
        <f aca="false">X6+U6+R6+O6+L6+H6+E6+B6+AA6+AD6</f>
        <v>17817</v>
      </c>
      <c r="AH6" s="30" t="n">
        <f aca="false">Y6+V6+S6+P6+M6+I6+F6+C6+AB6+AE6</f>
        <v>4035</v>
      </c>
      <c r="AI6" s="30" t="n">
        <f aca="false">Z6+W6+T6+Q6+N6+J6+G6+D6+AC6+AF6</f>
        <v>3762</v>
      </c>
      <c r="AJ6" s="30" t="n">
        <f aca="false">K6</f>
        <v>9</v>
      </c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</row>
    <row r="7" customFormat="false" ht="37.5" hidden="false" customHeight="true" outlineLevel="0" collapsed="false">
      <c r="A7" s="48" t="s">
        <v>62</v>
      </c>
      <c r="B7" s="30"/>
      <c r="C7" s="30"/>
      <c r="D7" s="30" t="n">
        <v>15</v>
      </c>
      <c r="E7" s="30"/>
      <c r="F7" s="30"/>
      <c r="G7" s="30" t="n">
        <v>3</v>
      </c>
      <c r="H7" s="30"/>
      <c r="I7" s="30"/>
      <c r="J7" s="30" t="n">
        <v>55</v>
      </c>
      <c r="K7" s="30" t="n">
        <v>6</v>
      </c>
      <c r="L7" s="30"/>
      <c r="M7" s="30"/>
      <c r="N7" s="30" t="n">
        <v>13</v>
      </c>
      <c r="O7" s="30"/>
      <c r="P7" s="30"/>
      <c r="Q7" s="30" t="n">
        <v>11</v>
      </c>
      <c r="R7" s="30"/>
      <c r="S7" s="30"/>
      <c r="T7" s="30" t="n">
        <v>2</v>
      </c>
      <c r="U7" s="30"/>
      <c r="V7" s="30"/>
      <c r="W7" s="30" t="n">
        <v>0</v>
      </c>
      <c r="X7" s="30"/>
      <c r="Y7" s="30"/>
      <c r="Z7" s="30" t="n">
        <v>1</v>
      </c>
      <c r="AA7" s="30"/>
      <c r="AB7" s="30"/>
      <c r="AC7" s="30" t="n">
        <v>37</v>
      </c>
      <c r="AD7" s="30"/>
      <c r="AE7" s="30"/>
      <c r="AF7" s="30" t="n">
        <v>0</v>
      </c>
      <c r="AG7" s="30"/>
      <c r="AH7" s="30"/>
      <c r="AI7" s="30" t="n">
        <f aca="false">Z7+W7+T7+Q7+N7+J7+G7+D7+AC7+AF7</f>
        <v>137</v>
      </c>
      <c r="AJ7" s="30" t="n">
        <f aca="false">K7</f>
        <v>6</v>
      </c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</row>
    <row r="8" customFormat="false" ht="56.25" hidden="false" customHeight="false" outlineLevel="0" collapsed="false">
      <c r="A8" s="48" t="s">
        <v>63</v>
      </c>
      <c r="B8" s="30" t="n">
        <v>648</v>
      </c>
      <c r="C8" s="30" t="n">
        <v>52</v>
      </c>
      <c r="D8" s="30" t="n">
        <v>67</v>
      </c>
      <c r="E8" s="30" t="n">
        <v>247</v>
      </c>
      <c r="F8" s="30" t="n">
        <v>27</v>
      </c>
      <c r="G8" s="30" t="n">
        <v>20</v>
      </c>
      <c r="H8" s="30" t="n">
        <v>221</v>
      </c>
      <c r="I8" s="30" t="n">
        <v>14</v>
      </c>
      <c r="J8" s="30" t="n">
        <v>13</v>
      </c>
      <c r="K8" s="30" t="n">
        <v>0</v>
      </c>
      <c r="L8" s="30" t="n">
        <v>295</v>
      </c>
      <c r="M8" s="30" t="n">
        <v>24</v>
      </c>
      <c r="N8" s="30" t="n">
        <v>133</v>
      </c>
      <c r="O8" s="30" t="n">
        <v>176</v>
      </c>
      <c r="P8" s="30" t="n">
        <v>18</v>
      </c>
      <c r="Q8" s="30" t="n">
        <v>12</v>
      </c>
      <c r="R8" s="30" t="n">
        <v>105</v>
      </c>
      <c r="S8" s="30" t="n">
        <v>8</v>
      </c>
      <c r="T8" s="30" t="n">
        <v>2</v>
      </c>
      <c r="U8" s="30" t="n">
        <v>74</v>
      </c>
      <c r="V8" s="30" t="n">
        <v>9</v>
      </c>
      <c r="W8" s="30" t="n">
        <v>25</v>
      </c>
      <c r="X8" s="30" t="n">
        <v>58</v>
      </c>
      <c r="Y8" s="30" t="n">
        <v>6</v>
      </c>
      <c r="Z8" s="30" t="n">
        <v>2</v>
      </c>
      <c r="AA8" s="30" t="n">
        <v>3</v>
      </c>
      <c r="AB8" s="30" t="n">
        <v>2</v>
      </c>
      <c r="AC8" s="30" t="n">
        <v>1</v>
      </c>
      <c r="AD8" s="30" t="n">
        <v>0</v>
      </c>
      <c r="AE8" s="30" t="n">
        <v>0</v>
      </c>
      <c r="AF8" s="30" t="n">
        <v>0</v>
      </c>
      <c r="AG8" s="30" t="n">
        <f aca="false">X8+U8+R8+O8+L8+H8+E8+B8+AA8+AD8</f>
        <v>1827</v>
      </c>
      <c r="AH8" s="30" t="n">
        <f aca="false">Y8+V8+S8+P8+M8+I8+F8+C8+AB8+AE8</f>
        <v>160</v>
      </c>
      <c r="AI8" s="30" t="n">
        <f aca="false">Z8+W8+T8+Q8+N8+J8+G8+D8+AC8+AF8</f>
        <v>275</v>
      </c>
      <c r="AJ8" s="30" t="n">
        <f aca="false">K8</f>
        <v>0</v>
      </c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</row>
    <row r="9" s="49" customFormat="true" ht="18.75" hidden="false" customHeight="false" outlineLevel="0" collapsed="false">
      <c r="A9" s="48" t="s">
        <v>64</v>
      </c>
      <c r="B9" s="30" t="n">
        <v>18152</v>
      </c>
      <c r="C9" s="30" t="n">
        <v>2849</v>
      </c>
      <c r="D9" s="30" t="n">
        <v>1186</v>
      </c>
      <c r="E9" s="30" t="n">
        <v>6121</v>
      </c>
      <c r="F9" s="30" t="n">
        <v>1366</v>
      </c>
      <c r="G9" s="30" t="n">
        <v>187</v>
      </c>
      <c r="H9" s="30" t="n">
        <v>4737</v>
      </c>
      <c r="I9" s="30" t="n">
        <v>485</v>
      </c>
      <c r="J9" s="30" t="n">
        <v>331</v>
      </c>
      <c r="K9" s="30" t="n">
        <f aca="false">SUM(K5:K8)</f>
        <v>74</v>
      </c>
      <c r="L9" s="30" t="n">
        <v>10850</v>
      </c>
      <c r="M9" s="30" t="n">
        <v>1525</v>
      </c>
      <c r="N9" s="30" t="n">
        <v>2911</v>
      </c>
      <c r="O9" s="30" t="n">
        <v>4993</v>
      </c>
      <c r="P9" s="30" t="n">
        <v>493</v>
      </c>
      <c r="Q9" s="30" t="n">
        <v>922</v>
      </c>
      <c r="R9" s="30" t="n">
        <v>2320</v>
      </c>
      <c r="S9" s="30" t="n">
        <v>299</v>
      </c>
      <c r="T9" s="30" t="n">
        <v>102</v>
      </c>
      <c r="U9" s="30" t="n">
        <v>2176</v>
      </c>
      <c r="V9" s="30" t="n">
        <v>572</v>
      </c>
      <c r="W9" s="30" t="n">
        <v>320</v>
      </c>
      <c r="X9" s="30" t="n">
        <v>1000</v>
      </c>
      <c r="Y9" s="30" t="n">
        <v>113</v>
      </c>
      <c r="Z9" s="30" t="n">
        <v>66</v>
      </c>
      <c r="AA9" s="30" t="n">
        <v>382</v>
      </c>
      <c r="AB9" s="30" t="n">
        <v>316</v>
      </c>
      <c r="AC9" s="30" t="n">
        <v>125</v>
      </c>
      <c r="AD9" s="30" t="n">
        <f aca="false">SUM(AD5:AD8)</f>
        <v>57</v>
      </c>
      <c r="AE9" s="30" t="n">
        <f aca="false">SUM(AE5:AE8)</f>
        <v>6</v>
      </c>
      <c r="AF9" s="30" t="n">
        <f aca="false">SUM(AF5:AF8)</f>
        <v>1</v>
      </c>
      <c r="AG9" s="30" t="n">
        <f aca="false">SUM(AG5:AG8)</f>
        <v>50788</v>
      </c>
      <c r="AH9" s="30" t="n">
        <f aca="false">SUM(AH5:AH8)</f>
        <v>8024</v>
      </c>
      <c r="AI9" s="30" t="n">
        <f aca="false">SUM(AI5:AI8)</f>
        <v>6151</v>
      </c>
      <c r="AJ9" s="30" t="n">
        <f aca="false">K9</f>
        <v>74</v>
      </c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</row>
    <row r="10" customFormat="false" ht="15" hidden="false" customHeight="false" outlineLevel="0" collapsed="false">
      <c r="D10" s="3"/>
    </row>
  </sheetData>
  <mergeCells count="14">
    <mergeCell ref="A1:AJ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Таблица №2.2.2-ПО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fals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49.99"/>
    <col collapsed="false" customWidth="true" hidden="false" outlineLevel="0" max="18" min="2" style="50" width="9.41"/>
    <col collapsed="false" customWidth="true" hidden="false" outlineLevel="0" max="32" min="19" style="50" width="8.85"/>
    <col collapsed="false" customWidth="true" hidden="false" outlineLevel="0" max="34" min="33" style="50" width="9.41"/>
    <col collapsed="false" customWidth="true" hidden="false" outlineLevel="0" max="35" min="35" style="50" width="7.56"/>
    <col collapsed="false" customWidth="false" hidden="false" outlineLevel="0" max="257" min="36" style="50" width="9.14"/>
  </cols>
  <sheetData>
    <row r="1" customFormat="false" ht="23.25" hidden="false" customHeight="true" outlineLevel="0" collapsed="false">
      <c r="A1" s="4" t="s">
        <v>6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true" outlineLevel="0" collapsed="false">
      <c r="A2" s="51" t="s">
        <v>4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</row>
    <row r="3" s="53" customFormat="true" ht="77.25" hidden="false" customHeight="true" outlineLevel="0" collapsed="false">
      <c r="A3" s="52" t="s">
        <v>66</v>
      </c>
      <c r="B3" s="41" t="s">
        <v>3</v>
      </c>
      <c r="C3" s="41"/>
      <c r="D3" s="41"/>
      <c r="E3" s="6" t="s">
        <v>67</v>
      </c>
      <c r="F3" s="6"/>
      <c r="G3" s="6"/>
      <c r="H3" s="6" t="s">
        <v>68</v>
      </c>
      <c r="I3" s="6"/>
      <c r="J3" s="6"/>
      <c r="K3" s="6"/>
      <c r="L3" s="6" t="s">
        <v>6</v>
      </c>
      <c r="M3" s="6"/>
      <c r="N3" s="6"/>
      <c r="O3" s="6" t="s">
        <v>69</v>
      </c>
      <c r="P3" s="6"/>
      <c r="Q3" s="6"/>
      <c r="R3" s="6" t="s">
        <v>70</v>
      </c>
      <c r="S3" s="6"/>
      <c r="T3" s="6"/>
      <c r="U3" s="6" t="s">
        <v>9</v>
      </c>
      <c r="V3" s="6"/>
      <c r="W3" s="6"/>
      <c r="X3" s="6" t="s">
        <v>39</v>
      </c>
      <c r="Y3" s="6"/>
      <c r="Z3" s="6"/>
      <c r="AA3" s="41" t="s">
        <v>11</v>
      </c>
      <c r="AB3" s="41"/>
      <c r="AC3" s="41"/>
      <c r="AD3" s="6" t="s">
        <v>12</v>
      </c>
      <c r="AE3" s="6"/>
      <c r="AF3" s="6"/>
      <c r="AG3" s="41" t="s">
        <v>46</v>
      </c>
      <c r="AH3" s="41"/>
      <c r="AI3" s="41"/>
      <c r="AJ3" s="41"/>
    </row>
    <row r="4" customFormat="false" ht="30.95" hidden="false" customHeight="true" outlineLevel="0" collapsed="false">
      <c r="A4" s="52"/>
      <c r="B4" s="54" t="s">
        <v>44</v>
      </c>
      <c r="C4" s="54" t="s">
        <v>45</v>
      </c>
      <c r="D4" s="54" t="s">
        <v>29</v>
      </c>
      <c r="E4" s="54" t="s">
        <v>44</v>
      </c>
      <c r="F4" s="54" t="s">
        <v>45</v>
      </c>
      <c r="G4" s="54" t="s">
        <v>29</v>
      </c>
      <c r="H4" s="54" t="s">
        <v>44</v>
      </c>
      <c r="I4" s="54" t="s">
        <v>45</v>
      </c>
      <c r="J4" s="54" t="s">
        <v>29</v>
      </c>
      <c r="K4" s="54" t="s">
        <v>30</v>
      </c>
      <c r="L4" s="54" t="s">
        <v>44</v>
      </c>
      <c r="M4" s="54" t="s">
        <v>45</v>
      </c>
      <c r="N4" s="54" t="s">
        <v>29</v>
      </c>
      <c r="O4" s="54" t="s">
        <v>44</v>
      </c>
      <c r="P4" s="54" t="s">
        <v>45</v>
      </c>
      <c r="Q4" s="54" t="s">
        <v>29</v>
      </c>
      <c r="R4" s="54" t="s">
        <v>44</v>
      </c>
      <c r="S4" s="54" t="s">
        <v>45</v>
      </c>
      <c r="T4" s="54" t="s">
        <v>29</v>
      </c>
      <c r="U4" s="54" t="s">
        <v>44</v>
      </c>
      <c r="V4" s="54" t="s">
        <v>45</v>
      </c>
      <c r="W4" s="54" t="s">
        <v>29</v>
      </c>
      <c r="X4" s="54" t="s">
        <v>44</v>
      </c>
      <c r="Y4" s="54" t="s">
        <v>45</v>
      </c>
      <c r="Z4" s="54" t="s">
        <v>29</v>
      </c>
      <c r="AA4" s="54" t="s">
        <v>44</v>
      </c>
      <c r="AB4" s="54" t="s">
        <v>45</v>
      </c>
      <c r="AC4" s="54" t="s">
        <v>29</v>
      </c>
      <c r="AD4" s="54" t="s">
        <v>44</v>
      </c>
      <c r="AE4" s="54" t="s">
        <v>45</v>
      </c>
      <c r="AF4" s="54" t="s">
        <v>29</v>
      </c>
      <c r="AG4" s="54" t="s">
        <v>44</v>
      </c>
      <c r="AH4" s="54" t="s">
        <v>45</v>
      </c>
      <c r="AI4" s="54" t="s">
        <v>29</v>
      </c>
      <c r="AJ4" s="54" t="s">
        <v>30</v>
      </c>
    </row>
    <row r="5" s="57" customFormat="true" ht="39.95" hidden="false" customHeight="true" outlineLevel="0" collapsed="false">
      <c r="A5" s="55" t="s">
        <v>60</v>
      </c>
      <c r="B5" s="56" t="n">
        <f aca="false">'Таблица №2.2.2-ПОД'!B5/'Таблица №2.2.2-ПОД'!B9*100</f>
        <v>59.9823710885853</v>
      </c>
      <c r="C5" s="56" t="n">
        <f aca="false">'Таблица №2.2.2-ПОД'!C5/'Таблица №2.2.2-ПОД'!C9*100</f>
        <v>45.1737451737452</v>
      </c>
      <c r="D5" s="56" t="n">
        <f aca="false">'Таблица №2.2.2-ПОД'!D5/'Таблица №2.2.2-ПОД'!D9*100</f>
        <v>28.920741989882</v>
      </c>
      <c r="E5" s="56" t="n">
        <f aca="false">'Таблица №2.2.2-ПОД'!E5/'Таблица №2.2.2-ПОД'!E9*100</f>
        <v>61.8689756575723</v>
      </c>
      <c r="F5" s="56" t="n">
        <f aca="false">'Таблица №2.2.2-ПОД'!F5/'Таблица №2.2.2-ПОД'!F9*100</f>
        <v>46.7789165446559</v>
      </c>
      <c r="G5" s="56" t="n">
        <f aca="false">'Таблица №2.2.2-ПОД'!G5/'Таблица №2.2.2-ПОД'!G9*100</f>
        <v>43.3155080213904</v>
      </c>
      <c r="H5" s="56" t="n">
        <f aca="false">'Таблица №2.2.2-ПОД'!H5/'Таблица №2.2.2-ПОД'!H9*100</f>
        <v>61.5790584758286</v>
      </c>
      <c r="I5" s="56" t="n">
        <f aca="false">'Таблица №2.2.2-ПОД'!I5/'Таблица №2.2.2-ПОД'!I9*100</f>
        <v>51.340206185567</v>
      </c>
      <c r="J5" s="56" t="n">
        <f aca="false">'Таблица №2.2.2-ПОД'!J5/'Таблица №2.2.2-ПОД'!J9*100</f>
        <v>43.202416918429</v>
      </c>
      <c r="K5" s="56" t="n">
        <f aca="false">'Таблица №2.2.2-ПОД'!K5/'Таблица №2.2.2-ПОД'!$K$9*100</f>
        <v>79.7297297297297</v>
      </c>
      <c r="L5" s="56" t="n">
        <f aca="false">'Таблица №2.2.2-ПОД'!L5/'Таблица №2.2.2-ПОД'!L9*100</f>
        <v>62.1382488479263</v>
      </c>
      <c r="M5" s="56" t="n">
        <f aca="false">'Таблица №2.2.2-ПОД'!M5/'Таблица №2.2.2-ПОД'!M9*100</f>
        <v>46.2950819672131</v>
      </c>
      <c r="N5" s="56" t="n">
        <f aca="false">'Таблица №2.2.2-ПОД'!N5/'Таблица №2.2.2-ПОД'!N9*100</f>
        <v>24.665063552044</v>
      </c>
      <c r="O5" s="56" t="n">
        <f aca="false">'Таблица №2.2.2-ПОД'!O5/'Таблица №2.2.2-ПОД'!O9*100</f>
        <v>60.8451832565592</v>
      </c>
      <c r="P5" s="56" t="n">
        <f aca="false">'Таблица №2.2.2-ПОД'!P5/'Таблица №2.2.2-ПОД'!P9*100</f>
        <v>50.1014198782962</v>
      </c>
      <c r="Q5" s="56" t="n">
        <f aca="false">'Таблица №2.2.2-ПОД'!Q5/'Таблица №2.2.2-ПОД'!Q9*100</f>
        <v>36.8763557483731</v>
      </c>
      <c r="R5" s="56" t="n">
        <f aca="false">'Таблица №2.2.2-ПОД'!R5/'Таблица №2.2.2-ПОД'!R9*100</f>
        <v>62.198275862069</v>
      </c>
      <c r="S5" s="56" t="n">
        <f aca="false">'Таблица №2.2.2-ПОД'!S5/'Таблица №2.2.2-ПОД'!S9*100</f>
        <v>55.5183946488294</v>
      </c>
      <c r="T5" s="56" t="n">
        <f aca="false">'Таблица №2.2.2-ПОД'!T5/'Таблица №2.2.2-ПОД'!T9*100</f>
        <v>65.6862745098039</v>
      </c>
      <c r="U5" s="56" t="n">
        <f aca="false">'Таблица №2.2.2-ПОД'!U5/'Таблица №2.2.2-ПОД'!U9*100</f>
        <v>62.1783088235294</v>
      </c>
      <c r="V5" s="56" t="n">
        <f aca="false">'Таблица №2.2.2-ПОД'!V5/'Таблица №2.2.2-ПОД'!V9*100</f>
        <v>49.1258741258741</v>
      </c>
      <c r="W5" s="56" t="n">
        <f aca="false">'Таблица №2.2.2-ПОД'!W5/'Таблица №2.2.2-ПОД'!W9*100</f>
        <v>62.8125</v>
      </c>
      <c r="X5" s="56" t="n">
        <f aca="false">'Таблица №2.2.2-ПОД'!X5/'Таблица №2.2.2-ПОД'!X9*100</f>
        <v>65</v>
      </c>
      <c r="Y5" s="56" t="n">
        <f aca="false">'Таблица №2.2.2-ПОД'!Y5/'Таблица №2.2.2-ПОД'!Y9*100</f>
        <v>60.1769911504425</v>
      </c>
      <c r="Z5" s="56" t="n">
        <f aca="false">'Таблица №2.2.2-ПОД'!Z5/'Таблица №2.2.2-ПОД'!Z9*100</f>
        <v>33.3333333333333</v>
      </c>
      <c r="AA5" s="56" t="n">
        <f aca="false">'Таблица №2.2.2-ПОД'!AA5/'Таблица №2.2.2-ПОД'!AA9*100</f>
        <v>72.7748691099476</v>
      </c>
      <c r="AB5" s="56" t="n">
        <f aca="false">'Таблица №2.2.2-ПОД'!AB5/'Таблица №2.2.2-ПОД'!AB9*100</f>
        <v>57.2784810126582</v>
      </c>
      <c r="AC5" s="56" t="n">
        <f aca="false">'Таблица №2.2.2-ПОД'!AC5/'Таблица №2.2.2-ПОД'!AC9*100</f>
        <v>48.8</v>
      </c>
      <c r="AD5" s="56" t="n">
        <f aca="false">'Таблица №2.2.2-ПОД'!AD5/'Таблица №2.2.2-ПОД'!AD9*100</f>
        <v>84.2105263157895</v>
      </c>
      <c r="AE5" s="56" t="n">
        <f aca="false">'Таблица №2.2.2-ПОД'!AE5/'Таблица №2.2.2-ПОД'!AE9*100</f>
        <v>83.3333333333333</v>
      </c>
      <c r="AF5" s="56" t="n">
        <f aca="false">'Таблица №2.2.2-ПОД'!AF5/'Таблица №2.2.2-ПОД'!AF9*100</f>
        <v>100</v>
      </c>
      <c r="AG5" s="56" t="n">
        <f aca="false">'Таблица №2.2.2-ПОД'!AG5/'Таблица №2.2.2-ПОД'!AG9*100</f>
        <v>61.3215720248878</v>
      </c>
      <c r="AH5" s="56" t="n">
        <f aca="false">'Таблица №2.2.2-ПОД'!AH5/'Таблица №2.2.2-ПОД'!AH9*100</f>
        <v>47.7193419740778</v>
      </c>
      <c r="AI5" s="56" t="n">
        <f aca="false">'Таблица №2.2.2-ПОД'!AI5/'Таблица №2.2.2-ПОД'!AI9*100</f>
        <v>32.1411152658104</v>
      </c>
      <c r="AJ5" s="56" t="n">
        <f aca="false">'Таблица №2.2.2-ПОД'!AJ5/'Таблица №2.2.2-ПОД'!AJ9*100</f>
        <v>79.7297297297297</v>
      </c>
    </row>
    <row r="6" s="57" customFormat="true" ht="39" hidden="false" customHeight="true" outlineLevel="0" collapsed="false">
      <c r="A6" s="55" t="s">
        <v>61</v>
      </c>
      <c r="B6" s="56" t="n">
        <f aca="false">'Таблица №2.2.2-ПОД'!B6/'Таблица №2.2.2-ПОД'!B9*100</f>
        <v>36.4477743499339</v>
      </c>
      <c r="C6" s="56" t="n">
        <f aca="false">'Таблица №2.2.2-ПОД'!C6/'Таблица №2.2.2-ПОД'!C9*100</f>
        <v>53.001053001053</v>
      </c>
      <c r="D6" s="56" t="n">
        <f aca="false">'Таблица №2.2.2-ПОД'!D6/'Таблица №2.2.2-ПОД'!D9*100</f>
        <v>64.1652613827993</v>
      </c>
      <c r="E6" s="56" t="n">
        <f aca="false">'Таблица №2.2.2-ПОД'!E6/'Таблица №2.2.2-ПОД'!E9*100</f>
        <v>34.0957359908512</v>
      </c>
      <c r="F6" s="56" t="n">
        <f aca="false">'Таблица №2.2.2-ПОД'!F6/'Таблица №2.2.2-ПОД'!F9*100</f>
        <v>51.2445095168375</v>
      </c>
      <c r="G6" s="56" t="n">
        <f aca="false">'Таблица №2.2.2-ПОД'!G6/'Таблица №2.2.2-ПОД'!G9*100</f>
        <v>44.3850267379679</v>
      </c>
      <c r="H6" s="56" t="n">
        <f aca="false">'Таблица №2.2.2-ПОД'!H6/'Таблица №2.2.2-ПОД'!H9*100</f>
        <v>33.7555414819506</v>
      </c>
      <c r="I6" s="56" t="n">
        <f aca="false">'Таблица №2.2.2-ПОД'!I6/'Таблица №2.2.2-ПОД'!I9*100</f>
        <v>45.7731958762887</v>
      </c>
      <c r="J6" s="56" t="n">
        <f aca="false">'Таблица №2.2.2-ПОД'!J6/'Таблица №2.2.2-ПОД'!J9*100</f>
        <v>36.2537764350453</v>
      </c>
      <c r="K6" s="56" t="n">
        <f aca="false">'Таблица №2.2.2-ПОД'!K6/'Таблица №2.2.2-ПОД'!$K$9*100</f>
        <v>12.1621621621622</v>
      </c>
      <c r="L6" s="56" t="n">
        <f aca="false">'Таблица №2.2.2-ПОД'!L6/'Таблица №2.2.2-ПОД'!L9*100</f>
        <v>35.1428571428571</v>
      </c>
      <c r="M6" s="56" t="n">
        <f aca="false">'Таблица №2.2.2-ПОД'!M6/'Таблица №2.2.2-ПОД'!M9*100</f>
        <v>52.1311475409836</v>
      </c>
      <c r="N6" s="56" t="n">
        <f aca="false">'Таблица №2.2.2-ПОД'!N6/'Таблица №2.2.2-ПОД'!N9*100</f>
        <v>70.3194778426658</v>
      </c>
      <c r="O6" s="56" t="n">
        <f aca="false">'Таблица №2.2.2-ПОД'!O6/'Таблица №2.2.2-ПОД'!O9*100</f>
        <v>35.6298818345684</v>
      </c>
      <c r="P6" s="56" t="n">
        <f aca="false">'Таблица №2.2.2-ПОД'!P6/'Таблица №2.2.2-ПОД'!P9*100</f>
        <v>46.2474645030426</v>
      </c>
      <c r="Q6" s="56" t="n">
        <f aca="false">'Таблица №2.2.2-ПОД'!Q6/'Таблица №2.2.2-ПОД'!Q9*100</f>
        <v>60.6290672451193</v>
      </c>
      <c r="R6" s="56" t="n">
        <f aca="false">'Таблица №2.2.2-ПОД'!R6/'Таблица №2.2.2-ПОД'!R9*100</f>
        <v>33.2758620689655</v>
      </c>
      <c r="S6" s="56" t="n">
        <f aca="false">'Таблица №2.2.2-ПОД'!S6/'Таблица №2.2.2-ПОД'!S9*100</f>
        <v>41.8060200668896</v>
      </c>
      <c r="T6" s="56" t="n">
        <f aca="false">'Таблица №2.2.2-ПОД'!T6/'Таблица №2.2.2-ПОД'!T9*100</f>
        <v>30.3921568627451</v>
      </c>
      <c r="U6" s="56" t="n">
        <f aca="false">'Таблица №2.2.2-ПОД'!U6/'Таблица №2.2.2-ПОД'!U9*100</f>
        <v>34.4209558823529</v>
      </c>
      <c r="V6" s="56" t="n">
        <f aca="false">'Таблица №2.2.2-ПОД'!V6/'Таблица №2.2.2-ПОД'!V9*100</f>
        <v>49.3006993006993</v>
      </c>
      <c r="W6" s="56" t="n">
        <f aca="false">'Таблица №2.2.2-ПОД'!W6/'Таблица №2.2.2-ПОД'!W9*100</f>
        <v>29.375</v>
      </c>
      <c r="X6" s="56" t="n">
        <f aca="false">'Таблица №2.2.2-ПОД'!X6/'Таблица №2.2.2-ПОД'!X9*100</f>
        <v>29.2</v>
      </c>
      <c r="Y6" s="56" t="n">
        <f aca="false">'Таблица №2.2.2-ПОД'!Y6/'Таблица №2.2.2-ПОД'!Y9*100</f>
        <v>34.5132743362832</v>
      </c>
      <c r="Z6" s="56" t="n">
        <f aca="false">'Таблица №2.2.2-ПОД'!Z6/'Таблица №2.2.2-ПОД'!Z9*100</f>
        <v>62.1212121212121</v>
      </c>
      <c r="AA6" s="56" t="n">
        <f aca="false">'Таблица №2.2.2-ПОД'!AA6/'Таблица №2.2.2-ПОД'!AA9*100</f>
        <v>26.4397905759162</v>
      </c>
      <c r="AB6" s="56" t="n">
        <f aca="false">'Таблица №2.2.2-ПОД'!AB6/'Таблица №2.2.2-ПОД'!AB9*100</f>
        <v>42.0886075949367</v>
      </c>
      <c r="AC6" s="56" t="n">
        <f aca="false">'Таблица №2.2.2-ПОД'!AC6/'Таблица №2.2.2-ПОД'!AC9*100</f>
        <v>20.8</v>
      </c>
      <c r="AD6" s="56" t="n">
        <f aca="false">'Таблица №2.2.2-ПОД'!AD6/'Таблица №2.2.2-ПОД'!AD9*100</f>
        <v>15.7894736842105</v>
      </c>
      <c r="AE6" s="56" t="n">
        <f aca="false">'Таблица №2.2.2-ПОД'!AE6/'Таблица №2.2.2-ПОД'!AE9*100</f>
        <v>16.6666666666667</v>
      </c>
      <c r="AF6" s="56" t="n">
        <f aca="false">'Таблица №2.2.2-ПОД'!AF6/'Таблица №2.2.2-ПОД'!AF9*100</f>
        <v>0</v>
      </c>
      <c r="AG6" s="56" t="n">
        <f aca="false">'Таблица №2.2.2-ПОД'!AG6/'Таблица №2.2.2-ПОД'!AG9*100</f>
        <v>35.0811215247696</v>
      </c>
      <c r="AH6" s="56" t="n">
        <f aca="false">'Таблица №2.2.2-ПОД'!AH6/'Таблица №2.2.2-ПОД'!AH9*100</f>
        <v>50.2866400797607</v>
      </c>
      <c r="AI6" s="56" t="n">
        <f aca="false">'Таблица №2.2.2-ПОД'!AI6/'Таблица №2.2.2-ПОД'!AI9*100</f>
        <v>61.1607868639246</v>
      </c>
      <c r="AJ6" s="56" t="n">
        <f aca="false">'Таблица №2.2.2-ПОД'!AJ6/'Таблица №2.2.2-ПОД'!AJ9*100</f>
        <v>12.1621621621622</v>
      </c>
    </row>
    <row r="7" customFormat="false" ht="39.95" hidden="false" customHeight="true" outlineLevel="0" collapsed="false">
      <c r="A7" s="55" t="s">
        <v>62</v>
      </c>
      <c r="B7" s="58" t="s">
        <v>71</v>
      </c>
      <c r="C7" s="58" t="s">
        <v>71</v>
      </c>
      <c r="D7" s="56" t="n">
        <f aca="false">'Таблица №2.2.2-ПОД'!D7/'Таблица №2.2.2-ПОД'!D9*100</f>
        <v>1.26475548060708</v>
      </c>
      <c r="E7" s="58" t="s">
        <v>71</v>
      </c>
      <c r="F7" s="58" t="s">
        <v>71</v>
      </c>
      <c r="G7" s="56" t="n">
        <f aca="false">'Таблица №2.2.2-ПОД'!G7/'Таблица №2.2.2-ПОД'!G9*100</f>
        <v>1.60427807486631</v>
      </c>
      <c r="H7" s="58" t="s">
        <v>71</v>
      </c>
      <c r="I7" s="58" t="s">
        <v>71</v>
      </c>
      <c r="J7" s="56" t="n">
        <f aca="false">'Таблица №2.2.2-ПОД'!J7/'Таблица №2.2.2-ПОД'!J9*100</f>
        <v>16.6163141993958</v>
      </c>
      <c r="K7" s="56" t="n">
        <f aca="false">'Таблица №2.2.2-ПОД'!K7/'Таблица №2.2.2-ПОД'!$K$9*100</f>
        <v>8.10810810810811</v>
      </c>
      <c r="L7" s="58" t="s">
        <v>71</v>
      </c>
      <c r="M7" s="58" t="s">
        <v>71</v>
      </c>
      <c r="N7" s="56" t="n">
        <f aca="false">'Таблица №2.2.2-ПОД'!N7/'Таблица №2.2.2-ПОД'!N9*100</f>
        <v>0.446581930608038</v>
      </c>
      <c r="O7" s="58" t="s">
        <v>71</v>
      </c>
      <c r="P7" s="58" t="s">
        <v>71</v>
      </c>
      <c r="Q7" s="56" t="n">
        <f aca="false">'Таблица №2.2.2-ПОД'!Q7/'Таблица №2.2.2-ПОД'!Q9*100</f>
        <v>1.19305856832972</v>
      </c>
      <c r="R7" s="58" t="s">
        <v>71</v>
      </c>
      <c r="S7" s="58" t="s">
        <v>71</v>
      </c>
      <c r="T7" s="56" t="n">
        <f aca="false">'Таблица №2.2.2-ПОД'!T7/'Таблица №2.2.2-ПОД'!T9*100</f>
        <v>1.96078431372549</v>
      </c>
      <c r="U7" s="58" t="s">
        <v>71</v>
      </c>
      <c r="V7" s="58" t="s">
        <v>71</v>
      </c>
      <c r="W7" s="56" t="n">
        <f aca="false">'Таблица №2.2.2-ПОД'!W7/'Таблица №2.2.2-ПОД'!W9*100</f>
        <v>0</v>
      </c>
      <c r="X7" s="58" t="s">
        <v>71</v>
      </c>
      <c r="Y7" s="58" t="s">
        <v>71</v>
      </c>
      <c r="Z7" s="56" t="n">
        <f aca="false">'Таблица №2.2.2-ПОД'!Z7/'Таблица №2.2.2-ПОД'!Z9*100</f>
        <v>1.51515151515152</v>
      </c>
      <c r="AA7" s="58" t="s">
        <v>71</v>
      </c>
      <c r="AB7" s="58" t="s">
        <v>71</v>
      </c>
      <c r="AC7" s="56" t="n">
        <f aca="false">'Таблица №2.2.2-ПОД'!AC7/'Таблица №2.2.2-ПОД'!AC9*100</f>
        <v>29.6</v>
      </c>
      <c r="AD7" s="56" t="s">
        <v>71</v>
      </c>
      <c r="AE7" s="56" t="s">
        <v>71</v>
      </c>
      <c r="AF7" s="56" t="n">
        <f aca="false">'Таблица №2.2.2-ПОД'!AF7/'Таблица №2.2.2-ПОД'!AF9*100</f>
        <v>0</v>
      </c>
      <c r="AG7" s="58" t="s">
        <v>71</v>
      </c>
      <c r="AH7" s="58" t="s">
        <v>71</v>
      </c>
      <c r="AI7" s="56" t="n">
        <f aca="false">'Таблица №2.2.2-ПОД'!AI7/'Таблица №2.2.2-ПОД'!AI9*100</f>
        <v>2.22728011705414</v>
      </c>
      <c r="AJ7" s="56" t="n">
        <f aca="false">'Таблица №2.2.2-ПОД'!AJ7/'Таблица №2.2.2-ПОД'!AJ9*100</f>
        <v>8.10810810810811</v>
      </c>
    </row>
    <row r="8" customFormat="false" ht="57" hidden="false" customHeight="true" outlineLevel="0" collapsed="false">
      <c r="A8" s="55" t="s">
        <v>63</v>
      </c>
      <c r="B8" s="56" t="n">
        <f aca="false">'Таблица №2.2.2-ПОД'!B8/'Таблица №2.2.2-ПОД'!B9*100</f>
        <v>3.56985456148083</v>
      </c>
      <c r="C8" s="56" t="n">
        <f aca="false">'Таблица №2.2.2-ПОД'!C8/'Таблица №2.2.2-ПОД'!C9*100</f>
        <v>1.82520182520183</v>
      </c>
      <c r="D8" s="56" t="n">
        <f aca="false">'Таблица №2.2.2-ПОД'!D8/'Таблица №2.2.2-ПОД'!D9*100</f>
        <v>5.64924114671164</v>
      </c>
      <c r="E8" s="56" t="n">
        <f aca="false">'Таблица №2.2.2-ПОД'!E8/'Таблица №2.2.2-ПОД'!E9*100</f>
        <v>4.03528835157654</v>
      </c>
      <c r="F8" s="56" t="n">
        <f aca="false">'Таблица №2.2.2-ПОД'!F8/'Таблица №2.2.2-ПОД'!F9*100</f>
        <v>1.97657393850659</v>
      </c>
      <c r="G8" s="56" t="n">
        <f aca="false">'Таблица №2.2.2-ПОД'!G8/'Таблица №2.2.2-ПОД'!G9*100</f>
        <v>10.6951871657754</v>
      </c>
      <c r="H8" s="56" t="n">
        <f aca="false">'Таблица №2.2.2-ПОД'!H8/'Таблица №2.2.2-ПОД'!H9*100</f>
        <v>4.66540004222082</v>
      </c>
      <c r="I8" s="56" t="n">
        <f aca="false">'Таблица №2.2.2-ПОД'!I8/'Таблица №2.2.2-ПОД'!I9*100</f>
        <v>2.88659793814433</v>
      </c>
      <c r="J8" s="56" t="n">
        <f aca="false">'Таблица №2.2.2-ПОД'!J8/'Таблица №2.2.2-ПОД'!J9*100</f>
        <v>3.92749244712991</v>
      </c>
      <c r="K8" s="56" t="n">
        <f aca="false">'Таблица №2.2.2-ПОД'!K8/'Таблица №2.2.2-ПОД'!$K$9*100</f>
        <v>0</v>
      </c>
      <c r="L8" s="56" t="n">
        <f aca="false">'Таблица №2.2.2-ПОД'!L8/'Таблица №2.2.2-ПОД'!L9*100</f>
        <v>2.71889400921659</v>
      </c>
      <c r="M8" s="56" t="n">
        <f aca="false">'Таблица №2.2.2-ПОД'!M8/'Таблица №2.2.2-ПОД'!M9*100</f>
        <v>1.57377049180328</v>
      </c>
      <c r="N8" s="56" t="n">
        <f aca="false">'Таблица №2.2.2-ПОД'!N8/'Таблица №2.2.2-ПОД'!N9*100</f>
        <v>4.56887667468224</v>
      </c>
      <c r="O8" s="56" t="n">
        <f aca="false">'Таблица №2.2.2-ПОД'!O8/'Таблица №2.2.2-ПОД'!O9*100</f>
        <v>3.52493490887242</v>
      </c>
      <c r="P8" s="56" t="n">
        <f aca="false">'Таблица №2.2.2-ПОД'!P8/'Таблица №2.2.2-ПОД'!P9*100</f>
        <v>3.65111561866126</v>
      </c>
      <c r="Q8" s="56" t="n">
        <f aca="false">'Таблица №2.2.2-ПОД'!Q8/'Таблица №2.2.2-ПОД'!Q9*100</f>
        <v>1.30151843817787</v>
      </c>
      <c r="R8" s="56" t="n">
        <f aca="false">'Таблица №2.2.2-ПОД'!R8/'Таблица №2.2.2-ПОД'!R9*100</f>
        <v>4.52586206896552</v>
      </c>
      <c r="S8" s="56" t="n">
        <f aca="false">'Таблица №2.2.2-ПОД'!S8/'Таблица №2.2.2-ПОД'!S9*100</f>
        <v>2.67558528428094</v>
      </c>
      <c r="T8" s="56" t="n">
        <f aca="false">'Таблица №2.2.2-ПОД'!T8/'Таблица №2.2.2-ПОД'!T9*100</f>
        <v>1.96078431372549</v>
      </c>
      <c r="U8" s="56" t="n">
        <f aca="false">'Таблица №2.2.2-ПОД'!U8/'Таблица №2.2.2-ПОД'!U9*100</f>
        <v>3.40073529411765</v>
      </c>
      <c r="V8" s="56" t="n">
        <f aca="false">'Таблица №2.2.2-ПОД'!V8/'Таблица №2.2.2-ПОД'!V9*100</f>
        <v>1.57342657342657</v>
      </c>
      <c r="W8" s="56" t="n">
        <f aca="false">'Таблица №2.2.2-ПОД'!W8/'Таблица №2.2.2-ПОД'!W9*100</f>
        <v>7.8125</v>
      </c>
      <c r="X8" s="56" t="n">
        <f aca="false">'Таблица №2.2.2-ПОД'!X8/'Таблица №2.2.2-ПОД'!X9*100</f>
        <v>5.8</v>
      </c>
      <c r="Y8" s="56" t="n">
        <f aca="false">'Таблица №2.2.2-ПОД'!Y8/'Таблица №2.2.2-ПОД'!Y9*100</f>
        <v>5.30973451327434</v>
      </c>
      <c r="Z8" s="56" t="n">
        <f aca="false">'Таблица №2.2.2-ПОД'!Z8/'Таблица №2.2.2-ПОД'!Z9*100</f>
        <v>3.03030303030303</v>
      </c>
      <c r="AA8" s="56" t="n">
        <f aca="false">'Таблица №2.2.2-ПОД'!AA8/'Таблица №2.2.2-ПОД'!AA9*100</f>
        <v>0.785340314136126</v>
      </c>
      <c r="AB8" s="56" t="n">
        <f aca="false">'Таблица №2.2.2-ПОД'!AB8/'Таблица №2.2.2-ПОД'!AB9*100</f>
        <v>0.632911392405063</v>
      </c>
      <c r="AC8" s="56" t="n">
        <f aca="false">'Таблица №2.2.2-ПОД'!AC8/'Таблица №2.2.2-ПОД'!AC9*100</f>
        <v>0.8</v>
      </c>
      <c r="AD8" s="56" t="n">
        <f aca="false">'Таблица №2.2.2-ПОД'!AD8/'Таблица №2.2.2-ПОД'!AD9*100</f>
        <v>0</v>
      </c>
      <c r="AE8" s="56" t="n">
        <f aca="false">'Таблица №2.2.2-ПОД'!AE8/'Таблица №2.2.2-ПОД'!AE9*100</f>
        <v>0</v>
      </c>
      <c r="AF8" s="56" t="n">
        <f aca="false">'Таблица №2.2.2-ПОД'!AF8/'Таблица №2.2.2-ПОД'!AF9*100</f>
        <v>0</v>
      </c>
      <c r="AG8" s="56" t="n">
        <f aca="false">'Таблица №2.2.2-ПОД'!AG8/'Таблица №2.2.2-ПОД'!AG9*100</f>
        <v>3.5973064503426</v>
      </c>
      <c r="AH8" s="56" t="n">
        <f aca="false">'Таблица №2.2.2-ПОД'!AH8/'Таблица №2.2.2-ПОД'!AH9*100</f>
        <v>1.99401794616152</v>
      </c>
      <c r="AI8" s="56" t="n">
        <f aca="false">'Таблица №2.2.2-ПОД'!AI8/'Таблица №2.2.2-ПОД'!AI9*100</f>
        <v>4.47081775321086</v>
      </c>
      <c r="AJ8" s="56" t="n">
        <f aca="false">'Таблица №2.2.2-ПОД'!AJ8/'Таблица №2.2.2-ПОД'!AJ9*100</f>
        <v>0</v>
      </c>
    </row>
    <row r="9" s="57" customFormat="true" ht="39.95" hidden="false" customHeight="true" outlineLevel="0" collapsed="false">
      <c r="A9" s="55" t="s">
        <v>64</v>
      </c>
      <c r="B9" s="56" t="n">
        <f aca="false">SUM(B5:B8)</f>
        <v>100</v>
      </c>
      <c r="C9" s="56" t="n">
        <f aca="false">SUM(C5:C8)</f>
        <v>100</v>
      </c>
      <c r="D9" s="56" t="n">
        <f aca="false">SUM(D5:D8)</f>
        <v>100</v>
      </c>
      <c r="E9" s="56" t="n">
        <f aca="false">SUM(E5:E8)</f>
        <v>100</v>
      </c>
      <c r="F9" s="56" t="n">
        <f aca="false">SUM(F5:F8)</f>
        <v>100</v>
      </c>
      <c r="G9" s="56" t="n">
        <f aca="false">SUM(G5:G8)</f>
        <v>100</v>
      </c>
      <c r="H9" s="56" t="n">
        <f aca="false">SUM(H5:H8)</f>
        <v>100</v>
      </c>
      <c r="I9" s="56" t="n">
        <f aca="false">SUM(I5:I8)</f>
        <v>100</v>
      </c>
      <c r="J9" s="56" t="n">
        <f aca="false">SUM(J5:J8)</f>
        <v>100</v>
      </c>
      <c r="K9" s="56" t="n">
        <f aca="false">SUM(K5:K8)</f>
        <v>100</v>
      </c>
      <c r="L9" s="56" t="n">
        <f aca="false">SUM(L5:L8)</f>
        <v>100</v>
      </c>
      <c r="M9" s="56" t="n">
        <f aca="false">SUM(M5:M8)</f>
        <v>100</v>
      </c>
      <c r="N9" s="56" t="n">
        <f aca="false">SUM(N5:N8)</f>
        <v>100</v>
      </c>
      <c r="O9" s="56" t="n">
        <f aca="false">SUM(O5:O8)</f>
        <v>100</v>
      </c>
      <c r="P9" s="56" t="n">
        <f aca="false">SUM(P5:P8)</f>
        <v>100</v>
      </c>
      <c r="Q9" s="56" t="n">
        <f aca="false">SUM(Q5:Q8)</f>
        <v>100</v>
      </c>
      <c r="R9" s="56" t="n">
        <f aca="false">SUM(R5:R8)</f>
        <v>100</v>
      </c>
      <c r="S9" s="56" t="n">
        <f aca="false">SUM(S5:S8)</f>
        <v>100</v>
      </c>
      <c r="T9" s="56" t="n">
        <f aca="false">SUM(T5:T8)</f>
        <v>100</v>
      </c>
      <c r="U9" s="56" t="n">
        <f aca="false">SUM(U5:U8)</f>
        <v>100</v>
      </c>
      <c r="V9" s="56" t="n">
        <f aca="false">SUM(V5:V8)</f>
        <v>100</v>
      </c>
      <c r="W9" s="56" t="n">
        <f aca="false">SUM(W5:W8)</f>
        <v>100</v>
      </c>
      <c r="X9" s="56" t="n">
        <f aca="false">SUM(X5:X8)</f>
        <v>100</v>
      </c>
      <c r="Y9" s="56" t="n">
        <f aca="false">SUM(Y5:Y8)</f>
        <v>100</v>
      </c>
      <c r="Z9" s="56" t="n">
        <f aca="false">SUM(Z5:Z8)</f>
        <v>100</v>
      </c>
      <c r="AA9" s="56" t="n">
        <f aca="false">SUM(AA5:AA8)</f>
        <v>100</v>
      </c>
      <c r="AB9" s="56" t="n">
        <f aca="false">SUM(AB5:AB8)</f>
        <v>100</v>
      </c>
      <c r="AC9" s="56" t="n">
        <f aca="false">SUM(AC5:AC8)</f>
        <v>100</v>
      </c>
      <c r="AD9" s="56" t="n">
        <f aca="false">SUM(AD5:AD8)</f>
        <v>100</v>
      </c>
      <c r="AE9" s="56" t="n">
        <f aca="false">SUM(AE5:AE8)</f>
        <v>100</v>
      </c>
      <c r="AF9" s="56" t="n">
        <f aca="false">SUM(AF5:AF8)</f>
        <v>100</v>
      </c>
      <c r="AG9" s="56" t="n">
        <f aca="false">SUM(AG5:AG8)</f>
        <v>100</v>
      </c>
      <c r="AH9" s="56" t="n">
        <f aca="false">SUM(AH5:AH8)</f>
        <v>100</v>
      </c>
      <c r="AI9" s="56" t="n">
        <f aca="false">SUM(AI5:AI8)</f>
        <v>100</v>
      </c>
      <c r="AJ9" s="56" t="n">
        <f aca="false">SUM(AJ5:AJ8)</f>
        <v>100</v>
      </c>
    </row>
    <row r="12" customFormat="false" ht="15.75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</row>
  </sheetData>
  <mergeCells count="14">
    <mergeCell ref="A1:AJ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Таблица №2.2.3-ПО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N16" activeCellId="0" sqref="N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59.42"/>
    <col collapsed="false" customWidth="true" hidden="false" outlineLevel="0" max="4" min="2" style="61" width="12.99"/>
    <col collapsed="false" customWidth="true" hidden="false" outlineLevel="0" max="5" min="5" style="61" width="12.85"/>
    <col collapsed="false" customWidth="true" hidden="false" outlineLevel="0" max="8" min="6" style="61" width="12.99"/>
    <col collapsed="false" customWidth="true" hidden="false" outlineLevel="0" max="11" min="9" style="61" width="12.14"/>
    <col collapsed="false" customWidth="true" hidden="false" outlineLevel="0" max="14" min="12" style="61" width="12.7"/>
    <col collapsed="false" customWidth="false" hidden="false" outlineLevel="0" max="257" min="15" style="61" width="9.14"/>
  </cols>
  <sheetData>
    <row r="1" customFormat="false" ht="69" hidden="false" customHeight="true" outlineLevel="0" collapsed="false">
      <c r="A1" s="62" t="s">
        <v>7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3.5" hidden="false" customHeight="true" outlineLevel="0" collapsed="false">
      <c r="A2" s="63"/>
      <c r="B2" s="64"/>
      <c r="C2" s="64"/>
      <c r="D2" s="64"/>
      <c r="E2" s="64"/>
      <c r="F2" s="64"/>
      <c r="G2" s="64"/>
      <c r="H2" s="64"/>
    </row>
    <row r="3" customFormat="false" ht="30.75" hidden="false" customHeight="true" outlineLevel="0" collapsed="false">
      <c r="A3" s="25" t="s">
        <v>73</v>
      </c>
      <c r="B3" s="65" t="n">
        <v>2008</v>
      </c>
      <c r="C3" s="66" t="n">
        <v>2009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51.75" hidden="false" customHeight="true" outlineLevel="0" collapsed="false">
      <c r="A4" s="25"/>
      <c r="B4" s="67" t="n">
        <v>12</v>
      </c>
      <c r="C4" s="68" t="n">
        <v>1</v>
      </c>
      <c r="D4" s="68" t="n">
        <v>2</v>
      </c>
      <c r="E4" s="68" t="n">
        <v>3</v>
      </c>
      <c r="F4" s="68" t="n">
        <v>4</v>
      </c>
      <c r="G4" s="68" t="n">
        <v>5</v>
      </c>
      <c r="H4" s="68" t="n">
        <v>6</v>
      </c>
      <c r="I4" s="68" t="n">
        <v>7</v>
      </c>
      <c r="J4" s="68" t="n">
        <v>8</v>
      </c>
      <c r="K4" s="68" t="n">
        <v>9</v>
      </c>
      <c r="L4" s="68" t="n">
        <v>10</v>
      </c>
      <c r="M4" s="68" t="n">
        <v>11</v>
      </c>
      <c r="N4" s="68" t="n">
        <v>12</v>
      </c>
    </row>
    <row r="5" customFormat="false" ht="35.1" hidden="false" customHeight="true" outlineLevel="0" collapsed="false">
      <c r="A5" s="69" t="s">
        <v>34</v>
      </c>
      <c r="B5" s="70" t="n">
        <v>1253754</v>
      </c>
      <c r="C5" s="70" t="n">
        <v>1254764</v>
      </c>
      <c r="D5" s="70" t="n">
        <v>1253322</v>
      </c>
      <c r="E5" s="70" t="n">
        <v>1253591</v>
      </c>
      <c r="F5" s="70" t="n">
        <v>1254308</v>
      </c>
      <c r="G5" s="70" t="n">
        <v>1250583</v>
      </c>
      <c r="H5" s="70" t="n">
        <v>1253349</v>
      </c>
      <c r="I5" s="70" t="n">
        <v>1253952</v>
      </c>
      <c r="J5" s="70" t="n">
        <v>1254310</v>
      </c>
      <c r="K5" s="70" t="n">
        <v>1255201</v>
      </c>
      <c r="L5" s="70" t="n">
        <v>1255939</v>
      </c>
      <c r="M5" s="70" t="n">
        <v>1257162</v>
      </c>
      <c r="N5" s="70" t="n">
        <v>1257468</v>
      </c>
      <c r="O5" s="71"/>
    </row>
    <row r="6" customFormat="false" ht="35.1" hidden="false" customHeight="true" outlineLevel="0" collapsed="false">
      <c r="A6" s="69" t="s">
        <v>35</v>
      </c>
      <c r="B6" s="70" t="n">
        <v>434007</v>
      </c>
      <c r="C6" s="70" t="n">
        <v>434689</v>
      </c>
      <c r="D6" s="70" t="n">
        <v>438421</v>
      </c>
      <c r="E6" s="70" t="n">
        <v>439246</v>
      </c>
      <c r="F6" s="70" t="n">
        <v>440070</v>
      </c>
      <c r="G6" s="70" t="n">
        <v>440756</v>
      </c>
      <c r="H6" s="70" t="n">
        <v>444552</v>
      </c>
      <c r="I6" s="70" t="n">
        <v>446202</v>
      </c>
      <c r="J6" s="70" t="n">
        <v>446956</v>
      </c>
      <c r="K6" s="70" t="n">
        <v>449383</v>
      </c>
      <c r="L6" s="70" t="n">
        <v>450826</v>
      </c>
      <c r="M6" s="70" t="n">
        <v>452966</v>
      </c>
      <c r="N6" s="70" t="n">
        <v>454802</v>
      </c>
    </row>
    <row r="7" customFormat="false" ht="35.1" hidden="false" customHeight="true" outlineLevel="0" collapsed="false">
      <c r="A7" s="72" t="s">
        <v>5</v>
      </c>
      <c r="B7" s="70" t="n">
        <v>351840</v>
      </c>
      <c r="C7" s="70" t="n">
        <v>354123</v>
      </c>
      <c r="D7" s="70" t="n">
        <v>361434</v>
      </c>
      <c r="E7" s="70" t="n">
        <v>363164</v>
      </c>
      <c r="F7" s="70" t="n">
        <v>365001</v>
      </c>
      <c r="G7" s="70" t="n">
        <v>367914</v>
      </c>
      <c r="H7" s="70" t="n">
        <v>372430</v>
      </c>
      <c r="I7" s="70" t="n">
        <v>373517</v>
      </c>
      <c r="J7" s="70" t="n">
        <v>374790</v>
      </c>
      <c r="K7" s="70" t="n">
        <v>375624</v>
      </c>
      <c r="L7" s="70" t="n">
        <v>376387</v>
      </c>
      <c r="M7" s="70" t="n">
        <v>377979</v>
      </c>
      <c r="N7" s="70" t="n">
        <v>379019</v>
      </c>
    </row>
    <row r="8" customFormat="false" ht="35.1" hidden="false" customHeight="true" outlineLevel="0" collapsed="false">
      <c r="A8" s="72" t="s">
        <v>6</v>
      </c>
      <c r="B8" s="70" t="n">
        <v>839002</v>
      </c>
      <c r="C8" s="70" t="n">
        <v>839340</v>
      </c>
      <c r="D8" s="70" t="n">
        <v>842961</v>
      </c>
      <c r="E8" s="70" t="n">
        <v>843182</v>
      </c>
      <c r="F8" s="70" t="n">
        <v>843346</v>
      </c>
      <c r="G8" s="70" t="n">
        <v>843216</v>
      </c>
      <c r="H8" s="70" t="n">
        <v>845444</v>
      </c>
      <c r="I8" s="70" t="n">
        <v>845485</v>
      </c>
      <c r="J8" s="70" t="n">
        <v>848657</v>
      </c>
      <c r="K8" s="70" t="n">
        <v>848603</v>
      </c>
      <c r="L8" s="70" t="n">
        <v>848495</v>
      </c>
      <c r="M8" s="70" t="n">
        <v>853582</v>
      </c>
      <c r="N8" s="70" t="n">
        <v>853649</v>
      </c>
    </row>
    <row r="9" customFormat="false" ht="35.1" hidden="false" customHeight="true" outlineLevel="0" collapsed="false">
      <c r="A9" s="72" t="s">
        <v>7</v>
      </c>
      <c r="B9" s="70" t="n">
        <v>304731</v>
      </c>
      <c r="C9" s="70" t="n">
        <v>305064</v>
      </c>
      <c r="D9" s="70" t="n">
        <v>306685</v>
      </c>
      <c r="E9" s="70" t="n">
        <v>306856</v>
      </c>
      <c r="F9" s="70" t="n">
        <v>307235</v>
      </c>
      <c r="G9" s="70" t="n">
        <v>306686</v>
      </c>
      <c r="H9" s="70" t="n">
        <v>308575</v>
      </c>
      <c r="I9" s="70" t="n">
        <v>308892</v>
      </c>
      <c r="J9" s="70" t="n">
        <v>308926</v>
      </c>
      <c r="K9" s="70" t="n">
        <v>309285</v>
      </c>
      <c r="L9" s="70" t="n">
        <v>309579</v>
      </c>
      <c r="M9" s="70" t="n">
        <v>311370</v>
      </c>
      <c r="N9" s="70" t="n">
        <v>311815</v>
      </c>
    </row>
    <row r="10" customFormat="false" ht="35.1" hidden="false" customHeight="true" outlineLevel="0" collapsed="false">
      <c r="A10" s="72" t="s">
        <v>37</v>
      </c>
      <c r="B10" s="70" t="n">
        <v>180965</v>
      </c>
      <c r="C10" s="70" t="n">
        <v>181419</v>
      </c>
      <c r="D10" s="70" t="n">
        <v>184292</v>
      </c>
      <c r="E10" s="70" t="n">
        <v>184590</v>
      </c>
      <c r="F10" s="70" t="n">
        <v>184810</v>
      </c>
      <c r="G10" s="70" t="n">
        <v>185293</v>
      </c>
      <c r="H10" s="70" t="n">
        <v>186744</v>
      </c>
      <c r="I10" s="70" t="n">
        <v>186978</v>
      </c>
      <c r="J10" s="70" t="n">
        <v>188334</v>
      </c>
      <c r="K10" s="70" t="n">
        <v>188818</v>
      </c>
      <c r="L10" s="70" t="n">
        <v>189209</v>
      </c>
      <c r="M10" s="70" t="n">
        <v>191201</v>
      </c>
      <c r="N10" s="70" t="n">
        <v>191188</v>
      </c>
    </row>
    <row r="11" customFormat="false" ht="35.1" hidden="false" customHeight="true" outlineLevel="0" collapsed="false">
      <c r="A11" s="72" t="s">
        <v>9</v>
      </c>
      <c r="B11" s="70" t="n">
        <v>163130</v>
      </c>
      <c r="C11" s="70" t="n">
        <v>163121</v>
      </c>
      <c r="D11" s="70" t="n">
        <v>166381</v>
      </c>
      <c r="E11" s="70" t="n">
        <v>166374</v>
      </c>
      <c r="F11" s="70" t="n">
        <v>166370</v>
      </c>
      <c r="G11" s="70" t="n">
        <v>166592</v>
      </c>
      <c r="H11" s="70" t="n">
        <v>168026</v>
      </c>
      <c r="I11" s="70" t="n">
        <v>168091</v>
      </c>
      <c r="J11" s="70" t="n">
        <v>168581</v>
      </c>
      <c r="K11" s="70" t="n">
        <v>168584</v>
      </c>
      <c r="L11" s="70" t="n">
        <v>168525</v>
      </c>
      <c r="M11" s="70" t="n">
        <v>168444</v>
      </c>
      <c r="N11" s="70" t="n">
        <v>168531</v>
      </c>
    </row>
    <row r="12" customFormat="false" ht="35.1" hidden="false" customHeight="true" outlineLevel="0" collapsed="false">
      <c r="A12" s="73" t="s">
        <v>39</v>
      </c>
      <c r="B12" s="70" t="n">
        <v>81823</v>
      </c>
      <c r="C12" s="70" t="n">
        <v>82037</v>
      </c>
      <c r="D12" s="70" t="n">
        <v>83117</v>
      </c>
      <c r="E12" s="70" t="n">
        <v>83373</v>
      </c>
      <c r="F12" s="70" t="n">
        <v>83606</v>
      </c>
      <c r="G12" s="70" t="n">
        <v>83708</v>
      </c>
      <c r="H12" s="70" t="n">
        <v>84733</v>
      </c>
      <c r="I12" s="70" t="n">
        <v>84939</v>
      </c>
      <c r="J12" s="70" t="n">
        <v>85116</v>
      </c>
      <c r="K12" s="70" t="n">
        <v>85405</v>
      </c>
      <c r="L12" s="70" t="n">
        <v>85874</v>
      </c>
      <c r="M12" s="70" t="n">
        <v>86519</v>
      </c>
      <c r="N12" s="70" t="n">
        <v>87257</v>
      </c>
    </row>
    <row r="13" customFormat="false" ht="35.1" hidden="false" customHeight="true" outlineLevel="0" collapsed="false">
      <c r="A13" s="73" t="s">
        <v>11</v>
      </c>
      <c r="B13" s="70" t="n">
        <v>34582</v>
      </c>
      <c r="C13" s="70" t="n">
        <v>35136</v>
      </c>
      <c r="D13" s="70" t="n">
        <v>38914</v>
      </c>
      <c r="E13" s="70" t="n">
        <v>39337</v>
      </c>
      <c r="F13" s="70" t="n">
        <v>39634</v>
      </c>
      <c r="G13" s="70" t="n">
        <v>43092</v>
      </c>
      <c r="H13" s="70" t="n">
        <v>46047</v>
      </c>
      <c r="I13" s="70" t="n">
        <v>46621</v>
      </c>
      <c r="J13" s="70" t="n">
        <v>51042</v>
      </c>
      <c r="K13" s="70" t="n">
        <v>51612</v>
      </c>
      <c r="L13" s="70" t="n">
        <v>51889</v>
      </c>
      <c r="M13" s="70" t="n">
        <v>54035</v>
      </c>
      <c r="N13" s="70" t="n">
        <v>54124</v>
      </c>
    </row>
    <row r="14" customFormat="false" ht="35.1" hidden="false" customHeight="true" outlineLevel="0" collapsed="false">
      <c r="A14" s="73" t="s">
        <v>12</v>
      </c>
      <c r="B14" s="70" t="n">
        <v>2</v>
      </c>
      <c r="C14" s="70" t="n">
        <v>21</v>
      </c>
      <c r="D14" s="70" t="n">
        <v>1730</v>
      </c>
      <c r="E14" s="70" t="n">
        <v>1743</v>
      </c>
      <c r="F14" s="70" t="n">
        <v>1925</v>
      </c>
      <c r="G14" s="70" t="n">
        <v>2247</v>
      </c>
      <c r="H14" s="70" t="n">
        <v>3537</v>
      </c>
      <c r="I14" s="70" t="n">
        <v>3617</v>
      </c>
      <c r="J14" s="70" t="n">
        <v>4584</v>
      </c>
      <c r="K14" s="70" t="n">
        <v>4624</v>
      </c>
      <c r="L14" s="70" t="n">
        <v>4751</v>
      </c>
      <c r="M14" s="70" t="n">
        <v>6940</v>
      </c>
      <c r="N14" s="70" t="n">
        <v>7105</v>
      </c>
    </row>
    <row r="15" customFormat="false" ht="35.1" hidden="false" customHeight="true" outlineLevel="0" collapsed="false">
      <c r="A15" s="74" t="s">
        <v>46</v>
      </c>
      <c r="B15" s="30" t="n">
        <f aca="false">SUM(B5:B14)</f>
        <v>3643836</v>
      </c>
      <c r="C15" s="58" t="n">
        <f aca="false">SUM(C5:C14)</f>
        <v>3649714</v>
      </c>
      <c r="D15" s="58" t="n">
        <f aca="false">SUM(D5:D14)</f>
        <v>3677257</v>
      </c>
      <c r="E15" s="58" t="n">
        <f aca="false">SUM(E5:E14)</f>
        <v>3681456</v>
      </c>
      <c r="F15" s="58" t="n">
        <f aca="false">SUM(F5:F14)</f>
        <v>3686305</v>
      </c>
      <c r="G15" s="58" t="n">
        <f aca="false">SUM(G5:G14)</f>
        <v>3690087</v>
      </c>
      <c r="H15" s="58" t="n">
        <f aca="false">SUM(H5:H14)</f>
        <v>3713437</v>
      </c>
      <c r="I15" s="58" t="n">
        <f aca="false">SUM(I5:I14)</f>
        <v>3718294</v>
      </c>
      <c r="J15" s="58" t="n">
        <f aca="false">SUM(J5:J14)</f>
        <v>3731296</v>
      </c>
      <c r="K15" s="58" t="n">
        <f aca="false">SUM(K5:K14)</f>
        <v>3737139</v>
      </c>
      <c r="L15" s="58" t="n">
        <f aca="false">SUM(L5:L14)</f>
        <v>3741474</v>
      </c>
      <c r="M15" s="58" t="n">
        <f aca="false">SUM(M5:M14)</f>
        <v>3760198</v>
      </c>
      <c r="N15" s="58" t="n">
        <f aca="false">SUM(N5:N14)</f>
        <v>3764958</v>
      </c>
    </row>
    <row r="16" customFormat="false" ht="35.1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7"/>
      <c r="J16" s="77"/>
      <c r="K16" s="77"/>
      <c r="L16" s="77"/>
      <c r="M16" s="77"/>
      <c r="N16" s="77"/>
    </row>
    <row r="17" customFormat="false" ht="35.1" hidden="false" customHeight="true" outlineLevel="0" collapsed="false">
      <c r="A17" s="78" t="s">
        <v>74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</row>
    <row r="18" customFormat="false" ht="23.25" hidden="false" customHeight="true" outlineLevel="0" collapsed="false">
      <c r="A18" s="78" t="s">
        <v>75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</row>
    <row r="19" customFormat="false" ht="27.75" hidden="false" customHeight="true" outlineLevel="0" collapsed="false">
      <c r="A19" s="78" t="s">
        <v>76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</row>
    <row r="20" customFormat="false" ht="35.1" hidden="false" customHeight="true" outlineLevel="0" collapsed="false">
      <c r="A20" s="79"/>
      <c r="B20" s="77"/>
      <c r="C20" s="77"/>
      <c r="D20" s="77"/>
      <c r="E20" s="77"/>
      <c r="F20" s="77"/>
      <c r="G20" s="77"/>
      <c r="H20" s="77"/>
      <c r="J20" s="80"/>
      <c r="K20" s="80"/>
      <c r="L20" s="80"/>
      <c r="M20" s="80"/>
    </row>
    <row r="21" customFormat="false" ht="35.1" hidden="false" customHeight="true" outlineLevel="0" collapsed="false">
      <c r="A21" s="79"/>
      <c r="B21" s="77"/>
      <c r="C21" s="77"/>
      <c r="D21" s="77"/>
      <c r="E21" s="77"/>
      <c r="F21" s="77"/>
      <c r="G21" s="77"/>
      <c r="H21" s="77"/>
      <c r="J21" s="80"/>
      <c r="K21" s="80"/>
      <c r="L21" s="80"/>
      <c r="M21" s="80"/>
    </row>
    <row r="22" customFormat="false" ht="35.1" hidden="false" customHeight="true" outlineLevel="0" collapsed="false">
      <c r="A22" s="81"/>
      <c r="B22" s="80"/>
      <c r="C22" s="80"/>
      <c r="D22" s="80"/>
      <c r="E22" s="80"/>
      <c r="F22" s="80"/>
      <c r="G22" s="80"/>
      <c r="H22" s="80"/>
      <c r="J22" s="80"/>
      <c r="K22" s="80"/>
      <c r="L22" s="80"/>
      <c r="M22" s="80"/>
    </row>
    <row r="23" customFormat="false" ht="35.1" hidden="false" customHeight="true" outlineLevel="0" collapsed="false">
      <c r="A23" s="81"/>
      <c r="B23" s="80"/>
      <c r="C23" s="80"/>
      <c r="D23" s="80"/>
      <c r="E23" s="80"/>
      <c r="F23" s="80"/>
      <c r="G23" s="80"/>
      <c r="H23" s="80"/>
      <c r="J23" s="80"/>
      <c r="K23" s="80"/>
      <c r="L23" s="80"/>
      <c r="M23" s="80"/>
    </row>
    <row r="24" customFormat="false" ht="35.1" hidden="false" customHeight="true" outlineLevel="0" collapsed="false">
      <c r="A24" s="81"/>
      <c r="B24" s="80"/>
      <c r="C24" s="80"/>
      <c r="D24" s="80"/>
      <c r="E24" s="80"/>
      <c r="F24" s="80"/>
      <c r="G24" s="80"/>
      <c r="H24" s="80"/>
      <c r="J24" s="80"/>
      <c r="K24" s="80"/>
      <c r="L24" s="80"/>
      <c r="M24" s="80"/>
    </row>
    <row r="25" customFormat="false" ht="35.1" hidden="false" customHeight="true" outlineLevel="0" collapsed="false">
      <c r="A25" s="81"/>
      <c r="B25" s="80"/>
      <c r="C25" s="80"/>
      <c r="D25" s="80"/>
      <c r="E25" s="80"/>
      <c r="F25" s="80"/>
      <c r="G25" s="80"/>
      <c r="H25" s="80"/>
      <c r="J25" s="80"/>
      <c r="K25" s="80"/>
      <c r="L25" s="80"/>
      <c r="M25" s="80"/>
    </row>
    <row r="26" customFormat="false" ht="35.1" hidden="false" customHeight="true" outlineLevel="0" collapsed="false">
      <c r="A26" s="81"/>
      <c r="B26" s="80"/>
      <c r="C26" s="80"/>
      <c r="D26" s="80"/>
      <c r="E26" s="80"/>
      <c r="F26" s="80"/>
      <c r="G26" s="80"/>
      <c r="H26" s="80"/>
      <c r="J26" s="80"/>
      <c r="K26" s="80"/>
      <c r="L26" s="80"/>
      <c r="M26" s="80"/>
    </row>
  </sheetData>
  <mergeCells count="6">
    <mergeCell ref="A1:N1"/>
    <mergeCell ref="A3:A4"/>
    <mergeCell ref="C3:N3"/>
    <mergeCell ref="A17:N17"/>
    <mergeCell ref="A18:N18"/>
    <mergeCell ref="A19:N19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5" activeCellId="0" sqref="O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2" width="58.28"/>
    <col collapsed="false" customWidth="true" hidden="false" outlineLevel="0" max="2" min="2" style="64" width="9.7"/>
    <col collapsed="false" customWidth="false" hidden="false" outlineLevel="0" max="12" min="3" style="64" width="9.14"/>
    <col collapsed="false" customWidth="true" hidden="false" outlineLevel="0" max="13" min="13" style="64" width="10.56"/>
    <col collapsed="false" customWidth="false" hidden="false" outlineLevel="0" max="257" min="14" style="64" width="9.14"/>
  </cols>
  <sheetData>
    <row r="1" customFormat="false" ht="57" hidden="false" customHeight="true" outlineLevel="0" collapsed="false">
      <c r="A1" s="83" t="s">
        <v>7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26.25" hidden="false" customHeight="true" outlineLevel="0" collapsed="false">
      <c r="A2" s="84" t="s">
        <v>4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21" hidden="false" customHeight="true" outlineLevel="0" collapsed="false">
      <c r="A3" s="25" t="s">
        <v>78</v>
      </c>
      <c r="B3" s="85" t="n">
        <v>2008</v>
      </c>
      <c r="C3" s="86" t="n">
        <v>2009</v>
      </c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48" hidden="false" customHeight="true" outlineLevel="0" collapsed="false">
      <c r="A4" s="25"/>
      <c r="B4" s="85" t="n">
        <v>12</v>
      </c>
      <c r="C4" s="85" t="n">
        <v>1</v>
      </c>
      <c r="D4" s="85" t="n">
        <v>2</v>
      </c>
      <c r="E4" s="85" t="n">
        <v>3</v>
      </c>
      <c r="F4" s="85" t="n">
        <v>4</v>
      </c>
      <c r="G4" s="85" t="n">
        <v>5</v>
      </c>
      <c r="H4" s="85" t="n">
        <v>6</v>
      </c>
      <c r="I4" s="85" t="n">
        <v>7</v>
      </c>
      <c r="J4" s="85" t="n">
        <v>8</v>
      </c>
      <c r="K4" s="85" t="n">
        <v>9</v>
      </c>
      <c r="L4" s="85" t="n">
        <v>10</v>
      </c>
      <c r="M4" s="85" t="n">
        <v>11</v>
      </c>
      <c r="N4" s="85" t="n">
        <v>12</v>
      </c>
    </row>
    <row r="5" customFormat="false" ht="35.1" hidden="false" customHeight="true" outlineLevel="0" collapsed="false">
      <c r="A5" s="87" t="s">
        <v>34</v>
      </c>
      <c r="B5" s="35" t="n">
        <f aca="false">'Таблица №1-ОФ'!B5/'Таблица №1-ОФ'!$B$15*100</f>
        <v>34.4075309646208</v>
      </c>
      <c r="C5" s="35" t="n">
        <f aca="false">'Таблица №1-ОФ'!C5/'Таблица №1-ОФ'!$C$15*100</f>
        <v>34.3797897588688</v>
      </c>
      <c r="D5" s="35" t="n">
        <f aca="false">'Таблица №1-ОФ'!D5/'Таблица №1-ОФ'!$D$15*100</f>
        <v>34.0830678954449</v>
      </c>
      <c r="E5" s="35" t="n">
        <f aca="false">'Таблица №1-ОФ'!E5/'Таблица №1-ОФ'!$E$15*100</f>
        <v>34.0515002759778</v>
      </c>
      <c r="F5" s="35" t="n">
        <f aca="false">'Таблица №1-ОФ'!F5/'Таблица №1-ОФ'!$F$15*100</f>
        <v>34.0261589857595</v>
      </c>
      <c r="G5" s="35" t="n">
        <f aca="false">'Таблица №1-ОФ'!G5/'Таблица №1-ОФ'!$G$15*100</f>
        <v>33.8903391708651</v>
      </c>
      <c r="H5" s="35" t="n">
        <f aca="false">'Таблица №1-ОФ'!H5/'Таблица №1-ОФ'!$H$15*100</f>
        <v>33.7517238073515</v>
      </c>
      <c r="I5" s="35" t="n">
        <f aca="false">'Таблица №1-ОФ'!I5/'Таблица №1-ОФ'!$I$15*100</f>
        <v>33.7238529282515</v>
      </c>
      <c r="J5" s="35" t="n">
        <f aca="false">'Таблица №1-ОФ'!J5/'Таблица №1-ОФ'!$J$15*100</f>
        <v>33.6159339811154</v>
      </c>
      <c r="K5" s="35" t="n">
        <f aca="false">'Таблица №1-ОФ'!K5/'Таблица №1-ОФ'!$K$15*100</f>
        <v>33.5872173874186</v>
      </c>
      <c r="L5" s="35" t="n">
        <f aca="false">'Таблица №1-ОФ'!L5/'Таблица №1-ОФ'!$L$15*100</f>
        <v>33.5680269327009</v>
      </c>
      <c r="M5" s="35" t="n">
        <f aca="false">'Таблица №1-ОФ'!M5/'Таблица №1-ОФ'!$M$15*100</f>
        <v>33.4333989859045</v>
      </c>
      <c r="N5" s="35" t="n">
        <f aca="false">'Таблица №1-ОФ'!N5/'Таблица №1-ОФ'!$N$15*100</f>
        <v>33.3992570435049</v>
      </c>
    </row>
    <row r="6" customFormat="false" ht="35.1" hidden="false" customHeight="true" outlineLevel="0" collapsed="false">
      <c r="A6" s="87" t="s">
        <v>35</v>
      </c>
      <c r="B6" s="35" t="n">
        <f aca="false">'Таблица №1-ОФ'!B6/'Таблица №1-ОФ'!$B$15*100</f>
        <v>11.9107171672929</v>
      </c>
      <c r="C6" s="35" t="n">
        <f aca="false">'Таблица №1-ОФ'!C6/'Таблица №1-ОФ'!$C$15*100</f>
        <v>11.9102209104604</v>
      </c>
      <c r="D6" s="35" t="n">
        <f aca="false">'Таблица №1-ОФ'!D6/'Таблица №1-ОФ'!$D$15*100</f>
        <v>11.9225009293612</v>
      </c>
      <c r="E6" s="35" t="n">
        <f aca="false">'Таблица №1-ОФ'!E6/'Таблица №1-ОФ'!$E$15*100</f>
        <v>11.9313119591814</v>
      </c>
      <c r="F6" s="35" t="n">
        <f aca="false">'Таблица №1-ОФ'!F6/'Таблица №1-ОФ'!$F$15*100</f>
        <v>11.9379704066809</v>
      </c>
      <c r="G6" s="35" t="n">
        <f aca="false">'Таблица №1-ОФ'!G6/'Таблица №1-ОФ'!$G$15*100</f>
        <v>11.9443254318936</v>
      </c>
      <c r="H6" s="35" t="n">
        <f aca="false">'Таблица №1-ОФ'!H6/'Таблица №1-ОФ'!$H$15*100</f>
        <v>11.9714431670714</v>
      </c>
      <c r="I6" s="35" t="n">
        <f aca="false">'Таблица №1-ОФ'!I6/'Таблица №1-ОФ'!$I$15*100</f>
        <v>12.0001807280436</v>
      </c>
      <c r="J6" s="35" t="n">
        <f aca="false">'Таблица №1-ОФ'!J6/'Таблица №1-ОФ'!$J$15*100</f>
        <v>11.9785725924719</v>
      </c>
      <c r="K6" s="35" t="n">
        <f aca="false">'Таблица №1-ОФ'!K6/'Таблица №1-ОФ'!$K$15*100</f>
        <v>12.0247868757357</v>
      </c>
      <c r="L6" s="35" t="n">
        <f aca="false">'Таблица №1-ОФ'!L6/'Таблица №1-ОФ'!$L$15*100</f>
        <v>12.0494222330557</v>
      </c>
      <c r="M6" s="35" t="n">
        <f aca="false">'Таблица №1-ОФ'!M6/'Таблица №1-ОФ'!$M$15*100</f>
        <v>12.0463337302982</v>
      </c>
      <c r="N6" s="35" t="n">
        <f aca="false">'Таблица №1-ОФ'!N6/'Таблица №1-ОФ'!$N$15*100</f>
        <v>12.0798691512628</v>
      </c>
    </row>
    <row r="7" customFormat="false" ht="35.1" hidden="false" customHeight="true" outlineLevel="0" collapsed="false">
      <c r="A7" s="88" t="s">
        <v>5</v>
      </c>
      <c r="B7" s="35" t="n">
        <f aca="false">'Таблица №1-ОФ'!B7/'Таблица №1-ОФ'!$B$15*100</f>
        <v>9.65575838210062</v>
      </c>
      <c r="C7" s="35" t="n">
        <f aca="false">'Таблица №1-ОФ'!C7/'Таблица №1-ОФ'!$C$15*100</f>
        <v>9.70276027107878</v>
      </c>
      <c r="D7" s="35" t="n">
        <f aca="false">'Таблица №1-ОФ'!D7/'Таблица №1-ОФ'!$D$15*100</f>
        <v>9.82890235846991</v>
      </c>
      <c r="E7" s="35" t="n">
        <f aca="false">'Таблица №1-ОФ'!E7/'Таблица №1-ОФ'!$E$15*100</f>
        <v>9.86468397286291</v>
      </c>
      <c r="F7" s="35" t="n">
        <f aca="false">'Таблица №1-ОФ'!F7/'Таблица №1-ОФ'!$F$15*100</f>
        <v>9.90154097395631</v>
      </c>
      <c r="G7" s="35" t="n">
        <f aca="false">'Таблица №1-ОФ'!G7/'Таблица №1-ОФ'!$G$15*100</f>
        <v>9.97033403277484</v>
      </c>
      <c r="H7" s="35" t="n">
        <f aca="false">'Таблица №1-ОФ'!H7/'Таблица №1-ОФ'!$H$15*100</f>
        <v>10.029253222823</v>
      </c>
      <c r="I7" s="35" t="n">
        <f aca="false">'Таблица №1-ОФ'!I7/'Таблица №1-ОФ'!$I$15*100</f>
        <v>10.0453864057011</v>
      </c>
      <c r="J7" s="35" t="n">
        <f aca="false">'Таблица №1-ОФ'!J7/'Таблица №1-ОФ'!$J$15*100</f>
        <v>10.0444992838949</v>
      </c>
      <c r="K7" s="35" t="n">
        <f aca="false">'Таблица №1-ОФ'!K7/'Таблица №1-ОФ'!$K$15*100</f>
        <v>10.0511112912846</v>
      </c>
      <c r="L7" s="35" t="n">
        <f aca="false">'Таблица №1-ОФ'!L7/'Таблица №1-ОФ'!$L$15*100</f>
        <v>10.0598587615469</v>
      </c>
      <c r="M7" s="35" t="n">
        <f aca="false">'Таблица №1-ОФ'!M7/'Таблица №1-ОФ'!$M$15*100</f>
        <v>10.0521036392233</v>
      </c>
      <c r="N7" s="35" t="n">
        <f aca="false">'Таблица №1-ОФ'!N7/'Таблица №1-ОФ'!$N$15*100</f>
        <v>10.0670180118875</v>
      </c>
    </row>
    <row r="8" customFormat="false" ht="35.1" hidden="false" customHeight="true" outlineLevel="0" collapsed="false">
      <c r="A8" s="88" t="s">
        <v>6</v>
      </c>
      <c r="B8" s="35" t="n">
        <f aca="false">'Таблица №1-ОФ'!B8/'Таблица №1-ОФ'!$B$15*100</f>
        <v>23.0252404334333</v>
      </c>
      <c r="C8" s="35" t="n">
        <f aca="false">'Таблица №1-ОФ'!C8/'Таблица №1-ОФ'!$C$15*100</f>
        <v>22.9974184278549</v>
      </c>
      <c r="D8" s="35" t="n">
        <f aca="false">'Таблица №1-ОФ'!D8/'Таблица №1-ОФ'!$D$15*100</f>
        <v>22.9236357426201</v>
      </c>
      <c r="E8" s="35" t="n">
        <f aca="false">'Таблица №1-ОФ'!E8/'Таблица №1-ОФ'!$E$15*100</f>
        <v>22.9034925312159</v>
      </c>
      <c r="F8" s="35" t="n">
        <f aca="false">'Таблица №1-ОФ'!F8/'Таблица №1-ОФ'!$F$15*100</f>
        <v>22.8778139627622</v>
      </c>
      <c r="G8" s="35" t="n">
        <f aca="false">'Таблица №1-ОФ'!G8/'Таблица №1-ОФ'!$G$15*100</f>
        <v>22.8508433540998</v>
      </c>
      <c r="H8" s="35" t="n">
        <f aca="false">'Таблица №1-ОФ'!H8/'Таблица №1-ОФ'!$H$15*100</f>
        <v>22.7671561413321</v>
      </c>
      <c r="I8" s="35" t="n">
        <f aca="false">'Таблица №1-ОФ'!I8/'Таблица №1-ОФ'!$I$15*100</f>
        <v>22.738519331715</v>
      </c>
      <c r="J8" s="35" t="n">
        <f aca="false">'Таблица №1-ОФ'!J8/'Таблица №1-ОФ'!$J$15*100</f>
        <v>22.7442958157166</v>
      </c>
      <c r="K8" s="35" t="n">
        <f aca="false">'Таблица №1-ОФ'!K8/'Таблица №1-ОФ'!$K$15*100</f>
        <v>22.7072902559953</v>
      </c>
      <c r="L8" s="35" t="n">
        <f aca="false">'Таблица №1-ОФ'!L8/'Таблица №1-ОФ'!$L$15*100</f>
        <v>22.6780942484165</v>
      </c>
      <c r="M8" s="35" t="n">
        <f aca="false">'Таблица №1-ОФ'!M8/'Таблица №1-ОФ'!$M$15*100</f>
        <v>22.7004535399466</v>
      </c>
      <c r="N8" s="35" t="n">
        <f aca="false">'Таблица №1-ОФ'!N8/'Таблица №1-ОФ'!$N$15*100</f>
        <v>22.6735331443272</v>
      </c>
    </row>
    <row r="9" customFormat="false" ht="35.1" hidden="false" customHeight="true" outlineLevel="0" collapsed="false">
      <c r="A9" s="88" t="s">
        <v>7</v>
      </c>
      <c r="B9" s="35" t="n">
        <f aca="false">'Таблица №1-ОФ'!B9/'Таблица №1-ОФ'!$B$15*100</f>
        <v>8.36291754074552</v>
      </c>
      <c r="C9" s="35" t="n">
        <f aca="false">'Таблица №1-ОФ'!C9/'Таблица №1-ОФ'!$C$15*100</f>
        <v>8.3585727539199</v>
      </c>
      <c r="D9" s="35" t="n">
        <f aca="false">'Таблица №1-ОФ'!D9/'Таблица №1-ОФ'!$D$15*100</f>
        <v>8.34004803036611</v>
      </c>
      <c r="E9" s="35" t="n">
        <f aca="false">'Таблица №1-ОФ'!E9/'Таблица №1-ОФ'!$E$15*100</f>
        <v>8.33518042861303</v>
      </c>
      <c r="F9" s="35" t="n">
        <f aca="false">'Таблица №1-ОФ'!F9/'Таблица №1-ОФ'!$F$15*100</f>
        <v>8.33449755242716</v>
      </c>
      <c r="G9" s="35" t="n">
        <f aca="false">'Таблица №1-ОФ'!G9/'Таблица №1-ОФ'!$G$15*100</f>
        <v>8.31107776049725</v>
      </c>
      <c r="H9" s="35" t="n">
        <f aca="false">'Таблица №1-ОФ'!H9/'Таблица №1-ОФ'!$H$15*100</f>
        <v>8.30968722506939</v>
      </c>
      <c r="I9" s="35" t="n">
        <f aca="false">'Таблица №1-ОФ'!I9/'Таблица №1-ОФ'!$I$15*100</f>
        <v>8.30735815941397</v>
      </c>
      <c r="J9" s="35" t="n">
        <f aca="false">'Таблица №1-ОФ'!J9/'Таблица №1-ОФ'!$J$15*100</f>
        <v>8.27932171556478</v>
      </c>
      <c r="K9" s="35" t="n">
        <f aca="false">'Таблица №1-ОФ'!K9/'Таблица №1-ОФ'!$K$15*100</f>
        <v>8.2759833123681</v>
      </c>
      <c r="L9" s="35" t="n">
        <f aca="false">'Таблица №1-ОФ'!L9/'Таблица №1-ОФ'!$L$15*100</f>
        <v>8.2742523401205</v>
      </c>
      <c r="M9" s="35" t="n">
        <f aca="false">'Таблица №1-ОФ'!M9/'Таблица №1-ОФ'!$M$15*100</f>
        <v>8.28068096414072</v>
      </c>
      <c r="N9" s="35" t="n">
        <f aca="false">'Таблица №1-ОФ'!N9/'Таблица №1-ОФ'!$N$15*100</f>
        <v>8.28203130021636</v>
      </c>
    </row>
    <row r="10" customFormat="false" ht="35.1" hidden="false" customHeight="true" outlineLevel="0" collapsed="false">
      <c r="A10" s="88" t="s">
        <v>37</v>
      </c>
      <c r="B10" s="35" t="n">
        <f aca="false">'Таблица №1-ОФ'!B10/'Таблица №1-ОФ'!$B$15*100</f>
        <v>4.96633218399511</v>
      </c>
      <c r="C10" s="35" t="n">
        <f aca="false">'Таблица №1-ОФ'!C10/'Таблица №1-ОФ'!$C$15*100</f>
        <v>4.97077305235424</v>
      </c>
      <c r="D10" s="35" t="n">
        <f aca="false">'Таблица №1-ОФ'!D10/'Таблица №1-ОФ'!$D$15*100</f>
        <v>5.01167038365825</v>
      </c>
      <c r="E10" s="35" t="n">
        <f aca="false">'Таблица №1-ОФ'!E10/'Таблица №1-ОФ'!$E$15*100</f>
        <v>5.01404878939202</v>
      </c>
      <c r="F10" s="35" t="n">
        <f aca="false">'Таблица №1-ОФ'!F10/'Таблица №1-ОФ'!$F$15*100</f>
        <v>5.0134212985632</v>
      </c>
      <c r="G10" s="35" t="n">
        <f aca="false">'Таблица №1-ОФ'!G10/'Таблица №1-ОФ'!$G$15*100</f>
        <v>5.02137212483066</v>
      </c>
      <c r="H10" s="35" t="n">
        <f aca="false">'Таблица №1-ОФ'!H10/'Таблица №1-ОФ'!$H$15*100</f>
        <v>5.02887217421489</v>
      </c>
      <c r="I10" s="35" t="n">
        <f aca="false">'Таблица №1-ОФ'!I10/'Таблица №1-ОФ'!$I$15*100</f>
        <v>5.02859644772576</v>
      </c>
      <c r="J10" s="35" t="n">
        <f aca="false">'Таблица №1-ОФ'!J10/'Таблица №1-ОФ'!$J$15*100</f>
        <v>5.04741516084492</v>
      </c>
      <c r="K10" s="35" t="n">
        <f aca="false">'Таблица №1-ОФ'!K10/'Таблица №1-ОФ'!$K$15*100</f>
        <v>5.0524746336703</v>
      </c>
      <c r="L10" s="35" t="n">
        <f aca="false">'Таблица №1-ОФ'!L10/'Таблица №1-ОФ'!$L$15*100</f>
        <v>5.05707109016393</v>
      </c>
      <c r="M10" s="35" t="n">
        <f aca="false">'Таблица №1-ОФ'!M10/'Таблица №1-ОФ'!$M$15*100</f>
        <v>5.08486521188512</v>
      </c>
      <c r="N10" s="35" t="n">
        <f aca="false">'Таблица №1-ОФ'!N10/'Таблица №1-ОФ'!$N$15*100</f>
        <v>5.07809117658152</v>
      </c>
    </row>
    <row r="11" customFormat="false" ht="34.5" hidden="false" customHeight="true" outlineLevel="0" collapsed="false">
      <c r="A11" s="88" t="s">
        <v>9</v>
      </c>
      <c r="B11" s="35" t="n">
        <f aca="false">'Таблица №1-ОФ'!B11/'Таблица №1-ОФ'!$B$15*100</f>
        <v>4.47687546859958</v>
      </c>
      <c r="C11" s="35" t="n">
        <f aca="false">'Таблица №1-ОФ'!C11/'Таблица №1-ОФ'!$C$15*100</f>
        <v>4.46941869965701</v>
      </c>
      <c r="D11" s="35" t="n">
        <f aca="false">'Таблица №1-ОФ'!D11/'Таблица №1-ОФ'!$D$15*100</f>
        <v>4.52459537095177</v>
      </c>
      <c r="E11" s="35" t="n">
        <f aca="false">'Таблица №1-ОФ'!E11/'Таблица №1-ОФ'!$E$15*100</f>
        <v>4.51924455976114</v>
      </c>
      <c r="F11" s="35" t="n">
        <f aca="false">'Таблица №1-ОФ'!F11/'Таблица №1-ОФ'!$F$15*100</f>
        <v>4.51319139354991</v>
      </c>
      <c r="G11" s="35" t="n">
        <f aca="false">'Таблица №1-ОФ'!G11/'Таблица №1-ОФ'!$G$15*100</f>
        <v>4.51458190552147</v>
      </c>
      <c r="H11" s="35" t="n">
        <f aca="false">'Таблица №1-ОФ'!H11/'Таблица №1-ОФ'!$H$15*100</f>
        <v>4.5248108423544</v>
      </c>
      <c r="I11" s="35" t="n">
        <f aca="false">'Таблица №1-ОФ'!I11/'Таблица №1-ОФ'!$I$15*100</f>
        <v>4.52064844791724</v>
      </c>
      <c r="J11" s="35" t="n">
        <f aca="false">'Таблица №1-ОФ'!J11/'Таблица №1-ОФ'!$J$15*100</f>
        <v>4.51802805245148</v>
      </c>
      <c r="K11" s="35" t="n">
        <f aca="false">'Таблица №1-ОФ'!K11/'Таблица №1-ОФ'!$K$15*100</f>
        <v>4.51104441124614</v>
      </c>
      <c r="L11" s="35" t="n">
        <f aca="false">'Таблица №1-ОФ'!L11/'Таблица №1-ОФ'!$L$15*100</f>
        <v>4.50424084197832</v>
      </c>
      <c r="M11" s="35" t="n">
        <f aca="false">'Таблица №1-ОФ'!M11/'Таблица №1-ОФ'!$M$15*100</f>
        <v>4.47965772015197</v>
      </c>
      <c r="N11" s="35" t="n">
        <f aca="false">'Таблица №1-ОФ'!N11/'Таблица №1-ОФ'!$N$15*100</f>
        <v>4.47630491495523</v>
      </c>
    </row>
    <row r="12" customFormat="false" ht="35.1" hidden="false" customHeight="true" outlineLevel="0" collapsed="false">
      <c r="A12" s="29" t="s">
        <v>39</v>
      </c>
      <c r="B12" s="35" t="n">
        <f aca="false">'Таблица №1-ОФ'!B12/'Таблица №1-ОФ'!$B$15*100</f>
        <v>2.2455181846823</v>
      </c>
      <c r="C12" s="35" t="n">
        <f aca="false">'Таблица №1-ОФ'!C12/'Таблица №1-ОФ'!$C$15*100</f>
        <v>2.24776516735284</v>
      </c>
      <c r="D12" s="35" t="n">
        <f aca="false">'Таблица №1-ОФ'!D12/'Таблица №1-ОФ'!$D$15*100</f>
        <v>2.26029891302131</v>
      </c>
      <c r="E12" s="35" t="n">
        <f aca="false">'Таблица №1-ОФ'!E12/'Таблица №1-ОФ'!$E$15*100</f>
        <v>2.26467462873385</v>
      </c>
      <c r="F12" s="35" t="n">
        <f aca="false">'Таблица №1-ОФ'!F12/'Таблица №1-ОФ'!$F$15*100</f>
        <v>2.26801634699245</v>
      </c>
      <c r="G12" s="35" t="n">
        <f aca="false">'Таблица №1-ОФ'!G12/'Таблица №1-ОФ'!$G$15*100</f>
        <v>2.26845600117287</v>
      </c>
      <c r="H12" s="35" t="n">
        <f aca="false">'Таблица №1-ОФ'!H12/'Таблица №1-ОФ'!$H$15*100</f>
        <v>2.28179446695878</v>
      </c>
      <c r="I12" s="35" t="n">
        <f aca="false">'Таблица №1-ОФ'!I12/'Таблица №1-ОФ'!$I$15*100</f>
        <v>2.284354061298</v>
      </c>
      <c r="J12" s="35" t="n">
        <f aca="false">'Таблица №1-ОФ'!J12/'Таблица №1-ОФ'!$J$15*100</f>
        <v>2.28113770657702</v>
      </c>
      <c r="K12" s="35" t="n">
        <f aca="false">'Таблица №1-ОФ'!K12/'Таблица №1-ОФ'!$K$15*100</f>
        <v>2.28530434645326</v>
      </c>
      <c r="L12" s="35" t="n">
        <f aca="false">'Таблица №1-ОФ'!L12/'Таблица №1-ОФ'!$L$15*100</f>
        <v>2.29519168113957</v>
      </c>
      <c r="M12" s="35" t="n">
        <f aca="false">'Таблица №1-ОФ'!M12/'Таблица №1-ОФ'!$M$15*100</f>
        <v>2.30091606878148</v>
      </c>
      <c r="N12" s="35" t="n">
        <f aca="false">'Таблица №1-ОФ'!N12/'Таблица №1-ОФ'!$N$15*100</f>
        <v>2.31760885513198</v>
      </c>
    </row>
    <row r="13" customFormat="false" ht="34.5" hidden="false" customHeight="true" outlineLevel="0" collapsed="false">
      <c r="A13" s="27" t="s">
        <v>11</v>
      </c>
      <c r="B13" s="35" t="n">
        <f aca="false">'Таблица №1-ОФ'!B13/'Таблица №1-ОФ'!$B$15*100</f>
        <v>0.949054787317541</v>
      </c>
      <c r="C13" s="35" t="n">
        <f aca="false">'Таблица №1-ОФ'!C13/'Таблица №1-ОФ'!$C$15*100</f>
        <v>0.962705570902268</v>
      </c>
      <c r="D13" s="35" t="n">
        <f aca="false">'Таблица №1-ОФ'!D13/'Таблица №1-ОФ'!$D$15*100</f>
        <v>1.05823443942047</v>
      </c>
      <c r="E13" s="35" t="n">
        <f aca="false">'Таблица №1-ОФ'!E13/'Таблица №1-ОФ'!$E$15*100</f>
        <v>1.06851745613692</v>
      </c>
      <c r="F13" s="35" t="n">
        <f aca="false">'Таблица №1-ОФ'!F13/'Таблица №1-ОФ'!$F$15*100</f>
        <v>1.07516876655621</v>
      </c>
      <c r="G13" s="35" t="n">
        <f aca="false">'Таблица №1-ОФ'!G13/'Таблица №1-ОФ'!$G$15*100</f>
        <v>1.16777734508699</v>
      </c>
      <c r="H13" s="35" t="n">
        <f aca="false">'Таблица №1-ОФ'!H13/'Таблица №1-ОФ'!$H$15*100</f>
        <v>1.24001026542257</v>
      </c>
      <c r="I13" s="35" t="n">
        <f aca="false">'Таблица №1-ОФ'!I13/'Таблица №1-ОФ'!$I$15*100</f>
        <v>1.25382769624995</v>
      </c>
      <c r="J13" s="35" t="n">
        <f aca="false">'Таблица №1-ОФ'!J13/'Таблица №1-ОФ'!$J$15*100</f>
        <v>1.36794293457287</v>
      </c>
      <c r="K13" s="35" t="n">
        <f aca="false">'Таблица №1-ОФ'!K13/'Таблица №1-ОФ'!$K$15*100</f>
        <v>1.38105647127388</v>
      </c>
      <c r="L13" s="35" t="n">
        <f aca="false">'Таблица №1-ОФ'!L13/'Таблица №1-ОФ'!$L$15*100</f>
        <v>1.38685983117883</v>
      </c>
      <c r="M13" s="35" t="n">
        <f aca="false">'Таблица №1-ОФ'!M13/'Таблица №1-ОФ'!$M$15*100</f>
        <v>1.43702539068421</v>
      </c>
      <c r="N13" s="35" t="n">
        <f aca="false">'Таблица №1-ОФ'!N13/'Таблица №1-ОФ'!$N$15*100</f>
        <v>1.43757247756814</v>
      </c>
    </row>
    <row r="14" customFormat="false" ht="34.5" hidden="false" customHeight="true" outlineLevel="0" collapsed="false">
      <c r="A14" s="27" t="s">
        <v>12</v>
      </c>
      <c r="B14" s="35" t="n">
        <f aca="false">'Таблица №1-ОФ'!B14/'Таблица №1-ОФ'!$B$15*100</f>
        <v>5.48872122675115E-005</v>
      </c>
      <c r="C14" s="35" t="n">
        <f aca="false">'Таблица №1-ОФ'!C14/'Таблица №1-ОФ'!$C$15*100</f>
        <v>0.000575387550914948</v>
      </c>
      <c r="D14" s="35" t="n">
        <f aca="false">'Таблица №1-ОФ'!D14/'Таблица №1-ОФ'!$D$15*100</f>
        <v>0.0470459366859591</v>
      </c>
      <c r="E14" s="35" t="n">
        <f aca="false">'Таблица №1-ОФ'!E14/'Таблица №1-ОФ'!$E$15*100</f>
        <v>0.0473453981250896</v>
      </c>
      <c r="F14" s="35" t="n">
        <f aca="false">'Таблица №1-ОФ'!F14/'Таблица №1-ОФ'!$F$15*100</f>
        <v>0.0522203127522004</v>
      </c>
      <c r="G14" s="35" t="n">
        <f aca="false">'Таблица №1-ОФ'!G14/'Таблица №1-ОФ'!$G$15*100</f>
        <v>0.0608928732574598</v>
      </c>
      <c r="H14" s="35" t="n">
        <f aca="false">'Таблица №1-ОФ'!H14/'Таблица №1-ОФ'!$H$15*100</f>
        <v>0.0952486874019944</v>
      </c>
      <c r="I14" s="35" t="n">
        <f aca="false">'Таблица №1-ОФ'!I14/'Таблица №1-ОФ'!$I$15*100</f>
        <v>0.0972757936838776</v>
      </c>
      <c r="J14" s="35" t="n">
        <f aca="false">'Таблица №1-ОФ'!J14/'Таблица №1-ОФ'!$J$15*100</f>
        <v>0.122852756790134</v>
      </c>
      <c r="K14" s="35" t="n">
        <f aca="false">'Таблица №1-ОФ'!K14/'Таблица №1-ОФ'!$K$15*100</f>
        <v>0.123731014554182</v>
      </c>
      <c r="L14" s="35" t="n">
        <f aca="false">'Таблица №1-ОФ'!L14/'Таблица №1-ОФ'!$L$15*100</f>
        <v>0.126982039698793</v>
      </c>
      <c r="M14" s="35" t="n">
        <f aca="false">'Таблица №1-ОФ'!M14/'Таблица №1-ОФ'!$M$15*100</f>
        <v>0.184564748983963</v>
      </c>
      <c r="N14" s="35" t="n">
        <f aca="false">'Таблица №1-ОФ'!N14/'Таблица №1-ОФ'!$N$15*100</f>
        <v>0.188713924564364</v>
      </c>
    </row>
    <row r="15" customFormat="false" ht="35.1" hidden="false" customHeight="true" outlineLevel="0" collapsed="false">
      <c r="A15" s="88" t="s">
        <v>46</v>
      </c>
      <c r="B15" s="35" t="n">
        <f aca="false">SUM(B5:B14)</f>
        <v>100</v>
      </c>
      <c r="C15" s="35" t="n">
        <f aca="false">SUM(C5:C14)</f>
        <v>100</v>
      </c>
      <c r="D15" s="35" t="n">
        <f aca="false">SUM(D5:D14)</f>
        <v>100</v>
      </c>
      <c r="E15" s="35" t="n">
        <f aca="false">SUM(E5:E14)</f>
        <v>100</v>
      </c>
      <c r="F15" s="35" t="n">
        <f aca="false">SUM(F5:F14)</f>
        <v>100</v>
      </c>
      <c r="G15" s="35" t="n">
        <f aca="false">SUM(G5:G14)</f>
        <v>100</v>
      </c>
      <c r="H15" s="35" t="n">
        <f aca="false">SUM(H5:H14)</f>
        <v>100</v>
      </c>
      <c r="I15" s="35" t="n">
        <f aca="false">SUM(I5:I14)</f>
        <v>100</v>
      </c>
      <c r="J15" s="35" t="n">
        <f aca="false">SUM(J5:J14)</f>
        <v>100</v>
      </c>
      <c r="K15" s="35" t="n">
        <f aca="false">SUM(K5:K14)</f>
        <v>100</v>
      </c>
      <c r="L15" s="35" t="n">
        <f aca="false">SUM(L5:L14)</f>
        <v>100</v>
      </c>
      <c r="M15" s="35" t="n">
        <f aca="false">SUM(M5:M14)</f>
        <v>100</v>
      </c>
      <c r="N15" s="35" t="n">
        <f aca="false">SUM(N5:N14)</f>
        <v>100</v>
      </c>
    </row>
    <row r="17" customFormat="false" ht="17.1" hidden="false" customHeight="true" outlineLevel="0" collapsed="false">
      <c r="A17" s="64"/>
    </row>
  </sheetData>
  <mergeCells count="4">
    <mergeCell ref="A1:N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Maria Angelova</cp:lastModifiedBy>
  <cp:lastPrinted>2010-02-08T10:00:11Z</cp:lastPrinted>
  <dcterms:modified xsi:type="dcterms:W3CDTF">2010-04-15T13:22:32Z</dcterms:modified>
  <cp:revision>0</cp:revision>
  <dc:subject/>
  <dc:title/>
</cp:coreProperties>
</file>