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12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Графика №1-П" sheetId="11" state="visible" r:id="rId12"/>
    <sheet name="Графика №2-П" sheetId="12" state="visible" r:id="rId13"/>
    <sheet name="Графика №3-П" sheetId="13" state="visible" r:id="rId14"/>
  </sheets>
  <definedNames>
    <definedName function="false" hidden="false" localSheetId="4" name="_xlnm.Print_Area" vbProcedure="false">'Таблица № 3-П'!$A$1:$O$16</definedName>
    <definedName function="false" hidden="false" localSheetId="5" name="_xlnm.Print_Area" vbProcedure="false">'Таблица №3.1-П'!$A$1:$O$20</definedName>
    <definedName function="false" hidden="false" localSheetId="9" name="_xlnm.Print_Area" vbProcedure="false">'Таблица №6-П'!$A$1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3">
  <si>
    <t xml:space="preserve">Динамика на броя на осигурените лица в професионалните пенсионни фондове (ППФ) </t>
  </si>
  <si>
    <t xml:space="preserve">                                            Година,месец
 ППФ </t>
  </si>
  <si>
    <t xml:space="preserve">ППФ "ДОВЕРИЕ" </t>
  </si>
  <si>
    <t xml:space="preserve">ППФ "СЪГЛАСИЕ"</t>
  </si>
  <si>
    <t xml:space="preserve">ППФ "ДСК-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ЛУКОЙЛ ГАРАНТ-БЪЛГАРИЯ-ППФ"</t>
  </si>
  <si>
    <t xml:space="preserve">"ППФ - БЪДЕЩЕ"</t>
  </si>
  <si>
    <t xml:space="preserve">ППФ "ТОПЛИНА"</t>
  </si>
  <si>
    <t xml:space="preserve">ППФ "ПЕНСИОННООСИГУРИТЕЛЕН ИНСТИТУТ"</t>
  </si>
  <si>
    <t xml:space="preserve">-</t>
  </si>
  <si>
    <t xml:space="preserve">Общо</t>
  </si>
  <si>
    <t xml:space="preserve">Пазарен дял на ППФ по броя на осигурените в тях лица </t>
  </si>
  <si>
    <t xml:space="preserve">(%)</t>
  </si>
  <si>
    <t xml:space="preserve">                              Година,месец                ППФ </t>
  </si>
  <si>
    <t xml:space="preserve">Динамика на нетните активи в ППФ през 2009 г. (по месеци)</t>
  </si>
  <si>
    <t xml:space="preserve">(хил. лв.)</t>
  </si>
  <si>
    <t xml:space="preserve">                                         Година,месец                       ППФ </t>
  </si>
  <si>
    <t xml:space="preserve">Пазарен дял на ППФ по размер на нетните им активи </t>
  </si>
  <si>
    <t xml:space="preserve">                                        Година,месец                         ППФ </t>
  </si>
  <si>
    <t xml:space="preserve">Брутни постъпления от осигурителни вноски в ППФ</t>
  </si>
  <si>
    <t xml:space="preserve">                                    Година,месец                            ППФ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ППФ *</t>
  </si>
  <si>
    <t xml:space="preserve">(лв.)</t>
  </si>
  <si>
    <t xml:space="preserve">                                    Година,месец                           ППФ</t>
  </si>
  <si>
    <t xml:space="preserve">Среден размер за всички П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ППФ към 31.12.2009 г.</t>
  </si>
  <si>
    <t xml:space="preserve">№ </t>
  </si>
  <si>
    <t xml:space="preserve">                                                     ППФ                           Инвестиционни инструменти </t>
  </si>
  <si>
    <t xml:space="preserve">ППФ "БЪДЕЩЕ"</t>
  </si>
  <si>
    <t xml:space="preserve">ППФ "ПЕНСИОННО-ОСИГУРИТЕ-ЛЕН ИНСТИТУТ"</t>
  </si>
  <si>
    <t xml:space="preserve">І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1.</t>
  </si>
  <si>
    <t xml:space="preserve">Инвестиции общо</t>
  </si>
  <si>
    <t xml:space="preserve">от тях: ценни книжа, търгувани на чуждестранни регулирани пазари</t>
  </si>
  <si>
    <t xml:space="preserve">2.</t>
  </si>
  <si>
    <t xml:space="preserve">Парични средства</t>
  </si>
  <si>
    <t xml:space="preserve">3.</t>
  </si>
  <si>
    <t xml:space="preserve">Краткосрочни вземания</t>
  </si>
  <si>
    <t xml:space="preserve">Структура на инвестиционния портфейл и балансовите активи на ППФ към 31.12.2009 г.</t>
  </si>
  <si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 %</t>
    </r>
    <r>
      <rPr>
        <sz val="12"/>
        <rFont val="Times New Roman"/>
        <family val="1"/>
      </rPr>
      <t xml:space="preserve">)</t>
    </r>
  </si>
  <si>
    <t xml:space="preserve">                                                                                                     ППФ
Инвестиционни инструменти</t>
  </si>
  <si>
    <t xml:space="preserve">Акции и права на КИС</t>
  </si>
  <si>
    <t xml:space="preserve">Среден размер на натрупаните средства на едно осигурено лице в ППФ (към края на съответния месец) </t>
  </si>
  <si>
    <t xml:space="preserve">                                  Година,месец                         ППФ </t>
  </si>
  <si>
    <t xml:space="preserve">Среден размер за всички ППФ </t>
  </si>
  <si>
    <t xml:space="preserve">Начислени и изплатени суми от ППФ за периода 01.01.2009 г. - 31.12.2009 г.</t>
  </si>
  <si>
    <t xml:space="preserve"> </t>
  </si>
  <si>
    <t xml:space="preserve">хил. лв</t>
  </si>
  <si>
    <t xml:space="preserve">                                            ППФ  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%"/>
    <numFmt numFmtId="170" formatCode="#,##0.00_ ;\-#,##0.00\ "/>
    <numFmt numFmtId="171" formatCode="0.00"/>
    <numFmt numFmtId="172" formatCode="_-* #,##0\ _л_в_-;\-* #,##0\ _л_в_-;_-* &quot;- &quot;_л_в_-;_-@_-"/>
    <numFmt numFmtId="173" formatCode="_-* #,##0.00\ _л_в_-;\-* #,##0.00\ _л_в_-;_-* &quot;- &quot;_л_в_-;_-@_-"/>
    <numFmt numFmtId="174" formatCode="_-* #,##0\ _л_в_-;\-* #,##0\ _л_в_-;_-* \-??\ _л_в_-;_-@_-"/>
    <numFmt numFmtId="175" formatCode="0.00%"/>
  </numFmts>
  <fonts count="22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69696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6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Таблица № 7- 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ППФ по броя на осигурените в тях лица към 31.12.2009 г.</a:t>
            </a:r>
          </a:p>
        </c:rich>
      </c:tx>
      <c:layout>
        <c:manualLayout>
          <c:xMode val="edge"/>
          <c:yMode val="edge"/>
          <c:x val="0.228092389643278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773523119242"/>
          <c:y val="0.443050193050193"/>
          <c:w val="0.468191939920534"/>
          <c:h val="0.310259238830667"/>
        </c:manualLayout>
      </c:layout>
      <c:pie3DChart>
        <c:varyColors val="1"/>
        <c:ser>
          <c:idx val="0"/>
          <c:order val="0"/>
          <c:tx>
            <c:strRef>
              <c:f>'Таблица №1.1-П'!$A$5:$A$14</c:f>
              <c:strCache>
                <c:ptCount val="1"/>
                <c:pt idx="0">
                  <c:v> ППФ "ДОВЕРИЕ"    ППФ "СЪГЛАСИЕ"   ППФ "ДСК-РОДИНА"   ЗППФ "АЛИАНЦ БЪЛГАРИЯ"   "АЙ ЕН ДЖИ ППФ"   ППФ "ЦКБ-СИЛА"   "ЛУКОЙЛ ГАРАНТ-БЪЛГАРИЯ-ППФ"   "ППФ - БЪДЕЩЕ"   ППФ "ТОПЛИНА"   ППФ "ПЕНСИОННООСИГУРИТЕЛЕН ИНСТИТУТ"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4</c:f>
              <c:strCache>
                <c:ptCount val="10"/>
                <c:pt idx="0">
                  <c:v> ППФ "ДОВЕРИЕ" 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  <c:pt idx="7">
                  <c:v> "ППФ - БЪДЕЩЕ" </c:v>
                </c:pt>
                <c:pt idx="8">
                  <c:v> ППФ "ТОПЛИНА" </c:v>
                </c:pt>
                <c:pt idx="9">
                  <c:v> ППФ "ПЕНСИОННООСИГУРИТЕЛЕН ИНСТИТУТ" </c:v>
                </c:pt>
              </c:strCache>
            </c:strRef>
          </c:cat>
          <c:val>
            <c:numRef>
              <c:f>'Таблица №1.1-П'!$N$5:$N$14</c:f>
              <c:numCache>
                <c:formatCode>General</c:formatCode>
                <c:ptCount val="10"/>
                <c:pt idx="0">
                  <c:v>33.42</c:v>
                </c:pt>
                <c:pt idx="1">
                  <c:v>15.73</c:v>
                </c:pt>
                <c:pt idx="2">
                  <c:v>8.48</c:v>
                </c:pt>
                <c:pt idx="3">
                  <c:v>16.05</c:v>
                </c:pt>
                <c:pt idx="4">
                  <c:v>7.25</c:v>
                </c:pt>
                <c:pt idx="5">
                  <c:v>5.77</c:v>
                </c:pt>
                <c:pt idx="6">
                  <c:v>6.3</c:v>
                </c:pt>
                <c:pt idx="7">
                  <c:v>2.43</c:v>
                </c:pt>
                <c:pt idx="8">
                  <c:v>4.39</c:v>
                </c:pt>
                <c:pt idx="9">
                  <c:v>0.1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ПФ по размер на нетните им активи към 31.12.2009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951927695062"/>
          <c:y val="0.441119691119691"/>
          <c:w val="0.507575426799983"/>
          <c:h val="0.335838389409818"/>
        </c:manualLayout>
      </c:layout>
      <c:pie3DChart>
        <c:varyColors val="1"/>
        <c:ser>
          <c:idx val="0"/>
          <c:order val="0"/>
          <c:tx>
            <c:strRef>
              <c:f>'Таблица №2.1-П'!$A$1:$A$1</c:f>
              <c:strCache>
                <c:ptCount val="1"/>
                <c:pt idx="0">
                  <c:v>Пазарен дял на ППФ по размер на нетните им активи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4</c:f>
              <c:strCache>
                <c:ptCount val="10"/>
                <c:pt idx="0">
                  <c:v>ППФ "ДОВЕРИЕ"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  <c:pt idx="7">
                  <c:v> "ППФ - БЪДЕЩЕ" </c:v>
                </c:pt>
                <c:pt idx="8">
                  <c:v> ППФ "ТОПЛИНА" </c:v>
                </c:pt>
                <c:pt idx="9">
                  <c:v> ППФ "ПЕНСИОННООСИГУРИТЕЛЕН ИНСТИТУТ" </c:v>
                </c:pt>
              </c:strCache>
            </c:strRef>
          </c:cat>
          <c:val>
            <c:numRef>
              <c:f>'Таблица №2.1-П'!$N$5:$N$14</c:f>
              <c:numCache>
                <c:formatCode>General</c:formatCode>
                <c:ptCount val="10"/>
                <c:pt idx="0">
                  <c:v>36.65</c:v>
                </c:pt>
                <c:pt idx="1">
                  <c:v>17.19</c:v>
                </c:pt>
                <c:pt idx="2">
                  <c:v>5.77</c:v>
                </c:pt>
                <c:pt idx="3">
                  <c:v>19.6</c:v>
                </c:pt>
                <c:pt idx="4">
                  <c:v>5.71</c:v>
                </c:pt>
                <c:pt idx="5">
                  <c:v>3.22</c:v>
                </c:pt>
                <c:pt idx="6">
                  <c:v>7</c:v>
                </c:pt>
                <c:pt idx="7">
                  <c:v>1.03</c:v>
                </c:pt>
                <c:pt idx="8">
                  <c:v>3.79</c:v>
                </c:pt>
                <c:pt idx="9">
                  <c:v>0.0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ППФ към 31.12.2009 г.</a:t>
            </a:r>
          </a:p>
        </c:rich>
      </c:tx>
      <c:layout>
        <c:manualLayout>
          <c:xMode val="edge"/>
          <c:yMode val="edge"/>
          <c:x val="0.302405798367026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913810417849"/>
          <c:y val="0.443257032542747"/>
          <c:w val="0.465528533379907"/>
          <c:h val="0.307846111417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П'!$B$5:$B$9,'Таблица №4.1-П'!$B$13:$B$14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П'!$M$5:$M$9,'Таблица №4.1-П'!$M$13:$M$14</c:f>
              <c:numCache>
                <c:formatCode>General</c:formatCode>
                <c:ptCount val="7"/>
                <c:pt idx="0">
                  <c:v>22.2193394495927</c:v>
                </c:pt>
                <c:pt idx="1">
                  <c:v>21.4284845324178</c:v>
                </c:pt>
                <c:pt idx="2">
                  <c:v>1.65841026073463</c:v>
                </c:pt>
                <c:pt idx="3">
                  <c:v>2.37172068262118</c:v>
                </c:pt>
                <c:pt idx="4">
                  <c:v>25.3518222631037</c:v>
                </c:pt>
                <c:pt idx="5">
                  <c:v>24.5843748650104</c:v>
                </c:pt>
                <c:pt idx="6">
                  <c:v>2.385847946519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100" workbookViewId="0">
      <selection pane="topLeft" activeCell="N17" activeCellId="0" sqref="N17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32.32"/>
    <col collapsed="false" customWidth="true" hidden="false" outlineLevel="0" max="11" min="2" style="1" width="7.55"/>
    <col collapsed="false" customWidth="false" hidden="false" outlineLevel="0" max="257" min="12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7" hidden="false" customHeight="true" outlineLevel="0" collapsed="false">
      <c r="A2" s="3"/>
      <c r="B2" s="3"/>
      <c r="C2" s="2"/>
      <c r="D2" s="2"/>
      <c r="E2" s="2"/>
      <c r="F2" s="2"/>
      <c r="G2" s="2"/>
    </row>
    <row r="3" customFormat="false" ht="16.7" hidden="false" customHeight="true" outlineLevel="0" collapsed="false">
      <c r="A3" s="4" t="s">
        <v>1</v>
      </c>
      <c r="B3" s="5" t="n">
        <v>2008</v>
      </c>
      <c r="C3" s="6" t="n">
        <v>2009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6.7" hidden="false" customHeight="true" outlineLevel="0" collapsed="false">
      <c r="A4" s="4"/>
      <c r="B4" s="7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10</v>
      </c>
      <c r="M4" s="8" t="n">
        <v>11</v>
      </c>
      <c r="N4" s="8" t="n">
        <v>12</v>
      </c>
    </row>
    <row r="5" customFormat="false" ht="16.7" hidden="false" customHeight="true" outlineLevel="0" collapsed="false">
      <c r="A5" s="9" t="s">
        <v>2</v>
      </c>
      <c r="B5" s="10" t="n">
        <v>76123</v>
      </c>
      <c r="C5" s="10" t="n">
        <v>75950</v>
      </c>
      <c r="D5" s="10" t="n">
        <v>76263</v>
      </c>
      <c r="E5" s="10" t="n">
        <v>76119</v>
      </c>
      <c r="F5" s="10" t="n">
        <v>76067</v>
      </c>
      <c r="G5" s="10" t="n">
        <v>75565</v>
      </c>
      <c r="H5" s="10" t="n">
        <v>75951</v>
      </c>
      <c r="I5" s="10" t="n">
        <v>75844</v>
      </c>
      <c r="J5" s="10" t="n">
        <v>75920</v>
      </c>
      <c r="K5" s="10" t="n">
        <v>75794</v>
      </c>
      <c r="L5" s="10" t="n">
        <v>75703</v>
      </c>
      <c r="M5" s="10" t="n">
        <v>76090</v>
      </c>
      <c r="N5" s="10" t="n">
        <v>75814</v>
      </c>
      <c r="P5" s="11"/>
    </row>
    <row r="6" customFormat="false" ht="16.7" hidden="false" customHeight="true" outlineLevel="0" collapsed="false">
      <c r="A6" s="12" t="s">
        <v>3</v>
      </c>
      <c r="B6" s="10" t="n">
        <v>36224</v>
      </c>
      <c r="C6" s="10" t="n">
        <v>36102</v>
      </c>
      <c r="D6" s="10" t="n">
        <v>36263</v>
      </c>
      <c r="E6" s="10" t="n">
        <v>36183</v>
      </c>
      <c r="F6" s="10" t="n">
        <v>36160</v>
      </c>
      <c r="G6" s="10" t="n">
        <v>36018</v>
      </c>
      <c r="H6" s="10" t="n">
        <v>36200</v>
      </c>
      <c r="I6" s="10" t="n">
        <v>36141</v>
      </c>
      <c r="J6" s="10" t="n">
        <v>35965</v>
      </c>
      <c r="K6" s="10" t="n">
        <v>35918</v>
      </c>
      <c r="L6" s="10" t="n">
        <v>35919</v>
      </c>
      <c r="M6" s="10" t="n">
        <v>35776</v>
      </c>
      <c r="N6" s="10" t="n">
        <v>35702</v>
      </c>
      <c r="P6" s="11"/>
    </row>
    <row r="7" customFormat="false" ht="16.7" hidden="false" customHeight="true" outlineLevel="0" collapsed="false">
      <c r="A7" s="12" t="s">
        <v>4</v>
      </c>
      <c r="B7" s="10" t="n">
        <v>17607</v>
      </c>
      <c r="C7" s="10" t="n">
        <v>17598</v>
      </c>
      <c r="D7" s="10" t="n">
        <v>18341</v>
      </c>
      <c r="E7" s="10" t="n">
        <v>18328</v>
      </c>
      <c r="F7" s="10" t="n">
        <v>18342</v>
      </c>
      <c r="G7" s="10" t="n">
        <v>18611</v>
      </c>
      <c r="H7" s="10" t="n">
        <v>18910</v>
      </c>
      <c r="I7" s="10" t="n">
        <v>18900</v>
      </c>
      <c r="J7" s="10" t="n">
        <v>19047</v>
      </c>
      <c r="K7" s="10" t="n">
        <v>19051</v>
      </c>
      <c r="L7" s="10" t="n">
        <v>19073</v>
      </c>
      <c r="M7" s="10" t="n">
        <v>19268</v>
      </c>
      <c r="N7" s="10" t="n">
        <v>19253</v>
      </c>
      <c r="P7" s="11"/>
    </row>
    <row r="8" customFormat="false" ht="16.7" hidden="false" customHeight="true" outlineLevel="0" collapsed="false">
      <c r="A8" s="12" t="s">
        <v>5</v>
      </c>
      <c r="B8" s="10" t="n">
        <v>36451</v>
      </c>
      <c r="C8" s="10" t="n">
        <v>36354</v>
      </c>
      <c r="D8" s="10" t="n">
        <v>36633</v>
      </c>
      <c r="E8" s="10" t="n">
        <v>36539</v>
      </c>
      <c r="F8" s="10" t="n">
        <v>36413</v>
      </c>
      <c r="G8" s="10" t="n">
        <v>36145</v>
      </c>
      <c r="H8" s="10" t="n">
        <v>36250</v>
      </c>
      <c r="I8" s="10" t="n">
        <v>36159</v>
      </c>
      <c r="J8" s="10" t="n">
        <v>36209</v>
      </c>
      <c r="K8" s="10" t="n">
        <v>36141</v>
      </c>
      <c r="L8" s="10" t="n">
        <v>36043</v>
      </c>
      <c r="M8" s="10" t="n">
        <v>36521</v>
      </c>
      <c r="N8" s="10" t="n">
        <v>36426</v>
      </c>
      <c r="P8" s="11"/>
    </row>
    <row r="9" customFormat="false" ht="16.7" hidden="false" customHeight="true" outlineLevel="0" collapsed="false">
      <c r="A9" s="12" t="s">
        <v>6</v>
      </c>
      <c r="B9" s="10" t="n">
        <v>15719</v>
      </c>
      <c r="C9" s="10" t="n">
        <v>15701</v>
      </c>
      <c r="D9" s="10" t="n">
        <v>16066</v>
      </c>
      <c r="E9" s="10" t="n">
        <v>16070</v>
      </c>
      <c r="F9" s="10" t="n">
        <v>16153</v>
      </c>
      <c r="G9" s="10" t="n">
        <v>15916</v>
      </c>
      <c r="H9" s="10" t="n">
        <v>16245</v>
      </c>
      <c r="I9" s="10" t="n">
        <v>16254</v>
      </c>
      <c r="J9" s="10" t="n">
        <v>16280</v>
      </c>
      <c r="K9" s="10" t="n">
        <v>16291</v>
      </c>
      <c r="L9" s="10" t="n">
        <v>16293</v>
      </c>
      <c r="M9" s="10" t="n">
        <v>16464</v>
      </c>
      <c r="N9" s="10" t="n">
        <v>16460</v>
      </c>
      <c r="P9" s="11"/>
    </row>
    <row r="10" customFormat="false" ht="16.7" hidden="false" customHeight="true" outlineLevel="0" collapsed="false">
      <c r="A10" s="12" t="s">
        <v>7</v>
      </c>
      <c r="B10" s="10" t="n">
        <v>12330</v>
      </c>
      <c r="C10" s="10" t="n">
        <v>12319</v>
      </c>
      <c r="D10" s="10" t="n">
        <v>12573</v>
      </c>
      <c r="E10" s="10" t="n">
        <v>12562</v>
      </c>
      <c r="F10" s="10" t="n">
        <v>12582</v>
      </c>
      <c r="G10" s="10" t="n">
        <v>12538</v>
      </c>
      <c r="H10" s="10" t="n">
        <v>12757</v>
      </c>
      <c r="I10" s="10" t="n">
        <v>12783</v>
      </c>
      <c r="J10" s="10" t="n">
        <v>12917</v>
      </c>
      <c r="K10" s="10" t="n">
        <v>12934</v>
      </c>
      <c r="L10" s="10" t="n">
        <v>13006</v>
      </c>
      <c r="M10" s="10" t="n">
        <v>13103</v>
      </c>
      <c r="N10" s="10" t="n">
        <v>13080</v>
      </c>
      <c r="P10" s="11"/>
    </row>
    <row r="11" customFormat="false" ht="16.7" hidden="false" customHeight="true" outlineLevel="0" collapsed="false">
      <c r="A11" s="12" t="s">
        <v>8</v>
      </c>
      <c r="B11" s="10" t="n">
        <v>14221</v>
      </c>
      <c r="C11" s="10" t="n">
        <v>14189</v>
      </c>
      <c r="D11" s="10" t="n">
        <v>14432</v>
      </c>
      <c r="E11" s="10" t="n">
        <v>14424</v>
      </c>
      <c r="F11" s="10" t="n">
        <v>14380</v>
      </c>
      <c r="G11" s="10" t="n">
        <v>14358</v>
      </c>
      <c r="H11" s="10" t="n">
        <v>14512</v>
      </c>
      <c r="I11" s="10" t="n">
        <v>14492</v>
      </c>
      <c r="J11" s="10" t="n">
        <v>14458</v>
      </c>
      <c r="K11" s="10" t="n">
        <v>14434</v>
      </c>
      <c r="L11" s="10" t="n">
        <v>14400</v>
      </c>
      <c r="M11" s="10" t="n">
        <v>14319</v>
      </c>
      <c r="N11" s="10" t="n">
        <v>14296</v>
      </c>
      <c r="P11" s="11"/>
    </row>
    <row r="12" customFormat="false" ht="16.7" hidden="false" customHeight="true" outlineLevel="0" collapsed="false">
      <c r="A12" s="12" t="s">
        <v>9</v>
      </c>
      <c r="B12" s="10" t="n">
        <v>5412</v>
      </c>
      <c r="C12" s="10" t="n">
        <v>5391</v>
      </c>
      <c r="D12" s="10" t="n">
        <v>5523</v>
      </c>
      <c r="E12" s="10" t="n">
        <v>5519</v>
      </c>
      <c r="F12" s="10" t="n">
        <v>5528</v>
      </c>
      <c r="G12" s="10" t="n">
        <v>5470</v>
      </c>
      <c r="H12" s="10" t="n">
        <v>5558</v>
      </c>
      <c r="I12" s="10" t="n">
        <v>5550</v>
      </c>
      <c r="J12" s="10" t="n">
        <v>5533</v>
      </c>
      <c r="K12" s="10" t="n">
        <v>5517</v>
      </c>
      <c r="L12" s="10" t="n">
        <v>5531</v>
      </c>
      <c r="M12" s="10" t="n">
        <v>5513</v>
      </c>
      <c r="N12" s="10" t="n">
        <v>5513</v>
      </c>
      <c r="P12" s="11"/>
    </row>
    <row r="13" customFormat="false" ht="16.7" hidden="false" customHeight="true" outlineLevel="0" collapsed="false">
      <c r="A13" s="12" t="s">
        <v>10</v>
      </c>
      <c r="B13" s="10" t="n">
        <v>7168</v>
      </c>
      <c r="C13" s="10" t="n">
        <v>7253</v>
      </c>
      <c r="D13" s="10" t="n">
        <v>7908</v>
      </c>
      <c r="E13" s="10" t="n">
        <v>7932</v>
      </c>
      <c r="F13" s="10" t="n">
        <v>7947</v>
      </c>
      <c r="G13" s="10" t="n">
        <v>8559</v>
      </c>
      <c r="H13" s="10" t="n">
        <v>9039</v>
      </c>
      <c r="I13" s="10" t="n">
        <v>9074</v>
      </c>
      <c r="J13" s="10" t="n">
        <v>9540</v>
      </c>
      <c r="K13" s="10" t="n">
        <v>9553</v>
      </c>
      <c r="L13" s="10" t="n">
        <v>9537</v>
      </c>
      <c r="M13" s="10" t="n">
        <v>9954</v>
      </c>
      <c r="N13" s="10" t="n">
        <v>9969</v>
      </c>
      <c r="P13" s="11"/>
    </row>
    <row r="14" customFormat="false" ht="33" hidden="false" customHeight="true" outlineLevel="0" collapsed="false">
      <c r="A14" s="12" t="s">
        <v>11</v>
      </c>
      <c r="B14" s="13" t="s">
        <v>12</v>
      </c>
      <c r="C14" s="10" t="n">
        <v>1</v>
      </c>
      <c r="D14" s="10" t="n">
        <v>4</v>
      </c>
      <c r="E14" s="10" t="n">
        <v>4</v>
      </c>
      <c r="F14" s="10" t="n">
        <v>4</v>
      </c>
      <c r="G14" s="10" t="n">
        <v>13</v>
      </c>
      <c r="H14" s="10" t="n">
        <v>180</v>
      </c>
      <c r="I14" s="10" t="n">
        <v>181</v>
      </c>
      <c r="J14" s="10" t="n">
        <v>276</v>
      </c>
      <c r="K14" s="10" t="n">
        <v>276</v>
      </c>
      <c r="L14" s="10" t="n">
        <v>279</v>
      </c>
      <c r="M14" s="10" t="n">
        <v>410</v>
      </c>
      <c r="N14" s="10" t="n">
        <v>416</v>
      </c>
      <c r="P14" s="11"/>
    </row>
    <row r="15" customFormat="false" ht="16.7" hidden="false" customHeight="true" outlineLevel="0" collapsed="false">
      <c r="A15" s="12" t="s">
        <v>13</v>
      </c>
      <c r="B15" s="10" t="n">
        <v>221255</v>
      </c>
      <c r="C15" s="10" t="n">
        <v>220858</v>
      </c>
      <c r="D15" s="10" t="n">
        <v>224006</v>
      </c>
      <c r="E15" s="10" t="n">
        <v>223680</v>
      </c>
      <c r="F15" s="10" t="n">
        <v>223576</v>
      </c>
      <c r="G15" s="10" t="n">
        <v>223193</v>
      </c>
      <c r="H15" s="10" t="n">
        <v>225602</v>
      </c>
      <c r="I15" s="10" t="n">
        <v>225378</v>
      </c>
      <c r="J15" s="10" t="n">
        <v>226145</v>
      </c>
      <c r="K15" s="10" t="n">
        <v>225909</v>
      </c>
      <c r="L15" s="10" t="n">
        <v>225784</v>
      </c>
      <c r="M15" s="10" t="n">
        <v>227418</v>
      </c>
      <c r="N15" s="10" t="n">
        <v>226929</v>
      </c>
      <c r="P15" s="11"/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75" workbookViewId="0">
      <selection pane="topLeft" activeCell="A7" activeCellId="0" sqref="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" width="40.43"/>
    <col collapsed="false" customWidth="true" hidden="false" outlineLevel="0" max="2" min="2" style="14" width="12.66"/>
    <col collapsed="false" customWidth="true" hidden="false" outlineLevel="0" max="3" min="3" style="14" width="13.99"/>
    <col collapsed="false" customWidth="true" hidden="false" outlineLevel="0" max="4" min="4" style="14" width="11.76"/>
    <col collapsed="false" customWidth="true" hidden="false" outlineLevel="0" max="5" min="5" style="14" width="13.66"/>
    <col collapsed="false" customWidth="true" hidden="false" outlineLevel="0" max="6" min="6" style="14" width="14.32"/>
    <col collapsed="false" customWidth="true" hidden="false" outlineLevel="0" max="7" min="7" style="14" width="13.55"/>
    <col collapsed="false" customWidth="true" hidden="false" outlineLevel="0" max="8" min="8" style="14" width="15.55"/>
    <col collapsed="false" customWidth="true" hidden="false" outlineLevel="0" max="9" min="9" style="14" width="9.99"/>
    <col collapsed="false" customWidth="true" hidden="false" outlineLevel="0" max="10" min="10" style="14" width="9.43"/>
    <col collapsed="false" customWidth="true" hidden="false" outlineLevel="0" max="11" min="11" style="14" width="13.21"/>
    <col collapsed="false" customWidth="true" hidden="false" outlineLevel="0" max="12" min="12" style="14" width="11.66"/>
    <col collapsed="false" customWidth="false" hidden="false" outlineLevel="0" max="257" min="13" style="14" width="8.99"/>
  </cols>
  <sheetData>
    <row r="1" s="102" customFormat="true" ht="20.25" hidden="false" customHeight="true" outlineLevel="0" collapsed="false">
      <c r="A1" s="100" t="s">
        <v>6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1"/>
    </row>
    <row r="2" customFormat="false" ht="15.75" hidden="false" customHeight="false" outlineLevel="0" collapsed="false">
      <c r="A2" s="103"/>
      <c r="B2" s="104"/>
      <c r="C2" s="104" t="s">
        <v>68</v>
      </c>
      <c r="D2" s="104"/>
      <c r="E2" s="104"/>
      <c r="F2" s="104"/>
      <c r="G2" s="104"/>
      <c r="H2" s="26" t="s">
        <v>69</v>
      </c>
      <c r="I2" s="26"/>
      <c r="J2" s="26"/>
      <c r="K2" s="26"/>
      <c r="L2" s="26"/>
      <c r="M2" s="104"/>
    </row>
    <row r="3" customFormat="false" ht="75" hidden="false" customHeight="false" outlineLevel="0" collapsed="false">
      <c r="A3" s="105" t="s">
        <v>70</v>
      </c>
      <c r="B3" s="106" t="s">
        <v>2</v>
      </c>
      <c r="C3" s="106" t="s">
        <v>3</v>
      </c>
      <c r="D3" s="106" t="s">
        <v>4</v>
      </c>
      <c r="E3" s="106" t="s">
        <v>5</v>
      </c>
      <c r="F3" s="107" t="s">
        <v>6</v>
      </c>
      <c r="G3" s="108" t="s">
        <v>7</v>
      </c>
      <c r="H3" s="109" t="s">
        <v>8</v>
      </c>
      <c r="I3" s="110" t="s">
        <v>9</v>
      </c>
      <c r="J3" s="110" t="s">
        <v>10</v>
      </c>
      <c r="K3" s="80" t="s">
        <v>35</v>
      </c>
      <c r="L3" s="111" t="s">
        <v>13</v>
      </c>
    </row>
    <row r="4" customFormat="false" ht="61.5" hidden="false" customHeight="true" outlineLevel="0" collapsed="false">
      <c r="A4" s="112" t="s">
        <v>71</v>
      </c>
      <c r="B4" s="113" t="n">
        <v>311</v>
      </c>
      <c r="C4" s="113" t="n">
        <v>111</v>
      </c>
      <c r="D4" s="113" t="n">
        <v>44</v>
      </c>
      <c r="E4" s="113" t="n">
        <v>255</v>
      </c>
      <c r="F4" s="113" t="n">
        <v>51</v>
      </c>
      <c r="G4" s="113" t="n">
        <v>21</v>
      </c>
      <c r="H4" s="113" t="n">
        <v>0</v>
      </c>
      <c r="I4" s="113" t="n">
        <v>0</v>
      </c>
      <c r="J4" s="113" t="n">
        <v>15</v>
      </c>
      <c r="K4" s="113" t="n">
        <v>0</v>
      </c>
      <c r="L4" s="114" t="n">
        <v>808</v>
      </c>
    </row>
    <row r="5" customFormat="false" ht="62.25" hidden="false" customHeight="true" outlineLevel="0" collapsed="false">
      <c r="A5" s="112" t="s">
        <v>72</v>
      </c>
      <c r="B5" s="113" t="n">
        <v>454</v>
      </c>
      <c r="C5" s="113" t="n">
        <v>171</v>
      </c>
      <c r="D5" s="113" t="n">
        <v>59</v>
      </c>
      <c r="E5" s="113" t="n">
        <v>211</v>
      </c>
      <c r="F5" s="113" t="n">
        <v>47</v>
      </c>
      <c r="G5" s="113" t="n">
        <v>13</v>
      </c>
      <c r="H5" s="113" t="n">
        <v>79</v>
      </c>
      <c r="I5" s="113" t="n">
        <v>4</v>
      </c>
      <c r="J5" s="113" t="n">
        <v>23</v>
      </c>
      <c r="K5" s="113" t="n">
        <v>0</v>
      </c>
      <c r="L5" s="114" t="n">
        <v>1061</v>
      </c>
    </row>
    <row r="6" customFormat="false" ht="20.25" hidden="false" customHeight="false" outlineLevel="0" collapsed="false">
      <c r="A6" s="115" t="s">
        <v>13</v>
      </c>
      <c r="B6" s="7" t="n">
        <v>765</v>
      </c>
      <c r="C6" s="7" t="n">
        <v>282</v>
      </c>
      <c r="D6" s="7" t="n">
        <v>103</v>
      </c>
      <c r="E6" s="7" t="n">
        <v>466</v>
      </c>
      <c r="F6" s="7" t="n">
        <v>98</v>
      </c>
      <c r="G6" s="7" t="n">
        <v>34</v>
      </c>
      <c r="H6" s="7" t="n">
        <v>79</v>
      </c>
      <c r="I6" s="7" t="n">
        <v>4</v>
      </c>
      <c r="J6" s="7" t="n">
        <v>38</v>
      </c>
      <c r="K6" s="7" t="n">
        <v>0</v>
      </c>
      <c r="L6" s="7" t="n">
        <v>1869</v>
      </c>
    </row>
    <row r="14" customFormat="false" ht="15.75" hidden="false" customHeight="false" outlineLevel="0" collapsed="false">
      <c r="H14" s="14" t="s">
        <v>68</v>
      </c>
    </row>
    <row r="22" customFormat="false" ht="15.75" hidden="false" customHeight="false" outlineLevel="0" collapsed="false">
      <c r="C22" s="14" t="s">
        <v>68</v>
      </c>
    </row>
  </sheetData>
  <mergeCells count="2">
    <mergeCell ref="A1:L1"/>
    <mergeCell ref="H2:L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7" activeCellId="0" sqref="A17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4" width="32.66"/>
    <col collapsed="false" customWidth="true" hidden="false" outlineLevel="0" max="14" min="2" style="14" width="7.87"/>
    <col collapsed="false" customWidth="false" hidden="false" outlineLevel="0" max="257" min="15" style="14" width="8.43"/>
  </cols>
  <sheetData>
    <row r="1" customFormat="false" ht="27.75" hidden="false" customHeight="true" outlineLevel="0" collapsed="false">
      <c r="A1" s="2" t="s">
        <v>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15"/>
      <c r="N2" s="15" t="s">
        <v>15</v>
      </c>
    </row>
    <row r="3" customFormat="false" ht="17.25" hidden="false" customHeight="true" outlineLevel="0" collapsed="false">
      <c r="A3" s="4" t="s">
        <v>16</v>
      </c>
      <c r="B3" s="5" t="n">
        <v>2008</v>
      </c>
      <c r="C3" s="5" t="n">
        <v>200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9.5" hidden="false" customHeight="true" outlineLevel="0" collapsed="false">
      <c r="A4" s="4"/>
      <c r="B4" s="6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10</v>
      </c>
      <c r="M4" s="8" t="n">
        <v>11</v>
      </c>
      <c r="N4" s="8" t="n">
        <v>12</v>
      </c>
    </row>
    <row r="5" customFormat="false" ht="15.75" hidden="false" customHeight="false" outlineLevel="0" collapsed="false">
      <c r="A5" s="12" t="s">
        <v>2</v>
      </c>
      <c r="B5" s="16" t="n">
        <v>34.41</v>
      </c>
      <c r="C5" s="16" t="n">
        <v>34.39</v>
      </c>
      <c r="D5" s="16" t="n">
        <v>34.05</v>
      </c>
      <c r="E5" s="16" t="n">
        <v>34.02</v>
      </c>
      <c r="F5" s="16" t="n">
        <v>34.03</v>
      </c>
      <c r="G5" s="16" t="n">
        <v>33.86</v>
      </c>
      <c r="H5" s="16" t="n">
        <v>33.67</v>
      </c>
      <c r="I5" s="16" t="n">
        <v>33.65</v>
      </c>
      <c r="J5" s="16" t="n">
        <v>33.58</v>
      </c>
      <c r="K5" s="16" t="n">
        <v>33.55</v>
      </c>
      <c r="L5" s="16" t="n">
        <v>33.53</v>
      </c>
      <c r="M5" s="16" t="n">
        <v>33.46</v>
      </c>
      <c r="N5" s="16" t="n">
        <v>33.42</v>
      </c>
    </row>
    <row r="6" customFormat="false" ht="15.75" hidden="false" customHeight="false" outlineLevel="0" collapsed="false">
      <c r="A6" s="12" t="s">
        <v>3</v>
      </c>
      <c r="B6" s="16" t="n">
        <v>16.37</v>
      </c>
      <c r="C6" s="16" t="n">
        <v>16.35</v>
      </c>
      <c r="D6" s="16" t="n">
        <v>16.19</v>
      </c>
      <c r="E6" s="16" t="n">
        <v>16.18</v>
      </c>
      <c r="F6" s="16" t="n">
        <v>16.17</v>
      </c>
      <c r="G6" s="16" t="n">
        <v>16.14</v>
      </c>
      <c r="H6" s="16" t="n">
        <v>16.05</v>
      </c>
      <c r="I6" s="16" t="n">
        <v>16.04</v>
      </c>
      <c r="J6" s="16" t="n">
        <v>15.9</v>
      </c>
      <c r="K6" s="16" t="n">
        <v>15.9</v>
      </c>
      <c r="L6" s="16" t="n">
        <v>15.91</v>
      </c>
      <c r="M6" s="16" t="n">
        <v>15.73</v>
      </c>
      <c r="N6" s="16" t="n">
        <v>15.73</v>
      </c>
    </row>
    <row r="7" customFormat="false" ht="15.75" hidden="false" customHeight="false" outlineLevel="0" collapsed="false">
      <c r="A7" s="12" t="s">
        <v>4</v>
      </c>
      <c r="B7" s="16" t="n">
        <v>7.96</v>
      </c>
      <c r="C7" s="16" t="n">
        <v>7.97</v>
      </c>
      <c r="D7" s="16" t="n">
        <v>8.19</v>
      </c>
      <c r="E7" s="16" t="n">
        <v>8.19</v>
      </c>
      <c r="F7" s="16" t="n">
        <v>8.2</v>
      </c>
      <c r="G7" s="16" t="n">
        <v>8.34</v>
      </c>
      <c r="H7" s="16" t="n">
        <v>8.38</v>
      </c>
      <c r="I7" s="16" t="n">
        <v>8.39</v>
      </c>
      <c r="J7" s="16" t="n">
        <v>8.42</v>
      </c>
      <c r="K7" s="16" t="n">
        <v>8.43</v>
      </c>
      <c r="L7" s="16" t="n">
        <v>8.45</v>
      </c>
      <c r="M7" s="16" t="n">
        <v>8.47</v>
      </c>
      <c r="N7" s="16" t="n">
        <v>8.48</v>
      </c>
    </row>
    <row r="8" customFormat="false" ht="15.75" hidden="false" customHeight="false" outlineLevel="0" collapsed="false">
      <c r="A8" s="12" t="s">
        <v>5</v>
      </c>
      <c r="B8" s="16" t="n">
        <v>16.47</v>
      </c>
      <c r="C8" s="16" t="n">
        <v>16.46</v>
      </c>
      <c r="D8" s="16" t="n">
        <v>16.35</v>
      </c>
      <c r="E8" s="16" t="n">
        <v>16.34</v>
      </c>
      <c r="F8" s="16" t="n">
        <v>16.3</v>
      </c>
      <c r="G8" s="16" t="n">
        <v>16.19</v>
      </c>
      <c r="H8" s="16" t="n">
        <v>16.07</v>
      </c>
      <c r="I8" s="16" t="n">
        <v>16.04</v>
      </c>
      <c r="J8" s="16" t="n">
        <v>16.01</v>
      </c>
      <c r="K8" s="16" t="n">
        <v>16</v>
      </c>
      <c r="L8" s="16" t="n">
        <v>15.96</v>
      </c>
      <c r="M8" s="16" t="n">
        <v>16.06</v>
      </c>
      <c r="N8" s="16" t="n">
        <v>16.05</v>
      </c>
    </row>
    <row r="9" customFormat="false" ht="15.75" hidden="false" customHeight="false" outlineLevel="0" collapsed="false">
      <c r="A9" s="12" t="s">
        <v>6</v>
      </c>
      <c r="B9" s="16" t="n">
        <v>7.1</v>
      </c>
      <c r="C9" s="16" t="n">
        <v>7.11</v>
      </c>
      <c r="D9" s="16" t="n">
        <v>7.17</v>
      </c>
      <c r="E9" s="16" t="n">
        <v>7.18</v>
      </c>
      <c r="F9" s="16" t="n">
        <v>7.22</v>
      </c>
      <c r="G9" s="16" t="n">
        <v>7.13</v>
      </c>
      <c r="H9" s="16" t="n">
        <v>7.2</v>
      </c>
      <c r="I9" s="16" t="n">
        <v>7.21</v>
      </c>
      <c r="J9" s="16" t="n">
        <v>7.2</v>
      </c>
      <c r="K9" s="16" t="n">
        <v>7.21</v>
      </c>
      <c r="L9" s="16" t="n">
        <v>7.22</v>
      </c>
      <c r="M9" s="16" t="n">
        <v>7.24</v>
      </c>
      <c r="N9" s="16" t="n">
        <v>7.25</v>
      </c>
    </row>
    <row r="10" customFormat="false" ht="15.75" hidden="false" customHeight="false" outlineLevel="0" collapsed="false">
      <c r="A10" s="12" t="s">
        <v>7</v>
      </c>
      <c r="B10" s="16" t="n">
        <v>5.57</v>
      </c>
      <c r="C10" s="16" t="n">
        <v>5.58</v>
      </c>
      <c r="D10" s="16" t="n">
        <v>5.61</v>
      </c>
      <c r="E10" s="16" t="n">
        <v>5.62</v>
      </c>
      <c r="F10" s="16" t="n">
        <v>5.63</v>
      </c>
      <c r="G10" s="16" t="n">
        <v>5.62</v>
      </c>
      <c r="H10" s="16" t="n">
        <v>5.65</v>
      </c>
      <c r="I10" s="16" t="n">
        <v>5.67</v>
      </c>
      <c r="J10" s="16" t="n">
        <v>5.71</v>
      </c>
      <c r="K10" s="16" t="n">
        <v>5.73</v>
      </c>
      <c r="L10" s="16" t="n">
        <v>5.76</v>
      </c>
      <c r="M10" s="16" t="n">
        <v>5.76</v>
      </c>
      <c r="N10" s="16" t="n">
        <v>5.77</v>
      </c>
    </row>
    <row r="11" customFormat="false" ht="15.75" hidden="false" customHeight="false" outlineLevel="0" collapsed="false">
      <c r="A11" s="12" t="s">
        <v>8</v>
      </c>
      <c r="B11" s="16" t="n">
        <v>6.43</v>
      </c>
      <c r="C11" s="16" t="n">
        <v>6.42</v>
      </c>
      <c r="D11" s="16" t="n">
        <v>6.44</v>
      </c>
      <c r="E11" s="16" t="n">
        <v>6.45</v>
      </c>
      <c r="F11" s="16" t="n">
        <v>6.43</v>
      </c>
      <c r="G11" s="16" t="n">
        <v>6.43</v>
      </c>
      <c r="H11" s="16" t="n">
        <v>6.43</v>
      </c>
      <c r="I11" s="16" t="n">
        <v>6.43</v>
      </c>
      <c r="J11" s="16" t="n">
        <v>6.39</v>
      </c>
      <c r="K11" s="16" t="n">
        <v>6.39</v>
      </c>
      <c r="L11" s="16" t="n">
        <v>6.38</v>
      </c>
      <c r="M11" s="16" t="n">
        <v>6.3</v>
      </c>
      <c r="N11" s="16" t="n">
        <v>6.3</v>
      </c>
    </row>
    <row r="12" customFormat="false" ht="15.75" hidden="false" customHeight="false" outlineLevel="0" collapsed="false">
      <c r="A12" s="12" t="s">
        <v>9</v>
      </c>
      <c r="B12" s="16" t="n">
        <v>2.45</v>
      </c>
      <c r="C12" s="16" t="n">
        <v>2.44</v>
      </c>
      <c r="D12" s="16" t="n">
        <v>2.47</v>
      </c>
      <c r="E12" s="16" t="n">
        <v>2.47</v>
      </c>
      <c r="F12" s="16" t="n">
        <v>2.47</v>
      </c>
      <c r="G12" s="16" t="n">
        <v>2.45</v>
      </c>
      <c r="H12" s="16" t="n">
        <v>2.46</v>
      </c>
      <c r="I12" s="16" t="n">
        <v>2.46</v>
      </c>
      <c r="J12" s="16" t="n">
        <v>2.45</v>
      </c>
      <c r="K12" s="16" t="n">
        <v>2.44</v>
      </c>
      <c r="L12" s="16" t="n">
        <v>2.45</v>
      </c>
      <c r="M12" s="16" t="n">
        <v>2.42</v>
      </c>
      <c r="N12" s="16" t="n">
        <v>2.43</v>
      </c>
    </row>
    <row r="13" customFormat="false" ht="15.75" hidden="false" customHeight="false" outlineLevel="0" collapsed="false">
      <c r="A13" s="12" t="s">
        <v>10</v>
      </c>
      <c r="B13" s="16" t="n">
        <v>3.24</v>
      </c>
      <c r="C13" s="16" t="n">
        <v>3.28</v>
      </c>
      <c r="D13" s="16" t="n">
        <v>3.53</v>
      </c>
      <c r="E13" s="16" t="n">
        <v>3.55</v>
      </c>
      <c r="F13" s="16" t="n">
        <v>3.55</v>
      </c>
      <c r="G13" s="16" t="n">
        <v>3.83</v>
      </c>
      <c r="H13" s="16" t="n">
        <v>4.01</v>
      </c>
      <c r="I13" s="16" t="n">
        <v>4.03</v>
      </c>
      <c r="J13" s="16" t="n">
        <v>4.22</v>
      </c>
      <c r="K13" s="16" t="n">
        <v>4.23</v>
      </c>
      <c r="L13" s="16" t="n">
        <v>4.22</v>
      </c>
      <c r="M13" s="16" t="n">
        <v>4.38</v>
      </c>
      <c r="N13" s="16" t="n">
        <v>4.39</v>
      </c>
    </row>
    <row r="14" customFormat="false" ht="31.5" hidden="false" customHeight="false" outlineLevel="0" collapsed="false">
      <c r="A14" s="12" t="s">
        <v>11</v>
      </c>
      <c r="B14" s="17" t="s">
        <v>12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.01</v>
      </c>
      <c r="H14" s="17" t="n">
        <v>0.08</v>
      </c>
      <c r="I14" s="17" t="n">
        <v>0.08</v>
      </c>
      <c r="J14" s="17" t="n">
        <v>0.12</v>
      </c>
      <c r="K14" s="17" t="n">
        <v>0.12</v>
      </c>
      <c r="L14" s="17" t="n">
        <v>0.12</v>
      </c>
      <c r="M14" s="17" t="n">
        <v>0.18</v>
      </c>
      <c r="N14" s="17" t="n">
        <v>0.18</v>
      </c>
    </row>
    <row r="15" customFormat="false" ht="15.75" hidden="false" customHeight="false" outlineLevel="0" collapsed="false">
      <c r="A15" s="12" t="s">
        <v>13</v>
      </c>
      <c r="B15" s="16" t="n">
        <v>100</v>
      </c>
      <c r="C15" s="16" t="n">
        <v>100</v>
      </c>
      <c r="D15" s="16" t="n">
        <v>100</v>
      </c>
      <c r="E15" s="16" t="n">
        <v>100</v>
      </c>
      <c r="F15" s="16" t="n">
        <v>100</v>
      </c>
      <c r="G15" s="16" t="n">
        <v>100</v>
      </c>
      <c r="H15" s="16" t="n">
        <v>100</v>
      </c>
      <c r="I15" s="16" t="n">
        <v>100</v>
      </c>
      <c r="J15" s="16" t="n">
        <v>100</v>
      </c>
      <c r="K15" s="16" t="n">
        <v>100</v>
      </c>
      <c r="L15" s="16" t="n">
        <v>100</v>
      </c>
      <c r="M15" s="16" t="n">
        <v>100</v>
      </c>
      <c r="N15" s="16" t="n">
        <v>100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26" activeCellId="0" sqref="J26"/>
    </sheetView>
  </sheetViews>
  <sheetFormatPr defaultColWidth="8.10546875" defaultRowHeight="15.75" zeroHeight="false" outlineLevelRow="0" outlineLevelCol="0"/>
  <cols>
    <col collapsed="false" customWidth="true" hidden="false" outlineLevel="0" max="1" min="1" style="18" width="36.43"/>
    <col collapsed="false" customWidth="true" hidden="false" outlineLevel="0" max="11" min="2" style="18" width="8.32"/>
    <col collapsed="false" customWidth="false" hidden="false" outlineLevel="0" max="257" min="12" style="18" width="8.1"/>
  </cols>
  <sheetData>
    <row r="1" customFormat="false" ht="15.7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19"/>
      <c r="B2" s="19"/>
      <c r="C2" s="19"/>
      <c r="D2" s="19"/>
      <c r="E2" s="19"/>
      <c r="N2" s="19" t="s">
        <v>18</v>
      </c>
    </row>
    <row r="3" customFormat="false" ht="15.75" hidden="false" customHeight="true" outlineLevel="0" collapsed="false">
      <c r="A3" s="4" t="s">
        <v>19</v>
      </c>
      <c r="B3" s="5" t="n">
        <v>2008</v>
      </c>
      <c r="C3" s="5" t="n">
        <v>200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A4" s="4"/>
      <c r="B4" s="5" t="n">
        <v>12</v>
      </c>
      <c r="C4" s="5" t="n">
        <v>1</v>
      </c>
      <c r="D4" s="5" t="n">
        <v>2</v>
      </c>
      <c r="E4" s="5" t="n">
        <v>3</v>
      </c>
      <c r="F4" s="5" t="n">
        <v>4</v>
      </c>
      <c r="G4" s="5" t="n">
        <v>5</v>
      </c>
      <c r="H4" s="5" t="n">
        <v>6</v>
      </c>
      <c r="I4" s="5" t="n">
        <v>7</v>
      </c>
      <c r="J4" s="5" t="n">
        <v>8</v>
      </c>
      <c r="K4" s="5" t="n">
        <v>9</v>
      </c>
      <c r="L4" s="5" t="n">
        <v>10</v>
      </c>
      <c r="M4" s="5" t="n">
        <v>11</v>
      </c>
      <c r="N4" s="5" t="n">
        <v>12</v>
      </c>
    </row>
    <row r="5" s="21" customFormat="true" ht="15.75" hidden="false" customHeight="false" outlineLevel="0" collapsed="false">
      <c r="A5" s="9" t="s">
        <v>2</v>
      </c>
      <c r="B5" s="20" t="n">
        <v>137770</v>
      </c>
      <c r="C5" s="20" t="n">
        <v>135898</v>
      </c>
      <c r="D5" s="20" t="n">
        <v>136699</v>
      </c>
      <c r="E5" s="20" t="n">
        <v>139497</v>
      </c>
      <c r="F5" s="20" t="n">
        <v>145084</v>
      </c>
      <c r="G5" s="20" t="n">
        <v>146219</v>
      </c>
      <c r="H5" s="20" t="n">
        <v>148088</v>
      </c>
      <c r="I5" s="20" t="n">
        <v>151366</v>
      </c>
      <c r="J5" s="20" t="n">
        <v>155792</v>
      </c>
      <c r="K5" s="20" t="n">
        <v>158978</v>
      </c>
      <c r="L5" s="20" t="n">
        <v>160318</v>
      </c>
      <c r="M5" s="20" t="n">
        <v>163484</v>
      </c>
      <c r="N5" s="20" t="n">
        <v>164717</v>
      </c>
    </row>
    <row r="6" s="21" customFormat="true" ht="15.75" hidden="false" customHeight="false" outlineLevel="0" collapsed="false">
      <c r="A6" s="12" t="s">
        <v>3</v>
      </c>
      <c r="B6" s="20" t="n">
        <v>65528</v>
      </c>
      <c r="C6" s="20" t="n">
        <v>64953</v>
      </c>
      <c r="D6" s="20" t="n">
        <v>64714</v>
      </c>
      <c r="E6" s="20" t="n">
        <v>65509</v>
      </c>
      <c r="F6" s="20" t="n">
        <v>67668</v>
      </c>
      <c r="G6" s="20" t="n">
        <v>68051</v>
      </c>
      <c r="H6" s="20" t="n">
        <v>70013</v>
      </c>
      <c r="I6" s="20" t="n">
        <v>70656</v>
      </c>
      <c r="J6" s="20" t="n">
        <v>72919</v>
      </c>
      <c r="K6" s="20" t="n">
        <v>74844</v>
      </c>
      <c r="L6" s="20" t="n">
        <v>75368</v>
      </c>
      <c r="M6" s="20" t="n">
        <v>75555</v>
      </c>
      <c r="N6" s="20" t="n">
        <v>77238</v>
      </c>
    </row>
    <row r="7" s="21" customFormat="true" ht="15.75" hidden="false" customHeight="false" outlineLevel="0" collapsed="false">
      <c r="A7" s="12" t="s">
        <v>4</v>
      </c>
      <c r="B7" s="20" t="n">
        <v>18862</v>
      </c>
      <c r="C7" s="20" t="n">
        <v>18843</v>
      </c>
      <c r="D7" s="20" t="n">
        <v>19694</v>
      </c>
      <c r="E7" s="20" t="n">
        <v>20133</v>
      </c>
      <c r="F7" s="20" t="n">
        <v>20799</v>
      </c>
      <c r="G7" s="20" t="n">
        <v>22031</v>
      </c>
      <c r="H7" s="20" t="n">
        <v>22399</v>
      </c>
      <c r="I7" s="20" t="n">
        <v>22831</v>
      </c>
      <c r="J7" s="20" t="n">
        <v>23455</v>
      </c>
      <c r="K7" s="20" t="n">
        <v>24034</v>
      </c>
      <c r="L7" s="20" t="n">
        <v>24455</v>
      </c>
      <c r="M7" s="20" t="n">
        <v>25510</v>
      </c>
      <c r="N7" s="20" t="n">
        <v>25934</v>
      </c>
    </row>
    <row r="8" s="21" customFormat="true" ht="15.75" hidden="false" customHeight="false" outlineLevel="0" collapsed="false">
      <c r="A8" s="12" t="s">
        <v>5</v>
      </c>
      <c r="B8" s="20" t="n">
        <v>73776</v>
      </c>
      <c r="C8" s="20" t="n">
        <v>72461</v>
      </c>
      <c r="D8" s="20" t="n">
        <v>72646</v>
      </c>
      <c r="E8" s="20" t="n">
        <v>74442</v>
      </c>
      <c r="F8" s="20" t="n">
        <v>77212</v>
      </c>
      <c r="G8" s="20" t="n">
        <v>77754</v>
      </c>
      <c r="H8" s="20" t="n">
        <v>78855</v>
      </c>
      <c r="I8" s="20" t="n">
        <v>80254</v>
      </c>
      <c r="J8" s="20" t="n">
        <v>82872</v>
      </c>
      <c r="K8" s="20" t="n">
        <v>85026</v>
      </c>
      <c r="L8" s="20" t="n">
        <v>85092</v>
      </c>
      <c r="M8" s="20" t="n">
        <v>86737</v>
      </c>
      <c r="N8" s="20" t="n">
        <v>88091</v>
      </c>
    </row>
    <row r="9" s="21" customFormat="true" ht="15.75" hidden="false" customHeight="false" outlineLevel="0" collapsed="false">
      <c r="A9" s="12" t="s">
        <v>6</v>
      </c>
      <c r="B9" s="20" t="n">
        <v>20889</v>
      </c>
      <c r="C9" s="20" t="n">
        <v>20567</v>
      </c>
      <c r="D9" s="20" t="n">
        <v>20938</v>
      </c>
      <c r="E9" s="20" t="n">
        <v>21597</v>
      </c>
      <c r="F9" s="20" t="n">
        <v>22352</v>
      </c>
      <c r="G9" s="20" t="n">
        <v>21879</v>
      </c>
      <c r="H9" s="20" t="n">
        <v>22402</v>
      </c>
      <c r="I9" s="20" t="n">
        <v>22936</v>
      </c>
      <c r="J9" s="20" t="n">
        <v>23711</v>
      </c>
      <c r="K9" s="20" t="n">
        <v>24555</v>
      </c>
      <c r="L9" s="20" t="n">
        <v>24848</v>
      </c>
      <c r="M9" s="20" t="n">
        <v>25186</v>
      </c>
      <c r="N9" s="20" t="n">
        <v>25664</v>
      </c>
    </row>
    <row r="10" s="21" customFormat="true" ht="15.75" hidden="false" customHeight="false" outlineLevel="0" collapsed="false">
      <c r="A10" s="12" t="s">
        <v>7</v>
      </c>
      <c r="B10" s="20" t="n">
        <v>11281</v>
      </c>
      <c r="C10" s="20" t="n">
        <v>11244</v>
      </c>
      <c r="D10" s="20" t="n">
        <v>11148</v>
      </c>
      <c r="E10" s="20" t="n">
        <v>11380</v>
      </c>
      <c r="F10" s="20" t="n">
        <v>11803</v>
      </c>
      <c r="G10" s="20" t="n">
        <v>11943</v>
      </c>
      <c r="H10" s="20" t="n">
        <v>12510</v>
      </c>
      <c r="I10" s="20" t="n">
        <v>12638</v>
      </c>
      <c r="J10" s="20" t="n">
        <v>13049</v>
      </c>
      <c r="K10" s="20" t="n">
        <v>13526</v>
      </c>
      <c r="L10" s="20" t="n">
        <v>13849</v>
      </c>
      <c r="M10" s="20" t="n">
        <v>14129</v>
      </c>
      <c r="N10" s="20" t="n">
        <v>14471</v>
      </c>
    </row>
    <row r="11" s="21" customFormat="true" ht="15.75" hidden="false" customHeight="false" outlineLevel="0" collapsed="false">
      <c r="A11" s="12" t="s">
        <v>8</v>
      </c>
      <c r="B11" s="20" t="n">
        <v>25779</v>
      </c>
      <c r="C11" s="20" t="n">
        <v>25478</v>
      </c>
      <c r="D11" s="20" t="n">
        <v>25290</v>
      </c>
      <c r="E11" s="20" t="n">
        <v>25918</v>
      </c>
      <c r="F11" s="20" t="n">
        <v>26575</v>
      </c>
      <c r="G11" s="20" t="n">
        <v>27365</v>
      </c>
      <c r="H11" s="20" t="n">
        <v>28380</v>
      </c>
      <c r="I11" s="20" t="n">
        <v>28494</v>
      </c>
      <c r="J11" s="20" t="n">
        <v>29630</v>
      </c>
      <c r="K11" s="20" t="n">
        <v>30628</v>
      </c>
      <c r="L11" s="20" t="n">
        <v>30784</v>
      </c>
      <c r="M11" s="20" t="n">
        <v>31094</v>
      </c>
      <c r="N11" s="20" t="n">
        <v>31482</v>
      </c>
    </row>
    <row r="12" s="21" customFormat="true" ht="15.75" hidden="false" customHeight="false" outlineLevel="0" collapsed="false">
      <c r="A12" s="12" t="s">
        <v>9</v>
      </c>
      <c r="B12" s="20" t="n">
        <v>3385</v>
      </c>
      <c r="C12" s="20" t="n">
        <v>3250</v>
      </c>
      <c r="D12" s="20" t="n">
        <v>3285</v>
      </c>
      <c r="E12" s="20" t="n">
        <v>3479</v>
      </c>
      <c r="F12" s="20" t="n">
        <v>3766</v>
      </c>
      <c r="G12" s="20" t="n">
        <v>3828</v>
      </c>
      <c r="H12" s="20" t="n">
        <v>3941</v>
      </c>
      <c r="I12" s="20" t="n">
        <v>4056</v>
      </c>
      <c r="J12" s="20" t="n">
        <v>4258</v>
      </c>
      <c r="K12" s="20" t="n">
        <v>4459</v>
      </c>
      <c r="L12" s="20" t="n">
        <v>4541</v>
      </c>
      <c r="M12" s="20" t="n">
        <v>4533</v>
      </c>
      <c r="N12" s="20" t="n">
        <v>4642</v>
      </c>
    </row>
    <row r="13" s="21" customFormat="true" ht="15.75" hidden="false" customHeight="false" outlineLevel="0" collapsed="false">
      <c r="A13" s="12" t="s">
        <v>10</v>
      </c>
      <c r="B13" s="20" t="n">
        <v>9956</v>
      </c>
      <c r="C13" s="20" t="n">
        <v>10170</v>
      </c>
      <c r="D13" s="20" t="n">
        <v>10711</v>
      </c>
      <c r="E13" s="20" t="n">
        <v>11075</v>
      </c>
      <c r="F13" s="20" t="n">
        <v>11350</v>
      </c>
      <c r="G13" s="20" t="n">
        <v>13346</v>
      </c>
      <c r="H13" s="20" t="n">
        <v>13509</v>
      </c>
      <c r="I13" s="20" t="n">
        <v>13725</v>
      </c>
      <c r="J13" s="20" t="n">
        <v>14666</v>
      </c>
      <c r="K13" s="20" t="n">
        <v>15082</v>
      </c>
      <c r="L13" s="20" t="n">
        <v>15487</v>
      </c>
      <c r="M13" s="20" t="n">
        <v>16689</v>
      </c>
      <c r="N13" s="20" t="n">
        <v>17026</v>
      </c>
    </row>
    <row r="14" s="21" customFormat="true" ht="31.5" hidden="false" customHeight="false" outlineLevel="0" collapsed="false">
      <c r="A14" s="12" t="s">
        <v>11</v>
      </c>
      <c r="B14" s="20" t="s">
        <v>12</v>
      </c>
      <c r="C14" s="20" t="n">
        <v>0.03093</v>
      </c>
      <c r="D14" s="20" t="n">
        <v>0.89751</v>
      </c>
      <c r="E14" s="20" t="n">
        <v>0.96282</v>
      </c>
      <c r="F14" s="20" t="n">
        <v>1</v>
      </c>
      <c r="G14" s="20" t="n">
        <v>12</v>
      </c>
      <c r="H14" s="20" t="n">
        <v>46</v>
      </c>
      <c r="I14" s="20" t="n">
        <v>51</v>
      </c>
      <c r="J14" s="20" t="n">
        <v>86</v>
      </c>
      <c r="K14" s="20" t="n">
        <v>93</v>
      </c>
      <c r="L14" s="20" t="n">
        <v>103</v>
      </c>
      <c r="M14" s="20" t="n">
        <v>149</v>
      </c>
      <c r="N14" s="20" t="n">
        <v>160</v>
      </c>
    </row>
    <row r="15" s="21" customFormat="true" ht="15.75" hidden="false" customHeight="false" outlineLevel="0" collapsed="false">
      <c r="A15" s="12" t="s">
        <v>13</v>
      </c>
      <c r="B15" s="20" t="n">
        <v>367226</v>
      </c>
      <c r="C15" s="20" t="n">
        <v>362864.03093</v>
      </c>
      <c r="D15" s="20" t="n">
        <v>365125.89751</v>
      </c>
      <c r="E15" s="20" t="n">
        <v>373030.96282</v>
      </c>
      <c r="F15" s="20" t="n">
        <v>386610</v>
      </c>
      <c r="G15" s="20" t="n">
        <v>392428</v>
      </c>
      <c r="H15" s="20" t="n">
        <v>400143</v>
      </c>
      <c r="I15" s="20" t="n">
        <v>407007</v>
      </c>
      <c r="J15" s="20" t="n">
        <v>420438</v>
      </c>
      <c r="K15" s="20" t="n">
        <v>431225</v>
      </c>
      <c r="L15" s="20" t="n">
        <v>434845</v>
      </c>
      <c r="M15" s="20" t="n">
        <v>443066</v>
      </c>
      <c r="N15" s="20" t="n">
        <v>449425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8" activeCellId="0" sqref="A18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4" width="33.99"/>
    <col collapsed="false" customWidth="true" hidden="false" outlineLevel="0" max="11" min="2" style="14" width="7.87"/>
    <col collapsed="false" customWidth="false" hidden="false" outlineLevel="0" max="257" min="12" style="14" width="7.77"/>
  </cols>
  <sheetData>
    <row r="1" customFormat="false" ht="27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15"/>
      <c r="N2" s="15" t="s">
        <v>15</v>
      </c>
    </row>
    <row r="3" customFormat="false" ht="15.75" hidden="false" customHeight="true" outlineLevel="0" collapsed="false">
      <c r="A3" s="4" t="s">
        <v>21</v>
      </c>
      <c r="B3" s="22" t="n">
        <v>2008</v>
      </c>
      <c r="C3" s="6" t="n">
        <v>2009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4"/>
      <c r="B4" s="5" t="n">
        <v>12</v>
      </c>
      <c r="C4" s="23" t="n">
        <v>1</v>
      </c>
      <c r="D4" s="23" t="n">
        <v>2</v>
      </c>
      <c r="E4" s="23" t="n">
        <v>3</v>
      </c>
      <c r="F4" s="23" t="n">
        <v>4</v>
      </c>
      <c r="G4" s="23" t="n">
        <v>5</v>
      </c>
      <c r="H4" s="23" t="n">
        <v>6</v>
      </c>
      <c r="I4" s="23" t="n">
        <v>7</v>
      </c>
      <c r="J4" s="23" t="n">
        <v>8</v>
      </c>
      <c r="K4" s="23" t="n">
        <v>9</v>
      </c>
      <c r="L4" s="23" t="n">
        <v>10</v>
      </c>
      <c r="M4" s="23" t="n">
        <v>11</v>
      </c>
      <c r="N4" s="23" t="n">
        <v>12</v>
      </c>
    </row>
    <row r="5" customFormat="false" ht="15.75" hidden="false" customHeight="false" outlineLevel="0" collapsed="false">
      <c r="A5" s="9" t="s">
        <v>2</v>
      </c>
      <c r="B5" s="24" t="n">
        <v>37.52</v>
      </c>
      <c r="C5" s="24" t="n">
        <v>37.45</v>
      </c>
      <c r="D5" s="24" t="n">
        <v>37.45</v>
      </c>
      <c r="E5" s="24" t="n">
        <v>37.39</v>
      </c>
      <c r="F5" s="24" t="n">
        <v>37.54</v>
      </c>
      <c r="G5" s="24" t="n">
        <v>37.27</v>
      </c>
      <c r="H5" s="24" t="n">
        <v>37</v>
      </c>
      <c r="I5" s="24" t="n">
        <v>37.18</v>
      </c>
      <c r="J5" s="24" t="n">
        <v>37.06</v>
      </c>
      <c r="K5" s="24" t="n">
        <v>36.87</v>
      </c>
      <c r="L5" s="24" t="n">
        <v>36.88</v>
      </c>
      <c r="M5" s="24" t="n">
        <v>36.9</v>
      </c>
      <c r="N5" s="24" t="n">
        <v>36.65</v>
      </c>
    </row>
    <row r="6" customFormat="false" ht="15.75" hidden="false" customHeight="false" outlineLevel="0" collapsed="false">
      <c r="A6" s="12" t="s">
        <v>3</v>
      </c>
      <c r="B6" s="24" t="n">
        <v>17.84</v>
      </c>
      <c r="C6" s="24" t="n">
        <v>17.9</v>
      </c>
      <c r="D6" s="24" t="n">
        <v>17.72</v>
      </c>
      <c r="E6" s="24" t="n">
        <v>17.56</v>
      </c>
      <c r="F6" s="24" t="n">
        <v>17.5</v>
      </c>
      <c r="G6" s="24" t="n">
        <v>17.34</v>
      </c>
      <c r="H6" s="24" t="n">
        <v>17.5</v>
      </c>
      <c r="I6" s="24" t="n">
        <v>17.36</v>
      </c>
      <c r="J6" s="24" t="n">
        <v>17.34</v>
      </c>
      <c r="K6" s="24" t="n">
        <v>17.36</v>
      </c>
      <c r="L6" s="24" t="n">
        <v>17.33</v>
      </c>
      <c r="M6" s="24" t="n">
        <v>17.05</v>
      </c>
      <c r="N6" s="24" t="n">
        <v>17.19</v>
      </c>
    </row>
    <row r="7" customFormat="false" ht="15.75" hidden="false" customHeight="false" outlineLevel="0" collapsed="false">
      <c r="A7" s="12" t="s">
        <v>4</v>
      </c>
      <c r="B7" s="24" t="n">
        <v>5.14</v>
      </c>
      <c r="C7" s="24" t="n">
        <v>5.19</v>
      </c>
      <c r="D7" s="24" t="n">
        <v>5.39</v>
      </c>
      <c r="E7" s="24" t="n">
        <v>5.4</v>
      </c>
      <c r="F7" s="24" t="n">
        <v>5.38</v>
      </c>
      <c r="G7" s="24" t="n">
        <v>5.61</v>
      </c>
      <c r="H7" s="24" t="n">
        <v>5.6</v>
      </c>
      <c r="I7" s="24" t="n">
        <v>5.61</v>
      </c>
      <c r="J7" s="24" t="n">
        <v>5.58</v>
      </c>
      <c r="K7" s="24" t="n">
        <v>5.57</v>
      </c>
      <c r="L7" s="24" t="n">
        <v>5.62</v>
      </c>
      <c r="M7" s="24" t="n">
        <v>5.76</v>
      </c>
      <c r="N7" s="24" t="n">
        <v>5.77</v>
      </c>
    </row>
    <row r="8" customFormat="false" ht="15.75" hidden="false" customHeight="false" outlineLevel="0" collapsed="false">
      <c r="A8" s="12" t="s">
        <v>5</v>
      </c>
      <c r="B8" s="24" t="n">
        <v>20.09</v>
      </c>
      <c r="C8" s="24" t="n">
        <v>19.97</v>
      </c>
      <c r="D8" s="24" t="n">
        <v>19.9</v>
      </c>
      <c r="E8" s="24" t="n">
        <v>19.96</v>
      </c>
      <c r="F8" s="24" t="n">
        <v>19.97</v>
      </c>
      <c r="G8" s="24" t="n">
        <v>19.81</v>
      </c>
      <c r="H8" s="24" t="n">
        <v>19.71</v>
      </c>
      <c r="I8" s="24" t="n">
        <v>19.72</v>
      </c>
      <c r="J8" s="24" t="n">
        <v>19.71</v>
      </c>
      <c r="K8" s="24" t="n">
        <v>19.72</v>
      </c>
      <c r="L8" s="24" t="n">
        <v>19.58</v>
      </c>
      <c r="M8" s="24" t="n">
        <v>19.58</v>
      </c>
      <c r="N8" s="24" t="n">
        <v>19.6</v>
      </c>
    </row>
    <row r="9" customFormat="false" ht="15.75" hidden="false" customHeight="false" outlineLevel="0" collapsed="false">
      <c r="A9" s="12" t="s">
        <v>6</v>
      </c>
      <c r="B9" s="24" t="n">
        <v>5.69</v>
      </c>
      <c r="C9" s="24" t="n">
        <v>5.67</v>
      </c>
      <c r="D9" s="24" t="n">
        <v>5.73</v>
      </c>
      <c r="E9" s="24" t="n">
        <v>5.79</v>
      </c>
      <c r="F9" s="24" t="n">
        <v>5.78</v>
      </c>
      <c r="G9" s="24" t="n">
        <v>5.58</v>
      </c>
      <c r="H9" s="24" t="n">
        <v>5.6</v>
      </c>
      <c r="I9" s="24" t="n">
        <v>5.64</v>
      </c>
      <c r="J9" s="24" t="n">
        <v>5.64</v>
      </c>
      <c r="K9" s="24" t="n">
        <v>5.69</v>
      </c>
      <c r="L9" s="24" t="n">
        <v>5.71</v>
      </c>
      <c r="M9" s="24" t="n">
        <v>5.68</v>
      </c>
      <c r="N9" s="24" t="n">
        <v>5.71</v>
      </c>
    </row>
    <row r="10" customFormat="false" ht="15.75" hidden="false" customHeight="false" outlineLevel="0" collapsed="false">
      <c r="A10" s="12" t="s">
        <v>7</v>
      </c>
      <c r="B10" s="24" t="n">
        <v>3.07</v>
      </c>
      <c r="C10" s="24" t="n">
        <v>3.1</v>
      </c>
      <c r="D10" s="24" t="n">
        <v>3.05</v>
      </c>
      <c r="E10" s="24" t="n">
        <v>3.05</v>
      </c>
      <c r="F10" s="24" t="n">
        <v>3.05</v>
      </c>
      <c r="G10" s="24" t="n">
        <v>3.04</v>
      </c>
      <c r="H10" s="24" t="n">
        <v>3.13</v>
      </c>
      <c r="I10" s="24" t="n">
        <v>3.11</v>
      </c>
      <c r="J10" s="24" t="n">
        <v>3.1</v>
      </c>
      <c r="K10" s="24" t="n">
        <v>3.14</v>
      </c>
      <c r="L10" s="24" t="n">
        <v>3.18</v>
      </c>
      <c r="M10" s="24" t="n">
        <v>3.19</v>
      </c>
      <c r="N10" s="24" t="n">
        <v>3.22</v>
      </c>
    </row>
    <row r="11" customFormat="false" ht="15.75" hidden="false" customHeight="false" outlineLevel="0" collapsed="false">
      <c r="A11" s="12" t="s">
        <v>8</v>
      </c>
      <c r="B11" s="24" t="n">
        <v>7.02</v>
      </c>
      <c r="C11" s="24" t="n">
        <v>7.02</v>
      </c>
      <c r="D11" s="24" t="n">
        <v>6.93</v>
      </c>
      <c r="E11" s="24" t="n">
        <v>6.95</v>
      </c>
      <c r="F11" s="24" t="n">
        <v>6.87</v>
      </c>
      <c r="G11" s="24" t="n">
        <v>6.97</v>
      </c>
      <c r="H11" s="24" t="n">
        <v>7.09</v>
      </c>
      <c r="I11" s="24" t="n">
        <v>7</v>
      </c>
      <c r="J11" s="24" t="n">
        <v>7.05</v>
      </c>
      <c r="K11" s="24" t="n">
        <v>7.1</v>
      </c>
      <c r="L11" s="24" t="n">
        <v>7.08</v>
      </c>
      <c r="M11" s="24" t="n">
        <v>7.02</v>
      </c>
      <c r="N11" s="24" t="n">
        <v>7</v>
      </c>
    </row>
    <row r="12" customFormat="false" ht="15.75" hidden="false" customHeight="false" outlineLevel="0" collapsed="false">
      <c r="A12" s="12" t="s">
        <v>9</v>
      </c>
      <c r="B12" s="24" t="n">
        <v>0.92</v>
      </c>
      <c r="C12" s="24" t="n">
        <v>0.9</v>
      </c>
      <c r="D12" s="24" t="n">
        <v>0.9</v>
      </c>
      <c r="E12" s="24" t="n">
        <v>0.93</v>
      </c>
      <c r="F12" s="24" t="n">
        <v>0.97</v>
      </c>
      <c r="G12" s="24" t="n">
        <v>0.98</v>
      </c>
      <c r="H12" s="24" t="n">
        <v>0.98</v>
      </c>
      <c r="I12" s="24" t="n">
        <v>1</v>
      </c>
      <c r="J12" s="24" t="n">
        <v>1.01</v>
      </c>
      <c r="K12" s="24" t="n">
        <v>1.03</v>
      </c>
      <c r="L12" s="24" t="n">
        <v>1.04</v>
      </c>
      <c r="M12" s="24" t="n">
        <v>1.02</v>
      </c>
      <c r="N12" s="24" t="n">
        <v>1.03</v>
      </c>
    </row>
    <row r="13" customFormat="false" ht="15.75" hidden="false" customHeight="false" outlineLevel="0" collapsed="false">
      <c r="A13" s="12" t="s">
        <v>10</v>
      </c>
      <c r="B13" s="24" t="n">
        <v>2.71</v>
      </c>
      <c r="C13" s="24" t="n">
        <v>2.8</v>
      </c>
      <c r="D13" s="24" t="n">
        <v>2.93</v>
      </c>
      <c r="E13" s="24" t="n">
        <v>2.97</v>
      </c>
      <c r="F13" s="24" t="n">
        <v>2.94</v>
      </c>
      <c r="G13" s="24" t="n">
        <v>3.4</v>
      </c>
      <c r="H13" s="24" t="n">
        <v>3.38</v>
      </c>
      <c r="I13" s="24" t="n">
        <v>3.37</v>
      </c>
      <c r="J13" s="24" t="n">
        <v>3.49</v>
      </c>
      <c r="K13" s="24" t="n">
        <v>3.5</v>
      </c>
      <c r="L13" s="24" t="n">
        <v>3.56</v>
      </c>
      <c r="M13" s="24" t="n">
        <v>3.77</v>
      </c>
      <c r="N13" s="24" t="n">
        <v>3.79</v>
      </c>
    </row>
    <row r="14" customFormat="false" ht="31.5" hidden="false" customHeight="false" outlineLevel="0" collapsed="false">
      <c r="A14" s="12" t="s">
        <v>11</v>
      </c>
      <c r="B14" s="25" t="s">
        <v>12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.01</v>
      </c>
      <c r="I14" s="24" t="n">
        <v>0.01</v>
      </c>
      <c r="J14" s="24" t="n">
        <v>0.02</v>
      </c>
      <c r="K14" s="24" t="n">
        <v>0.02</v>
      </c>
      <c r="L14" s="24" t="n">
        <v>0.02</v>
      </c>
      <c r="M14" s="24" t="n">
        <v>0.03</v>
      </c>
      <c r="N14" s="24" t="n">
        <v>0.04</v>
      </c>
    </row>
    <row r="15" customFormat="false" ht="15.75" hidden="false" customHeight="false" outlineLevel="0" collapsed="false">
      <c r="A15" s="12" t="s">
        <v>13</v>
      </c>
      <c r="B15" s="24" t="n">
        <v>100</v>
      </c>
      <c r="C15" s="24" t="n">
        <v>100</v>
      </c>
      <c r="D15" s="24" t="n">
        <v>100</v>
      </c>
      <c r="E15" s="24" t="n">
        <v>100</v>
      </c>
      <c r="F15" s="24" t="n">
        <v>100</v>
      </c>
      <c r="G15" s="24" t="n">
        <v>100</v>
      </c>
      <c r="H15" s="24" t="n">
        <v>100</v>
      </c>
      <c r="I15" s="24" t="n">
        <v>100</v>
      </c>
      <c r="J15" s="24" t="n">
        <v>100</v>
      </c>
      <c r="K15" s="24" t="n">
        <v>100</v>
      </c>
      <c r="L15" s="24" t="n">
        <v>100</v>
      </c>
      <c r="M15" s="24" t="n">
        <v>100</v>
      </c>
      <c r="N15" s="24" t="n">
        <v>100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false" showRowColHeaders="true" showZeros="true" rightToLeft="false" tabSelected="false" showOutlineSymbols="true" defaultGridColor="true" view="normal" topLeftCell="C1" colorId="64" zoomScale="78" zoomScaleNormal="78" zoomScalePageLayoutView="100" workbookViewId="0">
      <selection pane="topLeft" activeCell="K15" activeCellId="0" sqref="K15"/>
    </sheetView>
  </sheetViews>
  <sheetFormatPr defaultColWidth="6.66015625" defaultRowHeight="16.7" zeroHeight="false" outlineLevelRow="0" outlineLevelCol="0"/>
  <cols>
    <col collapsed="false" customWidth="true" hidden="false" outlineLevel="0" max="1" min="1" style="18" width="34.99"/>
    <col collapsed="false" customWidth="true" hidden="false" outlineLevel="0" max="2" min="2" style="18" width="8.55"/>
    <col collapsed="false" customWidth="true" hidden="false" outlineLevel="0" max="14" min="3" style="18" width="7.66"/>
    <col collapsed="false" customWidth="true" hidden="false" outlineLevel="0" max="15" min="15" style="18" width="8.55"/>
    <col collapsed="false" customWidth="false" hidden="false" outlineLevel="0" max="257" min="16" style="18" width="6.66"/>
  </cols>
  <sheetData>
    <row r="1" customFormat="false" ht="16.7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6.7" hidden="false" customHeight="true" outlineLevel="0" collapsed="false">
      <c r="A2" s="19"/>
      <c r="O2" s="26" t="s">
        <v>18</v>
      </c>
    </row>
    <row r="3" customFormat="false" ht="16.7" hidden="false" customHeight="true" outlineLevel="0" collapsed="false">
      <c r="A3" s="27" t="s">
        <v>23</v>
      </c>
      <c r="B3" s="28" t="n">
        <v>2008</v>
      </c>
      <c r="C3" s="29" t="n">
        <v>200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6.7" hidden="false" customHeight="true" outlineLevel="0" collapsed="false">
      <c r="A4" s="27"/>
      <c r="B4" s="30" t="s">
        <v>24</v>
      </c>
      <c r="C4" s="29" t="s">
        <v>25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 t="s">
        <v>24</v>
      </c>
    </row>
    <row r="5" customFormat="false" ht="16.7" hidden="false" customHeight="true" outlineLevel="0" collapsed="false">
      <c r="A5" s="27"/>
      <c r="B5" s="30"/>
      <c r="C5" s="31" t="n">
        <v>1</v>
      </c>
      <c r="D5" s="32" t="n">
        <v>2</v>
      </c>
      <c r="E5" s="31" t="n">
        <v>3</v>
      </c>
      <c r="F5" s="31" t="n">
        <v>4</v>
      </c>
      <c r="G5" s="32" t="n">
        <v>5</v>
      </c>
      <c r="H5" s="31" t="n">
        <v>6</v>
      </c>
      <c r="I5" s="31" t="n">
        <v>7</v>
      </c>
      <c r="J5" s="32" t="n">
        <v>8</v>
      </c>
      <c r="K5" s="31" t="n">
        <v>9</v>
      </c>
      <c r="L5" s="32" t="n">
        <v>10</v>
      </c>
      <c r="M5" s="31" t="n">
        <v>11</v>
      </c>
      <c r="N5" s="32" t="n">
        <v>12</v>
      </c>
      <c r="O5" s="29"/>
    </row>
    <row r="6" customFormat="false" ht="16.7" hidden="false" customHeight="true" outlineLevel="0" collapsed="false">
      <c r="A6" s="9" t="s">
        <v>2</v>
      </c>
      <c r="B6" s="33" t="n">
        <v>27274</v>
      </c>
      <c r="C6" s="33" t="n">
        <v>1960</v>
      </c>
      <c r="D6" s="33" t="n">
        <v>2461</v>
      </c>
      <c r="E6" s="33" t="n">
        <v>2154</v>
      </c>
      <c r="F6" s="33" t="n">
        <v>2807</v>
      </c>
      <c r="G6" s="33" t="n">
        <v>1821</v>
      </c>
      <c r="H6" s="33" t="n">
        <v>2235</v>
      </c>
      <c r="I6" s="33" t="n">
        <v>2259</v>
      </c>
      <c r="J6" s="33" t="n">
        <v>1680</v>
      </c>
      <c r="K6" s="33" t="n">
        <v>1823</v>
      </c>
      <c r="L6" s="33" t="n">
        <v>2099</v>
      </c>
      <c r="M6" s="33" t="n">
        <v>2461</v>
      </c>
      <c r="N6" s="33" t="n">
        <v>1862</v>
      </c>
      <c r="O6" s="33" t="n">
        <v>25622</v>
      </c>
      <c r="Q6" s="34"/>
    </row>
    <row r="7" customFormat="false" ht="16.7" hidden="false" customHeight="true" outlineLevel="0" collapsed="false">
      <c r="A7" s="12" t="s">
        <v>3</v>
      </c>
      <c r="B7" s="33" t="n">
        <v>13560</v>
      </c>
      <c r="C7" s="33" t="n">
        <v>1055</v>
      </c>
      <c r="D7" s="33" t="n">
        <v>1063</v>
      </c>
      <c r="E7" s="33" t="n">
        <v>1040</v>
      </c>
      <c r="F7" s="33" t="n">
        <v>1486</v>
      </c>
      <c r="G7" s="33" t="n">
        <v>829</v>
      </c>
      <c r="H7" s="33" t="n">
        <v>1262</v>
      </c>
      <c r="I7" s="33" t="n">
        <v>1197</v>
      </c>
      <c r="J7" s="33" t="n">
        <v>764</v>
      </c>
      <c r="K7" s="33" t="n">
        <v>975</v>
      </c>
      <c r="L7" s="33" t="n">
        <v>1068</v>
      </c>
      <c r="M7" s="33" t="n">
        <v>1047</v>
      </c>
      <c r="N7" s="33" t="n">
        <v>933</v>
      </c>
      <c r="O7" s="33" t="n">
        <v>12719</v>
      </c>
      <c r="Q7" s="34"/>
    </row>
    <row r="8" customFormat="false" ht="16.7" hidden="false" customHeight="true" outlineLevel="0" collapsed="false">
      <c r="A8" s="12" t="s">
        <v>4</v>
      </c>
      <c r="B8" s="33" t="n">
        <v>4787</v>
      </c>
      <c r="C8" s="33" t="n">
        <v>393</v>
      </c>
      <c r="D8" s="33" t="n">
        <v>457</v>
      </c>
      <c r="E8" s="33" t="n">
        <v>378</v>
      </c>
      <c r="F8" s="33" t="n">
        <v>460</v>
      </c>
      <c r="G8" s="33" t="n">
        <v>384</v>
      </c>
      <c r="H8" s="33" t="n">
        <v>488</v>
      </c>
      <c r="I8" s="33" t="n">
        <v>411</v>
      </c>
      <c r="J8" s="33" t="n">
        <v>360</v>
      </c>
      <c r="K8" s="33" t="n">
        <v>393</v>
      </c>
      <c r="L8" s="33" t="n">
        <v>426</v>
      </c>
      <c r="M8" s="33" t="n">
        <v>425</v>
      </c>
      <c r="N8" s="33" t="n">
        <v>385</v>
      </c>
      <c r="O8" s="33" t="n">
        <v>4960</v>
      </c>
      <c r="Q8" s="34"/>
    </row>
    <row r="9" customFormat="false" ht="16.7" hidden="false" customHeight="true" outlineLevel="0" collapsed="false">
      <c r="A9" s="12" t="s">
        <v>5</v>
      </c>
      <c r="B9" s="33" t="n">
        <v>15354</v>
      </c>
      <c r="C9" s="33" t="n">
        <v>948</v>
      </c>
      <c r="D9" s="33" t="n">
        <v>1098</v>
      </c>
      <c r="E9" s="33" t="n">
        <v>1372</v>
      </c>
      <c r="F9" s="33" t="n">
        <v>1568</v>
      </c>
      <c r="G9" s="33" t="n">
        <v>1120</v>
      </c>
      <c r="H9" s="33" t="n">
        <v>1250</v>
      </c>
      <c r="I9" s="33" t="n">
        <v>1105</v>
      </c>
      <c r="J9" s="33" t="n">
        <v>1079</v>
      </c>
      <c r="K9" s="33" t="n">
        <v>1102</v>
      </c>
      <c r="L9" s="33" t="n">
        <v>1171</v>
      </c>
      <c r="M9" s="33" t="n">
        <v>1108</v>
      </c>
      <c r="N9" s="33" t="n">
        <v>1134</v>
      </c>
      <c r="O9" s="33" t="n">
        <v>14055</v>
      </c>
      <c r="Q9" s="34"/>
    </row>
    <row r="10" customFormat="false" ht="16.7" hidden="false" customHeight="true" outlineLevel="0" collapsed="false">
      <c r="A10" s="12" t="s">
        <v>6</v>
      </c>
      <c r="B10" s="33" t="n">
        <v>5104</v>
      </c>
      <c r="C10" s="33" t="n">
        <v>402</v>
      </c>
      <c r="D10" s="33" t="n">
        <v>458</v>
      </c>
      <c r="E10" s="33" t="n">
        <v>463</v>
      </c>
      <c r="F10" s="33" t="n">
        <v>461</v>
      </c>
      <c r="G10" s="33" t="n">
        <v>371</v>
      </c>
      <c r="H10" s="33" t="n">
        <v>477</v>
      </c>
      <c r="I10" s="33" t="n">
        <v>359</v>
      </c>
      <c r="J10" s="33" t="n">
        <v>357</v>
      </c>
      <c r="K10" s="33" t="n">
        <v>374</v>
      </c>
      <c r="L10" s="33" t="n">
        <v>388</v>
      </c>
      <c r="M10" s="33" t="n">
        <v>438</v>
      </c>
      <c r="N10" s="33" t="n">
        <v>379</v>
      </c>
      <c r="O10" s="33" t="n">
        <v>4927</v>
      </c>
      <c r="Q10" s="34"/>
    </row>
    <row r="11" customFormat="false" ht="16.7" hidden="false" customHeight="true" outlineLevel="0" collapsed="false">
      <c r="A11" s="12" t="s">
        <v>7</v>
      </c>
      <c r="B11" s="33" t="n">
        <v>3133</v>
      </c>
      <c r="C11" s="33" t="n">
        <v>262</v>
      </c>
      <c r="D11" s="33" t="n">
        <v>302</v>
      </c>
      <c r="E11" s="33" t="n">
        <v>254</v>
      </c>
      <c r="F11" s="33" t="n">
        <v>313</v>
      </c>
      <c r="G11" s="33" t="n">
        <v>223</v>
      </c>
      <c r="H11" s="33" t="n">
        <v>351</v>
      </c>
      <c r="I11" s="33" t="n">
        <v>256</v>
      </c>
      <c r="J11" s="33" t="n">
        <v>243</v>
      </c>
      <c r="K11" s="33" t="n">
        <v>272</v>
      </c>
      <c r="L11" s="33" t="n">
        <v>307</v>
      </c>
      <c r="M11" s="33" t="n">
        <v>276</v>
      </c>
      <c r="N11" s="33" t="n">
        <v>257</v>
      </c>
      <c r="O11" s="33" t="n">
        <v>3316</v>
      </c>
      <c r="Q11" s="34"/>
    </row>
    <row r="12" customFormat="false" ht="16.7" hidden="false" customHeight="true" outlineLevel="0" collapsed="false">
      <c r="A12" s="12" t="s">
        <v>8</v>
      </c>
      <c r="B12" s="33" t="n">
        <v>5674</v>
      </c>
      <c r="C12" s="33" t="n">
        <v>459</v>
      </c>
      <c r="D12" s="33" t="n">
        <v>538</v>
      </c>
      <c r="E12" s="33" t="n">
        <v>457</v>
      </c>
      <c r="F12" s="33" t="n">
        <v>472</v>
      </c>
      <c r="G12" s="33" t="n">
        <v>454</v>
      </c>
      <c r="H12" s="33" t="n">
        <v>690</v>
      </c>
      <c r="I12" s="33" t="n">
        <v>280</v>
      </c>
      <c r="J12" s="33" t="n">
        <v>433</v>
      </c>
      <c r="K12" s="33" t="n">
        <v>430</v>
      </c>
      <c r="L12" s="33" t="n">
        <v>483</v>
      </c>
      <c r="M12" s="33" t="n">
        <v>467</v>
      </c>
      <c r="N12" s="33" t="n">
        <v>447</v>
      </c>
      <c r="O12" s="33" t="n">
        <v>5610</v>
      </c>
      <c r="Q12" s="34"/>
    </row>
    <row r="13" customFormat="false" ht="16.7" hidden="false" customHeight="true" outlineLevel="0" collapsed="false">
      <c r="A13" s="12" t="s">
        <v>9</v>
      </c>
      <c r="B13" s="33" t="n">
        <v>1446</v>
      </c>
      <c r="C13" s="33" t="n">
        <v>114</v>
      </c>
      <c r="D13" s="33" t="n">
        <v>132</v>
      </c>
      <c r="E13" s="33" t="n">
        <v>116</v>
      </c>
      <c r="F13" s="33" t="n">
        <v>131</v>
      </c>
      <c r="G13" s="33" t="n">
        <v>98</v>
      </c>
      <c r="H13" s="33" t="n">
        <v>134</v>
      </c>
      <c r="I13" s="33" t="n">
        <v>110</v>
      </c>
      <c r="J13" s="33" t="n">
        <v>102</v>
      </c>
      <c r="K13" s="33" t="n">
        <v>98</v>
      </c>
      <c r="L13" s="33" t="n">
        <v>113</v>
      </c>
      <c r="M13" s="33" t="n">
        <v>117</v>
      </c>
      <c r="N13" s="33" t="n">
        <v>99</v>
      </c>
      <c r="O13" s="33" t="n">
        <v>1364</v>
      </c>
      <c r="Q13" s="34"/>
    </row>
    <row r="14" customFormat="false" ht="16.7" hidden="false" customHeight="true" outlineLevel="0" collapsed="false">
      <c r="A14" s="12" t="s">
        <v>10</v>
      </c>
      <c r="B14" s="33" t="n">
        <v>2132</v>
      </c>
      <c r="C14" s="33" t="n">
        <v>320</v>
      </c>
      <c r="D14" s="33" t="n">
        <v>394</v>
      </c>
      <c r="E14" s="33" t="n">
        <v>292</v>
      </c>
      <c r="F14" s="33" t="n">
        <v>284</v>
      </c>
      <c r="G14" s="33" t="n">
        <v>223</v>
      </c>
      <c r="H14" s="33" t="n">
        <v>285</v>
      </c>
      <c r="I14" s="33" t="n">
        <v>198</v>
      </c>
      <c r="J14" s="33" t="n">
        <v>178</v>
      </c>
      <c r="K14" s="33" t="n">
        <v>296</v>
      </c>
      <c r="L14" s="33" t="n">
        <v>230</v>
      </c>
      <c r="M14" s="33" t="n">
        <v>568</v>
      </c>
      <c r="N14" s="33" t="n">
        <v>357</v>
      </c>
      <c r="O14" s="33" t="n">
        <v>3625</v>
      </c>
      <c r="Q14" s="34"/>
    </row>
    <row r="15" customFormat="false" ht="34.5" hidden="false" customHeight="true" outlineLevel="0" collapsed="false">
      <c r="A15" s="12" t="s">
        <v>11</v>
      </c>
      <c r="B15" s="20" t="s">
        <v>12</v>
      </c>
      <c r="C15" s="33" t="n">
        <v>0.03256</v>
      </c>
      <c r="D15" s="33" t="n">
        <v>-9.99999999999612E-006</v>
      </c>
      <c r="E15" s="33" t="n">
        <v>0.93109</v>
      </c>
      <c r="F15" s="33" t="n">
        <v>0</v>
      </c>
      <c r="G15" s="33" t="n">
        <v>0</v>
      </c>
      <c r="H15" s="33" t="n">
        <v>36</v>
      </c>
      <c r="I15" s="33" t="n">
        <v>17</v>
      </c>
      <c r="J15" s="33" t="n">
        <v>7</v>
      </c>
      <c r="K15" s="33" t="n">
        <v>8</v>
      </c>
      <c r="L15" s="33" t="n">
        <v>7</v>
      </c>
      <c r="M15" s="33" t="n">
        <v>26</v>
      </c>
      <c r="N15" s="33" t="n">
        <v>12</v>
      </c>
      <c r="O15" s="33" t="n">
        <v>113.96364</v>
      </c>
      <c r="Q15" s="34"/>
    </row>
    <row r="16" customFormat="false" ht="16.7" hidden="false" customHeight="true" outlineLevel="0" collapsed="false">
      <c r="A16" s="12" t="s">
        <v>13</v>
      </c>
      <c r="B16" s="33" t="n">
        <v>78464</v>
      </c>
      <c r="C16" s="33" t="n">
        <v>5913.03256</v>
      </c>
      <c r="D16" s="33" t="n">
        <v>6902.99999</v>
      </c>
      <c r="E16" s="33" t="n">
        <v>6526.93109</v>
      </c>
      <c r="F16" s="33" t="n">
        <v>7982</v>
      </c>
      <c r="G16" s="33" t="n">
        <v>5523</v>
      </c>
      <c r="H16" s="33" t="n">
        <v>7208</v>
      </c>
      <c r="I16" s="33" t="n">
        <v>6192</v>
      </c>
      <c r="J16" s="33" t="n">
        <v>5203</v>
      </c>
      <c r="K16" s="33" t="n">
        <v>5771</v>
      </c>
      <c r="L16" s="33" t="n">
        <v>6292</v>
      </c>
      <c r="M16" s="33" t="n">
        <v>6933</v>
      </c>
      <c r="N16" s="33" t="n">
        <v>5865</v>
      </c>
      <c r="O16" s="33" t="n">
        <v>76311.96364</v>
      </c>
      <c r="Q16" s="34"/>
    </row>
  </sheetData>
  <mergeCells count="6">
    <mergeCell ref="A1:O1"/>
    <mergeCell ref="A3:A5"/>
    <mergeCell ref="C3:O3"/>
    <mergeCell ref="B4:B5"/>
    <mergeCell ref="C4:N4"/>
    <mergeCell ref="O4:O5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0" activeCellId="0" sqref="A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8" width="33.66"/>
    <col collapsed="false" customWidth="true" hidden="false" outlineLevel="0" max="2" min="2" style="18" width="8.43"/>
    <col collapsed="false" customWidth="true" hidden="false" outlineLevel="0" max="8" min="3" style="18" width="7.66"/>
    <col collapsed="false" customWidth="true" hidden="false" outlineLevel="0" max="13" min="9" style="35" width="7.66"/>
    <col collapsed="false" customWidth="true" hidden="false" outlineLevel="0" max="14" min="14" style="18" width="7.66"/>
    <col collapsed="false" customWidth="true" hidden="false" outlineLevel="0" max="15" min="15" style="18" width="7.99"/>
    <col collapsed="false" customWidth="false" hidden="false" outlineLevel="0" max="257" min="16" style="18" width="8.99"/>
  </cols>
  <sheetData>
    <row r="1" customFormat="false" ht="30.7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19"/>
      <c r="B2" s="19"/>
      <c r="C2" s="19"/>
      <c r="O2" s="36" t="s">
        <v>27</v>
      </c>
    </row>
    <row r="3" customFormat="false" ht="16.7" hidden="false" customHeight="true" outlineLevel="0" collapsed="false">
      <c r="A3" s="27" t="s">
        <v>28</v>
      </c>
      <c r="B3" s="28" t="n">
        <v>2008</v>
      </c>
      <c r="C3" s="29" t="n">
        <v>200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6.7" hidden="false" customHeight="true" outlineLevel="0" collapsed="false">
      <c r="A4" s="27"/>
      <c r="B4" s="37" t="s">
        <v>24</v>
      </c>
      <c r="C4" s="29" t="s">
        <v>25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38" t="s">
        <v>24</v>
      </c>
    </row>
    <row r="5" customFormat="false" ht="16.7" hidden="false" customHeight="true" outlineLevel="0" collapsed="false">
      <c r="A5" s="27"/>
      <c r="B5" s="37"/>
      <c r="C5" s="31" t="n">
        <v>1</v>
      </c>
      <c r="D5" s="32" t="n">
        <v>2</v>
      </c>
      <c r="E5" s="31" t="n">
        <v>3</v>
      </c>
      <c r="F5" s="31" t="n">
        <v>4</v>
      </c>
      <c r="G5" s="32" t="n">
        <v>5</v>
      </c>
      <c r="H5" s="31" t="n">
        <v>6</v>
      </c>
      <c r="I5" s="31" t="n">
        <v>7</v>
      </c>
      <c r="J5" s="32" t="n">
        <v>8</v>
      </c>
      <c r="K5" s="31" t="n">
        <v>9</v>
      </c>
      <c r="L5" s="31" t="n">
        <v>10</v>
      </c>
      <c r="M5" s="32" t="n">
        <v>11</v>
      </c>
      <c r="N5" s="31" t="n">
        <v>12</v>
      </c>
      <c r="O5" s="38"/>
    </row>
    <row r="6" customFormat="false" ht="15.75" hidden="false" customHeight="false" outlineLevel="0" collapsed="false">
      <c r="A6" s="9" t="s">
        <v>2</v>
      </c>
      <c r="B6" s="39" t="n">
        <v>76.0168528679845</v>
      </c>
      <c r="C6" s="39" t="n">
        <v>73.3258511036289</v>
      </c>
      <c r="D6" s="39" t="n">
        <v>84.0103775517171</v>
      </c>
      <c r="E6" s="39" t="n">
        <v>74.872258333623</v>
      </c>
      <c r="F6" s="39" t="n">
        <v>99.1172316384181</v>
      </c>
      <c r="G6" s="39" t="n">
        <v>71.6111526210232</v>
      </c>
      <c r="H6" s="39" t="n">
        <v>80.5666702714394</v>
      </c>
      <c r="I6" s="39" t="n">
        <v>83.5923623445826</v>
      </c>
      <c r="J6" s="39" t="n">
        <v>71.8071465207728</v>
      </c>
      <c r="K6" s="39" t="n">
        <v>71.7773052996299</v>
      </c>
      <c r="L6" s="39" t="n">
        <v>83.9465685490322</v>
      </c>
      <c r="M6" s="39" t="n">
        <v>87.8897182243491</v>
      </c>
      <c r="N6" s="39" t="n">
        <v>71.1882550848754</v>
      </c>
      <c r="O6" s="39" t="n">
        <v>79.475408128591</v>
      </c>
    </row>
    <row r="7" customFormat="false" ht="15.75" hidden="false" customHeight="false" outlineLevel="0" collapsed="false">
      <c r="A7" s="12" t="s">
        <v>3</v>
      </c>
      <c r="B7" s="39" t="n">
        <v>77.7834183683693</v>
      </c>
      <c r="C7" s="39" t="n">
        <v>75.9758029670172</v>
      </c>
      <c r="D7" s="39" t="n">
        <v>76.7730752563917</v>
      </c>
      <c r="E7" s="39" t="n">
        <v>72.5244072524407</v>
      </c>
      <c r="F7" s="39" t="n">
        <v>100.855164924664</v>
      </c>
      <c r="G7" s="39" t="n">
        <v>69.1063687895965</v>
      </c>
      <c r="H7" s="39" t="n">
        <v>87.5173370319001</v>
      </c>
      <c r="I7" s="39" t="n">
        <v>87.0039249890973</v>
      </c>
      <c r="J7" s="39" t="n">
        <v>70.9971192268377</v>
      </c>
      <c r="K7" s="39" t="n">
        <v>74.8502994011976</v>
      </c>
      <c r="L7" s="39" t="n">
        <v>77.5768141207235</v>
      </c>
      <c r="M7" s="39" t="n">
        <v>78.2979359856416</v>
      </c>
      <c r="N7" s="39" t="n">
        <v>73.7957763189117</v>
      </c>
      <c r="O7" s="39" t="n">
        <v>78.772835522035</v>
      </c>
    </row>
    <row r="8" customFormat="false" ht="15.75" hidden="false" customHeight="false" outlineLevel="0" collapsed="false">
      <c r="A8" s="12" t="s">
        <v>4</v>
      </c>
      <c r="B8" s="39" t="n">
        <v>61.0906701136867</v>
      </c>
      <c r="C8" s="39" t="n">
        <v>56.7345171069727</v>
      </c>
      <c r="D8" s="39" t="n">
        <v>68.4131736526946</v>
      </c>
      <c r="E8" s="39" t="n">
        <v>54.9179137004213</v>
      </c>
      <c r="F8" s="39" t="n">
        <v>65.8082975679542</v>
      </c>
      <c r="G8" s="39" t="n">
        <v>59.9344466989231</v>
      </c>
      <c r="H8" s="39" t="n">
        <v>69.6545817870397</v>
      </c>
      <c r="I8" s="39" t="n">
        <v>60.5212781622736</v>
      </c>
      <c r="J8" s="39" t="n">
        <v>59.9101347978033</v>
      </c>
      <c r="K8" s="39" t="n">
        <v>60.5546995377504</v>
      </c>
      <c r="L8" s="39" t="n">
        <v>61.1366245694604</v>
      </c>
      <c r="M8" s="39" t="n">
        <v>65.394676104016</v>
      </c>
      <c r="N8" s="39" t="n">
        <v>60.811878060338</v>
      </c>
      <c r="O8" s="39" t="n">
        <v>61.9826851454706</v>
      </c>
    </row>
    <row r="9" customFormat="false" ht="15.75" hidden="false" customHeight="false" outlineLevel="0" collapsed="false">
      <c r="A9" s="12" t="s">
        <v>5</v>
      </c>
      <c r="B9" s="39" t="n">
        <v>82.5554197478599</v>
      </c>
      <c r="C9" s="39" t="n">
        <v>70.326409495549</v>
      </c>
      <c r="D9" s="39" t="n">
        <v>74.7040413661723</v>
      </c>
      <c r="E9" s="39" t="n">
        <v>92.4466006333805</v>
      </c>
      <c r="F9" s="39" t="n">
        <v>105.425939622134</v>
      </c>
      <c r="G9" s="39" t="n">
        <v>81.4723212337237</v>
      </c>
      <c r="H9" s="39" t="n">
        <v>88.0095754418081</v>
      </c>
      <c r="I9" s="39" t="n">
        <v>77.8004646905583</v>
      </c>
      <c r="J9" s="39" t="n">
        <v>82.885235827316</v>
      </c>
      <c r="K9" s="39" t="n">
        <v>81.4426132584436</v>
      </c>
      <c r="L9" s="39" t="n">
        <v>82.9613885936947</v>
      </c>
      <c r="M9" s="39" t="n">
        <v>80.150462962963</v>
      </c>
      <c r="N9" s="39" t="n">
        <v>83.4805653710247</v>
      </c>
      <c r="O9" s="39" t="n">
        <v>83.425468208064</v>
      </c>
    </row>
    <row r="10" customFormat="false" ht="15.75" hidden="false" customHeight="false" outlineLevel="0" collapsed="false">
      <c r="A10" s="12" t="s">
        <v>6</v>
      </c>
      <c r="B10" s="39" t="n">
        <v>68.6243261782777</v>
      </c>
      <c r="C10" s="39" t="n">
        <v>70.6254392129304</v>
      </c>
      <c r="D10" s="39" t="n">
        <v>74.3144572448483</v>
      </c>
      <c r="E10" s="39" t="n">
        <v>73.051435784159</v>
      </c>
      <c r="F10" s="39" t="n">
        <v>44.6921958313136</v>
      </c>
      <c r="G10" s="39" t="n">
        <v>66.0494926117144</v>
      </c>
      <c r="H10" s="39" t="n">
        <v>77.3471704232204</v>
      </c>
      <c r="I10" s="39" t="n">
        <v>64.6613832853026</v>
      </c>
      <c r="J10" s="39" t="n">
        <v>64.8737052516809</v>
      </c>
      <c r="K10" s="39" t="n">
        <v>67.3631123919308</v>
      </c>
      <c r="L10" s="39" t="n">
        <v>67.6311661146941</v>
      </c>
      <c r="M10" s="39" t="n">
        <v>72.5045522264526</v>
      </c>
      <c r="N10" s="39" t="n">
        <v>64.106901217862</v>
      </c>
      <c r="O10" s="39" t="n">
        <v>67.2684176330091</v>
      </c>
    </row>
    <row r="11" customFormat="false" ht="15.75" hidden="false" customHeight="false" outlineLevel="0" collapsed="false">
      <c r="A11" s="12" t="s">
        <v>7</v>
      </c>
      <c r="B11" s="39" t="n">
        <v>52.8018764891261</v>
      </c>
      <c r="C11" s="39" t="n">
        <v>58.1834332667111</v>
      </c>
      <c r="D11" s="39" t="n">
        <v>65.6379048033036</v>
      </c>
      <c r="E11" s="39" t="n">
        <v>58.0571428571429</v>
      </c>
      <c r="F11" s="39" t="n">
        <v>68.2363200348812</v>
      </c>
      <c r="G11" s="39" t="n">
        <v>54.5098997800049</v>
      </c>
      <c r="H11" s="39" t="n">
        <v>75.0641573994868</v>
      </c>
      <c r="I11" s="39" t="n">
        <v>57.9972813774354</v>
      </c>
      <c r="J11" s="39" t="n">
        <v>58.9662703227372</v>
      </c>
      <c r="K11" s="39" t="n">
        <v>62.5</v>
      </c>
      <c r="L11" s="39" t="n">
        <v>66.5077989601386</v>
      </c>
      <c r="M11" s="39" t="n">
        <v>63.3754305396096</v>
      </c>
      <c r="N11" s="39" t="n">
        <v>58.4888484296768</v>
      </c>
      <c r="O11" s="39" t="n">
        <v>62.2937073142607</v>
      </c>
    </row>
    <row r="12" customFormat="false" ht="15.75" hidden="false" customHeight="false" outlineLevel="0" collapsed="false">
      <c r="A12" s="12" t="s">
        <v>8</v>
      </c>
      <c r="B12" s="39" t="n">
        <v>79.9661663249101</v>
      </c>
      <c r="C12" s="39" t="n">
        <v>75.3076292042658</v>
      </c>
      <c r="D12" s="39" t="n">
        <v>87.0691050331769</v>
      </c>
      <c r="E12" s="39" t="n">
        <v>74.9303164453189</v>
      </c>
      <c r="F12" s="39" t="n">
        <v>74.9682337992376</v>
      </c>
      <c r="G12" s="39" t="n">
        <v>72.2354813046937</v>
      </c>
      <c r="H12" s="39" t="n">
        <v>113.786279683377</v>
      </c>
      <c r="I12" s="39" t="n">
        <v>63.3484162895928</v>
      </c>
      <c r="J12" s="39" t="n">
        <v>78.1306387585709</v>
      </c>
      <c r="K12" s="39" t="n">
        <v>76.7172167707404</v>
      </c>
      <c r="L12" s="39" t="n">
        <v>83.9270199826238</v>
      </c>
      <c r="M12" s="39" t="n">
        <v>83.3184656556646</v>
      </c>
      <c r="N12" s="39" t="n">
        <v>81.2284208613484</v>
      </c>
      <c r="O12" s="39" t="n">
        <v>80.4139353157176</v>
      </c>
    </row>
    <row r="13" customFormat="false" ht="15.75" hidden="false" customHeight="false" outlineLevel="0" collapsed="false">
      <c r="A13" s="12" t="s">
        <v>9</v>
      </c>
      <c r="B13" s="39" t="n">
        <v>55.2811526345318</v>
      </c>
      <c r="C13" s="39" t="n">
        <v>52.7045769764216</v>
      </c>
      <c r="D13" s="39" t="n">
        <v>63.891577928364</v>
      </c>
      <c r="E13" s="39" t="n">
        <v>53.1135531135531</v>
      </c>
      <c r="F13" s="39" t="n">
        <v>61.3295880149813</v>
      </c>
      <c r="G13" s="39" t="n">
        <v>53.7575425123423</v>
      </c>
      <c r="H13" s="39" t="n">
        <v>62.6168224299065</v>
      </c>
      <c r="I13" s="39" t="n">
        <v>55.4156171284635</v>
      </c>
      <c r="J13" s="39" t="n">
        <v>57.88876276958</v>
      </c>
      <c r="K13" s="39" t="n">
        <v>53.6986301369863</v>
      </c>
      <c r="L13" s="39" t="n">
        <v>56.78391959799</v>
      </c>
      <c r="M13" s="39" t="n">
        <v>60.2161605764282</v>
      </c>
      <c r="N13" s="39" t="n">
        <v>55.524397083567</v>
      </c>
      <c r="O13" s="39" t="n">
        <v>57.2450956890487</v>
      </c>
    </row>
    <row r="14" customFormat="false" ht="15.75" hidden="false" customHeight="false" outlineLevel="0" collapsed="false">
      <c r="A14" s="12" t="s">
        <v>10</v>
      </c>
      <c r="B14" s="39" t="n">
        <v>56.0596836502775</v>
      </c>
      <c r="C14" s="39" t="n">
        <v>69.4293773052723</v>
      </c>
      <c r="D14" s="39" t="n">
        <v>77.4827925270403</v>
      </c>
      <c r="E14" s="39" t="n">
        <v>57.0089808668489</v>
      </c>
      <c r="F14" s="39" t="n">
        <v>64.1952983725136</v>
      </c>
      <c r="G14" s="39" t="n">
        <v>54.5232273838631</v>
      </c>
      <c r="H14" s="39" t="n">
        <v>76.7780172413793</v>
      </c>
      <c r="I14" s="39" t="n">
        <v>59.9455040871935</v>
      </c>
      <c r="J14" s="39" t="n">
        <v>63.1429584959205</v>
      </c>
      <c r="K14" s="39" t="n">
        <v>68.8372093023256</v>
      </c>
      <c r="L14" s="39" t="n">
        <v>67.9067020962504</v>
      </c>
      <c r="M14" s="39" t="n">
        <v>138.165896375578</v>
      </c>
      <c r="N14" s="39" t="n">
        <v>86.8401848698614</v>
      </c>
      <c r="O14" s="39" t="n">
        <v>73.6880124103372</v>
      </c>
    </row>
    <row r="15" customFormat="false" ht="31.5" hidden="false" customHeight="false" outlineLevel="0" collapsed="false">
      <c r="A15" s="12" t="s">
        <v>11</v>
      </c>
      <c r="B15" s="40" t="s">
        <v>12</v>
      </c>
      <c r="C15" s="40" t="n">
        <v>32.55</v>
      </c>
      <c r="D15" s="40" t="n">
        <v>32.54</v>
      </c>
      <c r="E15" s="40" t="n">
        <v>32.54</v>
      </c>
      <c r="F15" s="40" t="n">
        <v>49</v>
      </c>
      <c r="G15" s="40" t="n">
        <v>28.05</v>
      </c>
      <c r="H15" s="40" t="n">
        <v>202.89</v>
      </c>
      <c r="I15" s="40" t="n">
        <v>48.01</v>
      </c>
      <c r="J15" s="40" t="n">
        <v>106.4</v>
      </c>
      <c r="K15" s="40" t="n">
        <v>46.38</v>
      </c>
      <c r="L15" s="40" t="n">
        <v>44.8717948717949</v>
      </c>
      <c r="M15" s="40" t="n">
        <v>104.417670682731</v>
      </c>
      <c r="N15" s="40" t="n">
        <v>48.1927710843374</v>
      </c>
      <c r="O15" s="40" t="n">
        <v>64.6535197199053</v>
      </c>
    </row>
    <row r="16" customFormat="false" ht="15.75" hidden="false" customHeight="false" outlineLevel="0" collapsed="false">
      <c r="A16" s="12" t="s">
        <v>29</v>
      </c>
      <c r="B16" s="39" t="n">
        <v>67.7977295972248</v>
      </c>
      <c r="C16" s="39" t="n">
        <v>63.5163036638769</v>
      </c>
      <c r="D16" s="39" t="n">
        <v>70.4836505363709</v>
      </c>
      <c r="E16" s="39" t="n">
        <v>64.3462608986888</v>
      </c>
      <c r="F16" s="39" t="n">
        <v>73.3628269806098</v>
      </c>
      <c r="G16" s="39" t="n">
        <v>61.1249932935885</v>
      </c>
      <c r="H16" s="39" t="n">
        <v>93.4230611709558</v>
      </c>
      <c r="I16" s="39" t="n">
        <v>65.82962323545</v>
      </c>
      <c r="J16" s="39" t="n">
        <v>71.5001971971219</v>
      </c>
      <c r="K16" s="39" t="n">
        <v>66.4121086099005</v>
      </c>
      <c r="L16" s="39" t="n">
        <v>69.3249797456403</v>
      </c>
      <c r="M16" s="39" t="n">
        <v>83.3730969333433</v>
      </c>
      <c r="N16" s="39" t="n">
        <v>68.3657998381803</v>
      </c>
      <c r="O16" s="39" t="n">
        <v>70.9219085086439</v>
      </c>
    </row>
    <row r="17" customFormat="false" ht="15.75" hidden="false" customHeight="false" outlineLevel="0" collapsed="false">
      <c r="B17" s="41"/>
      <c r="D17" s="42"/>
      <c r="E17" s="42"/>
      <c r="F17" s="42"/>
      <c r="G17" s="42"/>
      <c r="H17" s="42"/>
      <c r="I17" s="43"/>
    </row>
    <row r="18" customFormat="false" ht="15.75" hidden="false" customHeight="false" outlineLevel="0" collapsed="false">
      <c r="B18" s="44"/>
    </row>
    <row r="19" customFormat="false" ht="36" hidden="false" customHeight="true" outlineLevel="0" collapsed="false">
      <c r="A19" s="45" t="s">
        <v>30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6"/>
      <c r="Q19" s="46"/>
      <c r="R19" s="46"/>
      <c r="S19" s="46"/>
    </row>
    <row r="20" customFormat="false" ht="15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</row>
  </sheetData>
  <mergeCells count="7">
    <mergeCell ref="A1:O1"/>
    <mergeCell ref="A3:A5"/>
    <mergeCell ref="C3:O3"/>
    <mergeCell ref="B4:B5"/>
    <mergeCell ref="C4:N4"/>
    <mergeCell ref="O4:O5"/>
    <mergeCell ref="A19:O19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1" activeCellId="0" sqref="A2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48" width="4.99"/>
    <col collapsed="false" customWidth="true" hidden="false" outlineLevel="0" max="2" min="2" style="49" width="39.77"/>
    <col collapsed="false" customWidth="true" hidden="false" outlineLevel="0" max="3" min="3" style="49" width="13.43"/>
    <col collapsed="false" customWidth="true" hidden="false" outlineLevel="0" max="4" min="4" style="49" width="13.99"/>
    <col collapsed="false" customWidth="true" hidden="false" outlineLevel="0" max="5" min="5" style="49" width="14.21"/>
    <col collapsed="false" customWidth="true" hidden="false" outlineLevel="0" max="6" min="6" style="49" width="14.88"/>
    <col collapsed="false" customWidth="true" hidden="false" outlineLevel="0" max="7" min="7" style="49" width="13.88"/>
    <col collapsed="false" customWidth="true" hidden="false" outlineLevel="0" max="8" min="8" style="49" width="13.77"/>
    <col collapsed="false" customWidth="true" hidden="false" outlineLevel="0" max="9" min="9" style="49" width="13.55"/>
    <col collapsed="false" customWidth="true" hidden="false" outlineLevel="0" max="11" min="10" style="49" width="12.77"/>
    <col collapsed="false" customWidth="true" hidden="false" outlineLevel="0" max="12" min="12" style="49" width="13.32"/>
    <col collapsed="false" customWidth="true" hidden="false" outlineLevel="0" max="13" min="13" style="49" width="13.43"/>
    <col collapsed="false" customWidth="true" hidden="false" outlineLevel="0" max="14" min="14" style="50" width="11.99"/>
    <col collapsed="false" customWidth="false" hidden="false" outlineLevel="0" max="257" min="15" style="50" width="8.99"/>
  </cols>
  <sheetData>
    <row r="1" customFormat="false" ht="58.5" hidden="false" customHeight="true" outlineLevel="0" collapsed="false">
      <c r="A1" s="51" t="s">
        <v>3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33.75" hidden="false" customHeight="true" outlineLevel="0" collapsed="false">
      <c r="I2" s="52" t="s">
        <v>18</v>
      </c>
      <c r="J2" s="52"/>
      <c r="K2" s="52"/>
      <c r="L2" s="52"/>
      <c r="M2" s="52"/>
    </row>
    <row r="3" customFormat="false" ht="75.75" hidden="false" customHeight="true" outlineLevel="0" collapsed="false">
      <c r="A3" s="53" t="s">
        <v>32</v>
      </c>
      <c r="B3" s="54" t="s">
        <v>33</v>
      </c>
      <c r="C3" s="55" t="s">
        <v>2</v>
      </c>
      <c r="D3" s="56" t="s">
        <v>3</v>
      </c>
      <c r="E3" s="56" t="s">
        <v>4</v>
      </c>
      <c r="F3" s="56" t="s">
        <v>5</v>
      </c>
      <c r="G3" s="53" t="s">
        <v>6</v>
      </c>
      <c r="H3" s="57" t="s">
        <v>7</v>
      </c>
      <c r="I3" s="58" t="s">
        <v>8</v>
      </c>
      <c r="J3" s="59" t="s">
        <v>34</v>
      </c>
      <c r="K3" s="59" t="s">
        <v>10</v>
      </c>
      <c r="L3" s="59" t="s">
        <v>35</v>
      </c>
      <c r="M3" s="60" t="s">
        <v>13</v>
      </c>
    </row>
    <row r="4" customFormat="false" ht="15.75" hidden="false" customHeight="true" outlineLevel="0" collapsed="false">
      <c r="A4" s="61" t="s">
        <v>36</v>
      </c>
      <c r="B4" s="62" t="s">
        <v>37</v>
      </c>
      <c r="C4" s="63" t="n">
        <v>156893.7189</v>
      </c>
      <c r="D4" s="63" t="n">
        <v>75398.58535</v>
      </c>
      <c r="E4" s="63" t="n">
        <v>20182.11156</v>
      </c>
      <c r="F4" s="63" t="n">
        <v>86372.37747</v>
      </c>
      <c r="G4" s="63" t="n">
        <v>25643.37923</v>
      </c>
      <c r="H4" s="63" t="n">
        <v>13700.0788</v>
      </c>
      <c r="I4" s="63" t="n">
        <v>29733.80316</v>
      </c>
      <c r="J4" s="63" t="n">
        <v>3073.3623</v>
      </c>
      <c r="K4" s="63" t="n">
        <v>16380.47029</v>
      </c>
      <c r="L4" s="63" t="n">
        <v>138.15875</v>
      </c>
      <c r="M4" s="63" t="n">
        <v>427516.04581</v>
      </c>
      <c r="N4" s="64"/>
      <c r="O4" s="65"/>
    </row>
    <row r="5" customFormat="false" ht="47.25" hidden="false" customHeight="true" outlineLevel="0" collapsed="false">
      <c r="A5" s="66" t="n">
        <v>1</v>
      </c>
      <c r="B5" s="67" t="s">
        <v>38</v>
      </c>
      <c r="C5" s="68" t="n">
        <v>20413.32824</v>
      </c>
      <c r="D5" s="68" t="n">
        <v>11231.27537</v>
      </c>
      <c r="E5" s="68" t="n">
        <v>4083.25157</v>
      </c>
      <c r="F5" s="68" t="n">
        <v>28271.96712</v>
      </c>
      <c r="G5" s="68" t="n">
        <v>8024.78115</v>
      </c>
      <c r="H5" s="68" t="n">
        <v>4685.40533</v>
      </c>
      <c r="I5" s="68" t="n">
        <v>7101.72716</v>
      </c>
      <c r="J5" s="68" t="n">
        <v>410.04842</v>
      </c>
      <c r="K5" s="68" t="n">
        <v>10691.75621</v>
      </c>
      <c r="L5" s="68" t="n">
        <v>77.70085</v>
      </c>
      <c r="M5" s="68" t="n">
        <v>94991.24142</v>
      </c>
      <c r="N5" s="64"/>
      <c r="O5" s="65"/>
    </row>
    <row r="6" customFormat="false" ht="15.75" hidden="false" customHeight="true" outlineLevel="0" collapsed="false">
      <c r="A6" s="66" t="n">
        <v>2</v>
      </c>
      <c r="B6" s="69" t="s">
        <v>39</v>
      </c>
      <c r="C6" s="68" t="n">
        <v>35743.73003</v>
      </c>
      <c r="D6" s="68" t="n">
        <v>14012.08233</v>
      </c>
      <c r="E6" s="68" t="n">
        <v>5430.16818</v>
      </c>
      <c r="F6" s="68" t="n">
        <v>21401.23222</v>
      </c>
      <c r="G6" s="68" t="n">
        <v>4874.27909</v>
      </c>
      <c r="H6" s="68" t="n">
        <v>2591.53811</v>
      </c>
      <c r="I6" s="68" t="n">
        <v>6188.80718</v>
      </c>
      <c r="J6" s="68" t="n">
        <v>963.9926</v>
      </c>
      <c r="K6" s="68" t="n">
        <v>404.38001</v>
      </c>
      <c r="L6" s="68" t="n">
        <v>0</v>
      </c>
      <c r="M6" s="68" t="n">
        <v>91610.20975</v>
      </c>
      <c r="N6" s="64"/>
      <c r="O6" s="65"/>
    </row>
    <row r="7" customFormat="false" ht="15.75" hidden="false" customHeight="true" outlineLevel="0" collapsed="false">
      <c r="A7" s="66" t="n">
        <v>3</v>
      </c>
      <c r="B7" s="69" t="s">
        <v>40</v>
      </c>
      <c r="C7" s="68" t="n">
        <v>3346.79674</v>
      </c>
      <c r="D7" s="68" t="n">
        <v>2447.05392</v>
      </c>
      <c r="E7" s="68" t="n">
        <v>995.02665</v>
      </c>
      <c r="F7" s="68" t="n">
        <v>0</v>
      </c>
      <c r="G7" s="68" t="n">
        <v>160.27323</v>
      </c>
      <c r="H7" s="68" t="n">
        <v>140.81943</v>
      </c>
      <c r="I7" s="68" t="n">
        <v>0</v>
      </c>
      <c r="J7" s="68" t="n">
        <v>0</v>
      </c>
      <c r="K7" s="68" t="n">
        <v>0</v>
      </c>
      <c r="L7" s="68" t="n">
        <v>0</v>
      </c>
      <c r="M7" s="68" t="n">
        <v>7089.96997</v>
      </c>
      <c r="N7" s="64"/>
      <c r="O7" s="65"/>
    </row>
    <row r="8" customFormat="false" ht="15.75" hidden="false" customHeight="true" outlineLevel="0" collapsed="false">
      <c r="A8" s="66" t="n">
        <v>4</v>
      </c>
      <c r="B8" s="69" t="s">
        <v>41</v>
      </c>
      <c r="C8" s="68" t="n">
        <v>4514.78311</v>
      </c>
      <c r="D8" s="68" t="n">
        <v>1465.35959</v>
      </c>
      <c r="E8" s="68" t="n">
        <v>636.57377</v>
      </c>
      <c r="F8" s="68" t="n">
        <v>2220.25258</v>
      </c>
      <c r="G8" s="68" t="n">
        <v>409.46475</v>
      </c>
      <c r="H8" s="68" t="n">
        <v>268.0672</v>
      </c>
      <c r="I8" s="68" t="n">
        <v>624.98548</v>
      </c>
      <c r="J8" s="68" t="n">
        <v>0</v>
      </c>
      <c r="K8" s="68" t="n">
        <v>0</v>
      </c>
      <c r="L8" s="68" t="n">
        <v>0</v>
      </c>
      <c r="M8" s="68" t="n">
        <v>10139.48648</v>
      </c>
      <c r="N8" s="64"/>
      <c r="O8" s="65"/>
    </row>
    <row r="9" customFormat="false" ht="25.5" hidden="false" customHeight="true" outlineLevel="0" collapsed="false">
      <c r="A9" s="66" t="n">
        <v>5</v>
      </c>
      <c r="B9" s="69" t="s">
        <v>42</v>
      </c>
      <c r="C9" s="68" t="n">
        <v>48130.01331</v>
      </c>
      <c r="D9" s="68" t="n">
        <v>23223.81169</v>
      </c>
      <c r="E9" s="68" t="n">
        <v>2952.29944</v>
      </c>
      <c r="F9" s="68" t="n">
        <v>16545.36164</v>
      </c>
      <c r="G9" s="68" t="n">
        <v>6939.13747</v>
      </c>
      <c r="H9" s="68" t="n">
        <v>1945.64908</v>
      </c>
      <c r="I9" s="68" t="n">
        <v>6793.57437</v>
      </c>
      <c r="J9" s="68" t="n">
        <v>883.60343</v>
      </c>
      <c r="K9" s="68" t="n">
        <v>946.0134</v>
      </c>
      <c r="L9" s="68" t="n">
        <v>23.64425</v>
      </c>
      <c r="M9" s="68" t="n">
        <v>108383.10808</v>
      </c>
      <c r="N9" s="64"/>
      <c r="O9" s="65"/>
    </row>
    <row r="10" customFormat="false" ht="15.75" hidden="false" customHeight="true" outlineLevel="0" collapsed="false">
      <c r="A10" s="66" t="s">
        <v>43</v>
      </c>
      <c r="B10" s="69" t="s">
        <v>44</v>
      </c>
      <c r="C10" s="68" t="n">
        <v>5693.42566</v>
      </c>
      <c r="D10" s="68" t="n">
        <v>4203.52251</v>
      </c>
      <c r="E10" s="68" t="n">
        <v>395.504</v>
      </c>
      <c r="F10" s="68" t="n">
        <v>3232.62955</v>
      </c>
      <c r="G10" s="68" t="n">
        <v>625.25294</v>
      </c>
      <c r="H10" s="68" t="n">
        <v>779.12174</v>
      </c>
      <c r="I10" s="68" t="n">
        <v>1428.7841</v>
      </c>
      <c r="J10" s="68" t="n">
        <v>75.9702</v>
      </c>
      <c r="K10" s="68" t="n">
        <v>0</v>
      </c>
      <c r="L10" s="68" t="n">
        <v>0</v>
      </c>
      <c r="M10" s="68" t="n">
        <v>16434.2107</v>
      </c>
      <c r="N10" s="64"/>
      <c r="O10" s="65"/>
    </row>
    <row r="11" customFormat="false" ht="15.75" hidden="false" customHeight="true" outlineLevel="0" collapsed="false">
      <c r="A11" s="66" t="s">
        <v>45</v>
      </c>
      <c r="B11" s="69" t="s">
        <v>46</v>
      </c>
      <c r="C11" s="68" t="n">
        <v>23945.24115</v>
      </c>
      <c r="D11" s="68" t="n">
        <v>6590.97406</v>
      </c>
      <c r="E11" s="68" t="n">
        <v>1360.10545</v>
      </c>
      <c r="F11" s="68" t="n">
        <v>6371.82067</v>
      </c>
      <c r="G11" s="68" t="n">
        <v>3823.63008</v>
      </c>
      <c r="H11" s="68" t="n">
        <v>409.25136</v>
      </c>
      <c r="I11" s="68" t="n">
        <v>2495.62348</v>
      </c>
      <c r="J11" s="68" t="n">
        <v>247.84309</v>
      </c>
      <c r="K11" s="68" t="n">
        <v>724.8479</v>
      </c>
      <c r="L11" s="68" t="n">
        <v>14.91984</v>
      </c>
      <c r="M11" s="70" t="n">
        <v>45984.25708</v>
      </c>
      <c r="N11" s="64"/>
      <c r="O11" s="65"/>
    </row>
    <row r="12" customFormat="false" ht="15.75" hidden="false" customHeight="true" outlineLevel="0" collapsed="false">
      <c r="A12" s="66" t="s">
        <v>47</v>
      </c>
      <c r="B12" s="69" t="s">
        <v>48</v>
      </c>
      <c r="C12" s="68" t="n">
        <v>18491.3465</v>
      </c>
      <c r="D12" s="68" t="n">
        <v>12429.31512</v>
      </c>
      <c r="E12" s="68" t="n">
        <v>1196.68999</v>
      </c>
      <c r="F12" s="68" t="n">
        <v>6940.91142</v>
      </c>
      <c r="G12" s="68" t="n">
        <v>2490.25445</v>
      </c>
      <c r="H12" s="68" t="n">
        <v>757.27598</v>
      </c>
      <c r="I12" s="68" t="n">
        <v>2869.16679</v>
      </c>
      <c r="J12" s="68" t="n">
        <v>559.79014</v>
      </c>
      <c r="K12" s="68" t="n">
        <v>221.1655</v>
      </c>
      <c r="L12" s="68" t="n">
        <v>8.72441</v>
      </c>
      <c r="M12" s="68" t="n">
        <v>45964.6403</v>
      </c>
      <c r="N12" s="64"/>
      <c r="O12" s="65"/>
    </row>
    <row r="13" customFormat="false" ht="15.75" hidden="false" customHeight="true" outlineLevel="0" collapsed="false">
      <c r="A13" s="66" t="n">
        <v>6</v>
      </c>
      <c r="B13" s="69" t="s">
        <v>49</v>
      </c>
      <c r="C13" s="68" t="n">
        <v>41059.9954</v>
      </c>
      <c r="D13" s="68" t="n">
        <v>19731.96645</v>
      </c>
      <c r="E13" s="68" t="n">
        <v>6084.79195</v>
      </c>
      <c r="F13" s="68" t="n">
        <v>17170.76391</v>
      </c>
      <c r="G13" s="68" t="n">
        <v>5235.44354</v>
      </c>
      <c r="H13" s="68" t="n">
        <v>3550.79492</v>
      </c>
      <c r="I13" s="68" t="n">
        <v>7697.53897</v>
      </c>
      <c r="J13" s="68" t="n">
        <v>815.71785</v>
      </c>
      <c r="K13" s="68" t="n">
        <v>3718.32067</v>
      </c>
      <c r="L13" s="68" t="n">
        <v>36.81365</v>
      </c>
      <c r="M13" s="68" t="n">
        <v>105102.14731</v>
      </c>
      <c r="N13" s="64"/>
      <c r="O13" s="65"/>
    </row>
    <row r="14" customFormat="false" ht="15.75" hidden="false" customHeight="true" outlineLevel="0" collapsed="false">
      <c r="A14" s="66" t="n">
        <v>7</v>
      </c>
      <c r="B14" s="67" t="s">
        <v>50</v>
      </c>
      <c r="C14" s="68" t="n">
        <v>3685.07207</v>
      </c>
      <c r="D14" s="68" t="n">
        <v>3287.036</v>
      </c>
      <c r="E14" s="68" t="n">
        <v>0</v>
      </c>
      <c r="F14" s="68" t="n">
        <v>762.8</v>
      </c>
      <c r="G14" s="68" t="n">
        <v>0</v>
      </c>
      <c r="H14" s="68" t="n">
        <v>517.80473</v>
      </c>
      <c r="I14" s="68" t="n">
        <v>1327.17</v>
      </c>
      <c r="J14" s="68" t="n">
        <v>0</v>
      </c>
      <c r="K14" s="68" t="n">
        <v>620</v>
      </c>
      <c r="L14" s="68" t="n">
        <v>0</v>
      </c>
      <c r="M14" s="68" t="n">
        <v>10199.8828</v>
      </c>
      <c r="N14" s="65"/>
    </row>
    <row r="15" customFormat="false" ht="15.75" hidden="false" customHeight="true" outlineLevel="0" collapsed="false">
      <c r="A15" s="71" t="s">
        <v>51</v>
      </c>
      <c r="B15" s="62" t="s">
        <v>52</v>
      </c>
      <c r="C15" s="63" t="n">
        <v>165181.63403</v>
      </c>
      <c r="D15" s="63" t="n">
        <v>79983.6898</v>
      </c>
      <c r="E15" s="63" t="n">
        <v>25974.78622</v>
      </c>
      <c r="F15" s="63" t="n">
        <v>88164.62852</v>
      </c>
      <c r="G15" s="63" t="n">
        <v>25802.2784</v>
      </c>
      <c r="H15" s="63" t="n">
        <v>14496.4301</v>
      </c>
      <c r="I15" s="63" t="n">
        <v>31508.25096</v>
      </c>
      <c r="J15" s="63" t="n">
        <v>4645.69747</v>
      </c>
      <c r="K15" s="63" t="n">
        <v>17040.4983</v>
      </c>
      <c r="L15" s="63" t="n">
        <v>160.86079</v>
      </c>
      <c r="M15" s="63" t="n">
        <v>452958.75459</v>
      </c>
      <c r="N15" s="65"/>
    </row>
    <row r="16" customFormat="false" ht="25.5" hidden="false" customHeight="true" outlineLevel="0" collapsed="false">
      <c r="A16" s="66" t="s">
        <v>53</v>
      </c>
      <c r="B16" s="67" t="s">
        <v>54</v>
      </c>
      <c r="C16" s="68" t="n">
        <v>156893.7189</v>
      </c>
      <c r="D16" s="68" t="n">
        <v>75398.58535</v>
      </c>
      <c r="E16" s="68" t="n">
        <v>20182.11156</v>
      </c>
      <c r="F16" s="68" t="n">
        <v>86372.37747</v>
      </c>
      <c r="G16" s="68" t="n">
        <v>25643.37923</v>
      </c>
      <c r="H16" s="68" t="n">
        <v>13700.0788</v>
      </c>
      <c r="I16" s="68" t="n">
        <v>29733.80316</v>
      </c>
      <c r="J16" s="68" t="n">
        <v>3073.3623</v>
      </c>
      <c r="K16" s="68" t="n">
        <v>16380.47029</v>
      </c>
      <c r="L16" s="68" t="n">
        <v>138.15875</v>
      </c>
      <c r="M16" s="68" t="n">
        <v>427516.04581</v>
      </c>
    </row>
    <row r="17" customFormat="false" ht="31.5" hidden="false" customHeight="true" outlineLevel="0" collapsed="false">
      <c r="A17" s="66"/>
      <c r="B17" s="72" t="s">
        <v>55</v>
      </c>
      <c r="C17" s="68" t="n">
        <v>51506.21591</v>
      </c>
      <c r="D17" s="68" t="n">
        <v>11138.91574</v>
      </c>
      <c r="E17" s="68" t="n">
        <v>5161.91265</v>
      </c>
      <c r="F17" s="68" t="n">
        <v>45854.55545</v>
      </c>
      <c r="G17" s="68" t="n">
        <v>14638.14281</v>
      </c>
      <c r="H17" s="68" t="n">
        <v>1867.63948</v>
      </c>
      <c r="I17" s="68" t="n">
        <v>3060.92289</v>
      </c>
      <c r="J17" s="68" t="n">
        <v>570.15592</v>
      </c>
      <c r="K17" s="68" t="n">
        <v>203.674</v>
      </c>
      <c r="L17" s="68" t="n">
        <v>0</v>
      </c>
      <c r="M17" s="68" t="n">
        <v>134002.13485</v>
      </c>
    </row>
    <row r="18" customFormat="false" ht="18.75" hidden="false" customHeight="true" outlineLevel="0" collapsed="false">
      <c r="A18" s="66" t="s">
        <v>56</v>
      </c>
      <c r="B18" s="67" t="s">
        <v>57</v>
      </c>
      <c r="C18" s="68" t="n">
        <v>3693.0636</v>
      </c>
      <c r="D18" s="68" t="n">
        <v>2256.72324</v>
      </c>
      <c r="E18" s="68" t="n">
        <v>5764.57406</v>
      </c>
      <c r="F18" s="68" t="n">
        <v>1784.78437</v>
      </c>
      <c r="G18" s="68" t="n">
        <v>155.18367</v>
      </c>
      <c r="H18" s="68" t="n">
        <v>764.15261</v>
      </c>
      <c r="I18" s="68" t="n">
        <v>1730.61654</v>
      </c>
      <c r="J18" s="68" t="n">
        <v>1560.76695</v>
      </c>
      <c r="K18" s="68" t="n">
        <v>659.62448</v>
      </c>
      <c r="L18" s="68" t="n">
        <v>22.69244</v>
      </c>
      <c r="M18" s="68" t="n">
        <v>18392.18196</v>
      </c>
    </row>
    <row r="19" customFormat="false" ht="18.75" hidden="false" customHeight="true" outlineLevel="0" collapsed="false">
      <c r="A19" s="66" t="s">
        <v>58</v>
      </c>
      <c r="B19" s="67" t="s">
        <v>59</v>
      </c>
      <c r="C19" s="68" t="n">
        <v>4594.85153</v>
      </c>
      <c r="D19" s="68" t="n">
        <v>2328.38121</v>
      </c>
      <c r="E19" s="68" t="n">
        <v>28.1006</v>
      </c>
      <c r="F19" s="68" t="n">
        <v>7.46668</v>
      </c>
      <c r="G19" s="68" t="n">
        <v>3.7155</v>
      </c>
      <c r="H19" s="68" t="n">
        <v>32.19869</v>
      </c>
      <c r="I19" s="68" t="n">
        <v>43.83126</v>
      </c>
      <c r="J19" s="68" t="n">
        <v>11.56822</v>
      </c>
      <c r="K19" s="68" t="n">
        <v>0.40353</v>
      </c>
      <c r="L19" s="68" t="n">
        <v>0.0096</v>
      </c>
      <c r="M19" s="68" t="n">
        <v>7050.52682</v>
      </c>
    </row>
    <row r="20" customFormat="false" ht="16.7" hidden="false" customHeight="true" outlineLevel="0" collapsed="false"/>
    <row r="21" customFormat="false" ht="16.7" hidden="false" customHeight="true" outlineLevel="0" collapsed="false"/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</sheetData>
  <mergeCells count="2">
    <mergeCell ref="A1:M1"/>
    <mergeCell ref="I2:M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21" activeCellId="0" sqref="A2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48" width="4.21"/>
    <col collapsed="false" customWidth="true" hidden="false" outlineLevel="0" max="2" min="2" style="49" width="43.1"/>
    <col collapsed="false" customWidth="true" hidden="false" outlineLevel="0" max="3" min="3" style="49" width="12.66"/>
    <col collapsed="false" customWidth="true" hidden="false" outlineLevel="0" max="4" min="4" style="49" width="12.99"/>
    <col collapsed="false" customWidth="true" hidden="false" outlineLevel="0" max="5" min="5" style="49" width="11.21"/>
    <col collapsed="false" customWidth="true" hidden="false" outlineLevel="0" max="6" min="6" style="49" width="12.99"/>
    <col collapsed="false" customWidth="true" hidden="false" outlineLevel="0" max="7" min="7" style="49" width="11.66"/>
    <col collapsed="false" customWidth="true" hidden="false" outlineLevel="0" max="8" min="8" style="49" width="10.55"/>
    <col collapsed="false" customWidth="true" hidden="false" outlineLevel="0" max="9" min="9" style="49" width="13.88"/>
    <col collapsed="false" customWidth="true" hidden="false" outlineLevel="0" max="10" min="10" style="49" width="10.77"/>
    <col collapsed="false" customWidth="true" hidden="false" outlineLevel="0" max="11" min="11" style="49" width="10.32"/>
    <col collapsed="false" customWidth="true" hidden="false" outlineLevel="0" max="12" min="12" style="49" width="12.55"/>
    <col collapsed="false" customWidth="true" hidden="false" outlineLevel="0" max="13" min="13" style="49" width="10.66"/>
    <col collapsed="false" customWidth="false" hidden="false" outlineLevel="0" max="257" min="14" style="50" width="8.99"/>
  </cols>
  <sheetData>
    <row r="1" customFormat="false" ht="48.75" hidden="false" customHeight="true" outlineLevel="0" collapsed="false">
      <c r="A1" s="51" t="s">
        <v>6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5.75" hidden="false" customHeight="true" outlineLevel="0" collapsed="false">
      <c r="J2" s="73" t="s">
        <v>61</v>
      </c>
      <c r="K2" s="73"/>
      <c r="L2" s="73"/>
      <c r="M2" s="73"/>
    </row>
    <row r="3" customFormat="false" ht="75" hidden="false" customHeight="true" outlineLevel="0" collapsed="false">
      <c r="A3" s="74" t="s">
        <v>32</v>
      </c>
      <c r="B3" s="75" t="s">
        <v>62</v>
      </c>
      <c r="C3" s="74" t="s">
        <v>2</v>
      </c>
      <c r="D3" s="74" t="s">
        <v>3</v>
      </c>
      <c r="E3" s="74" t="s">
        <v>4</v>
      </c>
      <c r="F3" s="74" t="s">
        <v>5</v>
      </c>
      <c r="G3" s="76" t="s">
        <v>6</v>
      </c>
      <c r="H3" s="77" t="s">
        <v>7</v>
      </c>
      <c r="I3" s="78" t="s">
        <v>8</v>
      </c>
      <c r="J3" s="79" t="s">
        <v>34</v>
      </c>
      <c r="K3" s="79" t="s">
        <v>10</v>
      </c>
      <c r="L3" s="80" t="s">
        <v>35</v>
      </c>
      <c r="M3" s="81" t="s">
        <v>13</v>
      </c>
    </row>
    <row r="4" customFormat="false" ht="15.75" hidden="false" customHeight="true" outlineLevel="0" collapsed="false">
      <c r="A4" s="82" t="s">
        <v>36</v>
      </c>
      <c r="B4" s="83" t="s">
        <v>37</v>
      </c>
      <c r="C4" s="84" t="n">
        <v>100</v>
      </c>
      <c r="D4" s="84" t="n">
        <v>100</v>
      </c>
      <c r="E4" s="84" t="n">
        <v>100</v>
      </c>
      <c r="F4" s="84" t="n">
        <v>100</v>
      </c>
      <c r="G4" s="84" t="n">
        <v>100</v>
      </c>
      <c r="H4" s="84" t="n">
        <v>100</v>
      </c>
      <c r="I4" s="84" t="n">
        <v>100</v>
      </c>
      <c r="J4" s="84" t="n">
        <v>100</v>
      </c>
      <c r="K4" s="84" t="n">
        <v>100</v>
      </c>
      <c r="L4" s="84" t="n">
        <v>100</v>
      </c>
      <c r="M4" s="84" t="n">
        <v>100</v>
      </c>
    </row>
    <row r="5" customFormat="false" ht="40.5" hidden="false" customHeight="true" outlineLevel="0" collapsed="false">
      <c r="A5" s="85" t="n">
        <v>1</v>
      </c>
      <c r="B5" s="86" t="s">
        <v>38</v>
      </c>
      <c r="C5" s="87" t="n">
        <v>13.0109276414124</v>
      </c>
      <c r="D5" s="87" t="n">
        <v>14.8958701517601</v>
      </c>
      <c r="E5" s="87" t="n">
        <v>20.2320334909496</v>
      </c>
      <c r="F5" s="87" t="n">
        <v>32.7326489650233</v>
      </c>
      <c r="G5" s="87" t="n">
        <v>31.2937740304206</v>
      </c>
      <c r="H5" s="87" t="n">
        <v>34.1998421936084</v>
      </c>
      <c r="I5" s="87" t="n">
        <v>23.8843551959533</v>
      </c>
      <c r="J5" s="87" t="n">
        <v>13.3420137287426</v>
      </c>
      <c r="K5" s="87" t="n">
        <v>65.2713629139643</v>
      </c>
      <c r="L5" s="87" t="n">
        <v>56.2402670840609</v>
      </c>
      <c r="M5" s="87" t="n">
        <v>22.2193394495927</v>
      </c>
    </row>
    <row r="6" customFormat="false" ht="25.5" hidden="false" customHeight="true" outlineLevel="0" collapsed="false">
      <c r="A6" s="85" t="n">
        <v>2</v>
      </c>
      <c r="B6" s="88" t="s">
        <v>39</v>
      </c>
      <c r="C6" s="87" t="n">
        <v>22.7821293807065</v>
      </c>
      <c r="D6" s="87" t="n">
        <v>18.5840122396938</v>
      </c>
      <c r="E6" s="87" t="n">
        <v>26.9058476059677</v>
      </c>
      <c r="F6" s="87" t="n">
        <v>24.7778663119854</v>
      </c>
      <c r="G6" s="87" t="n">
        <v>19.0079437124169</v>
      </c>
      <c r="H6" s="87" t="n">
        <v>18.9162277665147</v>
      </c>
      <c r="I6" s="87" t="n">
        <v>20.8140450338543</v>
      </c>
      <c r="J6" s="87" t="n">
        <v>31.3660579489766</v>
      </c>
      <c r="K6" s="87" t="n">
        <v>2.4686715511878</v>
      </c>
      <c r="L6" s="87" t="n">
        <v>0</v>
      </c>
      <c r="M6" s="87" t="n">
        <v>21.4284845324178</v>
      </c>
    </row>
    <row r="7" customFormat="false" ht="25.5" hidden="false" customHeight="true" outlineLevel="0" collapsed="false">
      <c r="A7" s="85" t="n">
        <v>3</v>
      </c>
      <c r="B7" s="88" t="s">
        <v>40</v>
      </c>
      <c r="C7" s="87" t="n">
        <v>2.13316171193135</v>
      </c>
      <c r="D7" s="87" t="n">
        <v>3.24549049380805</v>
      </c>
      <c r="E7" s="87" t="n">
        <v>4.93024056002196</v>
      </c>
      <c r="F7" s="87" t="n">
        <v>0</v>
      </c>
      <c r="G7" s="87" t="n">
        <v>0.625008227513547</v>
      </c>
      <c r="H7" s="87" t="n">
        <v>1.02787313894866</v>
      </c>
      <c r="I7" s="87" t="n">
        <v>0</v>
      </c>
      <c r="J7" s="87" t="n">
        <v>0</v>
      </c>
      <c r="K7" s="87" t="n">
        <v>0</v>
      </c>
      <c r="L7" s="87" t="n">
        <v>0</v>
      </c>
      <c r="M7" s="87" t="n">
        <v>1.65841026073463</v>
      </c>
    </row>
    <row r="8" customFormat="false" ht="15.75" hidden="false" customHeight="true" outlineLevel="0" collapsed="false">
      <c r="A8" s="85" t="n">
        <v>4</v>
      </c>
      <c r="B8" s="88" t="s">
        <v>41</v>
      </c>
      <c r="C8" s="87" t="n">
        <v>2.87760602633022</v>
      </c>
      <c r="D8" s="87" t="n">
        <v>1.94348419562225</v>
      </c>
      <c r="E8" s="87" t="n">
        <v>3.15414850476627</v>
      </c>
      <c r="F8" s="87" t="n">
        <v>2.57055860338123</v>
      </c>
      <c r="G8" s="87" t="n">
        <v>1.59676595790063</v>
      </c>
      <c r="H8" s="87" t="n">
        <v>1.95668363600945</v>
      </c>
      <c r="I8" s="87" t="n">
        <v>2.10193588972424</v>
      </c>
      <c r="J8" s="87" t="n">
        <v>0</v>
      </c>
      <c r="K8" s="87" t="n">
        <v>0</v>
      </c>
      <c r="L8" s="87" t="n">
        <v>0</v>
      </c>
      <c r="M8" s="87" t="n">
        <v>2.37172068262118</v>
      </c>
    </row>
    <row r="9" customFormat="false" ht="15.75" hidden="false" customHeight="true" outlineLevel="0" collapsed="false">
      <c r="A9" s="85" t="n">
        <v>5</v>
      </c>
      <c r="B9" s="88" t="s">
        <v>42</v>
      </c>
      <c r="C9" s="87" t="n">
        <v>30.6768261007803</v>
      </c>
      <c r="D9" s="87" t="n">
        <v>30.8013891536494</v>
      </c>
      <c r="E9" s="87" t="n">
        <v>14.6282980907276</v>
      </c>
      <c r="F9" s="87" t="n">
        <v>19.1558483448563</v>
      </c>
      <c r="G9" s="87" t="n">
        <v>27.0601522824338</v>
      </c>
      <c r="H9" s="87" t="n">
        <v>14.2017364162898</v>
      </c>
      <c r="I9" s="87" t="n">
        <v>22.8479832648492</v>
      </c>
      <c r="J9" s="87" t="n">
        <v>28.7503829275188</v>
      </c>
      <c r="K9" s="87" t="n">
        <v>5.77525176781722</v>
      </c>
      <c r="L9" s="87" t="n">
        <v>17.1138273905923</v>
      </c>
      <c r="M9" s="87" t="n">
        <v>25.3518222631037</v>
      </c>
    </row>
    <row r="10" customFormat="false" ht="15.75" hidden="false" customHeight="true" outlineLevel="0" collapsed="false">
      <c r="A10" s="85" t="s">
        <v>43</v>
      </c>
      <c r="B10" s="88" t="s">
        <v>44</v>
      </c>
      <c r="C10" s="87" t="n">
        <v>3.62884231434965</v>
      </c>
      <c r="D10" s="87" t="n">
        <v>5.57506814018759</v>
      </c>
      <c r="E10" s="87" t="n">
        <v>1.95967601717092</v>
      </c>
      <c r="F10" s="87" t="n">
        <v>3.74266593636698</v>
      </c>
      <c r="G10" s="87" t="n">
        <v>2.43826265794378</v>
      </c>
      <c r="H10" s="87" t="n">
        <v>5.68698728944537</v>
      </c>
      <c r="I10" s="87" t="n">
        <v>4.80525176114067</v>
      </c>
      <c r="J10" s="87" t="n">
        <v>2.47189210331629</v>
      </c>
      <c r="K10" s="87" t="n">
        <v>0</v>
      </c>
      <c r="L10" s="87" t="n">
        <v>0</v>
      </c>
      <c r="M10" s="87" t="n">
        <v>3.84411552760848</v>
      </c>
    </row>
    <row r="11" customFormat="false" ht="15.75" hidden="false" customHeight="true" outlineLevel="0" collapsed="false">
      <c r="A11" s="85" t="s">
        <v>45</v>
      </c>
      <c r="B11" s="88" t="s">
        <v>63</v>
      </c>
      <c r="C11" s="87" t="n">
        <v>15.2620776139943</v>
      </c>
      <c r="D11" s="87" t="n">
        <v>8.74150891479557</v>
      </c>
      <c r="E11" s="87" t="n">
        <v>6.73916327316149</v>
      </c>
      <c r="F11" s="87" t="n">
        <v>7.37715095571283</v>
      </c>
      <c r="G11" s="87" t="n">
        <v>14.910788651157</v>
      </c>
      <c r="H11" s="87" t="n">
        <v>2.98721902241905</v>
      </c>
      <c r="I11" s="87" t="n">
        <v>8.39321988704522</v>
      </c>
      <c r="J11" s="87" t="n">
        <v>8.06423277854355</v>
      </c>
      <c r="K11" s="87" t="n">
        <v>4.42507380537485</v>
      </c>
      <c r="L11" s="87" t="n">
        <v>10.7990554344187</v>
      </c>
      <c r="M11" s="87" t="n">
        <v>10.7561476418681</v>
      </c>
    </row>
    <row r="12" customFormat="false" ht="15.75" hidden="false" customHeight="true" outlineLevel="0" collapsed="false">
      <c r="A12" s="85" t="s">
        <v>47</v>
      </c>
      <c r="B12" s="88" t="s">
        <v>48</v>
      </c>
      <c r="C12" s="87" t="n">
        <v>11.7859061724363</v>
      </c>
      <c r="D12" s="87" t="n">
        <v>16.4848120986663</v>
      </c>
      <c r="E12" s="87" t="n">
        <v>5.92945880039522</v>
      </c>
      <c r="F12" s="87" t="n">
        <v>8.03603145277645</v>
      </c>
      <c r="G12" s="87" t="n">
        <v>9.71110097333299</v>
      </c>
      <c r="H12" s="87" t="n">
        <v>5.52753010442538</v>
      </c>
      <c r="I12" s="87" t="n">
        <v>9.6495116166633</v>
      </c>
      <c r="J12" s="87" t="n">
        <v>18.214258045659</v>
      </c>
      <c r="K12" s="87" t="n">
        <v>1.35017796244237</v>
      </c>
      <c r="L12" s="87" t="n">
        <v>6.31477195617361</v>
      </c>
      <c r="M12" s="87" t="n">
        <v>10.7515590936271</v>
      </c>
    </row>
    <row r="13" customFormat="false" ht="15.75" hidden="false" customHeight="true" outlineLevel="0" collapsed="false">
      <c r="A13" s="85" t="n">
        <v>6</v>
      </c>
      <c r="B13" s="88" t="s">
        <v>49</v>
      </c>
      <c r="C13" s="87" t="n">
        <v>26.1705794775447</v>
      </c>
      <c r="D13" s="87" t="n">
        <v>26.1702077809607</v>
      </c>
      <c r="E13" s="87" t="n">
        <v>30.1494317475669</v>
      </c>
      <c r="F13" s="87" t="n">
        <v>19.8799250558594</v>
      </c>
      <c r="G13" s="87" t="n">
        <v>20.4163557893146</v>
      </c>
      <c r="H13" s="87" t="n">
        <v>25.9180620187382</v>
      </c>
      <c r="I13" s="87" t="n">
        <v>25.8881749118299</v>
      </c>
      <c r="J13" s="87" t="n">
        <v>26.541545394762</v>
      </c>
      <c r="K13" s="87" t="n">
        <v>22.6997186538043</v>
      </c>
      <c r="L13" s="87" t="n">
        <v>26.6459055253468</v>
      </c>
      <c r="M13" s="87" t="n">
        <v>24.5843748650104</v>
      </c>
    </row>
    <row r="14" customFormat="false" ht="15.75" hidden="false" customHeight="true" outlineLevel="0" collapsed="false">
      <c r="A14" s="85" t="n">
        <v>7</v>
      </c>
      <c r="B14" s="86" t="s">
        <v>50</v>
      </c>
      <c r="C14" s="87" t="n">
        <v>2.34876966129458</v>
      </c>
      <c r="D14" s="87" t="n">
        <v>4.35954598450566</v>
      </c>
      <c r="E14" s="87" t="n">
        <v>0</v>
      </c>
      <c r="F14" s="87" t="n">
        <v>0.883152718894355</v>
      </c>
      <c r="G14" s="87" t="n">
        <v>0</v>
      </c>
      <c r="H14" s="87" t="n">
        <v>3.77957482989076</v>
      </c>
      <c r="I14" s="87" t="n">
        <v>4.46350570378902</v>
      </c>
      <c r="J14" s="87" t="n">
        <v>0</v>
      </c>
      <c r="K14" s="87" t="n">
        <v>3.78499511322639</v>
      </c>
      <c r="L14" s="87" t="n">
        <v>0</v>
      </c>
      <c r="M14" s="87" t="n">
        <v>2.38584794651968</v>
      </c>
    </row>
    <row r="15" customFormat="false" ht="15.75" hidden="false" customHeight="true" outlineLevel="0" collapsed="false">
      <c r="A15" s="89" t="s">
        <v>51</v>
      </c>
      <c r="B15" s="83" t="s">
        <v>52</v>
      </c>
      <c r="C15" s="84" t="n">
        <v>100</v>
      </c>
      <c r="D15" s="84" t="n">
        <v>100</v>
      </c>
      <c r="E15" s="84" t="n">
        <v>100</v>
      </c>
      <c r="F15" s="84" t="n">
        <v>100</v>
      </c>
      <c r="G15" s="84" t="n">
        <v>100</v>
      </c>
      <c r="H15" s="84" t="n">
        <v>100</v>
      </c>
      <c r="I15" s="84" t="n">
        <v>100</v>
      </c>
      <c r="J15" s="84" t="n">
        <v>100</v>
      </c>
      <c r="K15" s="84" t="n">
        <v>100</v>
      </c>
      <c r="L15" s="84" t="n">
        <v>100</v>
      </c>
      <c r="M15" s="84" t="n">
        <v>100</v>
      </c>
    </row>
    <row r="16" customFormat="false" ht="15.75" hidden="false" customHeight="true" outlineLevel="0" collapsed="false">
      <c r="A16" s="85" t="s">
        <v>53</v>
      </c>
      <c r="B16" s="86" t="s">
        <v>54</v>
      </c>
      <c r="C16" s="90" t="n">
        <v>94.9825444101765</v>
      </c>
      <c r="D16" s="90" t="n">
        <v>94.26745069968</v>
      </c>
      <c r="E16" s="90" t="n">
        <v>77.6988553016857</v>
      </c>
      <c r="F16" s="90" t="n">
        <v>97.9671540842556</v>
      </c>
      <c r="G16" s="90" t="n">
        <v>99.384166128523</v>
      </c>
      <c r="H16" s="90" t="n">
        <v>94.5065695863977</v>
      </c>
      <c r="I16" s="90" t="n">
        <v>94.3683075196631</v>
      </c>
      <c r="J16" s="90" t="n">
        <v>66.1550245113141</v>
      </c>
      <c r="K16" s="90" t="n">
        <v>96.1267094519179</v>
      </c>
      <c r="L16" s="90" t="n">
        <v>85.8871512442529</v>
      </c>
      <c r="M16" s="90" t="n">
        <v>94.3829965703986</v>
      </c>
    </row>
    <row r="17" customFormat="false" ht="31.5" hidden="false" customHeight="true" outlineLevel="0" collapsed="false">
      <c r="A17" s="85"/>
      <c r="B17" s="72" t="s">
        <v>55</v>
      </c>
      <c r="C17" s="90" t="n">
        <v>32.8287303475984</v>
      </c>
      <c r="D17" s="90" t="n">
        <v>14.7733749755293</v>
      </c>
      <c r="E17" s="90" t="n">
        <v>25.5766728602902</v>
      </c>
      <c r="F17" s="90" t="n">
        <v>53.0893750909274</v>
      </c>
      <c r="G17" s="90" t="n">
        <v>57.0835172646628</v>
      </c>
      <c r="H17" s="90" t="n">
        <v>13.6323265527495</v>
      </c>
      <c r="I17" s="90" t="n">
        <v>10.2944210450608</v>
      </c>
      <c r="J17" s="90" t="n">
        <v>18.5515362116598</v>
      </c>
      <c r="K17" s="90" t="n">
        <v>1.24339531401818</v>
      </c>
      <c r="L17" s="90" t="n">
        <v>0</v>
      </c>
      <c r="M17" s="90" t="n">
        <v>31.3443521391368</v>
      </c>
    </row>
    <row r="18" customFormat="false" ht="21" hidden="false" customHeight="true" outlineLevel="0" collapsed="false">
      <c r="A18" s="85" t="s">
        <v>56</v>
      </c>
      <c r="B18" s="86" t="s">
        <v>57</v>
      </c>
      <c r="C18" s="90" t="n">
        <v>2.23575921238875</v>
      </c>
      <c r="D18" s="90" t="n">
        <v>2.82147928614316</v>
      </c>
      <c r="E18" s="90" t="n">
        <v>22.1929605548068</v>
      </c>
      <c r="F18" s="90" t="n">
        <v>2.02437689576963</v>
      </c>
      <c r="G18" s="90" t="n">
        <v>0.601433980341829</v>
      </c>
      <c r="H18" s="90" t="n">
        <v>5.27131579794946</v>
      </c>
      <c r="I18" s="90" t="n">
        <v>5.49258206111483</v>
      </c>
      <c r="J18" s="90" t="n">
        <v>33.5959661617828</v>
      </c>
      <c r="K18" s="90" t="n">
        <v>3.87092248352855</v>
      </c>
      <c r="L18" s="90" t="n">
        <v>14.1068808626391</v>
      </c>
      <c r="M18" s="90" t="n">
        <v>4.06045402006809</v>
      </c>
    </row>
    <row r="19" customFormat="false" ht="21" hidden="false" customHeight="true" outlineLevel="0" collapsed="false">
      <c r="A19" s="85" t="s">
        <v>58</v>
      </c>
      <c r="B19" s="86" t="s">
        <v>59</v>
      </c>
      <c r="C19" s="90" t="n">
        <v>2.78169637743473</v>
      </c>
      <c r="D19" s="90" t="n">
        <v>2.91107001417682</v>
      </c>
      <c r="E19" s="90" t="n">
        <v>0.108184143507457</v>
      </c>
      <c r="F19" s="90" t="n">
        <v>0.00846901997472399</v>
      </c>
      <c r="G19" s="90" t="n">
        <v>0.0143998911351953</v>
      </c>
      <c r="H19" s="90" t="n">
        <v>0.222114615652857</v>
      </c>
      <c r="I19" s="90" t="n">
        <v>0.139110419222077</v>
      </c>
      <c r="J19" s="90" t="n">
        <v>0.249009326903071</v>
      </c>
      <c r="K19" s="90" t="n">
        <v>0.00236806455360522</v>
      </c>
      <c r="L19" s="90" t="n">
        <v>0.00596789310807189</v>
      </c>
      <c r="M19" s="90" t="n">
        <v>1.55654940953329</v>
      </c>
    </row>
    <row r="20" customFormat="false" ht="21" hidden="false" customHeight="true" outlineLevel="0" collapsed="false"/>
    <row r="21" customFormat="false" ht="21" hidden="false" customHeight="true" outlineLevel="0" collapsed="false"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</row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</sheetData>
  <mergeCells count="2">
    <mergeCell ref="A1:M1"/>
    <mergeCell ref="J2:M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7" activeCellId="0" sqref="N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2" width="32.55"/>
    <col collapsed="false" customWidth="true" hidden="false" outlineLevel="0" max="6" min="2" style="92" width="7.43"/>
    <col collapsed="false" customWidth="true" hidden="false" outlineLevel="0" max="7" min="7" style="93" width="7.43"/>
    <col collapsed="false" customWidth="true" hidden="false" outlineLevel="0" max="14" min="8" style="92" width="7.43"/>
    <col collapsed="false" customWidth="false" hidden="false" outlineLevel="0" max="257" min="15" style="92" width="8.99"/>
  </cols>
  <sheetData>
    <row r="1" customFormat="false" ht="33" hidden="false" customHeight="true" outlineLevel="0" collapsed="false">
      <c r="A1" s="94" t="s">
        <v>64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5.75" hidden="false" customHeight="false" outlineLevel="0" collapsed="false">
      <c r="A2" s="15"/>
      <c r="N2" s="15" t="s">
        <v>27</v>
      </c>
    </row>
    <row r="3" customFormat="false" ht="15.75" hidden="false" customHeight="true" outlineLevel="0" collapsed="false">
      <c r="A3" s="4" t="s">
        <v>65</v>
      </c>
      <c r="B3" s="6" t="n">
        <v>2008</v>
      </c>
      <c r="C3" s="5" t="n">
        <v>200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96" customFormat="true" ht="23.25" hidden="false" customHeight="true" outlineLevel="0" collapsed="false">
      <c r="A4" s="4"/>
      <c r="B4" s="8" t="n">
        <v>12</v>
      </c>
      <c r="C4" s="95" t="n">
        <v>1</v>
      </c>
      <c r="D4" s="8" t="n">
        <v>2</v>
      </c>
      <c r="E4" s="95" t="n">
        <v>3</v>
      </c>
      <c r="F4" s="95" t="n">
        <v>4</v>
      </c>
      <c r="G4" s="8" t="n">
        <v>5</v>
      </c>
      <c r="H4" s="95" t="n">
        <v>6</v>
      </c>
      <c r="I4" s="95" t="n">
        <v>7</v>
      </c>
      <c r="J4" s="8" t="n">
        <v>8</v>
      </c>
      <c r="K4" s="95" t="n">
        <v>9</v>
      </c>
      <c r="L4" s="95" t="n">
        <v>10</v>
      </c>
      <c r="M4" s="8" t="n">
        <v>11</v>
      </c>
      <c r="N4" s="95" t="n">
        <v>12</v>
      </c>
    </row>
    <row r="5" customFormat="false" ht="15.75" hidden="false" customHeight="false" outlineLevel="0" collapsed="false">
      <c r="A5" s="9" t="s">
        <v>2</v>
      </c>
      <c r="B5" s="97" t="n">
        <v>1809.83408431092</v>
      </c>
      <c r="C5" s="97" t="n">
        <v>1789.30875576037</v>
      </c>
      <c r="D5" s="97" t="n">
        <v>1792.46816936129</v>
      </c>
      <c r="E5" s="97" t="n">
        <v>1832.61734915067</v>
      </c>
      <c r="F5" s="97" t="n">
        <v>1907.31854812205</v>
      </c>
      <c r="G5" s="97" t="n">
        <v>1935.00959438894</v>
      </c>
      <c r="H5" s="97" t="n">
        <v>1949.78341298995</v>
      </c>
      <c r="I5" s="97" t="n">
        <v>1995.75444333105</v>
      </c>
      <c r="J5" s="97" t="n">
        <v>2052.05479452055</v>
      </c>
      <c r="K5" s="97" t="n">
        <v>2097.5011214608</v>
      </c>
      <c r="L5" s="97" t="n">
        <v>2117.7232077989</v>
      </c>
      <c r="M5" s="97" t="n">
        <v>2148.56091470627</v>
      </c>
      <c r="N5" s="97" t="n">
        <v>2172.64621310048</v>
      </c>
      <c r="P5" s="98"/>
    </row>
    <row r="6" customFormat="false" ht="15.75" hidden="false" customHeight="false" outlineLevel="0" collapsed="false">
      <c r="A6" s="12" t="s">
        <v>3</v>
      </c>
      <c r="B6" s="97" t="n">
        <v>1808.96643109541</v>
      </c>
      <c r="C6" s="97" t="n">
        <v>1799.152401529</v>
      </c>
      <c r="D6" s="97" t="n">
        <v>1784.57380801368</v>
      </c>
      <c r="E6" s="97" t="n">
        <v>1810.49111461183</v>
      </c>
      <c r="F6" s="97" t="n">
        <v>1871.34955752212</v>
      </c>
      <c r="G6" s="97" t="n">
        <v>1889.360875118</v>
      </c>
      <c r="H6" s="97" t="n">
        <v>1934.06077348066</v>
      </c>
      <c r="I6" s="97" t="n">
        <v>1955.00954594505</v>
      </c>
      <c r="J6" s="97" t="n">
        <v>2027.49895731962</v>
      </c>
      <c r="K6" s="97" t="n">
        <v>2083.74631104182</v>
      </c>
      <c r="L6" s="97" t="n">
        <v>2098.27667808124</v>
      </c>
      <c r="M6" s="97" t="n">
        <v>2111.8906529517</v>
      </c>
      <c r="N6" s="97" t="n">
        <v>2163.40821242507</v>
      </c>
      <c r="P6" s="98"/>
    </row>
    <row r="7" customFormat="false" ht="15.75" hidden="false" customHeight="false" outlineLevel="0" collapsed="false">
      <c r="A7" s="12" t="s">
        <v>4</v>
      </c>
      <c r="B7" s="97" t="n">
        <v>1071.27846879082</v>
      </c>
      <c r="C7" s="97" t="n">
        <v>1070.74667575861</v>
      </c>
      <c r="D7" s="97" t="n">
        <v>1073.76915108227</v>
      </c>
      <c r="E7" s="97" t="n">
        <v>1098.48319511131</v>
      </c>
      <c r="F7" s="97" t="n">
        <v>1133.95485770363</v>
      </c>
      <c r="G7" s="97" t="n">
        <v>1183.76229111816</v>
      </c>
      <c r="H7" s="97" t="n">
        <v>1184.50555261766</v>
      </c>
      <c r="I7" s="97" t="n">
        <v>1207.98941798942</v>
      </c>
      <c r="J7" s="97" t="n">
        <v>1231.42752139445</v>
      </c>
      <c r="K7" s="97" t="n">
        <v>1261.56107290956</v>
      </c>
      <c r="L7" s="97" t="n">
        <v>1282.17899648718</v>
      </c>
      <c r="M7" s="97" t="n">
        <v>1323.95681959726</v>
      </c>
      <c r="N7" s="97" t="n">
        <v>1347.0108554511</v>
      </c>
      <c r="P7" s="98"/>
    </row>
    <row r="8" customFormat="false" ht="15.75" hidden="false" customHeight="false" outlineLevel="0" collapsed="false">
      <c r="A8" s="12" t="s">
        <v>5</v>
      </c>
      <c r="B8" s="97" t="n">
        <v>2023.97739431017</v>
      </c>
      <c r="C8" s="97" t="n">
        <v>1993.20569951037</v>
      </c>
      <c r="D8" s="97" t="n">
        <v>1983.07536920263</v>
      </c>
      <c r="E8" s="97" t="n">
        <v>2037.32997618982</v>
      </c>
      <c r="F8" s="97" t="n">
        <v>2120.45148710625</v>
      </c>
      <c r="G8" s="97" t="n">
        <v>2151.16890302946</v>
      </c>
      <c r="H8" s="97" t="n">
        <v>2175.31034482759</v>
      </c>
      <c r="I8" s="97" t="n">
        <v>2219.47509610332</v>
      </c>
      <c r="J8" s="97" t="n">
        <v>2288.71275097352</v>
      </c>
      <c r="K8" s="97" t="n">
        <v>2352.61890927202</v>
      </c>
      <c r="L8" s="97" t="n">
        <v>2360.8467663624</v>
      </c>
      <c r="M8" s="97" t="n">
        <v>2374.98973193505</v>
      </c>
      <c r="N8" s="97" t="n">
        <v>2418.35502113875</v>
      </c>
      <c r="P8" s="98"/>
    </row>
    <row r="9" customFormat="false" ht="15.75" hidden="false" customHeight="false" outlineLevel="0" collapsed="false">
      <c r="A9" s="12" t="s">
        <v>6</v>
      </c>
      <c r="B9" s="97" t="n">
        <v>1328.90132960112</v>
      </c>
      <c r="C9" s="97" t="n">
        <v>1309.91656582383</v>
      </c>
      <c r="D9" s="97" t="n">
        <v>1303.24909747292</v>
      </c>
      <c r="E9" s="97" t="n">
        <v>1343.93279402614</v>
      </c>
      <c r="F9" s="97" t="n">
        <v>1383.76772116635</v>
      </c>
      <c r="G9" s="97" t="n">
        <v>1374.65443578789</v>
      </c>
      <c r="H9" s="97" t="n">
        <v>1379.00892582333</v>
      </c>
      <c r="I9" s="97" t="n">
        <v>1411.09880644764</v>
      </c>
      <c r="J9" s="97" t="n">
        <v>1456.44963144963</v>
      </c>
      <c r="K9" s="97" t="n">
        <v>1507.27395494445</v>
      </c>
      <c r="L9" s="97" t="n">
        <v>1525.07211686</v>
      </c>
      <c r="M9" s="97" t="n">
        <v>1529.7619047619</v>
      </c>
      <c r="N9" s="97" t="n">
        <v>1559.1737545565</v>
      </c>
      <c r="P9" s="98"/>
    </row>
    <row r="10" customFormat="false" ht="15.75" hidden="false" customHeight="false" outlineLevel="0" collapsed="false">
      <c r="A10" s="12" t="s">
        <v>7</v>
      </c>
      <c r="B10" s="97" t="n">
        <v>914.92295214923</v>
      </c>
      <c r="C10" s="97" t="n">
        <v>912.736423410991</v>
      </c>
      <c r="D10" s="97" t="n">
        <v>886.66189453591</v>
      </c>
      <c r="E10" s="97" t="n">
        <v>905.906702754338</v>
      </c>
      <c r="F10" s="97" t="n">
        <v>938.086154824352</v>
      </c>
      <c r="G10" s="97" t="n">
        <v>952.544265433083</v>
      </c>
      <c r="H10" s="97" t="n">
        <v>980.638081053539</v>
      </c>
      <c r="I10" s="97" t="n">
        <v>988.65680982555</v>
      </c>
      <c r="J10" s="97" t="n">
        <v>1010.21909112023</v>
      </c>
      <c r="K10" s="97" t="n">
        <v>1045.77083655482</v>
      </c>
      <c r="L10" s="97" t="n">
        <v>1064.81623865908</v>
      </c>
      <c r="M10" s="97" t="n">
        <v>1078.30267877585</v>
      </c>
      <c r="N10" s="97" t="n">
        <v>1106.34556574924</v>
      </c>
      <c r="P10" s="98"/>
    </row>
    <row r="11" customFormat="false" ht="15.75" hidden="false" customHeight="false" outlineLevel="0" collapsed="false">
      <c r="A11" s="12" t="s">
        <v>8</v>
      </c>
      <c r="B11" s="97" t="n">
        <v>1812.74171999156</v>
      </c>
      <c r="C11" s="97" t="n">
        <v>1795.61632250335</v>
      </c>
      <c r="D11" s="97" t="n">
        <v>1752.35587583149</v>
      </c>
      <c r="E11" s="97" t="n">
        <v>1796.86633388796</v>
      </c>
      <c r="F11" s="97" t="n">
        <v>1848.0528511822</v>
      </c>
      <c r="G11" s="97" t="n">
        <v>1905.90611505781</v>
      </c>
      <c r="H11" s="97" t="n">
        <v>1955.62293274531</v>
      </c>
      <c r="I11" s="97" t="n">
        <v>1966.18824178857</v>
      </c>
      <c r="J11" s="97" t="n">
        <v>2049.38442384839</v>
      </c>
      <c r="K11" s="97" t="n">
        <v>2121.93432174034</v>
      </c>
      <c r="L11" s="97" t="n">
        <v>2137.77777777778</v>
      </c>
      <c r="M11" s="97" t="n">
        <v>2171.52035756687</v>
      </c>
      <c r="N11" s="97" t="n">
        <v>2202.15444879687</v>
      </c>
      <c r="P11" s="98"/>
    </row>
    <row r="12" customFormat="false" ht="15.75" hidden="false" customHeight="false" outlineLevel="0" collapsed="false">
      <c r="A12" s="12" t="s">
        <v>9</v>
      </c>
      <c r="B12" s="97" t="n">
        <v>625.461936437546</v>
      </c>
      <c r="C12" s="97" t="n">
        <v>602.856612873307</v>
      </c>
      <c r="D12" s="97" t="n">
        <v>594.785442694188</v>
      </c>
      <c r="E12" s="97" t="n">
        <v>630.367820257293</v>
      </c>
      <c r="F12" s="97" t="n">
        <v>681.259044862518</v>
      </c>
      <c r="G12" s="97" t="n">
        <v>699.81718464351</v>
      </c>
      <c r="H12" s="97" t="n">
        <v>709.068010075567</v>
      </c>
      <c r="I12" s="97" t="n">
        <v>730.810810810811</v>
      </c>
      <c r="J12" s="97" t="n">
        <v>769.564431592265</v>
      </c>
      <c r="K12" s="99" t="n">
        <v>808.229110023564</v>
      </c>
      <c r="L12" s="99" t="n">
        <v>821.008859157476</v>
      </c>
      <c r="M12" s="99" t="n">
        <v>822.238345728279</v>
      </c>
      <c r="N12" s="99" t="n">
        <v>842.009795029929</v>
      </c>
      <c r="P12" s="98"/>
    </row>
    <row r="13" customFormat="false" ht="15.75" hidden="false" customHeight="false" outlineLevel="0" collapsed="false">
      <c r="A13" s="12" t="s">
        <v>10</v>
      </c>
      <c r="B13" s="97" t="n">
        <v>1388.95089285714</v>
      </c>
      <c r="C13" s="97" t="n">
        <v>1402.17840893423</v>
      </c>
      <c r="D13" s="97" t="n">
        <v>1354.4511886697</v>
      </c>
      <c r="E13" s="97" t="n">
        <v>1396.24306606152</v>
      </c>
      <c r="F13" s="97" t="n">
        <v>1428.21190386309</v>
      </c>
      <c r="G13" s="97" t="n">
        <v>1559.29431008295</v>
      </c>
      <c r="H13" s="97" t="n">
        <v>1494.52373050116</v>
      </c>
      <c r="I13" s="97" t="n">
        <v>1512.56336786423</v>
      </c>
      <c r="J13" s="97" t="n">
        <v>1537.31656184486</v>
      </c>
      <c r="K13" s="97" t="n">
        <v>1578.77106668062</v>
      </c>
      <c r="L13" s="97" t="n">
        <v>1623.88591800357</v>
      </c>
      <c r="M13" s="97" t="n">
        <v>1676.61241711875</v>
      </c>
      <c r="N13" s="97" t="n">
        <v>1707.89447286588</v>
      </c>
      <c r="P13" s="98"/>
    </row>
    <row r="14" customFormat="false" ht="31.5" hidden="false" customHeight="false" outlineLevel="0" collapsed="false">
      <c r="A14" s="12" t="s">
        <v>11</v>
      </c>
      <c r="B14" s="97" t="s">
        <v>12</v>
      </c>
      <c r="C14" s="97" t="n">
        <v>30.93</v>
      </c>
      <c r="D14" s="97" t="n">
        <v>224.3775</v>
      </c>
      <c r="E14" s="97" t="n">
        <v>240.705</v>
      </c>
      <c r="F14" s="97" t="n">
        <v>250</v>
      </c>
      <c r="G14" s="97" t="n">
        <v>923.076923076923</v>
      </c>
      <c r="H14" s="97" t="n">
        <v>255.555555555556</v>
      </c>
      <c r="I14" s="97" t="n">
        <v>281.767955801105</v>
      </c>
      <c r="J14" s="97" t="n">
        <v>311.594202898551</v>
      </c>
      <c r="K14" s="97" t="n">
        <v>336.95652173913</v>
      </c>
      <c r="L14" s="97" t="n">
        <v>369.175627240143</v>
      </c>
      <c r="M14" s="97" t="n">
        <v>363.414634146342</v>
      </c>
      <c r="N14" s="97" t="n">
        <v>384.615384615385</v>
      </c>
      <c r="P14" s="98"/>
    </row>
    <row r="15" customFormat="false" ht="15.75" hidden="false" customHeight="false" outlineLevel="0" collapsed="false">
      <c r="A15" s="12" t="s">
        <v>66</v>
      </c>
      <c r="B15" s="97" t="n">
        <v>1659.74102280174</v>
      </c>
      <c r="C15" s="97" t="n">
        <v>1642.97435877351</v>
      </c>
      <c r="D15" s="97" t="n">
        <v>1629.98266791961</v>
      </c>
      <c r="E15" s="97" t="n">
        <v>1667.69922576896</v>
      </c>
      <c r="F15" s="97" t="n">
        <v>1729.21064872795</v>
      </c>
      <c r="G15" s="97" t="n">
        <v>1758.24510625333</v>
      </c>
      <c r="H15" s="97" t="n">
        <v>1773.6677866331</v>
      </c>
      <c r="I15" s="97" t="n">
        <v>1805.88611133296</v>
      </c>
      <c r="J15" s="97" t="n">
        <v>1859.15231378098</v>
      </c>
      <c r="K15" s="97" t="n">
        <v>1908.84382649651</v>
      </c>
      <c r="L15" s="97" t="n">
        <v>1925.93363568721</v>
      </c>
      <c r="M15" s="97" t="n">
        <v>1948.24508174375</v>
      </c>
      <c r="N15" s="97" t="n">
        <v>1980.46525565265</v>
      </c>
      <c r="P15" s="98"/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Ivailo Vrachovski</dc:creator>
  <dc:description/>
  <dc:language>en-US</dc:language>
  <cp:lastModifiedBy>Maria Angelova</cp:lastModifiedBy>
  <cp:lastPrinted>2010-02-08T08:47:46Z</cp:lastPrinted>
  <dcterms:modified xsi:type="dcterms:W3CDTF">2010-04-15T13:25:21Z</dcterms:modified>
  <cp:revision>0</cp:revision>
  <dc:subject/>
  <dc:title/>
</cp:coreProperties>
</file>