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09 г." sheetId="1" state="visible" r:id="rId2"/>
    <sheet name="деветмесечие 2009 г." sheetId="2" state="visible" r:id="rId3"/>
  </sheets>
  <definedNames>
    <definedName function="false" hidden="false" localSheetId="0" name="_xlnm.Print_Area" vbProcedure="false">'III-то тримесечие 2009 г.'!$A$1:$F$17</definedName>
    <definedName function="false" hidden="false" localSheetId="1" name="_xlnm.Print_Area" vbProcedure="false">'деветмесечие 2009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09 г. - 30.09.2009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9 г. - 30.09.2009 г.*</t>
  </si>
  <si>
    <t xml:space="preserve">Относителен дял** на прехвърлените средства                     (%) </t>
  </si>
  <si>
    <t xml:space="preserve">* В общия размер на прехвърлените средства са включени 15 133,92 лв. прехвърлени средства на лица, променили участието си от началото на годината извън регулярните процедури.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884276</v>
      </c>
      <c r="C8" s="21" t="n">
        <v>17012348.76</v>
      </c>
      <c r="D8" s="21" t="n">
        <v>25954</v>
      </c>
      <c r="E8" s="22" t="n">
        <f aca="false">C8/D8</f>
        <v>655.480802959081</v>
      </c>
      <c r="F8" s="23" t="n">
        <f aca="false">(C8/(B8*1000))*100</f>
        <v>0.902858644911892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15684</v>
      </c>
      <c r="C9" s="21" t="n">
        <v>4751705.29</v>
      </c>
      <c r="D9" s="21" t="n">
        <v>2235</v>
      </c>
      <c r="E9" s="22" t="n">
        <f aca="false">C9/D9</f>
        <v>2126.04263534676</v>
      </c>
      <c r="F9" s="23" t="n">
        <f aca="false">(C9/(B9*1000))*100</f>
        <v>1.14310516883017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499819</v>
      </c>
      <c r="C10" s="21" t="n">
        <v>192996.49</v>
      </c>
      <c r="D10" s="21" t="n">
        <v>161</v>
      </c>
      <c r="E10" s="22" t="n">
        <f aca="false">C10/D10</f>
        <v>1198.73596273292</v>
      </c>
      <c r="F10" s="23" t="n">
        <f aca="false">(C10/(B10*1000))*100</f>
        <v>0.038613276005914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v>2799779</v>
      </c>
      <c r="C11" s="27" t="n">
        <v>21957050</v>
      </c>
      <c r="D11" s="27" t="n">
        <f aca="false">SUM(D8:D10)</f>
        <v>28350</v>
      </c>
      <c r="E11" s="28" t="n">
        <f aca="false">C11/D11</f>
        <v>774.499118165785</v>
      </c>
      <c r="F11" s="29" t="n">
        <f aca="false">(C11/(B11*1000))*100</f>
        <v>0.784242256263798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8" t="s">
        <v>13</v>
      </c>
      <c r="B1" s="38"/>
      <c r="C1" s="38"/>
      <c r="D1" s="38"/>
      <c r="E1" s="38"/>
      <c r="F1" s="38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721606.5475</v>
      </c>
      <c r="C8" s="21" t="n">
        <v>43589288.06</v>
      </c>
      <c r="D8" s="21" t="n">
        <v>71438</v>
      </c>
      <c r="E8" s="22" t="n">
        <f aca="false">C8/D8</f>
        <v>610.169490467258</v>
      </c>
      <c r="F8" s="23" t="n">
        <f aca="false">(C8/(B8*1000))*100</f>
        <v>2.53189604345415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99225</v>
      </c>
      <c r="C9" s="21" t="n">
        <v>13333613.37</v>
      </c>
      <c r="D9" s="21" t="n">
        <v>6292</v>
      </c>
      <c r="E9" s="22" t="n">
        <f aca="false">C9/D9</f>
        <v>2119.13753496504</v>
      </c>
      <c r="F9" s="23" t="n">
        <f aca="false">(C9/(B9*1000))*100</f>
        <v>3.3398743490512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498279</v>
      </c>
      <c r="C10" s="21" t="n">
        <v>697058.5</v>
      </c>
      <c r="D10" s="21" t="n">
        <v>560</v>
      </c>
      <c r="E10" s="22" t="n">
        <f aca="false">C10/D10</f>
        <v>1244.74732142857</v>
      </c>
      <c r="F10" s="23" t="n">
        <f aca="false">(C10/(B10*1000))*100</f>
        <v>0.139893212437209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v>2619110.5475</v>
      </c>
      <c r="C11" s="27" t="n">
        <v>57619959.93</v>
      </c>
      <c r="D11" s="27" t="n">
        <f aca="false">SUM(D8:D10)</f>
        <v>78290</v>
      </c>
      <c r="E11" s="28" t="n">
        <f aca="false">C11/D11</f>
        <v>735.981095031294</v>
      </c>
      <c r="F11" s="29" t="n">
        <f aca="false">(C11/(B11*1000))*100</f>
        <v>2.19998197422402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9"/>
      <c r="E13" s="39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30.75" hidden="false" customHeight="true" outlineLevel="0" collapsed="false">
      <c r="A15" s="40" t="s">
        <v>15</v>
      </c>
      <c r="B15" s="40"/>
      <c r="C15" s="40"/>
      <c r="D15" s="40"/>
      <c r="E15" s="40"/>
      <c r="F15" s="40"/>
    </row>
    <row r="16" customFormat="false" ht="15.75" hidden="false" customHeight="false" outlineLevel="0" collapsed="false">
      <c r="A16" s="37" t="s">
        <v>16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11-25T09:26:46Z</cp:lastPrinted>
  <dcterms:modified xsi:type="dcterms:W3CDTF">2009-11-25T09:38:55Z</dcterms:modified>
  <cp:revision>0</cp:revision>
  <dc:subject/>
  <dc:title/>
</cp:coreProperties>
</file>