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09 г." sheetId="1" state="visible" r:id="rId2"/>
    <sheet name="деветмесечие 2009 г." sheetId="2" state="visible" r:id="rId3"/>
  </sheets>
  <definedNames>
    <definedName function="false" hidden="false" localSheetId="0" name="_xlnm.Print_Area" vbProcedure="false">'III-то тримесечие 2009 г.'!$A$1:$F$16</definedName>
    <definedName function="false" hidden="false" localSheetId="1" name="_xlnm.Print_Area" vbProcedure="false">'деветмесечие 2009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09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09 г. </t>
  </si>
  <si>
    <t xml:space="preserve">Забележк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9013</v>
      </c>
      <c r="D7" s="12" t="n">
        <v>2628</v>
      </c>
      <c r="E7" s="13" t="n">
        <v>195</v>
      </c>
      <c r="F7" s="14" t="n">
        <f aca="false">C7+D7+E7</f>
        <v>3183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852</v>
      </c>
      <c r="D8" s="16" t="n">
        <v>355</v>
      </c>
      <c r="E8" s="13" t="n">
        <v>157</v>
      </c>
      <c r="F8" s="14" t="n">
        <f aca="false">C8+D8+E8</f>
        <v>336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83007617275015</v>
      </c>
      <c r="D9" s="17" t="n">
        <f aca="false">(D8/D7)*100</f>
        <v>13.5083713850837</v>
      </c>
      <c r="E9" s="18" t="n">
        <f aca="false">(E8/E7)*100</f>
        <v>80.5128205128205</v>
      </c>
      <c r="F9" s="17" t="n">
        <f aca="false">(F8/F7)*100</f>
        <v>10.566654102274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80163</v>
      </c>
      <c r="D7" s="12" t="n">
        <v>7367</v>
      </c>
      <c r="E7" s="16" t="n">
        <v>670</v>
      </c>
      <c r="F7" s="14" t="n">
        <f aca="false">C7+D7+E7</f>
        <v>88200</v>
      </c>
      <c r="G7" s="2"/>
      <c r="H7" s="2"/>
      <c r="I7" s="2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8154</v>
      </c>
      <c r="D8" s="12" t="n">
        <v>1005</v>
      </c>
      <c r="E8" s="16" t="n">
        <v>369</v>
      </c>
      <c r="F8" s="14" t="n">
        <f aca="false">C8+D8+E8</f>
        <v>9528</v>
      </c>
      <c r="G8" s="2"/>
      <c r="H8" s="2"/>
      <c r="I8" s="2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1717750084203</v>
      </c>
      <c r="D9" s="17" t="n">
        <f aca="false">(D8/D7)*100</f>
        <v>13.641916655355</v>
      </c>
      <c r="E9" s="17" t="n">
        <f aca="false">(E8/E7)*100</f>
        <v>55.0746268656716</v>
      </c>
      <c r="F9" s="17" t="n">
        <f aca="false">(F8/F7)*100</f>
        <v>10.8027210884354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19"/>
      <c r="F10" s="19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s="1" customFormat="true" ht="50.25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/>
  <dc:description/>
  <dc:language>en-US</dc:language>
  <cp:lastModifiedBy>milchev_p</cp:lastModifiedBy>
  <cp:lastPrinted>2009-11-24T14:45:28Z</cp:lastPrinted>
  <dcterms:modified xsi:type="dcterms:W3CDTF">2009-11-25T07:53:20Z</dcterms:modified>
  <cp:revision>0</cp:revision>
  <dc:subject/>
  <dc:title/>
</cp:coreProperties>
</file>