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Таблица №1-П" sheetId="1" state="visible" r:id="rId2"/>
    <sheet name="Таблица №1.1-П" sheetId="2" state="visible" r:id="rId3"/>
    <sheet name="Таблица №2-П" sheetId="3" state="visible" r:id="rId4"/>
    <sheet name="Таблица №2.1-П" sheetId="4" state="visible" r:id="rId5"/>
    <sheet name="Таблица № 3-П" sheetId="5" state="visible" r:id="rId6"/>
    <sheet name="Таблица №3.1-П" sheetId="6" state="visible" r:id="rId7"/>
    <sheet name="Таблица №4-П" sheetId="7" state="visible" r:id="rId8"/>
    <sheet name="Таблица №4.1-П" sheetId="8" state="visible" r:id="rId9"/>
    <sheet name="Таблица №5-П" sheetId="9" state="visible" r:id="rId10"/>
    <sheet name="Таблица №6-П" sheetId="10" state="visible" r:id="rId11"/>
    <sheet name="Графика №1-П" sheetId="11" state="visible" r:id="rId12"/>
    <sheet name="Графика №2-П" sheetId="12" state="visible" r:id="rId13"/>
    <sheet name="Графика №3-П" sheetId="13" state="visible" r:id="rId14"/>
  </sheets>
  <definedNames>
    <definedName function="false" hidden="false" localSheetId="4" name="_xlnm.Print_Area" vbProcedure="false">'Таблица № 3-П'!$A$1:$M$16</definedName>
    <definedName function="false" hidden="false" localSheetId="5" name="_xlnm.Print_Area" vbProcedure="false">'Таблица №3.1-П'!$A$1:$N$20</definedName>
    <definedName function="false" hidden="false" localSheetId="9" name="_xlnm.Print_Area" vbProcedure="false">'Таблица №6-П'!$A$1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72">
  <si>
    <t xml:space="preserve">Динамика на броя на осигурените лица в професионалните пенсионни фондове (ППФ) </t>
  </si>
  <si>
    <t xml:space="preserve">Година, месец  </t>
  </si>
  <si>
    <t xml:space="preserve">ППФ </t>
  </si>
  <si>
    <t xml:space="preserve">ППФ "ДОВЕРИЕ" </t>
  </si>
  <si>
    <t xml:space="preserve">ППФ "СЪГЛАСИЕ"</t>
  </si>
  <si>
    <t xml:space="preserve">ППФ "ДСК-РОДИНА"</t>
  </si>
  <si>
    <t xml:space="preserve">ЗППФ "АЛИАНЦ БЪЛГАРИЯ"</t>
  </si>
  <si>
    <t xml:space="preserve">"АЙ ЕН ДЖИ ППФ"</t>
  </si>
  <si>
    <t xml:space="preserve">ППФ "ЦКБ-СИЛА"</t>
  </si>
  <si>
    <t xml:space="preserve">"ЛУКОЙЛ ГАРАНТ-БЪЛГАРИЯ-ППФ"</t>
  </si>
  <si>
    <t xml:space="preserve">"ППФ - БЪДЕЩЕ"</t>
  </si>
  <si>
    <t xml:space="preserve">ППФ "ТОПЛИНА"</t>
  </si>
  <si>
    <t xml:space="preserve">ППФ "ПЕНСИОННООСИГУРИТЕЛЕН ИНСТИТУТ"</t>
  </si>
  <si>
    <t xml:space="preserve">-</t>
  </si>
  <si>
    <t xml:space="preserve">Общо</t>
  </si>
  <si>
    <t xml:space="preserve">Пазарен дял на ППФ по броя на осигурените в тях лица </t>
  </si>
  <si>
    <t xml:space="preserve">(%)</t>
  </si>
  <si>
    <t xml:space="preserve">Динамика на нетните активи в ППФ през 2009 г. (по месеци)</t>
  </si>
  <si>
    <t xml:space="preserve">(хил. лв.)</t>
  </si>
  <si>
    <t xml:space="preserve">Пазарен дял на ППФ по размер на нетните им активи </t>
  </si>
  <si>
    <t xml:space="preserve">Брутни постъпления от осигурителни вноски в ППФ</t>
  </si>
  <si>
    <t xml:space="preserve">Година, период</t>
  </si>
  <si>
    <t xml:space="preserve">Деветме-сечие</t>
  </si>
  <si>
    <t xml:space="preserve">Година</t>
  </si>
  <si>
    <t xml:space="preserve">месец </t>
  </si>
  <si>
    <t xml:space="preserve">ППФ</t>
  </si>
  <si>
    <t xml:space="preserve">Среден размер на месечните постъпления от осигурителни вноски на едно осигурено лице в ППФ *</t>
  </si>
  <si>
    <t xml:space="preserve">(лв.)</t>
  </si>
  <si>
    <t xml:space="preserve">месец</t>
  </si>
  <si>
    <t xml:space="preserve">Среден размер за всички П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 </t>
  </si>
  <si>
    <t xml:space="preserve">Инвестиционен портфейл и балансови активи на ППФ към 30.09.2009 г.</t>
  </si>
  <si>
    <t xml:space="preserve">№ </t>
  </si>
  <si>
    <t xml:space="preserve">                                                     ППФ                           Инвестиционни инструменти </t>
  </si>
  <si>
    <t xml:space="preserve">ППФ "БЪДЕЩЕ"</t>
  </si>
  <si>
    <t xml:space="preserve">ППФ "ПЕНСИОННО-ОСИГУРИТЕЛЕН ИНСТИТУТ"</t>
  </si>
  <si>
    <t xml:space="preserve">І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права на КИС</t>
  </si>
  <si>
    <t xml:space="preserve">5.3</t>
  </si>
  <si>
    <t xml:space="preserve">Акции и права извън тези на АДСИЦ и КИС</t>
  </si>
  <si>
    <t xml:space="preserve">Банкови депозити</t>
  </si>
  <si>
    <t xml:space="preserve">Инвестиционни имоти</t>
  </si>
  <si>
    <t xml:space="preserve">ІІ. </t>
  </si>
  <si>
    <t xml:space="preserve">Балансови активи общо, в т.ч. </t>
  </si>
  <si>
    <t xml:space="preserve">1.</t>
  </si>
  <si>
    <t xml:space="preserve">Инвестиции общо</t>
  </si>
  <si>
    <t xml:space="preserve">от тях: ценни книжа, търгувани на чуждестранни регулирани пазари</t>
  </si>
  <si>
    <t xml:space="preserve">2.</t>
  </si>
  <si>
    <t xml:space="preserve">Парични средства</t>
  </si>
  <si>
    <t xml:space="preserve">3.</t>
  </si>
  <si>
    <t xml:space="preserve">Краткосрочни вземания</t>
  </si>
  <si>
    <t xml:space="preserve">Структура на инвестиционния портфейл и балансовите активи на ППФ към 30.09.2009 г.</t>
  </si>
  <si>
    <r>
      <rPr>
        <sz val="16"/>
        <rFont val="Times New Roman"/>
        <family val="1"/>
      </rPr>
      <t xml:space="preserve">(</t>
    </r>
    <r>
      <rPr>
        <i val="true"/>
        <sz val="16"/>
        <rFont val="Times New Roman"/>
        <family val="1"/>
        <charset val="204"/>
      </rPr>
      <t xml:space="preserve"> %</t>
    </r>
    <r>
      <rPr>
        <sz val="16"/>
        <rFont val="Times New Roman"/>
        <family val="1"/>
      </rPr>
      <t xml:space="preserve">)</t>
    </r>
  </si>
  <si>
    <t xml:space="preserve">                                                 ППФ       
Инвестиционни инструменти</t>
  </si>
  <si>
    <t xml:space="preserve">ППФ "ПЕНСИОННО-ОСИГУРИ-ТЕЛЕН ИНСТИТУТ"</t>
  </si>
  <si>
    <t xml:space="preserve">Среден размер на натрупаните средства на едно осигурено лице в ППФ 
(към края на съответния месец) </t>
  </si>
  <si>
    <t xml:space="preserve">Среден размер за всички ППФ </t>
  </si>
  <si>
    <t xml:space="preserve">Начислени и изплатени суми от ППФ за периода 01.01.2009 г. - 30.09.2009 г.</t>
  </si>
  <si>
    <t xml:space="preserve">хил. лв</t>
  </si>
  <si>
    <t xml:space="preserve">                                            ППФ  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"/>
    <numFmt numFmtId="169" formatCode="0%"/>
    <numFmt numFmtId="170" formatCode="#,##0.00_ ;\-#,##0.00\ "/>
    <numFmt numFmtId="171" formatCode="0.00"/>
    <numFmt numFmtId="172" formatCode="_-* #,##0\ _л_в_-;\-* #,##0\ _л_в_-;_-* &quot;- &quot;_л_в_-;_-@_-"/>
    <numFmt numFmtId="173" formatCode="#,##0_ ;\-#,##0\ "/>
    <numFmt numFmtId="174" formatCode="0.00000000"/>
    <numFmt numFmtId="175" formatCode="_-* #,##0.00\ _л_в_-;\-* #,##0.00\ _л_в_-;_-* &quot;- &quot;_л_в_-;_-@_-"/>
    <numFmt numFmtId="176" formatCode="0.00%"/>
  </numFmts>
  <fonts count="26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69696"/>
      <name val="Times New Roman"/>
      <family val="1"/>
    </font>
    <font>
      <sz val="12"/>
      <color rgb="FFFFFFFF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1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Spr_06_04" xfId="21"/>
    <cellStyle name="Normal_Таблица № 7- 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 дял на ППФ по броя на осигурените в тях лица към 30.09.2009 г.</a:t>
            </a:r>
          </a:p>
        </c:rich>
      </c:tx>
      <c:layout>
        <c:manualLayout>
          <c:xMode val="edge"/>
          <c:yMode val="edge"/>
          <c:x val="0.228092389643278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910885036895"/>
          <c:y val="0.41023166023166"/>
          <c:w val="0.583155045190586"/>
          <c:h val="0.386307225592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П'!$A$5:$A$14</c:f>
              <c:strCache>
                <c:ptCount val="10"/>
                <c:pt idx="0">
                  <c:v> ППФ "ДОВЕРИЕ"  </c:v>
                </c:pt>
                <c:pt idx="1">
                  <c:v> ППФ "СЪГЛАСИЕ" </c:v>
                </c:pt>
                <c:pt idx="2">
                  <c:v> ППФ "ДСК-РОДИНА" </c:v>
                </c:pt>
                <c:pt idx="3">
                  <c:v> ЗППФ "АЛИАНЦ БЪЛГАРИЯ" </c:v>
                </c:pt>
                <c:pt idx="4">
                  <c:v> "АЙ ЕН ДЖИ ППФ" </c:v>
                </c:pt>
                <c:pt idx="5">
                  <c:v> ППФ "ЦКБ-СИЛА" </c:v>
                </c:pt>
                <c:pt idx="6">
                  <c:v> "ЛУКОЙЛ ГАРАНТ-БЪЛГАРИЯ-ППФ" </c:v>
                </c:pt>
                <c:pt idx="7">
                  <c:v> "ППФ - БЪДЕЩЕ" </c:v>
                </c:pt>
                <c:pt idx="8">
                  <c:v> ППФ "ТОПЛИНА" </c:v>
                </c:pt>
                <c:pt idx="9">
                  <c:v> ППФ "ПЕНСИОННООСИГУРИТЕЛЕН ИНСТИТУТ" </c:v>
                </c:pt>
              </c:strCache>
            </c:strRef>
          </c:cat>
          <c:val>
            <c:numRef>
              <c:f>'Таблица №1.1-П'!$K$5:$K$14</c:f>
              <c:numCache>
                <c:formatCode>General</c:formatCode>
                <c:ptCount val="10"/>
                <c:pt idx="0">
                  <c:v>33.55</c:v>
                </c:pt>
                <c:pt idx="1">
                  <c:v>15.9</c:v>
                </c:pt>
                <c:pt idx="2">
                  <c:v>8.43</c:v>
                </c:pt>
                <c:pt idx="3">
                  <c:v>16</c:v>
                </c:pt>
                <c:pt idx="4">
                  <c:v>7.21</c:v>
                </c:pt>
                <c:pt idx="5">
                  <c:v>5.73</c:v>
                </c:pt>
                <c:pt idx="6">
                  <c:v>6.39</c:v>
                </c:pt>
                <c:pt idx="7">
                  <c:v>2.44</c:v>
                </c:pt>
                <c:pt idx="8">
                  <c:v>4.23</c:v>
                </c:pt>
                <c:pt idx="9">
                  <c:v>0.1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ПФ по размер на нетните им активи към 30.09.2009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432214120421"/>
          <c:y val="0.41023166023166"/>
          <c:w val="0.548923721783173"/>
          <c:h val="0.362382790954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П'!$A$5:$A$14</c:f>
              <c:strCache>
                <c:ptCount val="10"/>
                <c:pt idx="0">
                  <c:v> ППФ "ДОВЕРИЕ"  </c:v>
                </c:pt>
                <c:pt idx="1">
                  <c:v> ППФ "СЪГЛАСИЕ" </c:v>
                </c:pt>
                <c:pt idx="2">
                  <c:v> ППФ "ДСК-РОДИНА" </c:v>
                </c:pt>
                <c:pt idx="3">
                  <c:v> ЗППФ "АЛИАНЦ БЪЛГАРИЯ" </c:v>
                </c:pt>
                <c:pt idx="4">
                  <c:v> "АЙ ЕН ДЖИ ППФ" </c:v>
                </c:pt>
                <c:pt idx="5">
                  <c:v> ППФ "ЦКБ-СИЛА" </c:v>
                </c:pt>
                <c:pt idx="6">
                  <c:v> "ЛУКОЙЛ ГАРАНТ-БЪЛГАРИЯ-ППФ" </c:v>
                </c:pt>
                <c:pt idx="7">
                  <c:v> "ППФ - БЪДЕЩЕ" </c:v>
                </c:pt>
                <c:pt idx="8">
                  <c:v> ППФ "ТОПЛИНА" </c:v>
                </c:pt>
                <c:pt idx="9">
                  <c:v> ППФ "ПЕНСИОННООСИГУРИТЕЛЕН ИНСТИТУТ" </c:v>
                </c:pt>
              </c:strCache>
            </c:strRef>
          </c:cat>
          <c:val>
            <c:numRef>
              <c:f>'Таблица №2.1-П'!$K$5:$K$14</c:f>
              <c:numCache>
                <c:formatCode>General</c:formatCode>
                <c:ptCount val="10"/>
                <c:pt idx="0">
                  <c:v>36.87</c:v>
                </c:pt>
                <c:pt idx="1">
                  <c:v>17.36</c:v>
                </c:pt>
                <c:pt idx="2">
                  <c:v>5.57</c:v>
                </c:pt>
                <c:pt idx="3">
                  <c:v>19.72</c:v>
                </c:pt>
                <c:pt idx="4">
                  <c:v>5.69</c:v>
                </c:pt>
                <c:pt idx="5">
                  <c:v>3.14</c:v>
                </c:pt>
                <c:pt idx="6">
                  <c:v>7.1</c:v>
                </c:pt>
                <c:pt idx="7">
                  <c:v>1.03</c:v>
                </c:pt>
                <c:pt idx="8">
                  <c:v>3.5</c:v>
                </c:pt>
                <c:pt idx="9">
                  <c:v>0.0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ППФ към 30.09.2009 г.</a:t>
            </a:r>
          </a:p>
        </c:rich>
      </c:tx>
      <c:layout>
        <c:manualLayout>
          <c:xMode val="edge"/>
          <c:yMode val="edge"/>
          <c:x val="0.302405798367026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058813255905"/>
          <c:y val="0.386583011583012"/>
          <c:w val="0.530323538401083"/>
          <c:h val="0.3512824048538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П'!$B$5:$B$9,'Таблица №4.1-П'!$B$13:$B$14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4.1-П'!$M$5:$M$9,'Таблица №4.1-П'!$M$13:$M$14</c:f>
              <c:numCache>
                <c:formatCode>General</c:formatCode>
                <c:ptCount val="7"/>
                <c:pt idx="0">
                  <c:v>24.56</c:v>
                </c:pt>
                <c:pt idx="1">
                  <c:v>21.57</c:v>
                </c:pt>
                <c:pt idx="2">
                  <c:v>1.71</c:v>
                </c:pt>
                <c:pt idx="3">
                  <c:v>2.34</c:v>
                </c:pt>
                <c:pt idx="4">
                  <c:v>22.78</c:v>
                </c:pt>
                <c:pt idx="5">
                  <c:v>24.67</c:v>
                </c:pt>
                <c:pt idx="6">
                  <c:v>2.3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10800</xdr:colOff>
      <xdr:row>4</xdr:row>
      <xdr:rowOff>9720</xdr:rowOff>
    </xdr:to>
    <xdr:sp>
      <xdr:nvSpPr>
        <xdr:cNvPr id="0" name="Line 1"/>
        <xdr:cNvSpPr/>
      </xdr:nvSpPr>
      <xdr:spPr>
        <a:xfrm>
          <a:off x="10800" y="424080"/>
          <a:ext cx="2783160" cy="434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9720</xdr:colOff>
      <xdr:row>4</xdr:row>
      <xdr:rowOff>9360</xdr:rowOff>
    </xdr:to>
    <xdr:sp>
      <xdr:nvSpPr>
        <xdr:cNvPr id="1" name="Line 1"/>
        <xdr:cNvSpPr/>
      </xdr:nvSpPr>
      <xdr:spPr>
        <a:xfrm>
          <a:off x="8280" y="552600"/>
          <a:ext cx="2842560" cy="475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440</xdr:colOff>
      <xdr:row>4</xdr:row>
      <xdr:rowOff>9360</xdr:rowOff>
    </xdr:to>
    <xdr:sp>
      <xdr:nvSpPr>
        <xdr:cNvPr id="2" name="Line 1"/>
        <xdr:cNvSpPr/>
      </xdr:nvSpPr>
      <xdr:spPr>
        <a:xfrm>
          <a:off x="8280" y="399960"/>
          <a:ext cx="2843280" cy="409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440</xdr:colOff>
      <xdr:row>4</xdr:row>
      <xdr:rowOff>9360</xdr:rowOff>
    </xdr:to>
    <xdr:sp>
      <xdr:nvSpPr>
        <xdr:cNvPr id="3" name="Line 1"/>
        <xdr:cNvSpPr/>
      </xdr:nvSpPr>
      <xdr:spPr>
        <a:xfrm>
          <a:off x="8280" y="542880"/>
          <a:ext cx="2843280" cy="409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10080</xdr:rowOff>
    </xdr:from>
    <xdr:to>
      <xdr:col>0</xdr:col>
      <xdr:colOff>2804760</xdr:colOff>
      <xdr:row>4</xdr:row>
      <xdr:rowOff>212040</xdr:rowOff>
    </xdr:to>
    <xdr:sp>
      <xdr:nvSpPr>
        <xdr:cNvPr id="4" name="Line 1"/>
        <xdr:cNvSpPr/>
      </xdr:nvSpPr>
      <xdr:spPr>
        <a:xfrm>
          <a:off x="8280" y="434160"/>
          <a:ext cx="2796480" cy="626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9360</xdr:rowOff>
    </xdr:from>
    <xdr:to>
      <xdr:col>0</xdr:col>
      <xdr:colOff>2744640</xdr:colOff>
      <xdr:row>4</xdr:row>
      <xdr:rowOff>199800</xdr:rowOff>
    </xdr:to>
    <xdr:sp>
      <xdr:nvSpPr>
        <xdr:cNvPr id="5" name="Line 1"/>
        <xdr:cNvSpPr/>
      </xdr:nvSpPr>
      <xdr:spPr>
        <a:xfrm>
          <a:off x="10800" y="571320"/>
          <a:ext cx="2733840" cy="619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440</xdr:colOff>
      <xdr:row>4</xdr:row>
      <xdr:rowOff>9360</xdr:rowOff>
    </xdr:to>
    <xdr:sp>
      <xdr:nvSpPr>
        <xdr:cNvPr id="6" name="Line 2"/>
        <xdr:cNvSpPr/>
      </xdr:nvSpPr>
      <xdr:spPr>
        <a:xfrm>
          <a:off x="8280" y="619200"/>
          <a:ext cx="2852640" cy="504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K1"/>
    </sheetView>
  </sheetViews>
  <sheetFormatPr defaultColWidth="8.99609375" defaultRowHeight="16.7" zeroHeight="false" outlineLevelRow="0" outlineLevelCol="0"/>
  <cols>
    <col collapsed="false" customWidth="true" hidden="false" outlineLevel="0" max="1" min="1" style="1" width="31.99"/>
    <col collapsed="false" customWidth="true" hidden="false" outlineLevel="0" max="5" min="2" style="1" width="9.77"/>
    <col collapsed="false" customWidth="false" hidden="false" outlineLevel="0" max="257" min="6" style="1" width="8.99"/>
  </cols>
  <sheetData>
    <row r="1" customFormat="false" ht="16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7" hidden="false" customHeight="true" outlineLevel="0" collapsed="false">
      <c r="A2" s="3"/>
      <c r="B2" s="3"/>
      <c r="C2" s="2"/>
      <c r="D2" s="2"/>
    </row>
    <row r="3" customFormat="false" ht="16.7" hidden="false" customHeight="true" outlineLevel="0" collapsed="false">
      <c r="A3" s="4" t="s">
        <v>1</v>
      </c>
      <c r="B3" s="5" t="n">
        <v>2008</v>
      </c>
      <c r="C3" s="6" t="n">
        <v>2009</v>
      </c>
      <c r="D3" s="6"/>
      <c r="E3" s="6"/>
      <c r="F3" s="6"/>
      <c r="G3" s="6"/>
      <c r="H3" s="6"/>
      <c r="I3" s="6"/>
      <c r="J3" s="6"/>
      <c r="K3" s="6"/>
    </row>
    <row r="4" customFormat="false" ht="16.7" hidden="false" customHeight="true" outlineLevel="0" collapsed="false">
      <c r="A4" s="7" t="s">
        <v>2</v>
      </c>
      <c r="B4" s="8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  <c r="I4" s="9" t="n">
        <v>7</v>
      </c>
      <c r="J4" s="9" t="n">
        <v>8</v>
      </c>
      <c r="K4" s="9" t="n">
        <v>9</v>
      </c>
    </row>
    <row r="5" customFormat="false" ht="16.7" hidden="false" customHeight="true" outlineLevel="0" collapsed="false">
      <c r="A5" s="10" t="s">
        <v>3</v>
      </c>
      <c r="B5" s="11" t="n">
        <v>76123</v>
      </c>
      <c r="C5" s="11" t="n">
        <v>75950</v>
      </c>
      <c r="D5" s="11" t="n">
        <v>76263</v>
      </c>
      <c r="E5" s="11" t="n">
        <v>76119</v>
      </c>
      <c r="F5" s="11" t="n">
        <v>76067</v>
      </c>
      <c r="G5" s="11" t="n">
        <v>75565</v>
      </c>
      <c r="H5" s="11" t="n">
        <v>75951</v>
      </c>
      <c r="I5" s="11" t="n">
        <v>75844</v>
      </c>
      <c r="J5" s="11" t="n">
        <v>75920</v>
      </c>
      <c r="K5" s="11" t="n">
        <v>75794</v>
      </c>
    </row>
    <row r="6" customFormat="false" ht="16.7" hidden="false" customHeight="true" outlineLevel="0" collapsed="false">
      <c r="A6" s="10" t="s">
        <v>4</v>
      </c>
      <c r="B6" s="11" t="n">
        <v>36224</v>
      </c>
      <c r="C6" s="11" t="n">
        <v>36102</v>
      </c>
      <c r="D6" s="11" t="n">
        <v>36263</v>
      </c>
      <c r="E6" s="11" t="n">
        <v>36183</v>
      </c>
      <c r="F6" s="11" t="n">
        <v>36160</v>
      </c>
      <c r="G6" s="11" t="n">
        <v>36018</v>
      </c>
      <c r="H6" s="11" t="n">
        <v>36200</v>
      </c>
      <c r="I6" s="11" t="n">
        <v>36141</v>
      </c>
      <c r="J6" s="11" t="n">
        <v>35965</v>
      </c>
      <c r="K6" s="11" t="n">
        <v>35918</v>
      </c>
    </row>
    <row r="7" customFormat="false" ht="16.7" hidden="false" customHeight="true" outlineLevel="0" collapsed="false">
      <c r="A7" s="10" t="s">
        <v>5</v>
      </c>
      <c r="B7" s="11" t="n">
        <v>17607</v>
      </c>
      <c r="C7" s="11" t="n">
        <v>17598</v>
      </c>
      <c r="D7" s="11" t="n">
        <v>18341</v>
      </c>
      <c r="E7" s="11" t="n">
        <v>18328</v>
      </c>
      <c r="F7" s="11" t="n">
        <v>18342</v>
      </c>
      <c r="G7" s="11" t="n">
        <v>18611</v>
      </c>
      <c r="H7" s="11" t="n">
        <v>18910</v>
      </c>
      <c r="I7" s="11" t="n">
        <v>18900</v>
      </c>
      <c r="J7" s="11" t="n">
        <v>19047</v>
      </c>
      <c r="K7" s="11" t="n">
        <v>19051</v>
      </c>
    </row>
    <row r="8" customFormat="false" ht="16.7" hidden="false" customHeight="true" outlineLevel="0" collapsed="false">
      <c r="A8" s="10" t="s">
        <v>6</v>
      </c>
      <c r="B8" s="11" t="n">
        <v>36451</v>
      </c>
      <c r="C8" s="11" t="n">
        <v>36354</v>
      </c>
      <c r="D8" s="11" t="n">
        <v>36633</v>
      </c>
      <c r="E8" s="11" t="n">
        <v>36539</v>
      </c>
      <c r="F8" s="11" t="n">
        <v>36413</v>
      </c>
      <c r="G8" s="11" t="n">
        <v>36145</v>
      </c>
      <c r="H8" s="11" t="n">
        <v>36250</v>
      </c>
      <c r="I8" s="11" t="n">
        <v>36159</v>
      </c>
      <c r="J8" s="11" t="n">
        <v>36209</v>
      </c>
      <c r="K8" s="11" t="n">
        <v>36141</v>
      </c>
    </row>
    <row r="9" customFormat="false" ht="16.7" hidden="false" customHeight="true" outlineLevel="0" collapsed="false">
      <c r="A9" s="10" t="s">
        <v>7</v>
      </c>
      <c r="B9" s="11" t="n">
        <v>15719</v>
      </c>
      <c r="C9" s="11" t="n">
        <v>15701</v>
      </c>
      <c r="D9" s="11" t="n">
        <v>16066</v>
      </c>
      <c r="E9" s="11" t="n">
        <v>16070</v>
      </c>
      <c r="F9" s="11" t="n">
        <v>16153</v>
      </c>
      <c r="G9" s="11" t="n">
        <v>15916</v>
      </c>
      <c r="H9" s="11" t="n">
        <v>16245</v>
      </c>
      <c r="I9" s="11" t="n">
        <v>16254</v>
      </c>
      <c r="J9" s="11" t="n">
        <v>16280</v>
      </c>
      <c r="K9" s="11" t="n">
        <v>16291</v>
      </c>
    </row>
    <row r="10" customFormat="false" ht="16.7" hidden="false" customHeight="true" outlineLevel="0" collapsed="false">
      <c r="A10" s="10" t="s">
        <v>8</v>
      </c>
      <c r="B10" s="11" t="n">
        <v>12330</v>
      </c>
      <c r="C10" s="11" t="n">
        <v>12319</v>
      </c>
      <c r="D10" s="11" t="n">
        <v>12573</v>
      </c>
      <c r="E10" s="11" t="n">
        <v>12562</v>
      </c>
      <c r="F10" s="11" t="n">
        <v>12582</v>
      </c>
      <c r="G10" s="11" t="n">
        <v>12538</v>
      </c>
      <c r="H10" s="11" t="n">
        <v>12757</v>
      </c>
      <c r="I10" s="11" t="n">
        <v>12783</v>
      </c>
      <c r="J10" s="11" t="n">
        <v>12917</v>
      </c>
      <c r="K10" s="11" t="n">
        <v>12934</v>
      </c>
    </row>
    <row r="11" customFormat="false" ht="16.5" hidden="false" customHeight="true" outlineLevel="0" collapsed="false">
      <c r="A11" s="10" t="s">
        <v>9</v>
      </c>
      <c r="B11" s="11" t="n">
        <v>14221</v>
      </c>
      <c r="C11" s="11" t="n">
        <v>14189</v>
      </c>
      <c r="D11" s="11" t="n">
        <v>14432</v>
      </c>
      <c r="E11" s="11" t="n">
        <v>14424</v>
      </c>
      <c r="F11" s="11" t="n">
        <v>14380</v>
      </c>
      <c r="G11" s="11" t="n">
        <v>14358</v>
      </c>
      <c r="H11" s="11" t="n">
        <v>14512</v>
      </c>
      <c r="I11" s="11" t="n">
        <v>14492</v>
      </c>
      <c r="J11" s="11" t="n">
        <v>14458</v>
      </c>
      <c r="K11" s="11" t="n">
        <v>14434</v>
      </c>
    </row>
    <row r="12" customFormat="false" ht="16.7" hidden="false" customHeight="true" outlineLevel="0" collapsed="false">
      <c r="A12" s="10" t="s">
        <v>10</v>
      </c>
      <c r="B12" s="11" t="n">
        <v>5412</v>
      </c>
      <c r="C12" s="11" t="n">
        <v>5391</v>
      </c>
      <c r="D12" s="11" t="n">
        <v>5523</v>
      </c>
      <c r="E12" s="11" t="n">
        <v>5519</v>
      </c>
      <c r="F12" s="11" t="n">
        <v>5528</v>
      </c>
      <c r="G12" s="11" t="n">
        <v>5470</v>
      </c>
      <c r="H12" s="11" t="n">
        <v>5558</v>
      </c>
      <c r="I12" s="11" t="n">
        <v>5550</v>
      </c>
      <c r="J12" s="11" t="n">
        <v>5533</v>
      </c>
      <c r="K12" s="11" t="n">
        <v>5517</v>
      </c>
    </row>
    <row r="13" customFormat="false" ht="16.7" hidden="false" customHeight="true" outlineLevel="0" collapsed="false">
      <c r="A13" s="10" t="s">
        <v>11</v>
      </c>
      <c r="B13" s="11" t="n">
        <v>7168</v>
      </c>
      <c r="C13" s="11" t="n">
        <v>7253</v>
      </c>
      <c r="D13" s="11" t="n">
        <v>7908</v>
      </c>
      <c r="E13" s="11" t="n">
        <v>7932</v>
      </c>
      <c r="F13" s="11" t="n">
        <v>7947</v>
      </c>
      <c r="G13" s="11" t="n">
        <v>8559</v>
      </c>
      <c r="H13" s="11" t="n">
        <v>9039</v>
      </c>
      <c r="I13" s="11" t="n">
        <v>9074</v>
      </c>
      <c r="J13" s="11" t="n">
        <v>9540</v>
      </c>
      <c r="K13" s="11" t="n">
        <v>9553</v>
      </c>
    </row>
    <row r="14" customFormat="false" ht="30" hidden="false" customHeight="true" outlineLevel="0" collapsed="false">
      <c r="A14" s="10" t="s">
        <v>12</v>
      </c>
      <c r="B14" s="12" t="s">
        <v>13</v>
      </c>
      <c r="C14" s="11" t="n">
        <v>1</v>
      </c>
      <c r="D14" s="11" t="n">
        <v>4</v>
      </c>
      <c r="E14" s="11" t="n">
        <v>4</v>
      </c>
      <c r="F14" s="11" t="n">
        <v>4</v>
      </c>
      <c r="G14" s="11" t="n">
        <v>13</v>
      </c>
      <c r="H14" s="11" t="n">
        <v>180</v>
      </c>
      <c r="I14" s="11" t="n">
        <v>181</v>
      </c>
      <c r="J14" s="11" t="n">
        <v>276</v>
      </c>
      <c r="K14" s="11" t="n">
        <v>276</v>
      </c>
    </row>
    <row r="15" customFormat="false" ht="16.7" hidden="false" customHeight="true" outlineLevel="0" collapsed="false">
      <c r="A15" s="13" t="s">
        <v>14</v>
      </c>
      <c r="B15" s="11" t="n">
        <v>221255</v>
      </c>
      <c r="C15" s="11" t="n">
        <v>220858</v>
      </c>
      <c r="D15" s="11" t="n">
        <v>224006</v>
      </c>
      <c r="E15" s="11" t="n">
        <v>223680</v>
      </c>
      <c r="F15" s="11" t="n">
        <v>223576</v>
      </c>
      <c r="G15" s="11" t="n">
        <v>223193</v>
      </c>
      <c r="H15" s="11" t="n">
        <v>225602</v>
      </c>
      <c r="I15" s="11" t="n">
        <v>225378</v>
      </c>
      <c r="J15" s="11" t="n">
        <v>226145</v>
      </c>
      <c r="K15" s="11" t="n">
        <v>225909</v>
      </c>
    </row>
  </sheetData>
  <mergeCells count="2">
    <mergeCell ref="A1:K1"/>
    <mergeCell ref="C3:K3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75" workbookViewId="0">
      <selection pane="topLeft" activeCell="A1" activeCellId="0" sqref="A1:L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" width="40.43"/>
    <col collapsed="false" customWidth="true" hidden="false" outlineLevel="0" max="7" min="2" style="14" width="10.99"/>
    <col collapsed="false" customWidth="true" hidden="false" outlineLevel="0" max="8" min="8" style="14" width="13.55"/>
    <col collapsed="false" customWidth="true" hidden="false" outlineLevel="0" max="9" min="9" style="14" width="9.99"/>
    <col collapsed="false" customWidth="true" hidden="false" outlineLevel="0" max="10" min="10" style="14" width="9.77"/>
    <col collapsed="false" customWidth="true" hidden="false" outlineLevel="0" max="11" min="11" style="14" width="11.88"/>
    <col collapsed="false" customWidth="true" hidden="false" outlineLevel="0" max="12" min="12" style="14" width="11.66"/>
    <col collapsed="false" customWidth="false" hidden="false" outlineLevel="0" max="257" min="13" style="14" width="8.99"/>
  </cols>
  <sheetData>
    <row r="1" s="100" customFormat="true" ht="20.25" hidden="false" customHeight="true" outlineLevel="0" collapsed="false">
      <c r="A1" s="98" t="s">
        <v>6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9"/>
    </row>
    <row r="2" customFormat="false" ht="15.75" hidden="false" customHeight="false" outlineLevel="0" collapsed="false">
      <c r="A2" s="101"/>
      <c r="B2" s="102"/>
      <c r="C2" s="102" t="s">
        <v>31</v>
      </c>
      <c r="D2" s="102"/>
      <c r="E2" s="102"/>
      <c r="F2" s="102"/>
      <c r="G2" s="102"/>
      <c r="H2" s="29" t="s">
        <v>68</v>
      </c>
      <c r="I2" s="29"/>
      <c r="J2" s="29"/>
      <c r="K2" s="29"/>
      <c r="L2" s="29"/>
      <c r="M2" s="102"/>
    </row>
    <row r="3" customFormat="false" ht="63.75" hidden="false" customHeight="true" outlineLevel="0" collapsed="false">
      <c r="A3" s="103" t="s">
        <v>69</v>
      </c>
      <c r="B3" s="104" t="s">
        <v>3</v>
      </c>
      <c r="C3" s="104" t="s">
        <v>4</v>
      </c>
      <c r="D3" s="104" t="s">
        <v>5</v>
      </c>
      <c r="E3" s="104" t="s">
        <v>6</v>
      </c>
      <c r="F3" s="105" t="s">
        <v>7</v>
      </c>
      <c r="G3" s="106" t="s">
        <v>8</v>
      </c>
      <c r="H3" s="107" t="s">
        <v>9</v>
      </c>
      <c r="I3" s="67" t="s">
        <v>10</v>
      </c>
      <c r="J3" s="67" t="s">
        <v>11</v>
      </c>
      <c r="K3" s="67" t="s">
        <v>64</v>
      </c>
      <c r="L3" s="108" t="s">
        <v>14</v>
      </c>
    </row>
    <row r="4" customFormat="false" ht="61.5" hidden="false" customHeight="true" outlineLevel="0" collapsed="false">
      <c r="A4" s="109" t="s">
        <v>70</v>
      </c>
      <c r="B4" s="110" t="n">
        <v>227</v>
      </c>
      <c r="C4" s="110" t="n">
        <v>92</v>
      </c>
      <c r="D4" s="110" t="n">
        <v>0</v>
      </c>
      <c r="E4" s="110" t="n">
        <v>165</v>
      </c>
      <c r="F4" s="110" t="n">
        <v>40</v>
      </c>
      <c r="G4" s="110" t="n">
        <v>14</v>
      </c>
      <c r="H4" s="110" t="n">
        <v>0</v>
      </c>
      <c r="I4" s="110" t="n">
        <v>0</v>
      </c>
      <c r="J4" s="110" t="n">
        <v>12</v>
      </c>
      <c r="K4" s="110" t="n">
        <v>0</v>
      </c>
      <c r="L4" s="111" t="n">
        <v>550</v>
      </c>
    </row>
    <row r="5" customFormat="false" ht="62.25" hidden="false" customHeight="true" outlineLevel="0" collapsed="false">
      <c r="A5" s="109" t="s">
        <v>71</v>
      </c>
      <c r="B5" s="110" t="n">
        <v>398</v>
      </c>
      <c r="C5" s="110" t="n">
        <v>123</v>
      </c>
      <c r="D5" s="110" t="n">
        <v>43</v>
      </c>
      <c r="E5" s="110" t="n">
        <v>169</v>
      </c>
      <c r="F5" s="110" t="n">
        <v>40</v>
      </c>
      <c r="G5" s="110" t="n">
        <v>12</v>
      </c>
      <c r="H5" s="110" t="n">
        <v>50</v>
      </c>
      <c r="I5" s="110" t="n">
        <v>3</v>
      </c>
      <c r="J5" s="110" t="n">
        <v>17</v>
      </c>
      <c r="K5" s="110" t="n">
        <v>0</v>
      </c>
      <c r="L5" s="111" t="n">
        <v>855</v>
      </c>
    </row>
    <row r="6" customFormat="false" ht="20.25" hidden="false" customHeight="false" outlineLevel="0" collapsed="false">
      <c r="A6" s="112" t="s">
        <v>14</v>
      </c>
      <c r="B6" s="8" t="n">
        <v>625</v>
      </c>
      <c r="C6" s="8" t="n">
        <v>215</v>
      </c>
      <c r="D6" s="8" t="n">
        <v>43</v>
      </c>
      <c r="E6" s="8" t="n">
        <v>334</v>
      </c>
      <c r="F6" s="8" t="n">
        <v>80</v>
      </c>
      <c r="G6" s="8" t="n">
        <v>26</v>
      </c>
      <c r="H6" s="8" t="n">
        <v>50</v>
      </c>
      <c r="I6" s="8" t="n">
        <v>3</v>
      </c>
      <c r="J6" s="8" t="n">
        <v>29</v>
      </c>
      <c r="K6" s="8" t="n">
        <v>0</v>
      </c>
      <c r="L6" s="8" t="n">
        <v>1405</v>
      </c>
    </row>
    <row r="14" customFormat="false" ht="15.75" hidden="false" customHeight="false" outlineLevel="0" collapsed="false">
      <c r="H14" s="14" t="s">
        <v>31</v>
      </c>
    </row>
    <row r="22" customFormat="false" ht="15.75" hidden="false" customHeight="false" outlineLevel="0" collapsed="false">
      <c r="C22" s="14" t="s">
        <v>31</v>
      </c>
    </row>
  </sheetData>
  <mergeCells count="2">
    <mergeCell ref="A1:L1"/>
    <mergeCell ref="H2:L2"/>
  </mergeCells>
  <printOptions headings="false" gridLines="false" gridLinesSet="true" horizontalCentered="false" verticalCentered="false"/>
  <pageMargins left="0.809722222222222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fals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:K1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4" width="32.66"/>
    <col collapsed="false" customWidth="false" hidden="false" outlineLevel="0" max="2" min="2" style="14" width="8.43"/>
    <col collapsed="false" customWidth="true" hidden="false" outlineLevel="0" max="5" min="3" style="14" width="8.32"/>
    <col collapsed="false" customWidth="false" hidden="false" outlineLevel="0" max="257" min="6" style="14" width="8.43"/>
  </cols>
  <sheetData>
    <row r="1" customFormat="false" ht="27.75" hidden="false" customHeight="tru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15"/>
      <c r="K2" s="15" t="s">
        <v>16</v>
      </c>
    </row>
    <row r="3" customFormat="false" ht="17.25" hidden="false" customHeight="true" outlineLevel="0" collapsed="false">
      <c r="A3" s="4" t="s">
        <v>1</v>
      </c>
      <c r="B3" s="5" t="n">
        <v>2008</v>
      </c>
      <c r="C3" s="6" t="n">
        <v>2009</v>
      </c>
      <c r="D3" s="6"/>
      <c r="E3" s="6"/>
      <c r="F3" s="6"/>
      <c r="G3" s="6"/>
      <c r="H3" s="6"/>
      <c r="I3" s="6"/>
      <c r="J3" s="6"/>
      <c r="K3" s="6"/>
    </row>
    <row r="4" customFormat="false" ht="19.5" hidden="false" customHeight="true" outlineLevel="0" collapsed="false">
      <c r="A4" s="7" t="s">
        <v>2</v>
      </c>
      <c r="B4" s="6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  <c r="I4" s="9" t="n">
        <v>7</v>
      </c>
      <c r="J4" s="9" t="n">
        <v>8</v>
      </c>
      <c r="K4" s="9" t="n">
        <v>9</v>
      </c>
    </row>
    <row r="5" customFormat="false" ht="15.75" hidden="false" customHeight="false" outlineLevel="0" collapsed="false">
      <c r="A5" s="13" t="s">
        <v>3</v>
      </c>
      <c r="B5" s="16" t="n">
        <v>34.41</v>
      </c>
      <c r="C5" s="16" t="n">
        <v>34.39</v>
      </c>
      <c r="D5" s="16" t="n">
        <v>34.05</v>
      </c>
      <c r="E5" s="16" t="n">
        <v>34.02</v>
      </c>
      <c r="F5" s="16" t="n">
        <v>34.03</v>
      </c>
      <c r="G5" s="16" t="n">
        <v>33.86</v>
      </c>
      <c r="H5" s="16" t="n">
        <v>33.67</v>
      </c>
      <c r="I5" s="16" t="n">
        <v>33.65</v>
      </c>
      <c r="J5" s="16" t="n">
        <v>33.58</v>
      </c>
      <c r="K5" s="16" t="n">
        <v>33.55</v>
      </c>
    </row>
    <row r="6" customFormat="false" ht="15.75" hidden="false" customHeight="false" outlineLevel="0" collapsed="false">
      <c r="A6" s="13" t="s">
        <v>4</v>
      </c>
      <c r="B6" s="16" t="n">
        <v>16.37</v>
      </c>
      <c r="C6" s="16" t="n">
        <v>16.35</v>
      </c>
      <c r="D6" s="16" t="n">
        <v>16.19</v>
      </c>
      <c r="E6" s="16" t="n">
        <v>16.18</v>
      </c>
      <c r="F6" s="16" t="n">
        <v>16.17</v>
      </c>
      <c r="G6" s="16" t="n">
        <v>16.14</v>
      </c>
      <c r="H6" s="16" t="n">
        <v>16.05</v>
      </c>
      <c r="I6" s="16" t="n">
        <v>16.04</v>
      </c>
      <c r="J6" s="16" t="n">
        <v>15.9</v>
      </c>
      <c r="K6" s="16" t="n">
        <v>15.9</v>
      </c>
    </row>
    <row r="7" customFormat="false" ht="15.75" hidden="false" customHeight="false" outlineLevel="0" collapsed="false">
      <c r="A7" s="13" t="s">
        <v>5</v>
      </c>
      <c r="B7" s="16" t="n">
        <v>7.96</v>
      </c>
      <c r="C7" s="16" t="n">
        <v>7.97</v>
      </c>
      <c r="D7" s="16" t="n">
        <v>8.19</v>
      </c>
      <c r="E7" s="16" t="n">
        <v>8.19</v>
      </c>
      <c r="F7" s="16" t="n">
        <v>8.2</v>
      </c>
      <c r="G7" s="16" t="n">
        <v>8.34</v>
      </c>
      <c r="H7" s="16" t="n">
        <v>8.38</v>
      </c>
      <c r="I7" s="16" t="n">
        <v>8.39</v>
      </c>
      <c r="J7" s="16" t="n">
        <v>8.42</v>
      </c>
      <c r="K7" s="16" t="n">
        <v>8.43</v>
      </c>
    </row>
    <row r="8" customFormat="false" ht="15.75" hidden="false" customHeight="false" outlineLevel="0" collapsed="false">
      <c r="A8" s="13" t="s">
        <v>6</v>
      </c>
      <c r="B8" s="16" t="n">
        <v>16.47</v>
      </c>
      <c r="C8" s="16" t="n">
        <v>16.46</v>
      </c>
      <c r="D8" s="16" t="n">
        <v>16.35</v>
      </c>
      <c r="E8" s="16" t="n">
        <v>16.34</v>
      </c>
      <c r="F8" s="16" t="n">
        <v>16.3</v>
      </c>
      <c r="G8" s="16" t="n">
        <v>16.19</v>
      </c>
      <c r="H8" s="16" t="n">
        <v>16.07</v>
      </c>
      <c r="I8" s="16" t="n">
        <v>16.04</v>
      </c>
      <c r="J8" s="16" t="n">
        <v>16.01</v>
      </c>
      <c r="K8" s="16" t="n">
        <v>16</v>
      </c>
    </row>
    <row r="9" customFormat="false" ht="15.75" hidden="false" customHeight="false" outlineLevel="0" collapsed="false">
      <c r="A9" s="13" t="s">
        <v>7</v>
      </c>
      <c r="B9" s="16" t="n">
        <v>7.1</v>
      </c>
      <c r="C9" s="16" t="n">
        <v>7.11</v>
      </c>
      <c r="D9" s="16" t="n">
        <v>7.17</v>
      </c>
      <c r="E9" s="16" t="n">
        <v>7.18</v>
      </c>
      <c r="F9" s="16" t="n">
        <v>7.22</v>
      </c>
      <c r="G9" s="16" t="n">
        <v>7.13</v>
      </c>
      <c r="H9" s="16" t="n">
        <v>7.2</v>
      </c>
      <c r="I9" s="16" t="n">
        <v>7.21</v>
      </c>
      <c r="J9" s="16" t="n">
        <v>7.2</v>
      </c>
      <c r="K9" s="16" t="n">
        <v>7.21</v>
      </c>
    </row>
    <row r="10" customFormat="false" ht="15.75" hidden="false" customHeight="false" outlineLevel="0" collapsed="false">
      <c r="A10" s="13" t="s">
        <v>8</v>
      </c>
      <c r="B10" s="16" t="n">
        <v>5.57</v>
      </c>
      <c r="C10" s="16" t="n">
        <v>5.58</v>
      </c>
      <c r="D10" s="16" t="n">
        <v>5.61</v>
      </c>
      <c r="E10" s="16" t="n">
        <v>5.62</v>
      </c>
      <c r="F10" s="16" t="n">
        <v>5.63</v>
      </c>
      <c r="G10" s="16" t="n">
        <v>5.62</v>
      </c>
      <c r="H10" s="16" t="n">
        <v>5.65</v>
      </c>
      <c r="I10" s="16" t="n">
        <v>5.67</v>
      </c>
      <c r="J10" s="16" t="n">
        <v>5.71</v>
      </c>
      <c r="K10" s="16" t="n">
        <v>5.73</v>
      </c>
    </row>
    <row r="11" customFormat="false" ht="15.75" hidden="false" customHeight="false" outlineLevel="0" collapsed="false">
      <c r="A11" s="13" t="s">
        <v>9</v>
      </c>
      <c r="B11" s="16" t="n">
        <v>6.43</v>
      </c>
      <c r="C11" s="16" t="n">
        <v>6.42</v>
      </c>
      <c r="D11" s="16" t="n">
        <v>6.44</v>
      </c>
      <c r="E11" s="16" t="n">
        <v>6.45</v>
      </c>
      <c r="F11" s="16" t="n">
        <v>6.43</v>
      </c>
      <c r="G11" s="16" t="n">
        <v>6.43</v>
      </c>
      <c r="H11" s="16" t="n">
        <v>6.43</v>
      </c>
      <c r="I11" s="16" t="n">
        <v>6.43</v>
      </c>
      <c r="J11" s="16" t="n">
        <v>6.39</v>
      </c>
      <c r="K11" s="16" t="n">
        <v>6.39</v>
      </c>
    </row>
    <row r="12" customFormat="false" ht="15.75" hidden="false" customHeight="false" outlineLevel="0" collapsed="false">
      <c r="A12" s="13" t="s">
        <v>10</v>
      </c>
      <c r="B12" s="16" t="n">
        <v>2.45</v>
      </c>
      <c r="C12" s="16" t="n">
        <v>2.44</v>
      </c>
      <c r="D12" s="16" t="n">
        <v>2.47</v>
      </c>
      <c r="E12" s="16" t="n">
        <v>2.47</v>
      </c>
      <c r="F12" s="16" t="n">
        <v>2.47</v>
      </c>
      <c r="G12" s="16" t="n">
        <v>2.45</v>
      </c>
      <c r="H12" s="16" t="n">
        <v>2.46</v>
      </c>
      <c r="I12" s="16" t="n">
        <v>2.46</v>
      </c>
      <c r="J12" s="16" t="n">
        <v>2.45</v>
      </c>
      <c r="K12" s="16" t="n">
        <v>2.44</v>
      </c>
    </row>
    <row r="13" customFormat="false" ht="15.75" hidden="false" customHeight="false" outlineLevel="0" collapsed="false">
      <c r="A13" s="13" t="s">
        <v>11</v>
      </c>
      <c r="B13" s="16" t="n">
        <v>3.24</v>
      </c>
      <c r="C13" s="16" t="n">
        <v>3.28</v>
      </c>
      <c r="D13" s="16" t="n">
        <v>3.53</v>
      </c>
      <c r="E13" s="16" t="n">
        <v>3.55</v>
      </c>
      <c r="F13" s="16" t="n">
        <v>3.55</v>
      </c>
      <c r="G13" s="16" t="n">
        <v>3.83</v>
      </c>
      <c r="H13" s="16" t="n">
        <v>4.01</v>
      </c>
      <c r="I13" s="16" t="n">
        <v>4.03</v>
      </c>
      <c r="J13" s="16" t="n">
        <v>4.22</v>
      </c>
      <c r="K13" s="16" t="n">
        <v>4.23</v>
      </c>
    </row>
    <row r="14" customFormat="false" ht="30" hidden="false" customHeight="true" outlineLevel="0" collapsed="false">
      <c r="A14" s="13" t="s">
        <v>12</v>
      </c>
      <c r="B14" s="17" t="s">
        <v>13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.01</v>
      </c>
      <c r="H14" s="18" t="n">
        <v>0.08</v>
      </c>
      <c r="I14" s="18" t="n">
        <v>0.08</v>
      </c>
      <c r="J14" s="18" t="n">
        <v>0.12</v>
      </c>
      <c r="K14" s="18" t="n">
        <v>0.12</v>
      </c>
    </row>
    <row r="15" customFormat="false" ht="15.75" hidden="false" customHeight="false" outlineLevel="0" collapsed="false">
      <c r="A15" s="19" t="s">
        <v>14</v>
      </c>
      <c r="B15" s="16" t="n">
        <v>100</v>
      </c>
      <c r="C15" s="16" t="n">
        <v>100</v>
      </c>
      <c r="D15" s="16" t="n">
        <v>100</v>
      </c>
      <c r="E15" s="16" t="n">
        <v>100</v>
      </c>
      <c r="F15" s="16" t="n">
        <v>100</v>
      </c>
      <c r="G15" s="16" t="n">
        <v>100</v>
      </c>
      <c r="H15" s="16" t="n">
        <v>100</v>
      </c>
      <c r="I15" s="16" t="n">
        <v>100</v>
      </c>
      <c r="J15" s="16" t="n">
        <v>100</v>
      </c>
      <c r="K15" s="16" t="n">
        <v>100</v>
      </c>
    </row>
  </sheetData>
  <mergeCells count="2">
    <mergeCell ref="A1:K1"/>
    <mergeCell ref="C3:K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K1"/>
    </sheetView>
  </sheetViews>
  <sheetFormatPr defaultColWidth="8.10546875" defaultRowHeight="15.75" zeroHeight="false" outlineLevelRow="0" outlineLevelCol="0"/>
  <cols>
    <col collapsed="false" customWidth="true" hidden="false" outlineLevel="0" max="1" min="1" style="20" width="32.66"/>
    <col collapsed="false" customWidth="true" hidden="false" outlineLevel="0" max="11" min="2" style="20" width="8.21"/>
    <col collapsed="false" customWidth="false" hidden="false" outlineLevel="0" max="257" min="12" style="20" width="8.1"/>
  </cols>
  <sheetData>
    <row r="1" customFormat="false" ht="15.7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1"/>
      <c r="B2" s="21"/>
      <c r="K2" s="21" t="s">
        <v>18</v>
      </c>
    </row>
    <row r="3" customFormat="false" ht="15.75" hidden="false" customHeight="true" outlineLevel="0" collapsed="false">
      <c r="A3" s="4" t="s">
        <v>1</v>
      </c>
      <c r="B3" s="5" t="n">
        <v>2008</v>
      </c>
      <c r="C3" s="6" t="n">
        <v>2009</v>
      </c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7" t="s">
        <v>2</v>
      </c>
      <c r="B4" s="5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  <c r="I4" s="9" t="n">
        <v>7</v>
      </c>
      <c r="J4" s="9" t="n">
        <v>8</v>
      </c>
      <c r="K4" s="9" t="n">
        <v>9</v>
      </c>
    </row>
    <row r="5" s="24" customFormat="true" ht="15.75" hidden="false" customHeight="false" outlineLevel="0" collapsed="false">
      <c r="A5" s="22" t="s">
        <v>3</v>
      </c>
      <c r="B5" s="23" t="n">
        <v>137770</v>
      </c>
      <c r="C5" s="23" t="n">
        <v>135898</v>
      </c>
      <c r="D5" s="23" t="n">
        <v>136699</v>
      </c>
      <c r="E5" s="23" t="n">
        <v>139497</v>
      </c>
      <c r="F5" s="23" t="n">
        <v>145084</v>
      </c>
      <c r="G5" s="23" t="n">
        <v>146219</v>
      </c>
      <c r="H5" s="23" t="n">
        <v>148088</v>
      </c>
      <c r="I5" s="23" t="n">
        <v>151366</v>
      </c>
      <c r="J5" s="23" t="n">
        <v>155792</v>
      </c>
      <c r="K5" s="23" t="n">
        <v>158978</v>
      </c>
    </row>
    <row r="6" s="24" customFormat="true" ht="15.75" hidden="false" customHeight="false" outlineLevel="0" collapsed="false">
      <c r="A6" s="22" t="s">
        <v>4</v>
      </c>
      <c r="B6" s="23" t="n">
        <v>65528</v>
      </c>
      <c r="C6" s="23" t="n">
        <v>64953</v>
      </c>
      <c r="D6" s="23" t="n">
        <v>64714</v>
      </c>
      <c r="E6" s="23" t="n">
        <v>65509</v>
      </c>
      <c r="F6" s="23" t="n">
        <v>67668</v>
      </c>
      <c r="G6" s="23" t="n">
        <v>68051</v>
      </c>
      <c r="H6" s="23" t="n">
        <v>70013</v>
      </c>
      <c r="I6" s="23" t="n">
        <v>70656</v>
      </c>
      <c r="J6" s="23" t="n">
        <v>72919</v>
      </c>
      <c r="K6" s="23" t="n">
        <v>74844</v>
      </c>
    </row>
    <row r="7" s="24" customFormat="true" ht="15.75" hidden="false" customHeight="false" outlineLevel="0" collapsed="false">
      <c r="A7" s="22" t="s">
        <v>5</v>
      </c>
      <c r="B7" s="23" t="n">
        <v>18862</v>
      </c>
      <c r="C7" s="23" t="n">
        <v>18843</v>
      </c>
      <c r="D7" s="23" t="n">
        <v>19694</v>
      </c>
      <c r="E7" s="23" t="n">
        <v>20133</v>
      </c>
      <c r="F7" s="23" t="n">
        <v>20799</v>
      </c>
      <c r="G7" s="23" t="n">
        <v>22031</v>
      </c>
      <c r="H7" s="23" t="n">
        <v>22399</v>
      </c>
      <c r="I7" s="23" t="n">
        <v>22831</v>
      </c>
      <c r="J7" s="23" t="n">
        <v>23455</v>
      </c>
      <c r="K7" s="23" t="n">
        <v>24034</v>
      </c>
    </row>
    <row r="8" s="24" customFormat="true" ht="15.75" hidden="false" customHeight="false" outlineLevel="0" collapsed="false">
      <c r="A8" s="22" t="s">
        <v>6</v>
      </c>
      <c r="B8" s="23" t="n">
        <v>73776</v>
      </c>
      <c r="C8" s="23" t="n">
        <v>72461</v>
      </c>
      <c r="D8" s="23" t="n">
        <v>72646</v>
      </c>
      <c r="E8" s="23" t="n">
        <v>74442</v>
      </c>
      <c r="F8" s="23" t="n">
        <v>77212</v>
      </c>
      <c r="G8" s="23" t="n">
        <v>77754</v>
      </c>
      <c r="H8" s="23" t="n">
        <v>78855</v>
      </c>
      <c r="I8" s="23" t="n">
        <v>80254</v>
      </c>
      <c r="J8" s="23" t="n">
        <v>82872</v>
      </c>
      <c r="K8" s="23" t="n">
        <v>85026</v>
      </c>
    </row>
    <row r="9" s="24" customFormat="true" ht="15.75" hidden="false" customHeight="false" outlineLevel="0" collapsed="false">
      <c r="A9" s="22" t="s">
        <v>7</v>
      </c>
      <c r="B9" s="23" t="n">
        <v>20889</v>
      </c>
      <c r="C9" s="23" t="n">
        <v>20567</v>
      </c>
      <c r="D9" s="23" t="n">
        <v>20938</v>
      </c>
      <c r="E9" s="23" t="n">
        <v>21597</v>
      </c>
      <c r="F9" s="23" t="n">
        <v>22352</v>
      </c>
      <c r="G9" s="23" t="n">
        <v>21879</v>
      </c>
      <c r="H9" s="23" t="n">
        <v>22402</v>
      </c>
      <c r="I9" s="23" t="n">
        <v>22936</v>
      </c>
      <c r="J9" s="23" t="n">
        <v>23711</v>
      </c>
      <c r="K9" s="23" t="n">
        <v>24555</v>
      </c>
    </row>
    <row r="10" s="24" customFormat="true" ht="15.75" hidden="false" customHeight="false" outlineLevel="0" collapsed="false">
      <c r="A10" s="22" t="s">
        <v>8</v>
      </c>
      <c r="B10" s="23" t="n">
        <v>11281</v>
      </c>
      <c r="C10" s="23" t="n">
        <v>11244</v>
      </c>
      <c r="D10" s="23" t="n">
        <v>11148</v>
      </c>
      <c r="E10" s="23" t="n">
        <v>11380</v>
      </c>
      <c r="F10" s="23" t="n">
        <v>11803</v>
      </c>
      <c r="G10" s="23" t="n">
        <v>11943</v>
      </c>
      <c r="H10" s="23" t="n">
        <v>12510</v>
      </c>
      <c r="I10" s="23" t="n">
        <v>12638</v>
      </c>
      <c r="J10" s="23" t="n">
        <v>13049</v>
      </c>
      <c r="K10" s="23" t="n">
        <v>13526</v>
      </c>
    </row>
    <row r="11" s="24" customFormat="true" ht="15.75" hidden="false" customHeight="false" outlineLevel="0" collapsed="false">
      <c r="A11" s="22" t="s">
        <v>9</v>
      </c>
      <c r="B11" s="23" t="n">
        <v>25779</v>
      </c>
      <c r="C11" s="23" t="n">
        <v>25478</v>
      </c>
      <c r="D11" s="23" t="n">
        <v>25290</v>
      </c>
      <c r="E11" s="23" t="n">
        <v>25918</v>
      </c>
      <c r="F11" s="23" t="n">
        <v>26575</v>
      </c>
      <c r="G11" s="23" t="n">
        <v>27365</v>
      </c>
      <c r="H11" s="23" t="n">
        <v>28380</v>
      </c>
      <c r="I11" s="23" t="n">
        <v>28494</v>
      </c>
      <c r="J11" s="23" t="n">
        <v>29630</v>
      </c>
      <c r="K11" s="23" t="n">
        <v>30628</v>
      </c>
    </row>
    <row r="12" s="24" customFormat="true" ht="15.75" hidden="false" customHeight="false" outlineLevel="0" collapsed="false">
      <c r="A12" s="22" t="s">
        <v>10</v>
      </c>
      <c r="B12" s="23" t="n">
        <v>3385</v>
      </c>
      <c r="C12" s="23" t="n">
        <v>3250</v>
      </c>
      <c r="D12" s="23" t="n">
        <v>3285</v>
      </c>
      <c r="E12" s="23" t="n">
        <v>3479</v>
      </c>
      <c r="F12" s="23" t="n">
        <v>3766</v>
      </c>
      <c r="G12" s="23" t="n">
        <v>3828</v>
      </c>
      <c r="H12" s="23" t="n">
        <v>3941</v>
      </c>
      <c r="I12" s="23" t="n">
        <v>4056</v>
      </c>
      <c r="J12" s="23" t="n">
        <v>4258</v>
      </c>
      <c r="K12" s="23" t="n">
        <v>4459</v>
      </c>
    </row>
    <row r="13" s="24" customFormat="true" ht="15.75" hidden="false" customHeight="false" outlineLevel="0" collapsed="false">
      <c r="A13" s="22" t="s">
        <v>11</v>
      </c>
      <c r="B13" s="23" t="n">
        <v>9956</v>
      </c>
      <c r="C13" s="23" t="n">
        <v>10170</v>
      </c>
      <c r="D13" s="23" t="n">
        <v>10711</v>
      </c>
      <c r="E13" s="23" t="n">
        <v>11075</v>
      </c>
      <c r="F13" s="23" t="n">
        <v>11350</v>
      </c>
      <c r="G13" s="23" t="n">
        <v>13346</v>
      </c>
      <c r="H13" s="23" t="n">
        <v>13509</v>
      </c>
      <c r="I13" s="23" t="n">
        <v>13725</v>
      </c>
      <c r="J13" s="23" t="n">
        <v>14666</v>
      </c>
      <c r="K13" s="23" t="n">
        <v>15082</v>
      </c>
    </row>
    <row r="14" s="24" customFormat="true" ht="30" hidden="false" customHeight="true" outlineLevel="0" collapsed="false">
      <c r="A14" s="22" t="s">
        <v>12</v>
      </c>
      <c r="B14" s="25" t="s">
        <v>13</v>
      </c>
      <c r="C14" s="23" t="n">
        <v>0.03093</v>
      </c>
      <c r="D14" s="23" t="n">
        <v>0.89751</v>
      </c>
      <c r="E14" s="23" t="n">
        <v>0.96282</v>
      </c>
      <c r="F14" s="23" t="n">
        <v>1</v>
      </c>
      <c r="G14" s="23" t="n">
        <v>12</v>
      </c>
      <c r="H14" s="23" t="n">
        <v>46</v>
      </c>
      <c r="I14" s="23" t="n">
        <v>51</v>
      </c>
      <c r="J14" s="23" t="n">
        <v>86</v>
      </c>
      <c r="K14" s="23" t="n">
        <v>93</v>
      </c>
    </row>
    <row r="15" s="24" customFormat="true" ht="15.75" hidden="false" customHeight="false" outlineLevel="0" collapsed="false">
      <c r="A15" s="19" t="s">
        <v>14</v>
      </c>
      <c r="B15" s="23" t="n">
        <v>367226</v>
      </c>
      <c r="C15" s="23" t="n">
        <v>362864.03093</v>
      </c>
      <c r="D15" s="23" t="n">
        <v>365125.89751</v>
      </c>
      <c r="E15" s="23" t="n">
        <v>373030.96282</v>
      </c>
      <c r="F15" s="23" t="n">
        <v>386610</v>
      </c>
      <c r="G15" s="23" t="n">
        <v>392428</v>
      </c>
      <c r="H15" s="23" t="n">
        <v>400143</v>
      </c>
      <c r="I15" s="23" t="n">
        <v>407007</v>
      </c>
      <c r="J15" s="23" t="n">
        <v>420438</v>
      </c>
      <c r="K15" s="23" t="n">
        <v>431225</v>
      </c>
    </row>
  </sheetData>
  <mergeCells count="2">
    <mergeCell ref="A1:K1"/>
    <mergeCell ref="C3:K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K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4" width="32.66"/>
    <col collapsed="false" customWidth="false" hidden="false" outlineLevel="0" max="257" min="2" style="14" width="7.77"/>
  </cols>
  <sheetData>
    <row r="1" customFormat="false" ht="27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15"/>
      <c r="K2" s="15" t="s">
        <v>16</v>
      </c>
    </row>
    <row r="3" customFormat="false" ht="15.75" hidden="false" customHeight="true" outlineLevel="0" collapsed="false">
      <c r="A3" s="4" t="s">
        <v>1</v>
      </c>
      <c r="B3" s="26" t="n">
        <v>2008</v>
      </c>
      <c r="C3" s="6" t="n">
        <v>2009</v>
      </c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7" t="s">
        <v>2</v>
      </c>
      <c r="B4" s="5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  <c r="I4" s="9" t="n">
        <v>7</v>
      </c>
      <c r="J4" s="9" t="n">
        <v>8</v>
      </c>
      <c r="K4" s="9" t="n">
        <v>9</v>
      </c>
    </row>
    <row r="5" customFormat="false" ht="15.75" hidden="false" customHeight="false" outlineLevel="0" collapsed="false">
      <c r="A5" s="13" t="s">
        <v>3</v>
      </c>
      <c r="B5" s="27" t="n">
        <v>37.52</v>
      </c>
      <c r="C5" s="27" t="n">
        <v>37.45</v>
      </c>
      <c r="D5" s="27" t="n">
        <v>37.45</v>
      </c>
      <c r="E5" s="27" t="n">
        <v>37.39</v>
      </c>
      <c r="F5" s="27" t="n">
        <v>37.54</v>
      </c>
      <c r="G5" s="27" t="n">
        <v>37.27</v>
      </c>
      <c r="H5" s="27" t="n">
        <v>37</v>
      </c>
      <c r="I5" s="27" t="n">
        <v>37.18</v>
      </c>
      <c r="J5" s="27" t="n">
        <v>37.06</v>
      </c>
      <c r="K5" s="27" t="n">
        <v>36.87</v>
      </c>
    </row>
    <row r="6" customFormat="false" ht="15.75" hidden="false" customHeight="false" outlineLevel="0" collapsed="false">
      <c r="A6" s="13" t="s">
        <v>4</v>
      </c>
      <c r="B6" s="27" t="n">
        <v>17.84</v>
      </c>
      <c r="C6" s="27" t="n">
        <v>17.9</v>
      </c>
      <c r="D6" s="27" t="n">
        <v>17.72</v>
      </c>
      <c r="E6" s="27" t="n">
        <v>17.56</v>
      </c>
      <c r="F6" s="27" t="n">
        <v>17.5</v>
      </c>
      <c r="G6" s="27" t="n">
        <v>17.34</v>
      </c>
      <c r="H6" s="27" t="n">
        <v>17.5</v>
      </c>
      <c r="I6" s="27" t="n">
        <v>17.36</v>
      </c>
      <c r="J6" s="27" t="n">
        <v>17.34</v>
      </c>
      <c r="K6" s="27" t="n">
        <v>17.36</v>
      </c>
    </row>
    <row r="7" customFormat="false" ht="15.75" hidden="false" customHeight="false" outlineLevel="0" collapsed="false">
      <c r="A7" s="13" t="s">
        <v>5</v>
      </c>
      <c r="B7" s="27" t="n">
        <v>5.14</v>
      </c>
      <c r="C7" s="27" t="n">
        <v>5.19</v>
      </c>
      <c r="D7" s="27" t="n">
        <v>5.39</v>
      </c>
      <c r="E7" s="27" t="n">
        <v>5.4</v>
      </c>
      <c r="F7" s="27" t="n">
        <v>5.38</v>
      </c>
      <c r="G7" s="27" t="n">
        <v>5.61</v>
      </c>
      <c r="H7" s="27" t="n">
        <v>5.6</v>
      </c>
      <c r="I7" s="27" t="n">
        <v>5.61</v>
      </c>
      <c r="J7" s="27" t="n">
        <v>5.58</v>
      </c>
      <c r="K7" s="27" t="n">
        <v>5.57</v>
      </c>
    </row>
    <row r="8" customFormat="false" ht="15.75" hidden="false" customHeight="false" outlineLevel="0" collapsed="false">
      <c r="A8" s="13" t="s">
        <v>6</v>
      </c>
      <c r="B8" s="27" t="n">
        <v>20.09</v>
      </c>
      <c r="C8" s="27" t="n">
        <v>19.97</v>
      </c>
      <c r="D8" s="27" t="n">
        <v>19.9</v>
      </c>
      <c r="E8" s="27" t="n">
        <v>19.96</v>
      </c>
      <c r="F8" s="27" t="n">
        <v>19.97</v>
      </c>
      <c r="G8" s="27" t="n">
        <v>19.81</v>
      </c>
      <c r="H8" s="27" t="n">
        <v>19.71</v>
      </c>
      <c r="I8" s="27" t="n">
        <v>19.72</v>
      </c>
      <c r="J8" s="27" t="n">
        <v>19.71</v>
      </c>
      <c r="K8" s="27" t="n">
        <v>19.72</v>
      </c>
    </row>
    <row r="9" customFormat="false" ht="15.75" hidden="false" customHeight="false" outlineLevel="0" collapsed="false">
      <c r="A9" s="13" t="s">
        <v>7</v>
      </c>
      <c r="B9" s="27" t="n">
        <v>5.69</v>
      </c>
      <c r="C9" s="27" t="n">
        <v>5.67</v>
      </c>
      <c r="D9" s="27" t="n">
        <v>5.73</v>
      </c>
      <c r="E9" s="27" t="n">
        <v>5.79</v>
      </c>
      <c r="F9" s="27" t="n">
        <v>5.78</v>
      </c>
      <c r="G9" s="27" t="n">
        <v>5.58</v>
      </c>
      <c r="H9" s="27" t="n">
        <v>5.6</v>
      </c>
      <c r="I9" s="27" t="n">
        <v>5.64</v>
      </c>
      <c r="J9" s="27" t="n">
        <v>5.64</v>
      </c>
      <c r="K9" s="27" t="n">
        <v>5.69</v>
      </c>
    </row>
    <row r="10" customFormat="false" ht="15.75" hidden="false" customHeight="false" outlineLevel="0" collapsed="false">
      <c r="A10" s="13" t="s">
        <v>8</v>
      </c>
      <c r="B10" s="27" t="n">
        <v>3.07</v>
      </c>
      <c r="C10" s="27" t="n">
        <v>3.1</v>
      </c>
      <c r="D10" s="27" t="n">
        <v>3.05</v>
      </c>
      <c r="E10" s="27" t="n">
        <v>3.05</v>
      </c>
      <c r="F10" s="27" t="n">
        <v>3.05</v>
      </c>
      <c r="G10" s="27" t="n">
        <v>3.04</v>
      </c>
      <c r="H10" s="27" t="n">
        <v>3.13</v>
      </c>
      <c r="I10" s="27" t="n">
        <v>3.11</v>
      </c>
      <c r="J10" s="27" t="n">
        <v>3.1</v>
      </c>
      <c r="K10" s="27" t="n">
        <v>3.14</v>
      </c>
    </row>
    <row r="11" customFormat="false" ht="15.75" hidden="false" customHeight="false" outlineLevel="0" collapsed="false">
      <c r="A11" s="13" t="s">
        <v>9</v>
      </c>
      <c r="B11" s="27" t="n">
        <v>7.02</v>
      </c>
      <c r="C11" s="27" t="n">
        <v>7.02</v>
      </c>
      <c r="D11" s="27" t="n">
        <v>6.93</v>
      </c>
      <c r="E11" s="27" t="n">
        <v>6.95</v>
      </c>
      <c r="F11" s="27" t="n">
        <v>6.87</v>
      </c>
      <c r="G11" s="27" t="n">
        <v>6.97</v>
      </c>
      <c r="H11" s="27" t="n">
        <v>7.09</v>
      </c>
      <c r="I11" s="27" t="n">
        <v>7</v>
      </c>
      <c r="J11" s="27" t="n">
        <v>7.05</v>
      </c>
      <c r="K11" s="27" t="n">
        <v>7.1</v>
      </c>
    </row>
    <row r="12" customFormat="false" ht="15.75" hidden="false" customHeight="false" outlineLevel="0" collapsed="false">
      <c r="A12" s="13" t="s">
        <v>10</v>
      </c>
      <c r="B12" s="27" t="n">
        <v>0.92</v>
      </c>
      <c r="C12" s="27" t="n">
        <v>0.9</v>
      </c>
      <c r="D12" s="27" t="n">
        <v>0.9</v>
      </c>
      <c r="E12" s="27" t="n">
        <v>0.93</v>
      </c>
      <c r="F12" s="27" t="n">
        <v>0.97</v>
      </c>
      <c r="G12" s="27" t="n">
        <v>0.98</v>
      </c>
      <c r="H12" s="27" t="n">
        <v>0.98</v>
      </c>
      <c r="I12" s="27" t="n">
        <v>1</v>
      </c>
      <c r="J12" s="27" t="n">
        <v>1.01</v>
      </c>
      <c r="K12" s="27" t="n">
        <v>1.03</v>
      </c>
    </row>
    <row r="13" customFormat="false" ht="15.75" hidden="false" customHeight="false" outlineLevel="0" collapsed="false">
      <c r="A13" s="13" t="s">
        <v>11</v>
      </c>
      <c r="B13" s="27" t="n">
        <v>2.71</v>
      </c>
      <c r="C13" s="27" t="n">
        <v>2.8</v>
      </c>
      <c r="D13" s="27" t="n">
        <v>2.93</v>
      </c>
      <c r="E13" s="27" t="n">
        <v>2.97</v>
      </c>
      <c r="F13" s="27" t="n">
        <v>2.94</v>
      </c>
      <c r="G13" s="27" t="n">
        <v>3.4</v>
      </c>
      <c r="H13" s="27" t="n">
        <v>3.38</v>
      </c>
      <c r="I13" s="27" t="n">
        <v>3.37</v>
      </c>
      <c r="J13" s="27" t="n">
        <v>3.49</v>
      </c>
      <c r="K13" s="27" t="n">
        <v>3.5</v>
      </c>
    </row>
    <row r="14" customFormat="false" ht="30.75" hidden="false" customHeight="true" outlineLevel="0" collapsed="false">
      <c r="A14" s="13" t="s">
        <v>12</v>
      </c>
      <c r="B14" s="28" t="s">
        <v>13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.01</v>
      </c>
      <c r="I14" s="27" t="n">
        <v>0.01</v>
      </c>
      <c r="J14" s="27" t="n">
        <v>0.02</v>
      </c>
      <c r="K14" s="27" t="n">
        <v>0.02</v>
      </c>
    </row>
    <row r="15" customFormat="false" ht="15.75" hidden="false" customHeight="false" outlineLevel="0" collapsed="false">
      <c r="A15" s="19" t="s">
        <v>14</v>
      </c>
      <c r="B15" s="27" t="n">
        <v>100</v>
      </c>
      <c r="C15" s="27" t="n">
        <v>100</v>
      </c>
      <c r="D15" s="27" t="n">
        <v>100</v>
      </c>
      <c r="E15" s="27" t="n">
        <v>100</v>
      </c>
      <c r="F15" s="27" t="n">
        <v>100</v>
      </c>
      <c r="G15" s="27" t="n">
        <v>100</v>
      </c>
      <c r="H15" s="27" t="n">
        <v>100</v>
      </c>
      <c r="I15" s="27" t="n">
        <v>100</v>
      </c>
      <c r="J15" s="27" t="n">
        <v>100</v>
      </c>
      <c r="K15" s="27" t="n">
        <v>100</v>
      </c>
    </row>
  </sheetData>
  <mergeCells count="2">
    <mergeCell ref="A1:K1"/>
    <mergeCell ref="C3:K3"/>
  </mergeCells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M1"/>
    </sheetView>
  </sheetViews>
  <sheetFormatPr defaultColWidth="6.66015625" defaultRowHeight="16.7" zeroHeight="false" outlineLevelRow="0" outlineLevelCol="0"/>
  <cols>
    <col collapsed="false" customWidth="true" hidden="false" outlineLevel="0" max="1" min="1" style="20" width="32.66"/>
    <col collapsed="false" customWidth="true" hidden="false" outlineLevel="0" max="3" min="2" style="20" width="8.43"/>
    <col collapsed="false" customWidth="true" hidden="false" outlineLevel="0" max="12" min="4" style="20" width="7.66"/>
    <col collapsed="false" customWidth="true" hidden="false" outlineLevel="0" max="13" min="13" style="20" width="8.21"/>
    <col collapsed="false" customWidth="false" hidden="false" outlineLevel="0" max="257" min="14" style="20" width="6.66"/>
  </cols>
  <sheetData>
    <row r="1" customFormat="false" ht="16.7" hidden="false" customHeight="true" outlineLevel="0" collapsed="false">
      <c r="A1" s="2" t="s">
        <v>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7" hidden="false" customHeight="true" outlineLevel="0" collapsed="false">
      <c r="A2" s="21"/>
      <c r="M2" s="29" t="s">
        <v>18</v>
      </c>
    </row>
    <row r="3" customFormat="false" ht="16.7" hidden="false" customHeight="true" outlineLevel="0" collapsed="false">
      <c r="A3" s="30" t="s">
        <v>21</v>
      </c>
      <c r="B3" s="31" t="n">
        <v>2008</v>
      </c>
      <c r="C3" s="31"/>
      <c r="D3" s="32" t="n">
        <v>2009</v>
      </c>
      <c r="E3" s="32"/>
      <c r="F3" s="32"/>
      <c r="G3" s="32"/>
      <c r="H3" s="32"/>
      <c r="I3" s="32"/>
      <c r="J3" s="32"/>
      <c r="K3" s="32"/>
      <c r="L3" s="32"/>
      <c r="M3" s="32"/>
    </row>
    <row r="4" customFormat="false" ht="16.7" hidden="false" customHeight="true" outlineLevel="0" collapsed="false">
      <c r="A4" s="33"/>
      <c r="B4" s="34" t="s">
        <v>22</v>
      </c>
      <c r="C4" s="34" t="s">
        <v>23</v>
      </c>
      <c r="D4" s="32" t="s">
        <v>24</v>
      </c>
      <c r="E4" s="32"/>
      <c r="F4" s="32"/>
      <c r="G4" s="32"/>
      <c r="H4" s="32"/>
      <c r="I4" s="32"/>
      <c r="J4" s="32"/>
      <c r="K4" s="32"/>
      <c r="L4" s="32"/>
      <c r="M4" s="34" t="s">
        <v>22</v>
      </c>
    </row>
    <row r="5" customFormat="false" ht="16.7" hidden="false" customHeight="true" outlineLevel="0" collapsed="false">
      <c r="A5" s="35" t="s">
        <v>25</v>
      </c>
      <c r="B5" s="34"/>
      <c r="C5" s="34"/>
      <c r="D5" s="36" t="n">
        <v>1</v>
      </c>
      <c r="E5" s="37" t="n">
        <v>2</v>
      </c>
      <c r="F5" s="36" t="n">
        <v>3</v>
      </c>
      <c r="G5" s="36" t="n">
        <v>4</v>
      </c>
      <c r="H5" s="37" t="n">
        <v>5</v>
      </c>
      <c r="I5" s="36" t="n">
        <v>6</v>
      </c>
      <c r="J5" s="36" t="n">
        <v>7</v>
      </c>
      <c r="K5" s="37" t="n">
        <v>8</v>
      </c>
      <c r="L5" s="36" t="n">
        <v>9</v>
      </c>
      <c r="M5" s="34"/>
    </row>
    <row r="6" customFormat="false" ht="16.7" hidden="false" customHeight="true" outlineLevel="0" collapsed="false">
      <c r="A6" s="22" t="s">
        <v>3</v>
      </c>
      <c r="B6" s="38" t="n">
        <v>20100</v>
      </c>
      <c r="C6" s="38" t="n">
        <v>27274</v>
      </c>
      <c r="D6" s="38" t="n">
        <v>1960</v>
      </c>
      <c r="E6" s="38" t="n">
        <v>2461</v>
      </c>
      <c r="F6" s="38" t="n">
        <v>2154</v>
      </c>
      <c r="G6" s="38" t="n">
        <v>2807</v>
      </c>
      <c r="H6" s="38" t="n">
        <v>1821</v>
      </c>
      <c r="I6" s="38" t="n">
        <v>2235</v>
      </c>
      <c r="J6" s="38" t="n">
        <v>2259</v>
      </c>
      <c r="K6" s="38" t="n">
        <v>1680</v>
      </c>
      <c r="L6" s="38" t="n">
        <v>1823</v>
      </c>
      <c r="M6" s="38" t="n">
        <v>19200</v>
      </c>
    </row>
    <row r="7" customFormat="false" ht="16.7" hidden="false" customHeight="true" outlineLevel="0" collapsed="false">
      <c r="A7" s="22" t="s">
        <v>4</v>
      </c>
      <c r="B7" s="38" t="n">
        <v>9997</v>
      </c>
      <c r="C7" s="38" t="n">
        <v>13560</v>
      </c>
      <c r="D7" s="38" t="n">
        <v>1055</v>
      </c>
      <c r="E7" s="38" t="n">
        <v>1063</v>
      </c>
      <c r="F7" s="38" t="n">
        <v>1040</v>
      </c>
      <c r="G7" s="38" t="n">
        <v>1486</v>
      </c>
      <c r="H7" s="38" t="n">
        <v>829</v>
      </c>
      <c r="I7" s="38" t="n">
        <v>1262</v>
      </c>
      <c r="J7" s="38" t="n">
        <v>1197</v>
      </c>
      <c r="K7" s="38" t="n">
        <v>764</v>
      </c>
      <c r="L7" s="38" t="n">
        <v>975</v>
      </c>
      <c r="M7" s="38" t="n">
        <v>9671</v>
      </c>
    </row>
    <row r="8" customFormat="false" ht="16.7" hidden="false" customHeight="true" outlineLevel="0" collapsed="false">
      <c r="A8" s="22" t="s">
        <v>5</v>
      </c>
      <c r="B8" s="38" t="n">
        <v>3504</v>
      </c>
      <c r="C8" s="38" t="n">
        <v>4787</v>
      </c>
      <c r="D8" s="38" t="n">
        <v>393</v>
      </c>
      <c r="E8" s="38" t="n">
        <v>457</v>
      </c>
      <c r="F8" s="38" t="n">
        <v>378</v>
      </c>
      <c r="G8" s="38" t="n">
        <v>460</v>
      </c>
      <c r="H8" s="38" t="n">
        <v>384</v>
      </c>
      <c r="I8" s="38" t="n">
        <v>488</v>
      </c>
      <c r="J8" s="38" t="n">
        <v>411</v>
      </c>
      <c r="K8" s="38" t="n">
        <v>360</v>
      </c>
      <c r="L8" s="38" t="n">
        <v>393</v>
      </c>
      <c r="M8" s="38" t="n">
        <v>3724</v>
      </c>
    </row>
    <row r="9" customFormat="false" ht="16.7" hidden="false" customHeight="true" outlineLevel="0" collapsed="false">
      <c r="A9" s="22" t="s">
        <v>6</v>
      </c>
      <c r="B9" s="38" t="n">
        <v>11515</v>
      </c>
      <c r="C9" s="38" t="n">
        <v>15354</v>
      </c>
      <c r="D9" s="38" t="n">
        <v>948</v>
      </c>
      <c r="E9" s="38" t="n">
        <v>1098</v>
      </c>
      <c r="F9" s="38" t="n">
        <v>1372</v>
      </c>
      <c r="G9" s="38" t="n">
        <v>1568</v>
      </c>
      <c r="H9" s="38" t="n">
        <v>1120</v>
      </c>
      <c r="I9" s="38" t="n">
        <v>1250</v>
      </c>
      <c r="J9" s="38" t="n">
        <v>1105</v>
      </c>
      <c r="K9" s="38" t="n">
        <v>1079</v>
      </c>
      <c r="L9" s="38" t="n">
        <v>1102</v>
      </c>
      <c r="M9" s="38" t="n">
        <v>10642</v>
      </c>
    </row>
    <row r="10" customFormat="false" ht="16.7" hidden="false" customHeight="true" outlineLevel="0" collapsed="false">
      <c r="A10" s="22" t="s">
        <v>7</v>
      </c>
      <c r="B10" s="38" t="n">
        <v>3725</v>
      </c>
      <c r="C10" s="38" t="n">
        <v>5104</v>
      </c>
      <c r="D10" s="38" t="n">
        <v>402</v>
      </c>
      <c r="E10" s="38" t="n">
        <v>458</v>
      </c>
      <c r="F10" s="38" t="n">
        <v>463</v>
      </c>
      <c r="G10" s="38" t="n">
        <v>461</v>
      </c>
      <c r="H10" s="38" t="n">
        <v>371</v>
      </c>
      <c r="I10" s="38" t="n">
        <v>477</v>
      </c>
      <c r="J10" s="38" t="n">
        <v>359</v>
      </c>
      <c r="K10" s="38" t="n">
        <v>357</v>
      </c>
      <c r="L10" s="38" t="n">
        <v>374</v>
      </c>
      <c r="M10" s="38" t="n">
        <v>3722</v>
      </c>
    </row>
    <row r="11" customFormat="false" ht="16.7" hidden="false" customHeight="true" outlineLevel="0" collapsed="false">
      <c r="A11" s="22" t="s">
        <v>8</v>
      </c>
      <c r="B11" s="38" t="n">
        <v>2271</v>
      </c>
      <c r="C11" s="38" t="n">
        <v>3133</v>
      </c>
      <c r="D11" s="38" t="n">
        <v>262</v>
      </c>
      <c r="E11" s="38" t="n">
        <v>302</v>
      </c>
      <c r="F11" s="38" t="n">
        <v>254</v>
      </c>
      <c r="G11" s="38" t="n">
        <v>313</v>
      </c>
      <c r="H11" s="38" t="n">
        <v>223</v>
      </c>
      <c r="I11" s="38" t="n">
        <v>351</v>
      </c>
      <c r="J11" s="38" t="n">
        <v>256</v>
      </c>
      <c r="K11" s="38" t="n">
        <v>243</v>
      </c>
      <c r="L11" s="38" t="n">
        <v>272</v>
      </c>
      <c r="M11" s="38" t="n">
        <v>2476</v>
      </c>
    </row>
    <row r="12" customFormat="false" ht="16.7" hidden="false" customHeight="true" outlineLevel="0" collapsed="false">
      <c r="A12" s="22" t="s">
        <v>9</v>
      </c>
      <c r="B12" s="38" t="n">
        <v>4176</v>
      </c>
      <c r="C12" s="38" t="n">
        <v>5674</v>
      </c>
      <c r="D12" s="38" t="n">
        <v>459</v>
      </c>
      <c r="E12" s="38" t="n">
        <v>538</v>
      </c>
      <c r="F12" s="38" t="n">
        <v>457</v>
      </c>
      <c r="G12" s="38" t="n">
        <v>472</v>
      </c>
      <c r="H12" s="38" t="n">
        <v>454</v>
      </c>
      <c r="I12" s="38" t="n">
        <v>690</v>
      </c>
      <c r="J12" s="38" t="n">
        <v>280</v>
      </c>
      <c r="K12" s="38" t="n">
        <v>433</v>
      </c>
      <c r="L12" s="38" t="n">
        <v>430</v>
      </c>
      <c r="M12" s="38" t="n">
        <v>4213</v>
      </c>
    </row>
    <row r="13" customFormat="false" ht="16.7" hidden="false" customHeight="true" outlineLevel="0" collapsed="false">
      <c r="A13" s="22" t="s">
        <v>10</v>
      </c>
      <c r="B13" s="38" t="n">
        <v>1075</v>
      </c>
      <c r="C13" s="38" t="n">
        <v>1446</v>
      </c>
      <c r="D13" s="38" t="n">
        <v>114</v>
      </c>
      <c r="E13" s="38" t="n">
        <v>132</v>
      </c>
      <c r="F13" s="38" t="n">
        <v>116</v>
      </c>
      <c r="G13" s="38" t="n">
        <v>131</v>
      </c>
      <c r="H13" s="38" t="n">
        <v>98</v>
      </c>
      <c r="I13" s="38" t="n">
        <v>134</v>
      </c>
      <c r="J13" s="38" t="n">
        <v>110</v>
      </c>
      <c r="K13" s="38" t="n">
        <v>102</v>
      </c>
      <c r="L13" s="38" t="n">
        <v>98</v>
      </c>
      <c r="M13" s="38" t="n">
        <v>1035</v>
      </c>
    </row>
    <row r="14" customFormat="false" ht="16.7" hidden="false" customHeight="true" outlineLevel="0" collapsed="false">
      <c r="A14" s="22" t="s">
        <v>11</v>
      </c>
      <c r="B14" s="38" t="n">
        <v>1527</v>
      </c>
      <c r="C14" s="38" t="n">
        <v>2132</v>
      </c>
      <c r="D14" s="38" t="n">
        <v>320</v>
      </c>
      <c r="E14" s="38" t="n">
        <v>394</v>
      </c>
      <c r="F14" s="38" t="n">
        <v>292</v>
      </c>
      <c r="G14" s="38" t="n">
        <v>284</v>
      </c>
      <c r="H14" s="38" t="n">
        <v>223</v>
      </c>
      <c r="I14" s="38" t="n">
        <v>285</v>
      </c>
      <c r="J14" s="38" t="n">
        <v>198</v>
      </c>
      <c r="K14" s="38" t="n">
        <v>178</v>
      </c>
      <c r="L14" s="38" t="n">
        <v>296</v>
      </c>
      <c r="M14" s="38" t="n">
        <v>2470</v>
      </c>
    </row>
    <row r="15" customFormat="false" ht="30.75" hidden="false" customHeight="true" outlineLevel="0" collapsed="false">
      <c r="A15" s="22" t="s">
        <v>12</v>
      </c>
      <c r="B15" s="25" t="s">
        <v>13</v>
      </c>
      <c r="C15" s="25" t="s">
        <v>13</v>
      </c>
      <c r="D15" s="38" t="n">
        <v>0.03256</v>
      </c>
      <c r="E15" s="38" t="n">
        <v>-9.99999999999612E-006</v>
      </c>
      <c r="F15" s="38" t="n">
        <v>0.93109</v>
      </c>
      <c r="G15" s="38" t="n">
        <v>0</v>
      </c>
      <c r="H15" s="38" t="n">
        <v>0</v>
      </c>
      <c r="I15" s="38" t="n">
        <v>36</v>
      </c>
      <c r="J15" s="38" t="n">
        <v>17</v>
      </c>
      <c r="K15" s="38" t="n">
        <v>7</v>
      </c>
      <c r="L15" s="38" t="n">
        <v>8</v>
      </c>
      <c r="M15" s="38" t="n">
        <v>68.96364</v>
      </c>
    </row>
    <row r="16" customFormat="false" ht="16.7" hidden="false" customHeight="true" outlineLevel="0" collapsed="false">
      <c r="A16" s="19" t="s">
        <v>14</v>
      </c>
      <c r="B16" s="38" t="n">
        <v>57890</v>
      </c>
      <c r="C16" s="38" t="n">
        <v>78464</v>
      </c>
      <c r="D16" s="38" t="n">
        <v>5913.03256</v>
      </c>
      <c r="E16" s="38" t="n">
        <v>6902.99999</v>
      </c>
      <c r="F16" s="38" t="n">
        <v>6526.93109</v>
      </c>
      <c r="G16" s="38" t="n">
        <v>7982</v>
      </c>
      <c r="H16" s="38" t="n">
        <v>5523</v>
      </c>
      <c r="I16" s="38" t="n">
        <v>7208</v>
      </c>
      <c r="J16" s="38" t="n">
        <v>6192</v>
      </c>
      <c r="K16" s="38" t="n">
        <v>5203</v>
      </c>
      <c r="L16" s="38" t="n">
        <v>5771</v>
      </c>
      <c r="M16" s="38" t="n">
        <v>57221.96364</v>
      </c>
    </row>
  </sheetData>
  <mergeCells count="7">
    <mergeCell ref="A1:M1"/>
    <mergeCell ref="B3:C3"/>
    <mergeCell ref="D3:M3"/>
    <mergeCell ref="B4:B5"/>
    <mergeCell ref="C4:C5"/>
    <mergeCell ref="D4:L4"/>
    <mergeCell ref="M4:M5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fals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:M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0" width="31.55"/>
    <col collapsed="false" customWidth="true" hidden="false" outlineLevel="0" max="3" min="2" style="20" width="8.43"/>
    <col collapsed="false" customWidth="true" hidden="false" outlineLevel="0" max="5" min="4" style="20" width="7.43"/>
    <col collapsed="false" customWidth="true" hidden="false" outlineLevel="0" max="12" min="6" style="20" width="7.32"/>
    <col collapsed="false" customWidth="true" hidden="false" outlineLevel="0" max="13" min="13" style="39" width="7.43"/>
    <col collapsed="false" customWidth="true" hidden="false" outlineLevel="0" max="14" min="14" style="39" width="8.43"/>
    <col collapsed="false" customWidth="false" hidden="false" outlineLevel="0" max="257" min="15" style="20" width="8.99"/>
  </cols>
  <sheetData>
    <row r="1" customFormat="false" ht="30.75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40"/>
    </row>
    <row r="2" customFormat="false" ht="13.5" hidden="false" customHeight="true" outlineLevel="0" collapsed="false">
      <c r="A2" s="21"/>
      <c r="B2" s="21"/>
      <c r="C2" s="21"/>
      <c r="D2" s="21"/>
      <c r="M2" s="41" t="s">
        <v>27</v>
      </c>
    </row>
    <row r="3" customFormat="false" ht="15.75" hidden="false" customHeight="true" outlineLevel="0" collapsed="false">
      <c r="A3" s="30" t="s">
        <v>21</v>
      </c>
      <c r="B3" s="31" t="n">
        <v>2008</v>
      </c>
      <c r="C3" s="31"/>
      <c r="D3" s="5" t="n">
        <v>2009</v>
      </c>
      <c r="E3" s="5"/>
      <c r="F3" s="5"/>
      <c r="G3" s="5"/>
      <c r="H3" s="5"/>
      <c r="I3" s="5"/>
      <c r="J3" s="5"/>
      <c r="K3" s="5"/>
      <c r="L3" s="5"/>
      <c r="M3" s="5"/>
      <c r="N3" s="42"/>
    </row>
    <row r="4" customFormat="false" ht="18" hidden="false" customHeight="true" outlineLevel="0" collapsed="false">
      <c r="A4" s="33"/>
      <c r="B4" s="34" t="s">
        <v>22</v>
      </c>
      <c r="C4" s="34" t="s">
        <v>23</v>
      </c>
      <c r="D4" s="43" t="s">
        <v>28</v>
      </c>
      <c r="E4" s="43"/>
      <c r="F4" s="43"/>
      <c r="G4" s="43"/>
      <c r="H4" s="43"/>
      <c r="I4" s="43"/>
      <c r="J4" s="43"/>
      <c r="K4" s="43"/>
      <c r="L4" s="43"/>
      <c r="M4" s="34" t="s">
        <v>22</v>
      </c>
      <c r="N4" s="20"/>
    </row>
    <row r="5" customFormat="false" ht="15.75" hidden="false" customHeight="false" outlineLevel="0" collapsed="false">
      <c r="A5" s="35" t="s">
        <v>25</v>
      </c>
      <c r="B5" s="34"/>
      <c r="C5" s="34"/>
      <c r="D5" s="37" t="n">
        <v>1</v>
      </c>
      <c r="E5" s="37" t="n">
        <v>2</v>
      </c>
      <c r="F5" s="37" t="n">
        <v>3</v>
      </c>
      <c r="G5" s="37" t="n">
        <v>4</v>
      </c>
      <c r="H5" s="37" t="n">
        <v>5</v>
      </c>
      <c r="I5" s="37" t="n">
        <v>6</v>
      </c>
      <c r="J5" s="37" t="n">
        <v>7</v>
      </c>
      <c r="K5" s="37" t="n">
        <v>8</v>
      </c>
      <c r="L5" s="37" t="n">
        <v>9</v>
      </c>
      <c r="M5" s="34"/>
      <c r="N5" s="20"/>
    </row>
    <row r="6" customFormat="false" ht="15.75" hidden="false" customHeight="false" outlineLevel="0" collapsed="false">
      <c r="A6" s="22" t="s">
        <v>3</v>
      </c>
      <c r="B6" s="44" t="n">
        <v>74.8607946703182</v>
      </c>
      <c r="C6" s="44" t="n">
        <v>76.0168528679845</v>
      </c>
      <c r="D6" s="44" t="n">
        <v>73.3258511036289</v>
      </c>
      <c r="E6" s="44" t="n">
        <v>84.0103775517171</v>
      </c>
      <c r="F6" s="44" t="n">
        <v>74.872258333623</v>
      </c>
      <c r="G6" s="44" t="n">
        <v>99.1172316384181</v>
      </c>
      <c r="H6" s="44" t="n">
        <v>71.6111526210232</v>
      </c>
      <c r="I6" s="44" t="n">
        <v>80.5666702714394</v>
      </c>
      <c r="J6" s="44" t="n">
        <v>83.5923623445826</v>
      </c>
      <c r="K6" s="44" t="n">
        <v>71.8071465207728</v>
      </c>
      <c r="L6" s="44" t="n">
        <v>71.7773052996299</v>
      </c>
      <c r="M6" s="44" t="n">
        <v>78.9644839649817</v>
      </c>
      <c r="N6" s="20"/>
    </row>
    <row r="7" customFormat="false" ht="15.75" hidden="false" customHeight="false" outlineLevel="0" collapsed="false">
      <c r="A7" s="22" t="s">
        <v>4</v>
      </c>
      <c r="B7" s="44" t="n">
        <v>77.3297758676442</v>
      </c>
      <c r="C7" s="44" t="n">
        <v>77.7834183683693</v>
      </c>
      <c r="D7" s="44" t="n">
        <v>75.9758029670172</v>
      </c>
      <c r="E7" s="44" t="n">
        <v>76.7730752563917</v>
      </c>
      <c r="F7" s="44" t="n">
        <v>72.5244072524407</v>
      </c>
      <c r="G7" s="44" t="n">
        <v>100.855164924664</v>
      </c>
      <c r="H7" s="44" t="n">
        <v>69.1063687895965</v>
      </c>
      <c r="I7" s="44" t="n">
        <v>87.5173370319001</v>
      </c>
      <c r="J7" s="44" t="n">
        <v>87.0039249890973</v>
      </c>
      <c r="K7" s="44" t="n">
        <v>70.9971192268377</v>
      </c>
      <c r="L7" s="44" t="n">
        <v>74.8502994011976</v>
      </c>
      <c r="M7" s="44" t="n">
        <v>79.511499982127</v>
      </c>
      <c r="N7" s="20"/>
    </row>
    <row r="8" customFormat="false" ht="15.75" hidden="false" customHeight="false" outlineLevel="0" collapsed="false">
      <c r="A8" s="22" t="s">
        <v>5</v>
      </c>
      <c r="B8" s="44" t="n">
        <v>60.5941752833954</v>
      </c>
      <c r="C8" s="44" t="n">
        <v>61.0906701136867</v>
      </c>
      <c r="D8" s="44" t="n">
        <v>56.7345171069727</v>
      </c>
      <c r="E8" s="44" t="n">
        <v>68.4131736526946</v>
      </c>
      <c r="F8" s="44" t="n">
        <v>54.9179137004213</v>
      </c>
      <c r="G8" s="44" t="n">
        <v>65.8082975679542</v>
      </c>
      <c r="H8" s="44" t="n">
        <v>59.9344466989231</v>
      </c>
      <c r="I8" s="44" t="n">
        <v>69.6545817870397</v>
      </c>
      <c r="J8" s="44" t="n">
        <v>60.5212781622736</v>
      </c>
      <c r="K8" s="44" t="n">
        <v>59.9101347978033</v>
      </c>
      <c r="L8" s="44" t="n">
        <v>60.5546995377504</v>
      </c>
      <c r="M8" s="44" t="n">
        <v>61.8276714457592</v>
      </c>
      <c r="N8" s="20"/>
    </row>
    <row r="9" customFormat="false" ht="15.75" hidden="false" customHeight="false" outlineLevel="0" collapsed="false">
      <c r="A9" s="22" t="s">
        <v>6</v>
      </c>
      <c r="B9" s="44" t="n">
        <v>82.6540602714131</v>
      </c>
      <c r="C9" s="44" t="n">
        <v>82.5554197478599</v>
      </c>
      <c r="D9" s="44" t="n">
        <v>70.326409495549</v>
      </c>
      <c r="E9" s="44" t="n">
        <v>74.7040413661723</v>
      </c>
      <c r="F9" s="44" t="n">
        <v>92.4466006333805</v>
      </c>
      <c r="G9" s="44" t="n">
        <v>105.425939622134</v>
      </c>
      <c r="H9" s="44" t="n">
        <v>81.4723212337237</v>
      </c>
      <c r="I9" s="44" t="n">
        <v>88.0095754418081</v>
      </c>
      <c r="J9" s="44" t="n">
        <v>77.8004646905583</v>
      </c>
      <c r="K9" s="44" t="n">
        <v>82.885235827316</v>
      </c>
      <c r="L9" s="44" t="n">
        <v>81.4426132584436</v>
      </c>
      <c r="M9" s="44" t="n">
        <v>83.8348001743428</v>
      </c>
      <c r="N9" s="20"/>
    </row>
    <row r="10" customFormat="false" ht="15.75" hidden="false" customHeight="false" outlineLevel="0" collapsed="false">
      <c r="A10" s="22" t="s">
        <v>7</v>
      </c>
      <c r="B10" s="44" t="n">
        <v>67.3019965248184</v>
      </c>
      <c r="C10" s="44" t="n">
        <v>68.6243261782777</v>
      </c>
      <c r="D10" s="44" t="n">
        <v>70.6254392129304</v>
      </c>
      <c r="E10" s="44" t="n">
        <v>74.3144572448483</v>
      </c>
      <c r="F10" s="44" t="n">
        <v>73.051435784159</v>
      </c>
      <c r="G10" s="44" t="n">
        <v>44.6921958313136</v>
      </c>
      <c r="H10" s="44" t="n">
        <v>66.0494926117144</v>
      </c>
      <c r="I10" s="44" t="n">
        <v>77.3471704232204</v>
      </c>
      <c r="J10" s="44" t="n">
        <v>64.6613832853026</v>
      </c>
      <c r="K10" s="44" t="n">
        <v>64.8737052516809</v>
      </c>
      <c r="L10" s="44" t="n">
        <v>67.3631123919308</v>
      </c>
      <c r="M10" s="44" t="n">
        <v>66.9975991152334</v>
      </c>
      <c r="N10" s="20"/>
    </row>
    <row r="11" customFormat="false" ht="15.75" hidden="false" customHeight="false" outlineLevel="0" collapsed="false">
      <c r="A11" s="22" t="s">
        <v>8</v>
      </c>
      <c r="B11" s="44" t="n">
        <v>51.1429471895517</v>
      </c>
      <c r="C11" s="44" t="n">
        <v>52.8018764891261</v>
      </c>
      <c r="D11" s="44" t="n">
        <v>58.1834332667111</v>
      </c>
      <c r="E11" s="44" t="n">
        <v>65.6379048033036</v>
      </c>
      <c r="F11" s="44" t="n">
        <v>58.0571428571429</v>
      </c>
      <c r="G11" s="44" t="n">
        <v>68.2363200348812</v>
      </c>
      <c r="H11" s="44" t="n">
        <v>54.5098997800049</v>
      </c>
      <c r="I11" s="44" t="n">
        <v>75.0641573994868</v>
      </c>
      <c r="J11" s="44" t="n">
        <v>57.9972813774354</v>
      </c>
      <c r="K11" s="44" t="n">
        <v>58.9662703227372</v>
      </c>
      <c r="L11" s="44" t="n">
        <v>62.5</v>
      </c>
      <c r="M11" s="44" t="n">
        <v>62.128045537967</v>
      </c>
      <c r="N11" s="20"/>
    </row>
    <row r="12" customFormat="false" ht="15" hidden="false" customHeight="true" outlineLevel="0" collapsed="false">
      <c r="A12" s="22" t="s">
        <v>9</v>
      </c>
      <c r="B12" s="44" t="n">
        <v>78.3952520056556</v>
      </c>
      <c r="C12" s="44" t="n">
        <v>79.9661663249101</v>
      </c>
      <c r="D12" s="44" t="n">
        <v>75.3076292042658</v>
      </c>
      <c r="E12" s="44" t="n">
        <v>87.0691050331769</v>
      </c>
      <c r="F12" s="44" t="n">
        <v>74.9303164453189</v>
      </c>
      <c r="G12" s="44" t="n">
        <v>74.9682337992376</v>
      </c>
      <c r="H12" s="44" t="n">
        <v>72.2354813046937</v>
      </c>
      <c r="I12" s="44" t="n">
        <v>113.786279683377</v>
      </c>
      <c r="J12" s="44" t="n">
        <v>63.3484162895928</v>
      </c>
      <c r="K12" s="44" t="n">
        <v>78.1306387585709</v>
      </c>
      <c r="L12" s="44" t="n">
        <v>76.7172167707404</v>
      </c>
      <c r="M12" s="44" t="n">
        <v>79.6103685876638</v>
      </c>
      <c r="N12" s="20"/>
    </row>
    <row r="13" customFormat="false" ht="15.75" hidden="false" customHeight="false" outlineLevel="0" collapsed="false">
      <c r="A13" s="22" t="s">
        <v>10</v>
      </c>
      <c r="B13" s="44" t="n">
        <v>55.4508132928955</v>
      </c>
      <c r="C13" s="44" t="n">
        <v>55.2811526345318</v>
      </c>
      <c r="D13" s="44" t="n">
        <v>52.7045769764216</v>
      </c>
      <c r="E13" s="44" t="n">
        <v>63.891577928364</v>
      </c>
      <c r="F13" s="44" t="n">
        <v>53.1135531135531</v>
      </c>
      <c r="G13" s="44" t="n">
        <v>61.3295880149813</v>
      </c>
      <c r="H13" s="44" t="n">
        <v>53.7575425123423</v>
      </c>
      <c r="I13" s="44" t="n">
        <v>62.6168224299065</v>
      </c>
      <c r="J13" s="44" t="n">
        <v>55.4156171284635</v>
      </c>
      <c r="K13" s="44" t="n">
        <v>57.88876276958</v>
      </c>
      <c r="L13" s="44" t="n">
        <v>53.6986301369863</v>
      </c>
      <c r="M13" s="44" t="n">
        <v>57.1574078900665</v>
      </c>
      <c r="N13" s="20"/>
    </row>
    <row r="14" customFormat="false" ht="15.75" hidden="false" customHeight="false" outlineLevel="0" collapsed="false">
      <c r="A14" s="22" t="s">
        <v>11</v>
      </c>
      <c r="B14" s="44" t="n">
        <v>52.7023994605051</v>
      </c>
      <c r="C14" s="44" t="n">
        <v>56.0596836502775</v>
      </c>
      <c r="D14" s="44" t="n">
        <v>69.4293773052723</v>
      </c>
      <c r="E14" s="44" t="n">
        <v>77.4827925270403</v>
      </c>
      <c r="F14" s="44" t="n">
        <v>57.0089808668489</v>
      </c>
      <c r="G14" s="44" t="n">
        <v>64.1952983725136</v>
      </c>
      <c r="H14" s="44" t="n">
        <v>54.5232273838631</v>
      </c>
      <c r="I14" s="44" t="n">
        <v>76.7780172413793</v>
      </c>
      <c r="J14" s="44" t="n">
        <v>59.9455040871935</v>
      </c>
      <c r="K14" s="44" t="n">
        <v>63.1429584959205</v>
      </c>
      <c r="L14" s="44" t="n">
        <v>68.8372093023256</v>
      </c>
      <c r="M14" s="44" t="n">
        <v>65.7048183980397</v>
      </c>
      <c r="N14" s="20"/>
    </row>
    <row r="15" customFormat="false" ht="30.75" hidden="false" customHeight="true" outlineLevel="0" collapsed="false">
      <c r="A15" s="13" t="s">
        <v>12</v>
      </c>
      <c r="B15" s="45" t="s">
        <v>13</v>
      </c>
      <c r="C15" s="45" t="s">
        <v>13</v>
      </c>
      <c r="D15" s="46" t="n">
        <v>32.55</v>
      </c>
      <c r="E15" s="46" t="n">
        <v>32.54</v>
      </c>
      <c r="F15" s="46" t="n">
        <v>32.54</v>
      </c>
      <c r="G15" s="46" t="n">
        <v>49</v>
      </c>
      <c r="H15" s="46" t="n">
        <v>28.05</v>
      </c>
      <c r="I15" s="46" t="n">
        <v>202.89</v>
      </c>
      <c r="J15" s="46" t="n">
        <v>48.01</v>
      </c>
      <c r="K15" s="46" t="n">
        <v>106.4</v>
      </c>
      <c r="L15" s="46" t="n">
        <v>46.38</v>
      </c>
      <c r="M15" s="46" t="n">
        <v>64.2622222222222</v>
      </c>
      <c r="N15" s="20"/>
    </row>
    <row r="16" customFormat="false" ht="15.75" hidden="false" customHeight="false" outlineLevel="0" collapsed="false">
      <c r="A16" s="19" t="s">
        <v>29</v>
      </c>
      <c r="B16" s="44" t="n">
        <v>66.7146905073552</v>
      </c>
      <c r="C16" s="44" t="n">
        <v>67.7977295972248</v>
      </c>
      <c r="D16" s="44" t="n">
        <v>63.5163036638769</v>
      </c>
      <c r="E16" s="44" t="n">
        <v>70.4836505363709</v>
      </c>
      <c r="F16" s="44" t="n">
        <v>64.3462608986888</v>
      </c>
      <c r="G16" s="44" t="n">
        <v>73.3628269806098</v>
      </c>
      <c r="H16" s="44" t="n">
        <v>61.1249932935885</v>
      </c>
      <c r="I16" s="44" t="n">
        <v>93.4230611709558</v>
      </c>
      <c r="J16" s="44" t="n">
        <v>65.82962323545</v>
      </c>
      <c r="K16" s="44" t="n">
        <v>71.5001971971219</v>
      </c>
      <c r="L16" s="44" t="n">
        <v>66.4121086099005</v>
      </c>
      <c r="M16" s="44" t="n">
        <v>69.9998917318403</v>
      </c>
      <c r="N16" s="47"/>
    </row>
    <row r="17" customFormat="false" ht="15.75" hidden="false" customHeight="false" outlineLevel="0" collapsed="false">
      <c r="B17" s="48"/>
      <c r="C17" s="48"/>
      <c r="E17" s="49"/>
      <c r="F17" s="49"/>
      <c r="G17" s="49"/>
      <c r="H17" s="49"/>
      <c r="I17" s="49"/>
      <c r="J17" s="49"/>
      <c r="K17" s="49"/>
      <c r="L17" s="49"/>
      <c r="M17" s="50"/>
    </row>
    <row r="18" customFormat="false" ht="15.75" hidden="false" customHeight="false" outlineLevel="0" collapsed="false">
      <c r="B18" s="47"/>
      <c r="C18" s="47"/>
    </row>
    <row r="19" customFormat="false" ht="36" hidden="false" customHeight="true" outlineLevel="0" collapsed="false">
      <c r="A19" s="51" t="s">
        <v>30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40"/>
      <c r="O19" s="52"/>
      <c r="P19" s="52"/>
      <c r="Q19" s="52"/>
      <c r="R19" s="52"/>
      <c r="S19" s="52"/>
      <c r="T19" s="52"/>
    </row>
    <row r="20" customFormat="false" ht="15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</row>
    <row r="21" customFormat="false" ht="31.5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</row>
    <row r="22" customFormat="false" ht="15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4"/>
    </row>
    <row r="23" customFormat="false" ht="15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4"/>
    </row>
    <row r="24" customFormat="false" ht="15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4"/>
    </row>
    <row r="25" customFormat="false" ht="15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4"/>
    </row>
    <row r="26" customFormat="false" ht="15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4"/>
      <c r="O26" s="20" t="s">
        <v>31</v>
      </c>
    </row>
    <row r="27" customFormat="false" ht="15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4"/>
    </row>
  </sheetData>
  <mergeCells count="9">
    <mergeCell ref="A1:M1"/>
    <mergeCell ref="B3:C3"/>
    <mergeCell ref="D3:M3"/>
    <mergeCell ref="B4:B5"/>
    <mergeCell ref="C4:C5"/>
    <mergeCell ref="D4:L4"/>
    <mergeCell ref="M4:M5"/>
    <mergeCell ref="A19:M19"/>
    <mergeCell ref="A21:N21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M1"/>
    </sheetView>
  </sheetViews>
  <sheetFormatPr defaultColWidth="8.99609375" defaultRowHeight="48.75" zeroHeight="false" outlineLevelRow="0" outlineLevelCol="0"/>
  <cols>
    <col collapsed="false" customWidth="true" hidden="false" outlineLevel="0" max="1" min="1" style="55" width="4.77"/>
    <col collapsed="false" customWidth="true" hidden="false" outlineLevel="0" max="2" min="2" style="56" width="39.77"/>
    <col collapsed="false" customWidth="true" hidden="false" outlineLevel="0" max="3" min="3" style="56" width="12.21"/>
    <col collapsed="false" customWidth="true" hidden="false" outlineLevel="0" max="8" min="4" style="56" width="11.43"/>
    <col collapsed="false" customWidth="true" hidden="false" outlineLevel="0" max="9" min="9" style="56" width="13.55"/>
    <col collapsed="false" customWidth="true" hidden="false" outlineLevel="0" max="11" min="10" style="56" width="11.43"/>
    <col collapsed="false" customWidth="true" hidden="false" outlineLevel="0" max="12" min="12" style="56" width="13.66"/>
    <col collapsed="false" customWidth="true" hidden="false" outlineLevel="0" max="13" min="13" style="56" width="14.32"/>
    <col collapsed="false" customWidth="true" hidden="false" outlineLevel="0" max="14" min="14" style="57" width="11.99"/>
    <col collapsed="false" customWidth="false" hidden="false" outlineLevel="0" max="257" min="15" style="57" width="8.99"/>
  </cols>
  <sheetData>
    <row r="1" customFormat="false" ht="58.5" hidden="false" customHeight="true" outlineLevel="0" collapsed="false">
      <c r="A1" s="58" t="s">
        <v>3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33.75" hidden="false" customHeight="true" outlineLevel="0" collapsed="false">
      <c r="I2" s="59" t="s">
        <v>18</v>
      </c>
      <c r="J2" s="59"/>
      <c r="K2" s="59"/>
      <c r="L2" s="59"/>
      <c r="M2" s="59"/>
    </row>
    <row r="3" customFormat="false" ht="58.5" hidden="false" customHeight="true" outlineLevel="0" collapsed="false">
      <c r="A3" s="60" t="s">
        <v>33</v>
      </c>
      <c r="B3" s="61" t="s">
        <v>34</v>
      </c>
      <c r="C3" s="62" t="s">
        <v>3</v>
      </c>
      <c r="D3" s="63" t="s">
        <v>4</v>
      </c>
      <c r="E3" s="63" t="s">
        <v>5</v>
      </c>
      <c r="F3" s="63" t="s">
        <v>6</v>
      </c>
      <c r="G3" s="64" t="s">
        <v>7</v>
      </c>
      <c r="H3" s="65" t="s">
        <v>8</v>
      </c>
      <c r="I3" s="66" t="s">
        <v>9</v>
      </c>
      <c r="J3" s="67" t="s">
        <v>35</v>
      </c>
      <c r="K3" s="67" t="s">
        <v>11</v>
      </c>
      <c r="L3" s="67" t="s">
        <v>36</v>
      </c>
      <c r="M3" s="43" t="s">
        <v>14</v>
      </c>
    </row>
    <row r="4" customFormat="false" ht="20.25" hidden="false" customHeight="true" outlineLevel="0" collapsed="false">
      <c r="A4" s="68" t="s">
        <v>37</v>
      </c>
      <c r="B4" s="69" t="s">
        <v>38</v>
      </c>
      <c r="C4" s="70" t="n">
        <v>145745</v>
      </c>
      <c r="D4" s="70" t="n">
        <v>74396</v>
      </c>
      <c r="E4" s="70" t="n">
        <v>18580</v>
      </c>
      <c r="F4" s="70" t="n">
        <v>80543</v>
      </c>
      <c r="G4" s="70" t="n">
        <v>24325</v>
      </c>
      <c r="H4" s="70" t="n">
        <v>13402</v>
      </c>
      <c r="I4" s="70" t="n">
        <v>30068</v>
      </c>
      <c r="J4" s="70" t="n">
        <v>2958</v>
      </c>
      <c r="K4" s="70" t="n">
        <v>13620</v>
      </c>
      <c r="L4" s="70" t="n">
        <v>82</v>
      </c>
      <c r="M4" s="70" t="n">
        <v>403719</v>
      </c>
      <c r="N4" s="71"/>
      <c r="O4" s="72"/>
    </row>
    <row r="5" customFormat="false" ht="47.25" hidden="false" customHeight="true" outlineLevel="0" collapsed="false">
      <c r="A5" s="73" t="n">
        <v>1</v>
      </c>
      <c r="B5" s="74" t="s">
        <v>39</v>
      </c>
      <c r="C5" s="75" t="n">
        <v>24751</v>
      </c>
      <c r="D5" s="75" t="n">
        <v>11481</v>
      </c>
      <c r="E5" s="75" t="n">
        <v>4180</v>
      </c>
      <c r="F5" s="75" t="n">
        <v>26770</v>
      </c>
      <c r="G5" s="75" t="n">
        <v>11535</v>
      </c>
      <c r="H5" s="75" t="n">
        <v>4173</v>
      </c>
      <c r="I5" s="75" t="n">
        <v>6961</v>
      </c>
      <c r="J5" s="75" t="n">
        <v>588</v>
      </c>
      <c r="K5" s="75" t="n">
        <v>8645</v>
      </c>
      <c r="L5" s="75" t="n">
        <v>52</v>
      </c>
      <c r="M5" s="75" t="n">
        <v>99136</v>
      </c>
      <c r="N5" s="71"/>
      <c r="O5" s="72"/>
    </row>
    <row r="6" customFormat="false" ht="20.25" hidden="false" customHeight="true" outlineLevel="0" collapsed="false">
      <c r="A6" s="73" t="n">
        <v>2</v>
      </c>
      <c r="B6" s="76" t="s">
        <v>40</v>
      </c>
      <c r="C6" s="75" t="n">
        <v>30482</v>
      </c>
      <c r="D6" s="75" t="n">
        <v>17111</v>
      </c>
      <c r="E6" s="75" t="n">
        <v>5125</v>
      </c>
      <c r="F6" s="75" t="n">
        <v>20172</v>
      </c>
      <c r="G6" s="75" t="n">
        <v>2625</v>
      </c>
      <c r="H6" s="75" t="n">
        <v>3023</v>
      </c>
      <c r="I6" s="75" t="n">
        <v>6951</v>
      </c>
      <c r="J6" s="75" t="n">
        <v>747</v>
      </c>
      <c r="K6" s="75" t="n">
        <v>831</v>
      </c>
      <c r="L6" s="75" t="n">
        <v>0</v>
      </c>
      <c r="M6" s="75" t="n">
        <v>87067</v>
      </c>
      <c r="N6" s="71"/>
      <c r="O6" s="72"/>
    </row>
    <row r="7" customFormat="false" ht="20.25" hidden="false" customHeight="true" outlineLevel="0" collapsed="false">
      <c r="A7" s="73" t="n">
        <v>3</v>
      </c>
      <c r="B7" s="76" t="s">
        <v>41</v>
      </c>
      <c r="C7" s="75" t="n">
        <v>3270</v>
      </c>
      <c r="D7" s="75" t="n">
        <v>2357</v>
      </c>
      <c r="E7" s="75" t="n">
        <v>996</v>
      </c>
      <c r="F7" s="75" t="n">
        <v>0</v>
      </c>
      <c r="G7" s="75" t="n">
        <v>155</v>
      </c>
      <c r="H7" s="75" t="n">
        <v>142</v>
      </c>
      <c r="I7" s="75" t="n">
        <v>0</v>
      </c>
      <c r="J7" s="75" t="n">
        <v>0</v>
      </c>
      <c r="K7" s="75" t="n">
        <v>0</v>
      </c>
      <c r="L7" s="75" t="n">
        <v>0</v>
      </c>
      <c r="M7" s="75" t="n">
        <v>6920</v>
      </c>
      <c r="N7" s="71"/>
      <c r="O7" s="72"/>
    </row>
    <row r="8" customFormat="false" ht="20.25" hidden="false" customHeight="true" outlineLevel="0" collapsed="false">
      <c r="A8" s="73" t="n">
        <v>4</v>
      </c>
      <c r="B8" s="76" t="s">
        <v>42</v>
      </c>
      <c r="C8" s="75" t="n">
        <v>3947</v>
      </c>
      <c r="D8" s="75" t="n">
        <v>1457</v>
      </c>
      <c r="E8" s="75" t="n">
        <v>611</v>
      </c>
      <c r="F8" s="75" t="n">
        <v>2160</v>
      </c>
      <c r="G8" s="75" t="n">
        <v>403</v>
      </c>
      <c r="H8" s="75" t="n">
        <v>264</v>
      </c>
      <c r="I8" s="75" t="n">
        <v>621</v>
      </c>
      <c r="J8" s="75" t="n">
        <v>0</v>
      </c>
      <c r="K8" s="75" t="n">
        <v>0</v>
      </c>
      <c r="L8" s="75" t="n">
        <v>0</v>
      </c>
      <c r="M8" s="75" t="n">
        <v>9463</v>
      </c>
      <c r="N8" s="71"/>
      <c r="O8" s="72"/>
    </row>
    <row r="9" customFormat="false" ht="25.5" hidden="false" customHeight="true" outlineLevel="0" collapsed="false">
      <c r="A9" s="73" t="n">
        <v>5</v>
      </c>
      <c r="B9" s="76" t="s">
        <v>43</v>
      </c>
      <c r="C9" s="75" t="n">
        <v>40047</v>
      </c>
      <c r="D9" s="75" t="n">
        <v>20270</v>
      </c>
      <c r="E9" s="75" t="n">
        <v>2121</v>
      </c>
      <c r="F9" s="75" t="n">
        <v>13655</v>
      </c>
      <c r="G9" s="75" t="n">
        <v>5043</v>
      </c>
      <c r="H9" s="75" t="n">
        <v>2012</v>
      </c>
      <c r="I9" s="75" t="n">
        <v>6851</v>
      </c>
      <c r="J9" s="75" t="n">
        <v>950</v>
      </c>
      <c r="K9" s="75" t="n">
        <v>1015</v>
      </c>
      <c r="L9" s="75" t="n">
        <v>9</v>
      </c>
      <c r="M9" s="75" t="n">
        <v>91973</v>
      </c>
      <c r="N9" s="71"/>
      <c r="O9" s="72"/>
    </row>
    <row r="10" customFormat="false" ht="20.25" hidden="false" customHeight="true" outlineLevel="0" collapsed="false">
      <c r="A10" s="73" t="s">
        <v>44</v>
      </c>
      <c r="B10" s="76" t="s">
        <v>45</v>
      </c>
      <c r="C10" s="75" t="n">
        <v>5677</v>
      </c>
      <c r="D10" s="75" t="n">
        <v>3528</v>
      </c>
      <c r="E10" s="75" t="n">
        <v>361</v>
      </c>
      <c r="F10" s="75" t="n">
        <v>3301</v>
      </c>
      <c r="G10" s="75" t="n">
        <v>608</v>
      </c>
      <c r="H10" s="75" t="n">
        <v>666</v>
      </c>
      <c r="I10" s="75" t="n">
        <v>1255</v>
      </c>
      <c r="J10" s="75" t="n">
        <v>69</v>
      </c>
      <c r="K10" s="75" t="n">
        <v>0</v>
      </c>
      <c r="L10" s="75" t="n">
        <v>0</v>
      </c>
      <c r="M10" s="75" t="n">
        <v>15465</v>
      </c>
      <c r="N10" s="71"/>
      <c r="O10" s="72"/>
    </row>
    <row r="11" customFormat="false" ht="20.25" hidden="false" customHeight="true" outlineLevel="0" collapsed="false">
      <c r="A11" s="73" t="s">
        <v>46</v>
      </c>
      <c r="B11" s="76" t="s">
        <v>47</v>
      </c>
      <c r="C11" s="75" t="n">
        <v>20810</v>
      </c>
      <c r="D11" s="75" t="n">
        <v>7004</v>
      </c>
      <c r="E11" s="75" t="n">
        <v>523</v>
      </c>
      <c r="F11" s="75" t="n">
        <v>3055</v>
      </c>
      <c r="G11" s="75" t="n">
        <v>2088</v>
      </c>
      <c r="H11" s="75" t="n">
        <v>425</v>
      </c>
      <c r="I11" s="75" t="n">
        <v>2623</v>
      </c>
      <c r="J11" s="75" t="n">
        <v>252</v>
      </c>
      <c r="K11" s="75" t="n">
        <v>751</v>
      </c>
      <c r="L11" s="75" t="n">
        <v>9</v>
      </c>
      <c r="M11" s="77" t="n">
        <v>37540</v>
      </c>
      <c r="N11" s="71"/>
      <c r="O11" s="72"/>
    </row>
    <row r="12" customFormat="false" ht="20.25" hidden="false" customHeight="true" outlineLevel="0" collapsed="false">
      <c r="A12" s="73" t="s">
        <v>48</v>
      </c>
      <c r="B12" s="76" t="s">
        <v>49</v>
      </c>
      <c r="C12" s="75" t="n">
        <v>13560</v>
      </c>
      <c r="D12" s="75" t="n">
        <v>9738</v>
      </c>
      <c r="E12" s="75" t="n">
        <v>1237</v>
      </c>
      <c r="F12" s="75" t="n">
        <v>7299</v>
      </c>
      <c r="G12" s="75" t="n">
        <v>2347</v>
      </c>
      <c r="H12" s="75" t="n">
        <v>921</v>
      </c>
      <c r="I12" s="75" t="n">
        <v>2973</v>
      </c>
      <c r="J12" s="75" t="n">
        <v>629</v>
      </c>
      <c r="K12" s="75" t="n">
        <v>264</v>
      </c>
      <c r="L12" s="75" t="n">
        <v>0</v>
      </c>
      <c r="M12" s="75" t="n">
        <v>38968</v>
      </c>
      <c r="N12" s="71"/>
      <c r="O12" s="72"/>
    </row>
    <row r="13" customFormat="false" ht="20.25" hidden="false" customHeight="true" outlineLevel="0" collapsed="false">
      <c r="A13" s="73" t="n">
        <v>6</v>
      </c>
      <c r="B13" s="76" t="s">
        <v>50</v>
      </c>
      <c r="C13" s="75" t="n">
        <v>39563</v>
      </c>
      <c r="D13" s="75" t="n">
        <v>18433</v>
      </c>
      <c r="E13" s="75" t="n">
        <v>5547</v>
      </c>
      <c r="F13" s="75" t="n">
        <v>17023</v>
      </c>
      <c r="G13" s="75" t="n">
        <v>4564</v>
      </c>
      <c r="H13" s="75" t="n">
        <v>3270</v>
      </c>
      <c r="I13" s="75" t="n">
        <v>7357</v>
      </c>
      <c r="J13" s="75" t="n">
        <v>673</v>
      </c>
      <c r="K13" s="75" t="n">
        <v>3129</v>
      </c>
      <c r="L13" s="75" t="n">
        <v>21</v>
      </c>
      <c r="M13" s="75" t="n">
        <v>99580</v>
      </c>
      <c r="N13" s="71"/>
      <c r="O13" s="72"/>
    </row>
    <row r="14" customFormat="false" ht="20.25" hidden="false" customHeight="true" outlineLevel="0" collapsed="false">
      <c r="A14" s="73" t="n">
        <v>7</v>
      </c>
      <c r="B14" s="74" t="s">
        <v>51</v>
      </c>
      <c r="C14" s="75" t="n">
        <v>3685</v>
      </c>
      <c r="D14" s="75" t="n">
        <v>3287</v>
      </c>
      <c r="E14" s="75" t="n">
        <v>0</v>
      </c>
      <c r="F14" s="75" t="n">
        <v>763</v>
      </c>
      <c r="G14" s="75" t="n">
        <v>0</v>
      </c>
      <c r="H14" s="75" t="n">
        <v>518</v>
      </c>
      <c r="I14" s="75" t="n">
        <v>1327</v>
      </c>
      <c r="J14" s="75" t="n">
        <v>0</v>
      </c>
      <c r="K14" s="75" t="n">
        <v>0</v>
      </c>
      <c r="L14" s="75" t="n">
        <v>0</v>
      </c>
      <c r="M14" s="75" t="n">
        <v>9580</v>
      </c>
      <c r="N14" s="72"/>
    </row>
    <row r="15" customFormat="false" ht="20.25" hidden="false" customHeight="true" outlineLevel="0" collapsed="false">
      <c r="A15" s="78" t="s">
        <v>52</v>
      </c>
      <c r="B15" s="69" t="s">
        <v>53</v>
      </c>
      <c r="C15" s="70" t="n">
        <v>159108</v>
      </c>
      <c r="D15" s="70" t="n">
        <v>74906</v>
      </c>
      <c r="E15" s="70" t="n">
        <v>24073</v>
      </c>
      <c r="F15" s="70" t="n">
        <v>85095</v>
      </c>
      <c r="G15" s="70" t="n">
        <v>24593</v>
      </c>
      <c r="H15" s="70" t="n">
        <v>13550</v>
      </c>
      <c r="I15" s="70" t="n">
        <v>31910</v>
      </c>
      <c r="J15" s="70" t="n">
        <v>4463</v>
      </c>
      <c r="K15" s="70" t="n">
        <v>15094</v>
      </c>
      <c r="L15" s="70" t="n">
        <v>93</v>
      </c>
      <c r="M15" s="70" t="n">
        <v>432885</v>
      </c>
      <c r="N15" s="72"/>
    </row>
    <row r="16" customFormat="false" ht="20.25" hidden="false" customHeight="true" outlineLevel="0" collapsed="false">
      <c r="A16" s="73" t="s">
        <v>54</v>
      </c>
      <c r="B16" s="74" t="s">
        <v>55</v>
      </c>
      <c r="C16" s="75" t="n">
        <v>145745</v>
      </c>
      <c r="D16" s="75" t="n">
        <v>74396</v>
      </c>
      <c r="E16" s="75" t="n">
        <v>18580</v>
      </c>
      <c r="F16" s="75" t="n">
        <v>80543</v>
      </c>
      <c r="G16" s="75" t="n">
        <v>24325</v>
      </c>
      <c r="H16" s="75" t="n">
        <v>13402</v>
      </c>
      <c r="I16" s="75" t="n">
        <v>30068</v>
      </c>
      <c r="J16" s="75" t="n">
        <v>2958</v>
      </c>
      <c r="K16" s="75" t="n">
        <v>13620</v>
      </c>
      <c r="L16" s="75" t="n">
        <v>82</v>
      </c>
      <c r="M16" s="75" t="n">
        <v>403719</v>
      </c>
    </row>
    <row r="17" customFormat="false" ht="35.25" hidden="false" customHeight="true" outlineLevel="0" collapsed="false">
      <c r="A17" s="73"/>
      <c r="B17" s="79" t="s">
        <v>56</v>
      </c>
      <c r="C17" s="75" t="n">
        <v>44572</v>
      </c>
      <c r="D17" s="75" t="n">
        <v>8060</v>
      </c>
      <c r="E17" s="75" t="n">
        <v>4286</v>
      </c>
      <c r="F17" s="75" t="n">
        <v>41059</v>
      </c>
      <c r="G17" s="75" t="n">
        <v>14451</v>
      </c>
      <c r="H17" s="75" t="n">
        <v>1377</v>
      </c>
      <c r="I17" s="75" t="n">
        <v>3151</v>
      </c>
      <c r="J17" s="75" t="n">
        <v>503</v>
      </c>
      <c r="K17" s="75" t="n">
        <v>1684</v>
      </c>
      <c r="L17" s="75" t="n">
        <v>0</v>
      </c>
      <c r="M17" s="75" t="n">
        <v>119143</v>
      </c>
    </row>
    <row r="18" customFormat="false" ht="18.75" hidden="false" customHeight="true" outlineLevel="0" collapsed="false">
      <c r="A18" s="73" t="s">
        <v>57</v>
      </c>
      <c r="B18" s="74" t="s">
        <v>58</v>
      </c>
      <c r="C18" s="75" t="n">
        <v>8444</v>
      </c>
      <c r="D18" s="75" t="n">
        <v>180</v>
      </c>
      <c r="E18" s="75" t="n">
        <v>5470</v>
      </c>
      <c r="F18" s="75" t="n">
        <v>4353</v>
      </c>
      <c r="G18" s="75" t="n">
        <v>89</v>
      </c>
      <c r="H18" s="75" t="n">
        <v>116</v>
      </c>
      <c r="I18" s="75" t="n">
        <v>916</v>
      </c>
      <c r="J18" s="75" t="n">
        <v>1498</v>
      </c>
      <c r="K18" s="75" t="n">
        <v>1474</v>
      </c>
      <c r="L18" s="75" t="n">
        <v>11</v>
      </c>
      <c r="M18" s="75" t="n">
        <v>22551</v>
      </c>
    </row>
    <row r="19" customFormat="false" ht="18.75" hidden="false" customHeight="true" outlineLevel="0" collapsed="false">
      <c r="A19" s="73" t="s">
        <v>59</v>
      </c>
      <c r="B19" s="74" t="s">
        <v>60</v>
      </c>
      <c r="C19" s="75" t="n">
        <v>4919</v>
      </c>
      <c r="D19" s="75" t="n">
        <v>330</v>
      </c>
      <c r="E19" s="75" t="n">
        <v>23</v>
      </c>
      <c r="F19" s="75" t="n">
        <v>199</v>
      </c>
      <c r="G19" s="75" t="n">
        <v>179</v>
      </c>
      <c r="H19" s="75" t="n">
        <v>32</v>
      </c>
      <c r="I19" s="75" t="n">
        <v>926</v>
      </c>
      <c r="J19" s="75" t="n">
        <v>7</v>
      </c>
      <c r="K19" s="75" t="n">
        <v>0</v>
      </c>
      <c r="L19" s="75" t="n">
        <v>0</v>
      </c>
      <c r="M19" s="75" t="n">
        <v>6615</v>
      </c>
    </row>
    <row r="20" customFormat="false" ht="16.7" hidden="false" customHeight="true" outlineLevel="0" collapsed="false"/>
    <row r="21" customFormat="false" ht="16.7" hidden="false" customHeight="true" outlineLevel="0" collapsed="false"/>
    <row r="22" customFormat="false" ht="16.7" hidden="false" customHeight="true" outlineLevel="0" collapsed="false"/>
    <row r="23" customFormat="false" ht="16.7" hidden="false" customHeight="true" outlineLevel="0" collapsed="false"/>
    <row r="24" customFormat="false" ht="16.7" hidden="false" customHeight="true" outlineLevel="0" collapsed="false"/>
    <row r="25" customFormat="false" ht="16.7" hidden="false" customHeight="true" outlineLevel="0" collapsed="false">
      <c r="K25" s="80"/>
    </row>
    <row r="26" customFormat="false" ht="16.7" hidden="false" customHeight="true" outlineLevel="0" collapsed="false"/>
    <row r="27" customFormat="false" ht="16.7" hidden="false" customHeight="true" outlineLevel="0" collapsed="false"/>
    <row r="28" customFormat="false" ht="16.7" hidden="false" customHeight="true" outlineLevel="0" collapsed="false"/>
    <row r="29" customFormat="false" ht="16.7" hidden="false" customHeight="true" outlineLevel="0" collapsed="false"/>
    <row r="30" customFormat="false" ht="16.7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16.7" hidden="false" customHeight="true" outlineLevel="0" collapsed="false"/>
    <row r="34" customFormat="false" ht="16.7" hidden="false" customHeight="true" outlineLevel="0" collapsed="false"/>
    <row r="35" customFormat="false" ht="16.7" hidden="false" customHeight="true" outlineLevel="0" collapsed="false"/>
    <row r="36" customFormat="false" ht="16.7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16.7" hidden="false" customHeight="true" outlineLevel="0" collapsed="false"/>
    <row r="40" customFormat="false" ht="16.7" hidden="false" customHeight="true" outlineLevel="0" collapsed="false"/>
    <row r="41" customFormat="false" ht="16.7" hidden="false" customHeight="true" outlineLevel="0" collapsed="false"/>
    <row r="42" customFormat="false" ht="16.7" hidden="false" customHeight="true" outlineLevel="0" collapsed="false"/>
    <row r="43" customFormat="false" ht="16.7" hidden="false" customHeight="true" outlineLevel="0" collapsed="false"/>
    <row r="44" customFormat="false" ht="16.7" hidden="false" customHeight="true" outlineLevel="0" collapsed="false"/>
    <row r="45" customFormat="false" ht="16.7" hidden="false" customHeight="true" outlineLevel="0" collapsed="false"/>
    <row r="46" customFormat="false" ht="16.7" hidden="false" customHeight="true" outlineLevel="0" collapsed="false"/>
    <row r="47" customFormat="false" ht="16.7" hidden="false" customHeight="true" outlineLevel="0" collapsed="false"/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1" customFormat="false" ht="16.7" hidden="false" customHeight="true" outlineLevel="0" collapsed="false"/>
    <row r="52" customFormat="false" ht="16.7" hidden="false" customHeight="true" outlineLevel="0" collapsed="false"/>
    <row r="53" customFormat="false" ht="16.7" hidden="false" customHeight="true" outlineLevel="0" collapsed="false"/>
    <row r="54" customFormat="false" ht="16.7" hidden="false" customHeight="true" outlineLevel="0" collapsed="false"/>
    <row r="55" customFormat="false" ht="16.7" hidden="false" customHeight="true" outlineLevel="0" collapsed="false"/>
    <row r="56" customFormat="false" ht="16.7" hidden="false" customHeight="true" outlineLevel="0" collapsed="false"/>
    <row r="57" customFormat="false" ht="16.7" hidden="false" customHeight="true" outlineLevel="0" collapsed="false"/>
    <row r="58" customFormat="false" ht="16.7" hidden="false" customHeight="true" outlineLevel="0" collapsed="false"/>
    <row r="59" customFormat="false" ht="16.7" hidden="false" customHeight="true" outlineLevel="0" collapsed="false"/>
    <row r="60" customFormat="false" ht="16.7" hidden="false" customHeight="true" outlineLevel="0" collapsed="false"/>
    <row r="61" customFormat="false" ht="16.7" hidden="false" customHeight="true" outlineLevel="0" collapsed="false"/>
    <row r="62" customFormat="false" ht="16.7" hidden="false" customHeight="true" outlineLevel="0" collapsed="false"/>
    <row r="63" customFormat="false" ht="16.7" hidden="false" customHeight="true" outlineLevel="0" collapsed="false"/>
    <row r="64" customFormat="false" ht="16.7" hidden="false" customHeight="true" outlineLevel="0" collapsed="false"/>
    <row r="65" customFormat="false" ht="16.7" hidden="false" customHeight="true" outlineLevel="0" collapsed="false"/>
    <row r="66" customFormat="false" ht="16.7" hidden="false" customHeight="true" outlineLevel="0" collapsed="false"/>
    <row r="67" customFormat="false" ht="16.7" hidden="false" customHeight="true" outlineLevel="0" collapsed="false"/>
    <row r="68" customFormat="false" ht="16.7" hidden="false" customHeight="true" outlineLevel="0" collapsed="false"/>
    <row r="69" customFormat="false" ht="16.7" hidden="false" customHeight="true" outlineLevel="0" collapsed="false"/>
    <row r="70" customFormat="false" ht="16.7" hidden="false" customHeight="true" outlineLevel="0" collapsed="false"/>
    <row r="71" customFormat="false" ht="16.7" hidden="false" customHeight="true" outlineLevel="0" collapsed="false"/>
    <row r="72" customFormat="false" ht="16.7" hidden="false" customHeight="true" outlineLevel="0" collapsed="false"/>
    <row r="73" customFormat="false" ht="16.7" hidden="false" customHeight="true" outlineLevel="0" collapsed="false"/>
    <row r="74" customFormat="false" ht="16.7" hidden="false" customHeight="true" outlineLevel="0" collapsed="false"/>
    <row r="75" customFormat="false" ht="16.7" hidden="false" customHeight="true" outlineLevel="0" collapsed="false"/>
    <row r="76" customFormat="false" ht="16.7" hidden="false" customHeight="true" outlineLevel="0" collapsed="false"/>
    <row r="77" customFormat="false" ht="16.7" hidden="false" customHeight="true" outlineLevel="0" collapsed="false"/>
    <row r="78" customFormat="false" ht="16.7" hidden="false" customHeight="true" outlineLevel="0" collapsed="false"/>
    <row r="79" customFormat="false" ht="16.7" hidden="false" customHeight="true" outlineLevel="0" collapsed="false"/>
    <row r="80" customFormat="false" ht="16.7" hidden="false" customHeight="true" outlineLevel="0" collapsed="false"/>
    <row r="81" customFormat="false" ht="16.7" hidden="false" customHeight="true" outlineLevel="0" collapsed="false"/>
    <row r="82" customFormat="false" ht="16.7" hidden="false" customHeight="true" outlineLevel="0" collapsed="false"/>
    <row r="83" customFormat="false" ht="16.7" hidden="false" customHeight="true" outlineLevel="0" collapsed="false"/>
    <row r="84" customFormat="false" ht="16.7" hidden="false" customHeight="true" outlineLevel="0" collapsed="false"/>
    <row r="85" customFormat="false" ht="16.7" hidden="false" customHeight="true" outlineLevel="0" collapsed="false"/>
    <row r="86" customFormat="false" ht="16.7" hidden="false" customHeight="true" outlineLevel="0" collapsed="false"/>
    <row r="87" customFormat="false" ht="16.7" hidden="false" customHeight="true" outlineLevel="0" collapsed="false"/>
    <row r="88" customFormat="false" ht="16.7" hidden="false" customHeight="true" outlineLevel="0" collapsed="false"/>
    <row r="89" customFormat="false" ht="16.7" hidden="false" customHeight="true" outlineLevel="0" collapsed="false"/>
    <row r="90" customFormat="false" ht="16.7" hidden="false" customHeight="true" outlineLevel="0" collapsed="false"/>
    <row r="91" customFormat="false" ht="16.7" hidden="false" customHeight="true" outlineLevel="0" collapsed="false"/>
    <row r="92" customFormat="false" ht="16.7" hidden="false" customHeight="true" outlineLevel="0" collapsed="false"/>
    <row r="93" customFormat="false" ht="16.7" hidden="false" customHeight="true" outlineLevel="0" collapsed="false"/>
    <row r="94" customFormat="false" ht="16.7" hidden="false" customHeight="true" outlineLevel="0" collapsed="false"/>
    <row r="95" customFormat="false" ht="16.7" hidden="false" customHeight="true" outlineLevel="0" collapsed="false"/>
    <row r="96" customFormat="false" ht="16.7" hidden="false" customHeight="true" outlineLevel="0" collapsed="false"/>
    <row r="97" customFormat="false" ht="16.7" hidden="false" customHeight="true" outlineLevel="0" collapsed="false"/>
    <row r="98" customFormat="false" ht="16.7" hidden="false" customHeight="true" outlineLevel="0" collapsed="false"/>
    <row r="99" customFormat="false" ht="16.7" hidden="false" customHeight="true" outlineLevel="0" collapsed="false"/>
    <row r="100" customFormat="false" ht="16.7" hidden="false" customHeight="true" outlineLevel="0" collapsed="false"/>
    <row r="101" customFormat="false" ht="16.7" hidden="false" customHeight="true" outlineLevel="0" collapsed="false"/>
    <row r="102" customFormat="false" ht="16.7" hidden="false" customHeight="true" outlineLevel="0" collapsed="false"/>
    <row r="103" customFormat="false" ht="16.7" hidden="false" customHeight="true" outlineLevel="0" collapsed="false"/>
    <row r="104" customFormat="false" ht="16.7" hidden="false" customHeight="true" outlineLevel="0" collapsed="false"/>
    <row r="105" customFormat="false" ht="16.7" hidden="false" customHeight="true" outlineLevel="0" collapsed="false"/>
    <row r="106" customFormat="false" ht="16.7" hidden="false" customHeight="true" outlineLevel="0" collapsed="false"/>
    <row r="107" customFormat="false" ht="16.7" hidden="false" customHeight="true" outlineLevel="0" collapsed="false"/>
    <row r="108" customFormat="false" ht="16.7" hidden="false" customHeight="true" outlineLevel="0" collapsed="false"/>
    <row r="109" customFormat="false" ht="16.7" hidden="false" customHeight="true" outlineLevel="0" collapsed="false"/>
    <row r="110" customFormat="false" ht="16.7" hidden="false" customHeight="true" outlineLevel="0" collapsed="false"/>
    <row r="111" customFormat="false" ht="16.7" hidden="false" customHeight="true" outlineLevel="0" collapsed="false"/>
    <row r="112" customFormat="false" ht="16.7" hidden="false" customHeight="true" outlineLevel="0" collapsed="false"/>
    <row r="113" customFormat="false" ht="16.7" hidden="false" customHeight="true" outlineLevel="0" collapsed="false"/>
    <row r="114" customFormat="false" ht="16.7" hidden="false" customHeight="true" outlineLevel="0" collapsed="false"/>
    <row r="115" customFormat="false" ht="16.7" hidden="false" customHeight="true" outlineLevel="0" collapsed="false"/>
    <row r="116" customFormat="false" ht="16.7" hidden="false" customHeight="true" outlineLevel="0" collapsed="false"/>
    <row r="117" customFormat="false" ht="16.7" hidden="false" customHeight="true" outlineLevel="0" collapsed="false"/>
    <row r="118" customFormat="false" ht="16.7" hidden="false" customHeight="true" outlineLevel="0" collapsed="false"/>
    <row r="119" customFormat="false" ht="16.7" hidden="false" customHeight="true" outlineLevel="0" collapsed="false"/>
    <row r="120" customFormat="false" ht="16.7" hidden="false" customHeight="true" outlineLevel="0" collapsed="false"/>
    <row r="121" customFormat="false" ht="16.7" hidden="false" customHeight="true" outlineLevel="0" collapsed="false"/>
    <row r="122" customFormat="false" ht="16.7" hidden="false" customHeight="true" outlineLevel="0" collapsed="false"/>
    <row r="123" customFormat="false" ht="16.7" hidden="false" customHeight="true" outlineLevel="0" collapsed="false"/>
    <row r="124" customFormat="false" ht="16.7" hidden="false" customHeight="true" outlineLevel="0" collapsed="false"/>
    <row r="125" customFormat="false" ht="16.7" hidden="false" customHeight="true" outlineLevel="0" collapsed="false"/>
    <row r="126" customFormat="false" ht="16.7" hidden="false" customHeight="true" outlineLevel="0" collapsed="false"/>
    <row r="127" customFormat="false" ht="16.7" hidden="false" customHeight="true" outlineLevel="0" collapsed="false"/>
    <row r="128" customFormat="false" ht="16.7" hidden="false" customHeight="true" outlineLevel="0" collapsed="false"/>
    <row r="129" customFormat="false" ht="16.7" hidden="false" customHeight="true" outlineLevel="0" collapsed="false"/>
    <row r="130" customFormat="false" ht="16.7" hidden="false" customHeight="true" outlineLevel="0" collapsed="false"/>
    <row r="131" customFormat="false" ht="16.7" hidden="false" customHeight="true" outlineLevel="0" collapsed="false"/>
    <row r="132" customFormat="false" ht="16.7" hidden="false" customHeight="true" outlineLevel="0" collapsed="false"/>
    <row r="133" customFormat="false" ht="16.7" hidden="false" customHeight="true" outlineLevel="0" collapsed="false"/>
    <row r="134" customFormat="false" ht="16.7" hidden="false" customHeight="true" outlineLevel="0" collapsed="false"/>
    <row r="135" customFormat="false" ht="16.7" hidden="false" customHeight="true" outlineLevel="0" collapsed="false"/>
    <row r="136" customFormat="false" ht="16.7" hidden="false" customHeight="true" outlineLevel="0" collapsed="false"/>
    <row r="137" customFormat="false" ht="16.7" hidden="false" customHeight="true" outlineLevel="0" collapsed="false"/>
    <row r="138" customFormat="false" ht="16.7" hidden="false" customHeight="true" outlineLevel="0" collapsed="false"/>
    <row r="139" customFormat="false" ht="16.7" hidden="false" customHeight="true" outlineLevel="0" collapsed="false"/>
    <row r="140" customFormat="false" ht="16.7" hidden="false" customHeight="true" outlineLevel="0" collapsed="false"/>
    <row r="141" customFormat="false" ht="16.7" hidden="false" customHeight="true" outlineLevel="0" collapsed="false"/>
    <row r="142" customFormat="false" ht="16.7" hidden="false" customHeight="true" outlineLevel="0" collapsed="false"/>
  </sheetData>
  <mergeCells count="2">
    <mergeCell ref="A1:M1"/>
    <mergeCell ref="I2:M2"/>
  </mergeCells>
  <printOptions headings="false" gridLines="false" gridLinesSet="true" horizontalCentered="true" verticalCentered="false"/>
  <pageMargins left="0.329861111111111" right="0.2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M1"/>
    </sheetView>
  </sheetViews>
  <sheetFormatPr defaultColWidth="8.99609375" defaultRowHeight="48.75" zeroHeight="false" outlineLevelRow="0" outlineLevelCol="0"/>
  <cols>
    <col collapsed="false" customWidth="true" hidden="false" outlineLevel="0" max="1" min="1" style="81" width="4.99"/>
    <col collapsed="false" customWidth="true" hidden="false" outlineLevel="0" max="2" min="2" style="82" width="39.77"/>
    <col collapsed="false" customWidth="true" hidden="false" outlineLevel="0" max="3" min="3" style="82" width="9.77"/>
    <col collapsed="false" customWidth="true" hidden="false" outlineLevel="0" max="4" min="4" style="82" width="10.43"/>
    <col collapsed="false" customWidth="true" hidden="false" outlineLevel="0" max="8" min="5" style="82" width="9.77"/>
    <col collapsed="false" customWidth="true" hidden="false" outlineLevel="0" max="9" min="9" style="82" width="11.1"/>
    <col collapsed="false" customWidth="true" hidden="false" outlineLevel="0" max="10" min="10" style="82" width="10.77"/>
    <col collapsed="false" customWidth="true" hidden="false" outlineLevel="0" max="11" min="11" style="82" width="10.32"/>
    <col collapsed="false" customWidth="true" hidden="false" outlineLevel="0" max="12" min="12" style="82" width="11.88"/>
    <col collapsed="false" customWidth="true" hidden="false" outlineLevel="0" max="13" min="13" style="82" width="10.99"/>
    <col collapsed="false" customWidth="false" hidden="false" outlineLevel="0" max="257" min="14" style="83" width="8.99"/>
  </cols>
  <sheetData>
    <row r="1" customFormat="false" ht="48.75" hidden="false" customHeight="true" outlineLevel="0" collapsed="false">
      <c r="A1" s="58" t="s">
        <v>6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0.25" hidden="false" customHeight="true" outlineLevel="0" collapsed="false">
      <c r="J2" s="84" t="s">
        <v>62</v>
      </c>
      <c r="K2" s="84"/>
      <c r="L2" s="84"/>
      <c r="M2" s="84"/>
    </row>
    <row r="3" customFormat="false" ht="63.75" hidden="false" customHeight="true" outlineLevel="0" collapsed="false">
      <c r="A3" s="85" t="s">
        <v>33</v>
      </c>
      <c r="B3" s="86" t="s">
        <v>63</v>
      </c>
      <c r="C3" s="63" t="s">
        <v>3</v>
      </c>
      <c r="D3" s="63" t="s">
        <v>4</v>
      </c>
      <c r="E3" s="63" t="s">
        <v>5</v>
      </c>
      <c r="F3" s="63" t="s">
        <v>6</v>
      </c>
      <c r="G3" s="64" t="s">
        <v>7</v>
      </c>
      <c r="H3" s="65" t="s">
        <v>8</v>
      </c>
      <c r="I3" s="66" t="s">
        <v>9</v>
      </c>
      <c r="J3" s="67" t="s">
        <v>35</v>
      </c>
      <c r="K3" s="67" t="s">
        <v>11</v>
      </c>
      <c r="L3" s="67" t="s">
        <v>64</v>
      </c>
      <c r="M3" s="87" t="s">
        <v>14</v>
      </c>
    </row>
    <row r="4" customFormat="false" ht="20.25" hidden="false" customHeight="true" outlineLevel="0" collapsed="false">
      <c r="A4" s="68" t="s">
        <v>37</v>
      </c>
      <c r="B4" s="69" t="s">
        <v>38</v>
      </c>
      <c r="C4" s="88" t="n">
        <f aca="false">C5+C6+C7+C8+C9+C13+C14</f>
        <v>100.01</v>
      </c>
      <c r="D4" s="88" t="n">
        <f aca="false">D5+D6+D7+D8+D9+D13+D14</f>
        <v>100</v>
      </c>
      <c r="E4" s="88" t="n">
        <f aca="false">E5+E6+E7+E8+E9+E13+E14</f>
        <v>100</v>
      </c>
      <c r="F4" s="88" t="n">
        <f aca="false">F5+F6+F7+F8+F9+F13+F14</f>
        <v>100</v>
      </c>
      <c r="G4" s="88" t="n">
        <f aca="false">G5+G6+G7+G8+G9+G13+G14</f>
        <v>100</v>
      </c>
      <c r="H4" s="88" t="n">
        <f aca="false">H5+H6+H7+H8+H9+H13+H14</f>
        <v>100</v>
      </c>
      <c r="I4" s="88" t="n">
        <f aca="false">I5+I6+I7+I8+I9+I13+I14</f>
        <v>100</v>
      </c>
      <c r="J4" s="88" t="n">
        <f aca="false">J5+J6+J7+J8+J9+J13+J14</f>
        <v>100</v>
      </c>
      <c r="K4" s="88" t="n">
        <f aca="false">K5+K6+K7+K8+K9+K13+K14</f>
        <v>100</v>
      </c>
      <c r="L4" s="88" t="n">
        <f aca="false">L5+L6+L7+L8+L9+L13+L14</f>
        <v>100</v>
      </c>
      <c r="M4" s="88" t="n">
        <f aca="false">M5+M6+M7+M8+M9+M13+M14</f>
        <v>100</v>
      </c>
    </row>
    <row r="5" customFormat="false" ht="48.75" hidden="false" customHeight="true" outlineLevel="0" collapsed="false">
      <c r="A5" s="73" t="n">
        <v>1</v>
      </c>
      <c r="B5" s="74" t="s">
        <v>39</v>
      </c>
      <c r="C5" s="89" t="n">
        <v>16.99</v>
      </c>
      <c r="D5" s="89" t="n">
        <v>15.42</v>
      </c>
      <c r="E5" s="89" t="n">
        <v>22.5</v>
      </c>
      <c r="F5" s="89" t="n">
        <v>33.23</v>
      </c>
      <c r="G5" s="89" t="n">
        <v>47.42</v>
      </c>
      <c r="H5" s="89" t="n">
        <v>31.13</v>
      </c>
      <c r="I5" s="89" t="n">
        <v>23.14</v>
      </c>
      <c r="J5" s="89" t="n">
        <v>19.88</v>
      </c>
      <c r="K5" s="89" t="n">
        <v>63.48</v>
      </c>
      <c r="L5" s="89" t="n">
        <v>63.41</v>
      </c>
      <c r="M5" s="89" t="n">
        <v>24.56</v>
      </c>
    </row>
    <row r="6" customFormat="false" ht="25.5" hidden="false" customHeight="true" outlineLevel="0" collapsed="false">
      <c r="A6" s="73" t="n">
        <v>2</v>
      </c>
      <c r="B6" s="76" t="s">
        <v>40</v>
      </c>
      <c r="C6" s="89" t="n">
        <v>20.91</v>
      </c>
      <c r="D6" s="89" t="n">
        <v>23</v>
      </c>
      <c r="E6" s="89" t="n">
        <v>27.58</v>
      </c>
      <c r="F6" s="89" t="n">
        <v>25.05</v>
      </c>
      <c r="G6" s="89" t="n">
        <v>10.79</v>
      </c>
      <c r="H6" s="89" t="n">
        <v>22.56</v>
      </c>
      <c r="I6" s="89" t="n">
        <v>23.12</v>
      </c>
      <c r="J6" s="89" t="n">
        <v>25.25</v>
      </c>
      <c r="K6" s="89" t="n">
        <v>6.1</v>
      </c>
      <c r="L6" s="89" t="n">
        <v>0</v>
      </c>
      <c r="M6" s="89" t="n">
        <v>21.57</v>
      </c>
    </row>
    <row r="7" customFormat="false" ht="25.5" hidden="false" customHeight="true" outlineLevel="0" collapsed="false">
      <c r="A7" s="73" t="n">
        <v>3</v>
      </c>
      <c r="B7" s="76" t="s">
        <v>41</v>
      </c>
      <c r="C7" s="89" t="n">
        <v>2.24</v>
      </c>
      <c r="D7" s="89" t="n">
        <v>3.17</v>
      </c>
      <c r="E7" s="89" t="n">
        <v>5.36</v>
      </c>
      <c r="F7" s="89" t="n">
        <v>0</v>
      </c>
      <c r="G7" s="89" t="n">
        <v>0.64</v>
      </c>
      <c r="H7" s="89" t="n">
        <v>1.06</v>
      </c>
      <c r="I7" s="89" t="n">
        <v>0</v>
      </c>
      <c r="J7" s="89" t="n">
        <v>0</v>
      </c>
      <c r="K7" s="89" t="n">
        <v>0</v>
      </c>
      <c r="L7" s="89" t="n">
        <v>0</v>
      </c>
      <c r="M7" s="89" t="n">
        <v>1.71</v>
      </c>
    </row>
    <row r="8" customFormat="false" ht="20.25" hidden="false" customHeight="true" outlineLevel="0" collapsed="false">
      <c r="A8" s="73" t="n">
        <v>4</v>
      </c>
      <c r="B8" s="76" t="s">
        <v>42</v>
      </c>
      <c r="C8" s="89" t="n">
        <v>2.71</v>
      </c>
      <c r="D8" s="89" t="n">
        <v>1.96</v>
      </c>
      <c r="E8" s="89" t="n">
        <v>3.29</v>
      </c>
      <c r="F8" s="89" t="n">
        <v>2.68</v>
      </c>
      <c r="G8" s="89" t="n">
        <v>1.66</v>
      </c>
      <c r="H8" s="89" t="n">
        <v>1.97</v>
      </c>
      <c r="I8" s="89" t="n">
        <v>2.07</v>
      </c>
      <c r="J8" s="89" t="n">
        <v>0</v>
      </c>
      <c r="K8" s="89" t="n">
        <v>0</v>
      </c>
      <c r="L8" s="89" t="n">
        <v>0</v>
      </c>
      <c r="M8" s="89" t="n">
        <v>2.34</v>
      </c>
    </row>
    <row r="9" customFormat="false" ht="20.25" hidden="false" customHeight="true" outlineLevel="0" collapsed="false">
      <c r="A9" s="73" t="n">
        <v>5</v>
      </c>
      <c r="B9" s="76" t="s">
        <v>43</v>
      </c>
      <c r="C9" s="89" t="n">
        <v>27.48</v>
      </c>
      <c r="D9" s="89" t="n">
        <v>27.25</v>
      </c>
      <c r="E9" s="89" t="n">
        <v>11.42</v>
      </c>
      <c r="F9" s="89" t="n">
        <v>16.95</v>
      </c>
      <c r="G9" s="89" t="n">
        <v>20.73</v>
      </c>
      <c r="H9" s="89" t="n">
        <v>15.01</v>
      </c>
      <c r="I9" s="89" t="n">
        <v>22.79</v>
      </c>
      <c r="J9" s="89" t="n">
        <v>32.12</v>
      </c>
      <c r="K9" s="89" t="n">
        <v>7.45</v>
      </c>
      <c r="L9" s="89" t="n">
        <v>10.98</v>
      </c>
      <c r="M9" s="89" t="n">
        <v>22.78</v>
      </c>
    </row>
    <row r="10" customFormat="false" ht="20.25" hidden="false" customHeight="true" outlineLevel="0" collapsed="false">
      <c r="A10" s="73" t="s">
        <v>44</v>
      </c>
      <c r="B10" s="76" t="s">
        <v>45</v>
      </c>
      <c r="C10" s="89" t="n">
        <v>3.9</v>
      </c>
      <c r="D10" s="89" t="n">
        <v>4.74</v>
      </c>
      <c r="E10" s="89" t="n">
        <v>1.94</v>
      </c>
      <c r="F10" s="89" t="n">
        <v>4.1</v>
      </c>
      <c r="G10" s="89" t="n">
        <v>2.5</v>
      </c>
      <c r="H10" s="89" t="n">
        <v>4.97</v>
      </c>
      <c r="I10" s="89" t="n">
        <v>4.17</v>
      </c>
      <c r="J10" s="89" t="n">
        <v>2.33</v>
      </c>
      <c r="K10" s="89" t="n">
        <v>0</v>
      </c>
      <c r="L10" s="89" t="n">
        <v>0</v>
      </c>
      <c r="M10" s="89" t="n">
        <v>3.83</v>
      </c>
    </row>
    <row r="11" customFormat="false" ht="20.25" hidden="false" customHeight="true" outlineLevel="0" collapsed="false">
      <c r="A11" s="73" t="s">
        <v>46</v>
      </c>
      <c r="B11" s="76" t="s">
        <v>47</v>
      </c>
      <c r="C11" s="89" t="n">
        <v>14.28</v>
      </c>
      <c r="D11" s="89" t="n">
        <v>9.41</v>
      </c>
      <c r="E11" s="89" t="n">
        <v>2.81</v>
      </c>
      <c r="F11" s="89" t="n">
        <v>3.79</v>
      </c>
      <c r="G11" s="89" t="n">
        <v>8.58</v>
      </c>
      <c r="H11" s="89" t="n">
        <v>3.17</v>
      </c>
      <c r="I11" s="89" t="n">
        <v>8.72</v>
      </c>
      <c r="J11" s="89" t="n">
        <v>8.52</v>
      </c>
      <c r="K11" s="89" t="n">
        <v>5.51</v>
      </c>
      <c r="L11" s="89" t="n">
        <v>10.98</v>
      </c>
      <c r="M11" s="89" t="n">
        <v>9.3</v>
      </c>
    </row>
    <row r="12" customFormat="false" ht="20.25" hidden="false" customHeight="true" outlineLevel="0" collapsed="false">
      <c r="A12" s="73" t="s">
        <v>48</v>
      </c>
      <c r="B12" s="76" t="s">
        <v>49</v>
      </c>
      <c r="C12" s="89" t="n">
        <v>9.3</v>
      </c>
      <c r="D12" s="89" t="n">
        <v>13.09</v>
      </c>
      <c r="E12" s="89" t="n">
        <v>6.66</v>
      </c>
      <c r="F12" s="89" t="n">
        <v>9.06</v>
      </c>
      <c r="G12" s="89" t="n">
        <v>9.65</v>
      </c>
      <c r="H12" s="89" t="n">
        <v>6.87</v>
      </c>
      <c r="I12" s="89" t="n">
        <v>9.89</v>
      </c>
      <c r="J12" s="89" t="n">
        <v>21.26</v>
      </c>
      <c r="K12" s="89" t="n">
        <v>1.94</v>
      </c>
      <c r="L12" s="89" t="n">
        <v>0</v>
      </c>
      <c r="M12" s="89" t="n">
        <v>9.65</v>
      </c>
    </row>
    <row r="13" customFormat="false" ht="20.25" hidden="false" customHeight="true" outlineLevel="0" collapsed="false">
      <c r="A13" s="73" t="n">
        <v>6</v>
      </c>
      <c r="B13" s="76" t="s">
        <v>50</v>
      </c>
      <c r="C13" s="89" t="n">
        <v>27.15</v>
      </c>
      <c r="D13" s="89" t="n">
        <v>24.78</v>
      </c>
      <c r="E13" s="89" t="n">
        <v>29.85</v>
      </c>
      <c r="F13" s="89" t="n">
        <v>21.14</v>
      </c>
      <c r="G13" s="89" t="n">
        <v>18.76</v>
      </c>
      <c r="H13" s="89" t="n">
        <v>24.4</v>
      </c>
      <c r="I13" s="89" t="n">
        <v>24.47</v>
      </c>
      <c r="J13" s="89" t="n">
        <v>22.75</v>
      </c>
      <c r="K13" s="89" t="n">
        <v>22.97</v>
      </c>
      <c r="L13" s="89" t="n">
        <v>25.61</v>
      </c>
      <c r="M13" s="89" t="n">
        <v>24.67</v>
      </c>
    </row>
    <row r="14" customFormat="false" ht="20.25" hidden="false" customHeight="true" outlineLevel="0" collapsed="false">
      <c r="A14" s="73" t="n">
        <v>7</v>
      </c>
      <c r="B14" s="74" t="s">
        <v>51</v>
      </c>
      <c r="C14" s="89" t="n">
        <v>2.53</v>
      </c>
      <c r="D14" s="89" t="n">
        <v>4.42</v>
      </c>
      <c r="E14" s="89" t="n">
        <v>0</v>
      </c>
      <c r="F14" s="89" t="n">
        <v>0.95</v>
      </c>
      <c r="G14" s="89" t="n">
        <v>0</v>
      </c>
      <c r="H14" s="89" t="n">
        <v>3.87</v>
      </c>
      <c r="I14" s="89" t="n">
        <v>4.41</v>
      </c>
      <c r="J14" s="89" t="n">
        <v>0</v>
      </c>
      <c r="K14" s="89" t="n">
        <v>0</v>
      </c>
      <c r="L14" s="89" t="n">
        <v>0</v>
      </c>
      <c r="M14" s="89" t="n">
        <v>2.37</v>
      </c>
    </row>
    <row r="15" customFormat="false" ht="20.25" hidden="false" customHeight="true" outlineLevel="0" collapsed="false">
      <c r="A15" s="78" t="s">
        <v>52</v>
      </c>
      <c r="B15" s="69" t="s">
        <v>53</v>
      </c>
      <c r="C15" s="88" t="n">
        <f aca="false">SUM(C16:C18)</f>
        <v>100</v>
      </c>
      <c r="D15" s="88" t="n">
        <f aca="false">SUM(D16:D18)</f>
        <v>100</v>
      </c>
      <c r="E15" s="88" t="n">
        <f aca="false">SUM(E16:E18)</f>
        <v>100</v>
      </c>
      <c r="F15" s="88" t="n">
        <f aca="false">SUM(F16:F18)</f>
        <v>100</v>
      </c>
      <c r="G15" s="88" t="n">
        <f aca="false">SUM(G16:G18)</f>
        <v>100</v>
      </c>
      <c r="H15" s="88" t="n">
        <f aca="false">SUM(H16:H18)</f>
        <v>100</v>
      </c>
      <c r="I15" s="88" t="n">
        <f aca="false">SUM(I16:I18)</f>
        <v>100</v>
      </c>
      <c r="J15" s="88" t="n">
        <f aca="false">SUM(J16:J18)</f>
        <v>100</v>
      </c>
      <c r="K15" s="88" t="n">
        <f aca="false">SUM(K16:K18)</f>
        <v>100</v>
      </c>
      <c r="L15" s="88" t="n">
        <f aca="false">SUM(L16:L18)</f>
        <v>100</v>
      </c>
      <c r="M15" s="88" t="n">
        <f aca="false">SUM(M16:M18)</f>
        <v>100</v>
      </c>
    </row>
    <row r="16" customFormat="false" ht="20.25" hidden="false" customHeight="true" outlineLevel="0" collapsed="false">
      <c r="A16" s="73" t="s">
        <v>54</v>
      </c>
      <c r="B16" s="74" t="s">
        <v>55</v>
      </c>
      <c r="C16" s="90" t="n">
        <v>91.6</v>
      </c>
      <c r="D16" s="90" t="n">
        <v>99.32</v>
      </c>
      <c r="E16" s="90" t="n">
        <v>77.18</v>
      </c>
      <c r="F16" s="90" t="n">
        <v>94.65</v>
      </c>
      <c r="G16" s="90" t="n">
        <v>98.91</v>
      </c>
      <c r="H16" s="90" t="n">
        <v>98.9</v>
      </c>
      <c r="I16" s="90" t="n">
        <v>94.23</v>
      </c>
      <c r="J16" s="90" t="n">
        <v>66.28</v>
      </c>
      <c r="K16" s="90" t="n">
        <v>90.23</v>
      </c>
      <c r="L16" s="90" t="n">
        <v>88.17</v>
      </c>
      <c r="M16" s="90" t="n">
        <v>93.26</v>
      </c>
    </row>
    <row r="17" customFormat="false" ht="21" hidden="false" customHeight="true" outlineLevel="0" collapsed="false">
      <c r="A17" s="73" t="s">
        <v>57</v>
      </c>
      <c r="B17" s="74" t="s">
        <v>58</v>
      </c>
      <c r="C17" s="90" t="n">
        <v>5.31</v>
      </c>
      <c r="D17" s="90" t="n">
        <v>0.24</v>
      </c>
      <c r="E17" s="90" t="n">
        <v>22.72</v>
      </c>
      <c r="F17" s="90" t="n">
        <v>5.12</v>
      </c>
      <c r="G17" s="90" t="n">
        <v>0.36</v>
      </c>
      <c r="H17" s="90" t="n">
        <v>0.86</v>
      </c>
      <c r="I17" s="90" t="n">
        <v>2.87</v>
      </c>
      <c r="J17" s="90" t="n">
        <v>33.56</v>
      </c>
      <c r="K17" s="90" t="n">
        <v>9.77</v>
      </c>
      <c r="L17" s="90" t="n">
        <v>11.83</v>
      </c>
      <c r="M17" s="90" t="n">
        <v>5.21</v>
      </c>
    </row>
    <row r="18" customFormat="false" ht="21" hidden="false" customHeight="true" outlineLevel="0" collapsed="false">
      <c r="A18" s="73" t="s">
        <v>59</v>
      </c>
      <c r="B18" s="74" t="s">
        <v>60</v>
      </c>
      <c r="C18" s="90" t="n">
        <v>3.09</v>
      </c>
      <c r="D18" s="90" t="n">
        <v>0.44</v>
      </c>
      <c r="E18" s="90" t="n">
        <v>0.1</v>
      </c>
      <c r="F18" s="90" t="n">
        <v>0.23</v>
      </c>
      <c r="G18" s="90" t="n">
        <v>0.73</v>
      </c>
      <c r="H18" s="90" t="n">
        <v>0.24</v>
      </c>
      <c r="I18" s="90" t="n">
        <v>2.9</v>
      </c>
      <c r="J18" s="90" t="n">
        <v>0.16</v>
      </c>
      <c r="K18" s="89" t="n">
        <v>0</v>
      </c>
      <c r="L18" s="89" t="n">
        <v>0</v>
      </c>
      <c r="M18" s="90" t="n">
        <v>1.53</v>
      </c>
    </row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</sheetData>
  <mergeCells count="2">
    <mergeCell ref="A1:M1"/>
    <mergeCell ref="J2:M2"/>
  </mergeCells>
  <printOptions headings="false" gridLines="false" gridLinesSet="true" horizontalCentered="true" verticalCentered="false"/>
  <pageMargins left="0.2" right="0.2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K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1" width="32.77"/>
    <col collapsed="false" customWidth="true" hidden="false" outlineLevel="0" max="3" min="2" style="91" width="8.1"/>
    <col collapsed="false" customWidth="true" hidden="false" outlineLevel="0" max="4" min="4" style="92" width="8.1"/>
    <col collapsed="false" customWidth="true" hidden="false" outlineLevel="0" max="8" min="5" style="91" width="8.1"/>
    <col collapsed="false" customWidth="false" hidden="false" outlineLevel="0" max="257" min="9" style="91" width="8.99"/>
  </cols>
  <sheetData>
    <row r="1" customFormat="false" ht="33" hidden="false" customHeight="true" outlineLevel="0" collapsed="false">
      <c r="A1" s="93" t="s">
        <v>65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15.75" hidden="false" customHeight="false" outlineLevel="0" collapsed="false">
      <c r="A2" s="15"/>
      <c r="K2" s="15" t="s">
        <v>27</v>
      </c>
    </row>
    <row r="3" customFormat="false" ht="15.75" hidden="false" customHeight="true" outlineLevel="0" collapsed="false">
      <c r="A3" s="4" t="s">
        <v>1</v>
      </c>
      <c r="B3" s="6" t="n">
        <v>2008</v>
      </c>
      <c r="C3" s="6" t="n">
        <v>2009</v>
      </c>
      <c r="D3" s="6"/>
      <c r="E3" s="6"/>
      <c r="F3" s="6"/>
      <c r="G3" s="6"/>
      <c r="H3" s="6"/>
      <c r="I3" s="6"/>
      <c r="J3" s="6"/>
      <c r="K3" s="6"/>
    </row>
    <row r="4" s="95" customFormat="true" ht="23.25" hidden="false" customHeight="true" outlineLevel="0" collapsed="false">
      <c r="A4" s="94" t="s">
        <v>2</v>
      </c>
      <c r="B4" s="9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  <c r="I4" s="9" t="n">
        <v>7</v>
      </c>
      <c r="J4" s="9" t="n">
        <v>8</v>
      </c>
      <c r="K4" s="9" t="n">
        <v>9</v>
      </c>
    </row>
    <row r="5" customFormat="false" ht="15.75" hidden="false" customHeight="false" outlineLevel="0" collapsed="false">
      <c r="A5" s="22" t="s">
        <v>3</v>
      </c>
      <c r="B5" s="96" t="n">
        <v>1809.83408431092</v>
      </c>
      <c r="C5" s="96" t="n">
        <v>1789.30875576037</v>
      </c>
      <c r="D5" s="96" t="n">
        <v>1792.46816936129</v>
      </c>
      <c r="E5" s="96" t="n">
        <v>1832.61734915067</v>
      </c>
      <c r="F5" s="96" t="n">
        <v>1907.31854812205</v>
      </c>
      <c r="G5" s="96" t="n">
        <v>1935.00959438894</v>
      </c>
      <c r="H5" s="96" t="n">
        <v>1949.78341298995</v>
      </c>
      <c r="I5" s="96" t="n">
        <v>1995.75444333105</v>
      </c>
      <c r="J5" s="96" t="n">
        <v>2052.05479452055</v>
      </c>
      <c r="K5" s="96" t="n">
        <v>2097.5011214608</v>
      </c>
    </row>
    <row r="6" customFormat="false" ht="15.75" hidden="false" customHeight="false" outlineLevel="0" collapsed="false">
      <c r="A6" s="22" t="s">
        <v>4</v>
      </c>
      <c r="B6" s="96" t="n">
        <v>1808.96643109541</v>
      </c>
      <c r="C6" s="96" t="n">
        <v>1799.152401529</v>
      </c>
      <c r="D6" s="96" t="n">
        <v>1784.57380801368</v>
      </c>
      <c r="E6" s="96" t="n">
        <v>1810.49111461183</v>
      </c>
      <c r="F6" s="96" t="n">
        <v>1871.34955752212</v>
      </c>
      <c r="G6" s="96" t="n">
        <v>1889.360875118</v>
      </c>
      <c r="H6" s="96" t="n">
        <v>1934.06077348066</v>
      </c>
      <c r="I6" s="96" t="n">
        <v>1955.00954594505</v>
      </c>
      <c r="J6" s="96" t="n">
        <v>2027.49895731962</v>
      </c>
      <c r="K6" s="96" t="n">
        <v>2083.74631104182</v>
      </c>
    </row>
    <row r="7" customFormat="false" ht="15.75" hidden="false" customHeight="false" outlineLevel="0" collapsed="false">
      <c r="A7" s="22" t="s">
        <v>5</v>
      </c>
      <c r="B7" s="96" t="n">
        <v>1071.27846879082</v>
      </c>
      <c r="C7" s="96" t="n">
        <v>1070.74667575861</v>
      </c>
      <c r="D7" s="96" t="n">
        <v>1073.76915108227</v>
      </c>
      <c r="E7" s="96" t="n">
        <v>1098.48319511131</v>
      </c>
      <c r="F7" s="96" t="n">
        <v>1133.95485770363</v>
      </c>
      <c r="G7" s="96" t="n">
        <v>1183.76229111816</v>
      </c>
      <c r="H7" s="96" t="n">
        <v>1184.50555261766</v>
      </c>
      <c r="I7" s="96" t="n">
        <v>1207.98941798942</v>
      </c>
      <c r="J7" s="96" t="n">
        <v>1231.42752139445</v>
      </c>
      <c r="K7" s="96" t="n">
        <v>1261.56107290956</v>
      </c>
    </row>
    <row r="8" customFormat="false" ht="15.75" hidden="false" customHeight="false" outlineLevel="0" collapsed="false">
      <c r="A8" s="22" t="s">
        <v>6</v>
      </c>
      <c r="B8" s="96" t="n">
        <v>2023.97739431017</v>
      </c>
      <c r="C8" s="96" t="n">
        <v>1993.20569951037</v>
      </c>
      <c r="D8" s="96" t="n">
        <v>1983.07536920263</v>
      </c>
      <c r="E8" s="96" t="n">
        <v>2037.32997618982</v>
      </c>
      <c r="F8" s="96" t="n">
        <v>2120.45148710625</v>
      </c>
      <c r="G8" s="96" t="n">
        <v>2151.16890302946</v>
      </c>
      <c r="H8" s="96" t="n">
        <v>2175.31034482759</v>
      </c>
      <c r="I8" s="96" t="n">
        <v>2219.47509610332</v>
      </c>
      <c r="J8" s="96" t="n">
        <v>2288.71275097352</v>
      </c>
      <c r="K8" s="96" t="n">
        <v>2352.61890927202</v>
      </c>
    </row>
    <row r="9" customFormat="false" ht="15.75" hidden="false" customHeight="false" outlineLevel="0" collapsed="false">
      <c r="A9" s="22" t="s">
        <v>7</v>
      </c>
      <c r="B9" s="96" t="n">
        <v>1328.90132960112</v>
      </c>
      <c r="C9" s="96" t="n">
        <v>1309.91656582383</v>
      </c>
      <c r="D9" s="96" t="n">
        <v>1303.24909747292</v>
      </c>
      <c r="E9" s="96" t="n">
        <v>1343.93279402614</v>
      </c>
      <c r="F9" s="96" t="n">
        <v>1383.76772116635</v>
      </c>
      <c r="G9" s="96" t="n">
        <v>1374.65443578789</v>
      </c>
      <c r="H9" s="96" t="n">
        <v>1379.00892582333</v>
      </c>
      <c r="I9" s="96" t="n">
        <v>1411.09880644764</v>
      </c>
      <c r="J9" s="96" t="n">
        <v>1456.44963144963</v>
      </c>
      <c r="K9" s="96" t="n">
        <v>1507.27395494445</v>
      </c>
    </row>
    <row r="10" customFormat="false" ht="15.75" hidden="false" customHeight="false" outlineLevel="0" collapsed="false">
      <c r="A10" s="22" t="s">
        <v>8</v>
      </c>
      <c r="B10" s="96" t="n">
        <v>914.92295214923</v>
      </c>
      <c r="C10" s="96" t="n">
        <v>912.736423410991</v>
      </c>
      <c r="D10" s="96" t="n">
        <v>886.66189453591</v>
      </c>
      <c r="E10" s="96" t="n">
        <v>905.906702754338</v>
      </c>
      <c r="F10" s="96" t="n">
        <v>938.086154824352</v>
      </c>
      <c r="G10" s="96" t="n">
        <v>952.544265433083</v>
      </c>
      <c r="H10" s="96" t="n">
        <v>980.638081053539</v>
      </c>
      <c r="I10" s="96" t="n">
        <v>988.65680982555</v>
      </c>
      <c r="J10" s="96" t="n">
        <v>1010.21909112023</v>
      </c>
      <c r="K10" s="96" t="n">
        <v>1045.77083655482</v>
      </c>
    </row>
    <row r="11" customFormat="false" ht="15.75" hidden="false" customHeight="false" outlineLevel="0" collapsed="false">
      <c r="A11" s="22" t="s">
        <v>9</v>
      </c>
      <c r="B11" s="96" t="n">
        <v>1812.74171999156</v>
      </c>
      <c r="C11" s="96" t="n">
        <v>1795.61632250335</v>
      </c>
      <c r="D11" s="96" t="n">
        <v>1752.35587583149</v>
      </c>
      <c r="E11" s="96" t="n">
        <v>1796.86633388796</v>
      </c>
      <c r="F11" s="96" t="n">
        <v>1848.0528511822</v>
      </c>
      <c r="G11" s="96" t="n">
        <v>1905.90611505781</v>
      </c>
      <c r="H11" s="96" t="n">
        <v>1955.62293274531</v>
      </c>
      <c r="I11" s="96" t="n">
        <v>1966.18824178857</v>
      </c>
      <c r="J11" s="96" t="n">
        <v>2049.38442384839</v>
      </c>
      <c r="K11" s="96" t="n">
        <v>2121.93432174034</v>
      </c>
    </row>
    <row r="12" customFormat="false" ht="15.75" hidden="false" customHeight="false" outlineLevel="0" collapsed="false">
      <c r="A12" s="22" t="s">
        <v>10</v>
      </c>
      <c r="B12" s="96" t="n">
        <v>625.461936437546</v>
      </c>
      <c r="C12" s="96" t="n">
        <v>602.856612873307</v>
      </c>
      <c r="D12" s="96" t="n">
        <v>594.785442694188</v>
      </c>
      <c r="E12" s="96" t="n">
        <v>630.367820257293</v>
      </c>
      <c r="F12" s="96" t="n">
        <v>681.259044862518</v>
      </c>
      <c r="G12" s="96" t="n">
        <v>699.81718464351</v>
      </c>
      <c r="H12" s="96" t="n">
        <v>709.068010075567</v>
      </c>
      <c r="I12" s="96" t="n">
        <v>730.810810810811</v>
      </c>
      <c r="J12" s="96" t="n">
        <v>769.564431592265</v>
      </c>
      <c r="K12" s="96" t="n">
        <v>808.229110023564</v>
      </c>
    </row>
    <row r="13" customFormat="false" ht="15.75" hidden="false" customHeight="false" outlineLevel="0" collapsed="false">
      <c r="A13" s="22" t="s">
        <v>11</v>
      </c>
      <c r="B13" s="96" t="n">
        <v>1388.95089285714</v>
      </c>
      <c r="C13" s="96" t="n">
        <v>1402.17840893423</v>
      </c>
      <c r="D13" s="96" t="n">
        <v>1354.4511886697</v>
      </c>
      <c r="E13" s="96" t="n">
        <v>1396.24306606152</v>
      </c>
      <c r="F13" s="96" t="n">
        <v>1428.21190386309</v>
      </c>
      <c r="G13" s="96" t="n">
        <v>1559.29431008295</v>
      </c>
      <c r="H13" s="96" t="n">
        <v>1494.52373050116</v>
      </c>
      <c r="I13" s="96" t="n">
        <v>1512.56336786423</v>
      </c>
      <c r="J13" s="96" t="n">
        <v>1537.31656184486</v>
      </c>
      <c r="K13" s="96" t="n">
        <v>1578.77106668062</v>
      </c>
    </row>
    <row r="14" customFormat="false" ht="30.75" hidden="false" customHeight="true" outlineLevel="0" collapsed="false">
      <c r="A14" s="22" t="s">
        <v>12</v>
      </c>
      <c r="B14" s="97" t="s">
        <v>13</v>
      </c>
      <c r="C14" s="96" t="n">
        <v>30.93</v>
      </c>
      <c r="D14" s="96" t="n">
        <v>224.3775</v>
      </c>
      <c r="E14" s="96" t="n">
        <v>240.705</v>
      </c>
      <c r="F14" s="96" t="n">
        <v>250</v>
      </c>
      <c r="G14" s="96" t="n">
        <v>923.076923076923</v>
      </c>
      <c r="H14" s="96" t="n">
        <v>255.555555555556</v>
      </c>
      <c r="I14" s="96" t="n">
        <v>281.767955801105</v>
      </c>
      <c r="J14" s="96" t="n">
        <v>311.594202898551</v>
      </c>
      <c r="K14" s="96" t="n">
        <v>336.95652173913</v>
      </c>
    </row>
    <row r="15" customFormat="false" ht="15.75" hidden="false" customHeight="false" outlineLevel="0" collapsed="false">
      <c r="A15" s="19" t="s">
        <v>66</v>
      </c>
      <c r="B15" s="96" t="n">
        <v>1659.74102280174</v>
      </c>
      <c r="C15" s="96" t="n">
        <v>1642.97435877351</v>
      </c>
      <c r="D15" s="96" t="n">
        <v>1629.98266791961</v>
      </c>
      <c r="E15" s="96" t="n">
        <v>1667.69922576896</v>
      </c>
      <c r="F15" s="96" t="n">
        <v>1729.21064872795</v>
      </c>
      <c r="G15" s="96" t="n">
        <v>1758.24510625333</v>
      </c>
      <c r="H15" s="96" t="n">
        <v>1773.6677866331</v>
      </c>
      <c r="I15" s="96" t="n">
        <v>1805.88611133296</v>
      </c>
      <c r="J15" s="96" t="n">
        <v>1859.15231378098</v>
      </c>
      <c r="K15" s="96" t="n">
        <v>1908.84382649651</v>
      </c>
    </row>
  </sheetData>
  <mergeCells count="2">
    <mergeCell ref="A1:K1"/>
    <mergeCell ref="C3:K3"/>
  </mergeCells>
  <printOptions headings="false" gridLines="false" gridLinesSet="true" horizontalCentered="true" verticalCentered="true"/>
  <pageMargins left="0.8798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>Ivailo Vrachovski</dc:creator>
  <dc:description/>
  <dc:language>en-US</dc:language>
  <cp:lastModifiedBy>Dimitar Dimitrov</cp:lastModifiedBy>
  <cp:lastPrinted>2009-10-23T07:07:44Z</cp:lastPrinted>
  <dcterms:modified xsi:type="dcterms:W3CDTF">2009-10-28T07:56:30Z</dcterms:modified>
  <cp:revision>0</cp:revision>
  <dc:subject/>
  <dc:title/>
</cp:coreProperties>
</file>