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УПФ - IІ-ро тримесечие 2009 г." sheetId="1" state="visible" r:id="rId2"/>
    <sheet name="УПФ - І-во полугодие 2009 г." sheetId="2" state="visible" r:id="rId3"/>
    <sheet name="ППФ - 2006 г." sheetId="3" state="hidden" r:id="rId4"/>
  </sheets>
  <definedNames>
    <definedName function="false" hidden="false" localSheetId="2" name="_xlnm.Print_Area" vbProcedure="false">'ППФ - 2006 г.'!$A$1:$V$37</definedName>
    <definedName function="false" hidden="false" localSheetId="2" name="_xlnm.Print_Titles" vbProcedure="false">'ППФ - 2006 г.'!$A:$B</definedName>
    <definedName function="false" hidden="false" localSheetId="0" name="_xlnm.Print_Area" vbProcedure="false">'УПФ - IІ-ро тримесечие 2009 г.'!$A$1:$Z$40</definedName>
    <definedName function="false" hidden="false" localSheetId="0" name="_xlnm.Print_Titles" vbProcedure="false">'УПФ - IІ-ро тримесечие 2009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35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4.2009 г. - 30.06.2009 г. </t>
    </r>
  </si>
  <si>
    <t xml:space="preserve">и за размера на прехвърлените средства на 17.08.2009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Лукойл Гарант България УПФ"</t>
  </si>
  <si>
    <t xml:space="preserve">"УПФ - Бъдеще" </t>
  </si>
  <si>
    <t xml:space="preserve"> УПФ "Топлина" </t>
  </si>
  <si>
    <t xml:space="preserve">У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УПФ "Топлина"</t>
  </si>
  <si>
    <t xml:space="preserve">УПФ "Пенсионноосигурителен институт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1.2009 г. - 30.06.2009 г. </t>
    </r>
  </si>
  <si>
    <t xml:space="preserve">и за размера на прехвърлените средства.*</t>
  </si>
  <si>
    <t xml:space="preserve">* Забележка: В справката са включени 5 лица, подали заявление за промяна на участие преди 01.01.2009 г., за които извън регулярните тримесечни процедури са прехвърлени 1 927,89 лв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Лукойл Гарант България ППФ"</t>
  </si>
  <si>
    <t xml:space="preserve">"ДЗИ ППФ" 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sz val="9.75"/>
      <color rgb="FF000000"/>
      <name val="Arial"/>
      <family val="2"/>
    </font>
    <font>
      <sz val="18.5"/>
      <color rgb="FF000000"/>
      <name val="Arial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.25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17756972269608"/>
          <c:y val="0.041632223641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46562462808"/>
          <c:y val="0.0728939655820245"/>
          <c:w val="0.96778672590947"/>
          <c:h val="0.753137446456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І-ро тримесечие 2009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9 г.'!$Z$8</c:f>
              <c:numCache>
                <c:formatCode>General</c:formatCode>
                <c:ptCount val="1"/>
                <c:pt idx="0">
                  <c:v>-1815046.69</c:v>
                </c:pt>
              </c:numCache>
            </c:numRef>
          </c:val>
        </c:ser>
        <c:ser>
          <c:idx val="1"/>
          <c:order val="1"/>
          <c:tx>
            <c:strRef>
              <c:f>'УПФ - IІ-ро тримесечие 2009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9 г.'!$Z$9</c:f>
              <c:numCache>
                <c:formatCode>General</c:formatCode>
                <c:ptCount val="1"/>
                <c:pt idx="0">
                  <c:v>-957094.46</c:v>
                </c:pt>
              </c:numCache>
            </c:numRef>
          </c:val>
        </c:ser>
        <c:ser>
          <c:idx val="2"/>
          <c:order val="2"/>
          <c:tx>
            <c:strRef>
              <c:f>'УПФ - IІ-ро тримесечие 2009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9 г.'!$Z$10</c:f>
              <c:numCache>
                <c:formatCode>General</c:formatCode>
                <c:ptCount val="1"/>
                <c:pt idx="0">
                  <c:v>-152579.43</c:v>
                </c:pt>
              </c:numCache>
            </c:numRef>
          </c:val>
        </c:ser>
        <c:ser>
          <c:idx val="3"/>
          <c:order val="3"/>
          <c:tx>
            <c:strRef>
              <c:f>'УПФ - IІ-ро тримесечие 2009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9 г.'!$Z$11</c:f>
              <c:numCache>
                <c:formatCode>General</c:formatCode>
                <c:ptCount val="1"/>
                <c:pt idx="0">
                  <c:v>673169.510000001</c:v>
                </c:pt>
              </c:numCache>
            </c:numRef>
          </c:val>
        </c:ser>
        <c:ser>
          <c:idx val="4"/>
          <c:order val="4"/>
          <c:tx>
            <c:strRef>
              <c:f>'УПФ - IІ-ро тримесечие 2009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9 г.'!$Z$12</c:f>
              <c:numCache>
                <c:formatCode>General</c:formatCode>
                <c:ptCount val="1"/>
                <c:pt idx="0">
                  <c:v>-161035.77</c:v>
                </c:pt>
              </c:numCache>
            </c:numRef>
          </c:val>
        </c:ser>
        <c:ser>
          <c:idx val="5"/>
          <c:order val="5"/>
          <c:tx>
            <c:strRef>
              <c:f>'УПФ - IІ-ро тримесечие 2009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9 г.'!$Z$13</c:f>
              <c:numCache>
                <c:formatCode>General</c:formatCode>
                <c:ptCount val="1"/>
                <c:pt idx="0">
                  <c:v>711260.18</c:v>
                </c:pt>
              </c:numCache>
            </c:numRef>
          </c:val>
        </c:ser>
        <c:ser>
          <c:idx val="6"/>
          <c:order val="6"/>
          <c:tx>
            <c:strRef>
              <c:f>'УПФ - IІ-ро тримесечие 2009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9 г.'!$Z$14</c:f>
              <c:numCache>
                <c:formatCode>General</c:formatCode>
                <c:ptCount val="1"/>
                <c:pt idx="0">
                  <c:v>828761.73</c:v>
                </c:pt>
              </c:numCache>
            </c:numRef>
          </c:val>
        </c:ser>
        <c:ser>
          <c:idx val="7"/>
          <c:order val="7"/>
          <c:tx>
            <c:strRef>
              <c:f>'УПФ - IІ-ро тримесечие 2009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9 г.'!$Z$15</c:f>
              <c:numCache>
                <c:formatCode>General</c:formatCode>
                <c:ptCount val="1"/>
                <c:pt idx="0">
                  <c:v>-44989.3700000001</c:v>
                </c:pt>
              </c:numCache>
            </c:numRef>
          </c:val>
        </c:ser>
        <c:ser>
          <c:idx val="8"/>
          <c:order val="8"/>
          <c:tx>
            <c:strRef>
              <c:f>'УПФ - IІ-ро тримесечие 2009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9 г.'!$Z$16</c:f>
              <c:numCache>
                <c:formatCode>General</c:formatCode>
                <c:ptCount val="1"/>
                <c:pt idx="0">
                  <c:v>737020.93</c:v>
                </c:pt>
              </c:numCache>
            </c:numRef>
          </c:val>
        </c:ser>
        <c:ser>
          <c:idx val="9"/>
          <c:order val="9"/>
          <c:tx>
            <c:strRef>
              <c:f>'УПФ - IІ-ро тримесечие 2009 г.'!$B$18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9 г.'!$Z$17</c:f>
              <c:numCache>
                <c:formatCode>General</c:formatCode>
                <c:ptCount val="1"/>
                <c:pt idx="0">
                  <c:v>180533.37</c:v>
                </c:pt>
              </c:numCache>
            </c:numRef>
          </c:val>
        </c:ser>
        <c:gapWidth val="150"/>
        <c:overlap val="0"/>
        <c:axId val="93011367"/>
        <c:axId val="4830651"/>
      </c:barChart>
      <c:catAx>
        <c:axId val="9301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51"/>
        <c:auto val="1"/>
        <c:lblAlgn val="ctr"/>
        <c:lblOffset val="100"/>
        <c:noMultiLvlLbl val="0"/>
      </c:catAx>
      <c:valAx>
        <c:axId val="4830651"/>
        <c:scaling>
          <c:orientation val="minMax"/>
          <c:max val="2000000"/>
          <c:min val="-3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04740746618"/>
          <c:y val="0.812579845194259"/>
          <c:w val="0.8201293291546"/>
          <c:h val="0.15638385811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796178344"/>
          <c:y val="0.0663617276544691"/>
          <c:w val="0.968232484076433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І-ро тримесечие 2009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9 г.'!$Y$8</c:f>
              <c:numCache>
                <c:formatCode>General</c:formatCode>
                <c:ptCount val="1"/>
                <c:pt idx="0">
                  <c:v>-1534</c:v>
                </c:pt>
              </c:numCache>
            </c:numRef>
          </c:val>
        </c:ser>
        <c:ser>
          <c:idx val="1"/>
          <c:order val="1"/>
          <c:tx>
            <c:strRef>
              <c:f>'УПФ - IІ-ро тримесечие 2009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9 г.'!$Y$9</c:f>
              <c:numCache>
                <c:formatCode>General</c:formatCode>
                <c:ptCount val="1"/>
                <c:pt idx="0">
                  <c:v>-1397</c:v>
                </c:pt>
              </c:numCache>
            </c:numRef>
          </c:val>
        </c:ser>
        <c:ser>
          <c:idx val="2"/>
          <c:order val="2"/>
          <c:tx>
            <c:strRef>
              <c:f>'УПФ - IІ-ро тримесечие 2009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9 г.'!$Y$10</c:f>
              <c:numCache>
                <c:formatCode>General</c:formatCode>
                <c:ptCount val="1"/>
                <c:pt idx="0">
                  <c:v>-655</c:v>
                </c:pt>
              </c:numCache>
            </c:numRef>
          </c:val>
        </c:ser>
        <c:ser>
          <c:idx val="3"/>
          <c:order val="3"/>
          <c:tx>
            <c:strRef>
              <c:f>'УПФ - IІ-ро тримесечие 2009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9 г.'!$Y$11</c:f>
              <c:numCache>
                <c:formatCode>General</c:formatCode>
                <c:ptCount val="1"/>
                <c:pt idx="0">
                  <c:v>2770</c:v>
                </c:pt>
              </c:numCache>
            </c:numRef>
          </c:val>
        </c:ser>
        <c:ser>
          <c:idx val="4"/>
          <c:order val="4"/>
          <c:tx>
            <c:strRef>
              <c:f>'УПФ - IІ-ро тримесечие 2009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9 г.'!$Y$12</c:f>
              <c:numCache>
                <c:formatCode>General</c:formatCode>
                <c:ptCount val="1"/>
                <c:pt idx="0">
                  <c:v>-985</c:v>
                </c:pt>
              </c:numCache>
            </c:numRef>
          </c:val>
        </c:ser>
        <c:ser>
          <c:idx val="5"/>
          <c:order val="5"/>
          <c:tx>
            <c:strRef>
              <c:f>'УПФ - IІ-ро тримесечие 2009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9 г.'!$Y$13</c:f>
              <c:numCache>
                <c:formatCode>General</c:formatCode>
                <c:ptCount val="1"/>
                <c:pt idx="0">
                  <c:v>485</c:v>
                </c:pt>
              </c:numCache>
            </c:numRef>
          </c:val>
        </c:ser>
        <c:ser>
          <c:idx val="6"/>
          <c:order val="6"/>
          <c:tx>
            <c:strRef>
              <c:f>'УПФ - IІ-ро тримесечие 2009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9 г.'!$Y$1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7"/>
          <c:order val="7"/>
          <c:tx>
            <c:strRef>
              <c:f>'УПФ - IІ-ро тримесечие 2009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9 г.'!$Y$15</c:f>
              <c:numCache>
                <c:formatCode>General</c:formatCode>
                <c:ptCount val="1"/>
                <c:pt idx="0">
                  <c:v>-332</c:v>
                </c:pt>
              </c:numCache>
            </c:numRef>
          </c:val>
        </c:ser>
        <c:ser>
          <c:idx val="8"/>
          <c:order val="8"/>
          <c:tx>
            <c:strRef>
              <c:f>'УПФ - IІ-ро тримесечие 2009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9 г.'!$Y$16</c:f>
              <c:numCache>
                <c:formatCode>General</c:formatCode>
                <c:ptCount val="1"/>
                <c:pt idx="0">
                  <c:v>1288</c:v>
                </c:pt>
              </c:numCache>
            </c:numRef>
          </c:val>
        </c:ser>
        <c:ser>
          <c:idx val="9"/>
          <c:order val="9"/>
          <c:tx>
            <c:strRef>
              <c:f>'УПФ - IІ-ро тримесечие 2009 г.'!$B$18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9 г.'!$Y$17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gapWidth val="150"/>
        <c:overlap val="0"/>
        <c:axId val="58729166"/>
        <c:axId val="7433816"/>
      </c:barChart>
      <c:catAx>
        <c:axId val="5872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16"/>
        <c:auto val="1"/>
        <c:lblAlgn val="ctr"/>
        <c:lblOffset val="100"/>
        <c:noMultiLvlLbl val="0"/>
      </c:catAx>
      <c:valAx>
        <c:axId val="743381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36464968152866"/>
          <c:y val="0.80248950209958"/>
          <c:w val="0.865087579617834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17756972269608"/>
          <c:y val="0.041629095281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46562462808"/>
          <c:y val="0.0731890592125038"/>
          <c:w val="0.968262784147261"/>
          <c:h val="0.7533814247069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І-ро тримесечие 2009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полугодие 2009 г.'!$Z$8</c:f>
              <c:numCache>
                <c:formatCode>General</c:formatCode>
                <c:ptCount val="1"/>
                <c:pt idx="0">
                  <c:v>-4254492.54</c:v>
                </c:pt>
              </c:numCache>
            </c:numRef>
          </c:val>
        </c:ser>
        <c:ser>
          <c:idx val="1"/>
          <c:order val="1"/>
          <c:tx>
            <c:strRef>
              <c:f>'УПФ - IІ-ро тримесечие 2009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полугодие 2009 г.'!$Z$9</c:f>
              <c:numCache>
                <c:formatCode>General</c:formatCode>
                <c:ptCount val="1"/>
                <c:pt idx="0">
                  <c:v>-1128737.26</c:v>
                </c:pt>
              </c:numCache>
            </c:numRef>
          </c:val>
        </c:ser>
        <c:ser>
          <c:idx val="2"/>
          <c:order val="2"/>
          <c:tx>
            <c:strRef>
              <c:f>'УПФ - IІ-ро тримесечие 2009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полугодие 2009 г.'!$Z$10</c:f>
              <c:numCache>
                <c:formatCode>General</c:formatCode>
                <c:ptCount val="1"/>
                <c:pt idx="0">
                  <c:v>874060.600000001</c:v>
                </c:pt>
              </c:numCache>
            </c:numRef>
          </c:val>
        </c:ser>
        <c:ser>
          <c:idx val="3"/>
          <c:order val="3"/>
          <c:tx>
            <c:strRef>
              <c:f>'УПФ - IІ-ро тримесечие 2009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полугодие 2009 г.'!$Z$11</c:f>
              <c:numCache>
                <c:formatCode>General</c:formatCode>
                <c:ptCount val="1"/>
                <c:pt idx="0">
                  <c:v>418485.010000001</c:v>
                </c:pt>
              </c:numCache>
            </c:numRef>
          </c:val>
        </c:ser>
        <c:ser>
          <c:idx val="4"/>
          <c:order val="4"/>
          <c:tx>
            <c:strRef>
              <c:f>'УПФ - IІ-ро тримесечие 2009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полугодие 2009 г.'!$Z$12</c:f>
              <c:numCache>
                <c:formatCode>General</c:formatCode>
                <c:ptCount val="1"/>
                <c:pt idx="0">
                  <c:v>-556336.14</c:v>
                </c:pt>
              </c:numCache>
            </c:numRef>
          </c:val>
        </c:ser>
        <c:ser>
          <c:idx val="5"/>
          <c:order val="5"/>
          <c:tx>
            <c:strRef>
              <c:f>'УПФ - IІ-ро тримесечие 2009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полугодие 2009 г.'!$Z$13</c:f>
              <c:numCache>
                <c:formatCode>General</c:formatCode>
                <c:ptCount val="1"/>
                <c:pt idx="0">
                  <c:v>950680.05</c:v>
                </c:pt>
              </c:numCache>
            </c:numRef>
          </c:val>
        </c:ser>
        <c:ser>
          <c:idx val="6"/>
          <c:order val="6"/>
          <c:tx>
            <c:strRef>
              <c:f>'УПФ - IІ-ро тримесечие 2009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полугодие 2009 г.'!$Z$14</c:f>
              <c:numCache>
                <c:formatCode>General</c:formatCode>
                <c:ptCount val="1"/>
                <c:pt idx="0">
                  <c:v>1514827.44</c:v>
                </c:pt>
              </c:numCache>
            </c:numRef>
          </c:val>
        </c:ser>
        <c:ser>
          <c:idx val="7"/>
          <c:order val="7"/>
          <c:tx>
            <c:strRef>
              <c:f>'УПФ - IІ-ро тримесечие 2009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полугодие 2009 г.'!$Z$15</c:f>
              <c:numCache>
                <c:formatCode>General</c:formatCode>
                <c:ptCount val="1"/>
                <c:pt idx="0">
                  <c:v>-128588.52</c:v>
                </c:pt>
              </c:numCache>
            </c:numRef>
          </c:val>
        </c:ser>
        <c:ser>
          <c:idx val="8"/>
          <c:order val="8"/>
          <c:tx>
            <c:strRef>
              <c:f>'УПФ - IІ-ро тримесечие 2009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полугодие 2009 г.'!$Z$16</c:f>
              <c:numCache>
                <c:formatCode>General</c:formatCode>
                <c:ptCount val="1"/>
                <c:pt idx="0">
                  <c:v>2013960.82</c:v>
                </c:pt>
              </c:numCache>
            </c:numRef>
          </c:val>
        </c:ser>
        <c:ser>
          <c:idx val="9"/>
          <c:order val="9"/>
          <c:tx>
            <c:strRef>
              <c:f>'УПФ - IІ-ро тримесечие 2009 г.'!$B$18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полугодие 2009 г.'!$Z$17</c:f>
              <c:numCache>
                <c:formatCode>General</c:formatCode>
                <c:ptCount val="1"/>
                <c:pt idx="0">
                  <c:v>296140.54</c:v>
                </c:pt>
              </c:numCache>
            </c:numRef>
          </c:val>
        </c:ser>
        <c:gapWidth val="150"/>
        <c:overlap val="0"/>
        <c:axId val="36999617"/>
        <c:axId val="7740846"/>
      </c:barChart>
      <c:catAx>
        <c:axId val="3699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46"/>
        <c:auto val="1"/>
        <c:lblAlgn val="ctr"/>
        <c:lblOffset val="100"/>
        <c:noMultiLvlLbl val="0"/>
      </c:catAx>
      <c:valAx>
        <c:axId val="7740846"/>
        <c:scaling>
          <c:orientation val="minMax"/>
          <c:max val="3000000"/>
          <c:min val="-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486571190542"/>
          <c:y val="0.812819356777878"/>
          <c:w val="0.8201293291546"/>
          <c:h val="0.15637210700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796178344"/>
          <c:y val="0.0663617276544691"/>
          <c:w val="0.968232484076433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І-ро тримесечие 2009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полугодие 2009 г.'!$Y$8</c:f>
              <c:numCache>
                <c:formatCode>General</c:formatCode>
                <c:ptCount val="1"/>
                <c:pt idx="0">
                  <c:v>-5576</c:v>
                </c:pt>
              </c:numCache>
            </c:numRef>
          </c:val>
        </c:ser>
        <c:ser>
          <c:idx val="1"/>
          <c:order val="1"/>
          <c:tx>
            <c:strRef>
              <c:f>'УПФ - IІ-ро тримесечие 2009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полугодие 2009 г.'!$Y$9</c:f>
              <c:numCache>
                <c:formatCode>General</c:formatCode>
                <c:ptCount val="1"/>
                <c:pt idx="0">
                  <c:v>-995</c:v>
                </c:pt>
              </c:numCache>
            </c:numRef>
          </c:val>
        </c:ser>
        <c:ser>
          <c:idx val="2"/>
          <c:order val="2"/>
          <c:tx>
            <c:strRef>
              <c:f>'УПФ - IІ-ро тримесечие 2009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полугодие 2009 г.'!$Y$10</c:f>
              <c:numCache>
                <c:formatCode>General</c:formatCode>
                <c:ptCount val="1"/>
                <c:pt idx="0">
                  <c:v>540</c:v>
                </c:pt>
              </c:numCache>
            </c:numRef>
          </c:val>
        </c:ser>
        <c:ser>
          <c:idx val="3"/>
          <c:order val="3"/>
          <c:tx>
            <c:strRef>
              <c:f>'УПФ - IІ-ро тримесечие 2009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полугодие 2009 г.'!$Y$11</c:f>
              <c:numCache>
                <c:formatCode>General</c:formatCode>
                <c:ptCount val="1"/>
                <c:pt idx="0">
                  <c:v>3191</c:v>
                </c:pt>
              </c:numCache>
            </c:numRef>
          </c:val>
        </c:ser>
        <c:ser>
          <c:idx val="4"/>
          <c:order val="4"/>
          <c:tx>
            <c:strRef>
              <c:f>'УПФ - IІ-ро тримесечие 2009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полугодие 2009 г.'!$Y$12</c:f>
              <c:numCache>
                <c:formatCode>General</c:formatCode>
                <c:ptCount val="1"/>
                <c:pt idx="0">
                  <c:v>-1381</c:v>
                </c:pt>
              </c:numCache>
            </c:numRef>
          </c:val>
        </c:ser>
        <c:ser>
          <c:idx val="5"/>
          <c:order val="5"/>
          <c:tx>
            <c:strRef>
              <c:f>'УПФ - IІ-ро тримесечие 2009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полугодие 2009 г.'!$Y$13</c:f>
              <c:numCache>
                <c:formatCode>General</c:formatCode>
                <c:ptCount val="1"/>
                <c:pt idx="0">
                  <c:v>914</c:v>
                </c:pt>
              </c:numCache>
            </c:numRef>
          </c:val>
        </c:ser>
        <c:ser>
          <c:idx val="6"/>
          <c:order val="6"/>
          <c:tx>
            <c:strRef>
              <c:f>'УПФ - IІ-ро тримесечие 2009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полугодие 2009 г.'!$Y$14</c:f>
              <c:numCache>
                <c:formatCode>General</c:formatCode>
                <c:ptCount val="1"/>
                <c:pt idx="0">
                  <c:v>261</c:v>
                </c:pt>
              </c:numCache>
            </c:numRef>
          </c:val>
        </c:ser>
        <c:ser>
          <c:idx val="7"/>
          <c:order val="7"/>
          <c:tx>
            <c:strRef>
              <c:f>'УПФ - IІ-ро тримесечие 2009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полугодие 2009 г.'!$Y$15</c:f>
              <c:numCache>
                <c:formatCode>General</c:formatCode>
                <c:ptCount val="1"/>
                <c:pt idx="0">
                  <c:v>-350</c:v>
                </c:pt>
              </c:numCache>
            </c:numRef>
          </c:val>
        </c:ser>
        <c:ser>
          <c:idx val="8"/>
          <c:order val="8"/>
          <c:tx>
            <c:strRef>
              <c:f>'УПФ - IІ-ро тримесечие 2009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полугодие 2009 г.'!$Y$16</c:f>
              <c:numCache>
                <c:formatCode>General</c:formatCode>
                <c:ptCount val="1"/>
                <c:pt idx="0">
                  <c:v>2794</c:v>
                </c:pt>
              </c:numCache>
            </c:numRef>
          </c:val>
        </c:ser>
        <c:ser>
          <c:idx val="9"/>
          <c:order val="9"/>
          <c:tx>
            <c:strRef>
              <c:f>'УПФ - IІ-ро тримесечие 2009 г.'!$B$18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полугодие 2009 г.'!$Y$17</c:f>
              <c:numCache>
                <c:formatCode>General</c:formatCode>
                <c:ptCount val="1"/>
                <c:pt idx="0">
                  <c:v>602</c:v>
                </c:pt>
              </c:numCache>
            </c:numRef>
          </c:val>
        </c:ser>
        <c:gapWidth val="150"/>
        <c:overlap val="0"/>
        <c:axId val="50015952"/>
        <c:axId val="22262470"/>
      </c:barChart>
      <c:catAx>
        <c:axId val="5001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470"/>
        <c:auto val="1"/>
        <c:lblAlgn val="ctr"/>
        <c:lblOffset val="100"/>
        <c:noMultiLvlLbl val="0"/>
      </c:catAx>
      <c:valAx>
        <c:axId val="22262470"/>
        <c:scaling>
          <c:orientation val="minMax"/>
          <c:max val="4000"/>
          <c:min val="-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984076433121"/>
          <c:y val="0.804889022195561"/>
          <c:w val="0.865087579617834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019786307875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80766817"/>
        <c:axId val="43429837"/>
      </c:barChart>
      <c:catAx>
        <c:axId val="8076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837"/>
        <c:auto val="1"/>
        <c:lblAlgn val="ctr"/>
        <c:lblOffset val="100"/>
        <c:noMultiLvlLbl val="0"/>
      </c:catAx>
      <c:valAx>
        <c:axId val="4342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04408421469"/>
          <c:y val="0.792243767313019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80724089914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36432158"/>
        <c:axId val="98535574"/>
      </c:barChart>
      <c:catAx>
        <c:axId val="3643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574"/>
        <c:auto val="1"/>
        <c:lblAlgn val="ctr"/>
        <c:lblOffset val="100"/>
        <c:noMultiLvlLbl val="0"/>
      </c:catAx>
      <c:valAx>
        <c:axId val="9853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793273003086"/>
          <c:y val="0.785756912671574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880</xdr:colOff>
      <xdr:row>20</xdr:row>
      <xdr:rowOff>29160</xdr:rowOff>
    </xdr:from>
    <xdr:to>
      <xdr:col>26</xdr:col>
      <xdr:colOff>720</xdr:colOff>
      <xdr:row>44</xdr:row>
      <xdr:rowOff>18720</xdr:rowOff>
    </xdr:to>
    <xdr:graphicFrame>
      <xdr:nvGraphicFramePr>
        <xdr:cNvPr id="0" name="Chart 1027"/>
        <xdr:cNvGraphicFramePr/>
      </xdr:nvGraphicFramePr>
      <xdr:xfrm>
        <a:off x="9123120" y="7039440"/>
        <a:ext cx="9074160" cy="47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0</xdr:row>
      <xdr:rowOff>18720</xdr:rowOff>
    </xdr:from>
    <xdr:to>
      <xdr:col>12</xdr:col>
      <xdr:colOff>392760</xdr:colOff>
      <xdr:row>44</xdr:row>
      <xdr:rowOff>18720</xdr:rowOff>
    </xdr:to>
    <xdr:graphicFrame>
      <xdr:nvGraphicFramePr>
        <xdr:cNvPr id="1" name="Chart 1028"/>
        <xdr:cNvGraphicFramePr/>
      </xdr:nvGraphicFramePr>
      <xdr:xfrm>
        <a:off x="20160" y="7029000"/>
        <a:ext cx="90428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880</xdr:colOff>
      <xdr:row>21</xdr:row>
      <xdr:rowOff>28800</xdr:rowOff>
    </xdr:from>
    <xdr:to>
      <xdr:col>26</xdr:col>
      <xdr:colOff>720</xdr:colOff>
      <xdr:row>45</xdr:row>
      <xdr:rowOff>18720</xdr:rowOff>
    </xdr:to>
    <xdr:graphicFrame>
      <xdr:nvGraphicFramePr>
        <xdr:cNvPr id="2" name="Chart 1"/>
        <xdr:cNvGraphicFramePr/>
      </xdr:nvGraphicFramePr>
      <xdr:xfrm>
        <a:off x="9123120" y="7239240"/>
        <a:ext cx="907416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1</xdr:row>
      <xdr:rowOff>18720</xdr:rowOff>
    </xdr:from>
    <xdr:to>
      <xdr:col>12</xdr:col>
      <xdr:colOff>392760</xdr:colOff>
      <xdr:row>45</xdr:row>
      <xdr:rowOff>18720</xdr:rowOff>
    </xdr:to>
    <xdr:graphicFrame>
      <xdr:nvGraphicFramePr>
        <xdr:cNvPr id="3" name="Chart 2"/>
        <xdr:cNvGraphicFramePr/>
      </xdr:nvGraphicFramePr>
      <xdr:xfrm>
        <a:off x="20160" y="7229160"/>
        <a:ext cx="90428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1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6" name="Chart 2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051003261837</cdr:x>
      <cdr:y>0.00445191927186387</cdr:y>
    </cdr:from>
    <cdr:to>
      <cdr:x>0.981763368587526</cdr:x>
      <cdr:y>0.0610407597942224</cdr:y>
    </cdr:to>
    <cdr:sp>
      <cdr:nvSpPr>
        <cdr:cNvPr id="5" name="Text 1"/>
        <cdr:cNvSpPr/>
      </cdr:nvSpPr>
      <cdr:spPr>
        <a:xfrm>
          <a:off x="18360" y="16200"/>
          <a:ext cx="71330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731390908615</cdr:x>
      <cdr:y>0</cdr:y>
    </cdr:from>
    <cdr:to>
      <cdr:x>0.934979337762201</cdr:x>
      <cdr:y>0.0982693455341158</cdr:y>
    </cdr:to>
    <cdr:sp>
      <cdr:nvSpPr>
        <cdr:cNvPr id="7" name="Text 1"/>
        <cdr:cNvSpPr/>
      </cdr:nvSpPr>
      <cdr:spPr>
        <a:xfrm>
          <a:off x="1064880" y="0"/>
          <a:ext cx="536976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0" activeCellId="0" sqref="A20:IV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0.56"/>
    <col collapsed="false" customWidth="true" hidden="false" outlineLevel="0" max="21" min="21" style="1" width="7.28"/>
    <col collapsed="false" customWidth="true" hidden="false" outlineLevel="0" max="22" min="22" style="1" width="11.42"/>
    <col collapsed="false" customWidth="true" hidden="false" outlineLevel="0" max="23" min="23" style="2" width="9.28"/>
    <col collapsed="false" customWidth="true" hidden="false" outlineLevel="0" max="24" min="24" style="2" width="12.99"/>
    <col collapsed="false" customWidth="true" hidden="false" outlineLevel="0" max="25" min="25" style="1" width="9.7"/>
    <col collapsed="false" customWidth="true" hidden="false" outlineLevel="0" max="26" min="26" style="1" width="13.14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5" t="s">
        <v>13</v>
      </c>
      <c r="V6" s="5"/>
      <c r="W6" s="9" t="s">
        <v>14</v>
      </c>
      <c r="X6" s="9"/>
      <c r="Y6" s="10" t="s">
        <v>15</v>
      </c>
      <c r="Z6" s="10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</row>
    <row r="7" s="14" customFormat="true" ht="40.5" hidden="false" customHeight="true" outlineLevel="0" collapsed="false">
      <c r="A7" s="5"/>
      <c r="B7" s="5"/>
      <c r="C7" s="5" t="s">
        <v>16</v>
      </c>
      <c r="D7" s="5" t="s">
        <v>17</v>
      </c>
      <c r="E7" s="5" t="s">
        <v>16</v>
      </c>
      <c r="F7" s="5" t="s">
        <v>17</v>
      </c>
      <c r="G7" s="5" t="s">
        <v>16</v>
      </c>
      <c r="H7" s="5" t="s">
        <v>17</v>
      </c>
      <c r="I7" s="5" t="s">
        <v>16</v>
      </c>
      <c r="J7" s="5" t="s">
        <v>17</v>
      </c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  <c r="Q7" s="5" t="s">
        <v>16</v>
      </c>
      <c r="R7" s="5" t="s">
        <v>17</v>
      </c>
      <c r="S7" s="5" t="s">
        <v>16</v>
      </c>
      <c r="T7" s="5" t="s">
        <v>17</v>
      </c>
      <c r="U7" s="5" t="s">
        <v>16</v>
      </c>
      <c r="V7" s="5" t="s">
        <v>17</v>
      </c>
      <c r="W7" s="9" t="s">
        <v>16</v>
      </c>
      <c r="X7" s="9" t="s">
        <v>17</v>
      </c>
      <c r="Y7" s="10" t="s">
        <v>16</v>
      </c>
      <c r="Z7" s="10" t="s">
        <v>17</v>
      </c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</row>
    <row r="8" customFormat="false" ht="32.25" hidden="false" customHeight="true" outlineLevel="0" collapsed="false">
      <c r="A8" s="15" t="s">
        <v>18</v>
      </c>
      <c r="B8" s="16" t="s">
        <v>4</v>
      </c>
      <c r="C8" s="17"/>
      <c r="D8" s="18"/>
      <c r="E8" s="19" t="n">
        <v>1231</v>
      </c>
      <c r="F8" s="19" t="n">
        <v>589253.06</v>
      </c>
      <c r="G8" s="19" t="n">
        <v>1173</v>
      </c>
      <c r="H8" s="19" t="n">
        <v>848564.83</v>
      </c>
      <c r="I8" s="19" t="n">
        <v>3125</v>
      </c>
      <c r="J8" s="19" t="n">
        <v>1607128.86</v>
      </c>
      <c r="K8" s="19" t="n">
        <v>622</v>
      </c>
      <c r="L8" s="19" t="n">
        <v>486557.66</v>
      </c>
      <c r="M8" s="19" t="n">
        <v>954</v>
      </c>
      <c r="N8" s="19" t="n">
        <v>752529.69</v>
      </c>
      <c r="O8" s="19" t="n">
        <v>476</v>
      </c>
      <c r="P8" s="19" t="n">
        <v>629173.67</v>
      </c>
      <c r="Q8" s="19" t="n">
        <v>138</v>
      </c>
      <c r="R8" s="19" t="n">
        <v>96690.47</v>
      </c>
      <c r="S8" s="19" t="n">
        <v>442</v>
      </c>
      <c r="T8" s="19" t="n">
        <v>259973.39</v>
      </c>
      <c r="U8" s="19" t="n">
        <v>119</v>
      </c>
      <c r="V8" s="19" t="n">
        <v>64993.54</v>
      </c>
      <c r="W8" s="20" t="n">
        <f aca="false">C8+E8+G8+I8+K8+M8+O8+Q8+S8+U8</f>
        <v>8280</v>
      </c>
      <c r="X8" s="20" t="n">
        <f aca="false">D8+F8+H8+J8+L8+N8+P8+R8+T8+V8</f>
        <v>5334865.17</v>
      </c>
      <c r="Y8" s="21" t="n">
        <f aca="false">C18-W8</f>
        <v>-1534</v>
      </c>
      <c r="Z8" s="21" t="n">
        <f aca="false">D18-X8</f>
        <v>-1815046.69</v>
      </c>
      <c r="AA8" s="22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</row>
    <row r="9" customFormat="false" ht="32.25" hidden="false" customHeight="true" outlineLevel="0" collapsed="false">
      <c r="A9" s="15"/>
      <c r="B9" s="16" t="s">
        <v>5</v>
      </c>
      <c r="C9" s="19" t="n">
        <v>1609</v>
      </c>
      <c r="D9" s="19" t="n">
        <v>866619.61</v>
      </c>
      <c r="E9" s="17"/>
      <c r="F9" s="18"/>
      <c r="G9" s="19" t="n">
        <v>431</v>
      </c>
      <c r="H9" s="19" t="n">
        <v>292446.23</v>
      </c>
      <c r="I9" s="19" t="n">
        <v>1128</v>
      </c>
      <c r="J9" s="19" t="n">
        <v>538062.85</v>
      </c>
      <c r="K9" s="19" t="n">
        <v>228</v>
      </c>
      <c r="L9" s="19" t="n">
        <v>174188.92</v>
      </c>
      <c r="M9" s="19" t="n">
        <v>4</v>
      </c>
      <c r="N9" s="19" t="n">
        <v>1593.51</v>
      </c>
      <c r="O9" s="19" t="n">
        <v>34</v>
      </c>
      <c r="P9" s="19" t="n">
        <v>48586.71</v>
      </c>
      <c r="Q9" s="19" t="n">
        <v>68</v>
      </c>
      <c r="R9" s="19" t="n">
        <v>47193.33</v>
      </c>
      <c r="S9" s="19" t="n">
        <v>205</v>
      </c>
      <c r="T9" s="19" t="n">
        <v>93618.9</v>
      </c>
      <c r="U9" s="19" t="n">
        <v>68</v>
      </c>
      <c r="V9" s="19" t="n">
        <v>39570.17</v>
      </c>
      <c r="W9" s="20" t="n">
        <f aca="false">C9+E9+G9+I9+K9+M9+O9+Q9+S9+U9</f>
        <v>3775</v>
      </c>
      <c r="X9" s="20" t="n">
        <f aca="false">D9+F9+H9+J9+L9+N9+P9+R9+T9+V9</f>
        <v>2101880.23</v>
      </c>
      <c r="Y9" s="21" t="n">
        <f aca="false">E18-W9</f>
        <v>-1397</v>
      </c>
      <c r="Z9" s="21" t="n">
        <f aca="false">F18-X9</f>
        <v>-957094.46</v>
      </c>
      <c r="AA9" s="22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</row>
    <row r="10" customFormat="false" ht="32.25" hidden="false" customHeight="true" outlineLevel="0" collapsed="false">
      <c r="A10" s="15"/>
      <c r="B10" s="16" t="s">
        <v>6</v>
      </c>
      <c r="C10" s="19" t="n">
        <v>1228</v>
      </c>
      <c r="D10" s="19" t="n">
        <v>664524.78</v>
      </c>
      <c r="E10" s="19" t="n">
        <v>321</v>
      </c>
      <c r="F10" s="19" t="n">
        <v>163348.82</v>
      </c>
      <c r="G10" s="17"/>
      <c r="H10" s="18"/>
      <c r="I10" s="19" t="n">
        <v>905</v>
      </c>
      <c r="J10" s="19" t="n">
        <v>440309.73</v>
      </c>
      <c r="K10" s="19" t="n">
        <v>176</v>
      </c>
      <c r="L10" s="19" t="n">
        <v>132540.61</v>
      </c>
      <c r="M10" s="19" t="n">
        <v>257</v>
      </c>
      <c r="N10" s="19" t="n">
        <v>180410.53</v>
      </c>
      <c r="O10" s="19" t="n">
        <v>141</v>
      </c>
      <c r="P10" s="19" t="n">
        <v>201864.24</v>
      </c>
      <c r="Q10" s="19" t="n">
        <v>92</v>
      </c>
      <c r="R10" s="19" t="n">
        <v>102868.19</v>
      </c>
      <c r="S10" s="19" t="n">
        <v>143</v>
      </c>
      <c r="T10" s="19" t="n">
        <v>68499.78</v>
      </c>
      <c r="U10" s="19" t="n">
        <v>29</v>
      </c>
      <c r="V10" s="19" t="n">
        <v>18994.39</v>
      </c>
      <c r="W10" s="20" t="n">
        <f aca="false">C10+E10+G10+I10+K10+M10+O10+Q10+S10+U10</f>
        <v>3292</v>
      </c>
      <c r="X10" s="20" t="n">
        <f aca="false">D10+F10+H10+J10+L10+N10+P10+R10+T10+V10</f>
        <v>1973361.07</v>
      </c>
      <c r="Y10" s="21" t="n">
        <f aca="false">G18-W10</f>
        <v>-655</v>
      </c>
      <c r="Z10" s="21" t="n">
        <f aca="false">H18-X10</f>
        <v>-152579.43</v>
      </c>
      <c r="AA10" s="22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</row>
    <row r="11" customFormat="false" ht="32.25" hidden="false" customHeight="true" outlineLevel="0" collapsed="false">
      <c r="A11" s="15"/>
      <c r="B11" s="23" t="s">
        <v>7</v>
      </c>
      <c r="C11" s="19" t="n">
        <v>1634</v>
      </c>
      <c r="D11" s="19" t="n">
        <v>908628.55</v>
      </c>
      <c r="E11" s="19" t="n">
        <v>440</v>
      </c>
      <c r="F11" s="19" t="n">
        <v>239435.25</v>
      </c>
      <c r="G11" s="19" t="n">
        <v>497</v>
      </c>
      <c r="H11" s="19" t="n">
        <v>342358.51</v>
      </c>
      <c r="I11" s="17"/>
      <c r="J11" s="18"/>
      <c r="K11" s="19" t="n">
        <v>356</v>
      </c>
      <c r="L11" s="19" t="n">
        <v>300359.44</v>
      </c>
      <c r="M11" s="19" t="n">
        <v>502</v>
      </c>
      <c r="N11" s="19" t="n">
        <v>349062.8</v>
      </c>
      <c r="O11" s="19" t="n">
        <v>223</v>
      </c>
      <c r="P11" s="19" t="n">
        <v>291680.31</v>
      </c>
      <c r="Q11" s="19" t="n">
        <v>89</v>
      </c>
      <c r="R11" s="19" t="n">
        <v>67822.78</v>
      </c>
      <c r="S11" s="19" t="n">
        <v>226</v>
      </c>
      <c r="T11" s="19" t="n">
        <v>117316.57</v>
      </c>
      <c r="U11" s="19" t="n">
        <v>73</v>
      </c>
      <c r="V11" s="19" t="n">
        <v>32575.25</v>
      </c>
      <c r="W11" s="20" t="n">
        <f aca="false">C11+E11+G11+I11+K11+M11+O11+Q11+S11+U11</f>
        <v>4040</v>
      </c>
      <c r="X11" s="20" t="n">
        <f aca="false">D11+F11+H11+J11+L11+N11+P11+R11+T11+V11</f>
        <v>2649239.46</v>
      </c>
      <c r="Y11" s="21" t="n">
        <f aca="false">I18-W11</f>
        <v>2770</v>
      </c>
      <c r="Z11" s="21" t="n">
        <f aca="false">J18-X11</f>
        <v>673169.510000001</v>
      </c>
      <c r="AA11" s="22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</row>
    <row r="12" customFormat="false" ht="32.25" hidden="false" customHeight="true" outlineLevel="0" collapsed="false">
      <c r="A12" s="15"/>
      <c r="B12" s="24" t="s">
        <v>8</v>
      </c>
      <c r="C12" s="19" t="n">
        <v>976</v>
      </c>
      <c r="D12" s="19" t="n">
        <v>450201.81</v>
      </c>
      <c r="E12" s="19" t="n">
        <v>246</v>
      </c>
      <c r="F12" s="19" t="n">
        <v>101450.93</v>
      </c>
      <c r="G12" s="19" t="n">
        <v>220</v>
      </c>
      <c r="H12" s="19" t="n">
        <v>136408.22</v>
      </c>
      <c r="I12" s="19" t="n">
        <v>669</v>
      </c>
      <c r="J12" s="19" t="n">
        <v>269687.33</v>
      </c>
      <c r="K12" s="17"/>
      <c r="L12" s="18"/>
      <c r="M12" s="19" t="n">
        <v>170</v>
      </c>
      <c r="N12" s="19" t="n">
        <v>111729.31</v>
      </c>
      <c r="O12" s="19" t="n">
        <v>101</v>
      </c>
      <c r="P12" s="19" t="n">
        <v>110564.31</v>
      </c>
      <c r="Q12" s="19" t="n">
        <v>31</v>
      </c>
      <c r="R12" s="19" t="n">
        <v>21615.3</v>
      </c>
      <c r="S12" s="19" t="n">
        <v>160</v>
      </c>
      <c r="T12" s="19" t="n">
        <v>151816.8</v>
      </c>
      <c r="U12" s="19" t="n">
        <v>24</v>
      </c>
      <c r="V12" s="19" t="n">
        <v>9127.67</v>
      </c>
      <c r="W12" s="20" t="n">
        <f aca="false">C12+E12+G12+I12+K12+M12+O12+Q12+S12+U12</f>
        <v>2597</v>
      </c>
      <c r="X12" s="20" t="n">
        <f aca="false">D12+F12+H12+J12+L12+N12+P12+R12+T12+V12</f>
        <v>1362601.68</v>
      </c>
      <c r="Y12" s="21" t="n">
        <f aca="false">K18-W12</f>
        <v>-985</v>
      </c>
      <c r="Z12" s="21" t="n">
        <f aca="false">L18-X12</f>
        <v>-161035.77</v>
      </c>
      <c r="AA12" s="22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</row>
    <row r="13" customFormat="false" ht="32.25" hidden="false" customHeight="true" outlineLevel="0" collapsed="false">
      <c r="A13" s="15"/>
      <c r="B13" s="16" t="s">
        <v>9</v>
      </c>
      <c r="C13" s="19" t="n">
        <v>575</v>
      </c>
      <c r="D13" s="19" t="n">
        <v>294168.73</v>
      </c>
      <c r="E13" s="19" t="n">
        <v>43</v>
      </c>
      <c r="F13" s="19" t="n">
        <v>14496.14</v>
      </c>
      <c r="G13" s="19" t="n">
        <v>138</v>
      </c>
      <c r="H13" s="19" t="n">
        <v>87093.73</v>
      </c>
      <c r="I13" s="19" t="n">
        <v>490</v>
      </c>
      <c r="J13" s="19" t="n">
        <v>236431.92</v>
      </c>
      <c r="K13" s="19" t="n">
        <v>117</v>
      </c>
      <c r="L13" s="19" t="n">
        <v>47461.22</v>
      </c>
      <c r="M13" s="17"/>
      <c r="N13" s="18"/>
      <c r="O13" s="19" t="n">
        <v>0</v>
      </c>
      <c r="P13" s="19" t="n">
        <v>0</v>
      </c>
      <c r="Q13" s="19" t="n">
        <v>19</v>
      </c>
      <c r="R13" s="19" t="n">
        <v>9224.2</v>
      </c>
      <c r="S13" s="19" t="n">
        <v>59</v>
      </c>
      <c r="T13" s="19" t="n">
        <v>21205.48</v>
      </c>
      <c r="U13" s="19" t="n">
        <v>16</v>
      </c>
      <c r="V13" s="19" t="n">
        <v>8253.55</v>
      </c>
      <c r="W13" s="20" t="n">
        <f aca="false">C13+E13+G13+I13+K13+M13+O13+Q13+S13+U13</f>
        <v>1457</v>
      </c>
      <c r="X13" s="20" t="n">
        <f aca="false">D13+F13+H13+J13+L13+N13+P13+R13+T13+V13</f>
        <v>718334.97</v>
      </c>
      <c r="Y13" s="21" t="n">
        <f aca="false">M18-W13</f>
        <v>485</v>
      </c>
      <c r="Z13" s="21" t="n">
        <f aca="false">N18-X13</f>
        <v>711260.18</v>
      </c>
      <c r="AA13" s="22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</row>
    <row r="14" customFormat="false" ht="32.25" hidden="false" customHeight="true" outlineLevel="0" collapsed="false">
      <c r="A14" s="15"/>
      <c r="B14" s="25" t="s">
        <v>10</v>
      </c>
      <c r="C14" s="19" t="n">
        <v>416</v>
      </c>
      <c r="D14" s="19" t="n">
        <v>204009.76</v>
      </c>
      <c r="E14" s="19" t="n">
        <v>35</v>
      </c>
      <c r="F14" s="19" t="n">
        <v>16105.61</v>
      </c>
      <c r="G14" s="19" t="n">
        <v>101</v>
      </c>
      <c r="H14" s="19" t="n">
        <v>58817.54</v>
      </c>
      <c r="I14" s="19" t="n">
        <v>285</v>
      </c>
      <c r="J14" s="19" t="n">
        <v>129001.94</v>
      </c>
      <c r="K14" s="19" t="n">
        <v>69</v>
      </c>
      <c r="L14" s="19" t="n">
        <v>36868.02</v>
      </c>
      <c r="M14" s="19" t="n">
        <v>0</v>
      </c>
      <c r="N14" s="19" t="n">
        <v>0</v>
      </c>
      <c r="O14" s="17"/>
      <c r="P14" s="18"/>
      <c r="Q14" s="19" t="n">
        <v>15</v>
      </c>
      <c r="R14" s="19" t="n">
        <v>10306.21</v>
      </c>
      <c r="S14" s="19" t="n">
        <v>58</v>
      </c>
      <c r="T14" s="19" t="n">
        <v>29825.6</v>
      </c>
      <c r="U14" s="19" t="n">
        <v>7</v>
      </c>
      <c r="V14" s="19" t="n">
        <v>3758.55</v>
      </c>
      <c r="W14" s="20" t="n">
        <f aca="false">C14+E14+G14+I14+K14+M14+O14+Q14+S14+U14</f>
        <v>986</v>
      </c>
      <c r="X14" s="20" t="n">
        <f aca="false">D14+F14+H14+J14+L14+N14+P14+R14+T14+V14</f>
        <v>488693.23</v>
      </c>
      <c r="Y14" s="26" t="n">
        <f aca="false">O18-W14</f>
        <v>15</v>
      </c>
      <c r="Z14" s="26" t="n">
        <f aca="false">P18-X14</f>
        <v>828761.73</v>
      </c>
      <c r="AA14" s="22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</row>
    <row r="15" customFormat="false" ht="32.25" hidden="false" customHeight="true" outlineLevel="0" collapsed="false">
      <c r="A15" s="15"/>
      <c r="B15" s="23" t="s">
        <v>11</v>
      </c>
      <c r="C15" s="19" t="n">
        <v>287</v>
      </c>
      <c r="D15" s="19" t="n">
        <v>117284.36</v>
      </c>
      <c r="E15" s="19" t="n">
        <v>59</v>
      </c>
      <c r="F15" s="19" t="n">
        <v>18773.71</v>
      </c>
      <c r="G15" s="19" t="n">
        <v>75</v>
      </c>
      <c r="H15" s="19" t="n">
        <v>54809.01</v>
      </c>
      <c r="I15" s="19" t="n">
        <v>196</v>
      </c>
      <c r="J15" s="19" t="n">
        <v>94244.6</v>
      </c>
      <c r="K15" s="19" t="n">
        <v>43</v>
      </c>
      <c r="L15" s="19" t="n">
        <v>23284.28</v>
      </c>
      <c r="M15" s="19" t="n">
        <v>54</v>
      </c>
      <c r="N15" s="19" t="n">
        <v>33023.79</v>
      </c>
      <c r="O15" s="19" t="n">
        <v>26</v>
      </c>
      <c r="P15" s="19" t="n">
        <v>35585.72</v>
      </c>
      <c r="Q15" s="17"/>
      <c r="R15" s="18"/>
      <c r="S15" s="19" t="n">
        <v>35</v>
      </c>
      <c r="T15" s="19" t="n">
        <v>20444.13</v>
      </c>
      <c r="U15" s="19" t="n">
        <v>9</v>
      </c>
      <c r="V15" s="19" t="n">
        <v>3260.25</v>
      </c>
      <c r="W15" s="20" t="n">
        <f aca="false">C15+E15+G15+I15+K15+M15+O15+Q15+S15+U15</f>
        <v>784</v>
      </c>
      <c r="X15" s="20" t="n">
        <f aca="false">D15+F15+H15+J15+L15+N15+P15+R15+T15+V15</f>
        <v>400709.85</v>
      </c>
      <c r="Y15" s="21" t="n">
        <f aca="false">Q18-W15</f>
        <v>-332</v>
      </c>
      <c r="Z15" s="21" t="n">
        <f aca="false">R18-X15</f>
        <v>-44989.3700000001</v>
      </c>
      <c r="AA15" s="22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</row>
    <row r="16" s="28" customFormat="true" ht="32.25" hidden="false" customHeight="true" outlineLevel="0" collapsed="false">
      <c r="A16" s="15"/>
      <c r="B16" s="27" t="s">
        <v>19</v>
      </c>
      <c r="C16" s="19" t="n">
        <v>21</v>
      </c>
      <c r="D16" s="19" t="n">
        <v>14380.88</v>
      </c>
      <c r="E16" s="19" t="n">
        <v>3</v>
      </c>
      <c r="F16" s="19" t="n">
        <v>1922.25</v>
      </c>
      <c r="G16" s="19" t="n">
        <v>2</v>
      </c>
      <c r="H16" s="19" t="n">
        <v>283.57</v>
      </c>
      <c r="I16" s="19" t="n">
        <v>12</v>
      </c>
      <c r="J16" s="19" t="n">
        <v>7541.74</v>
      </c>
      <c r="K16" s="19" t="n">
        <v>1</v>
      </c>
      <c r="L16" s="19" t="n">
        <v>305.76</v>
      </c>
      <c r="M16" s="19" t="n">
        <v>1</v>
      </c>
      <c r="N16" s="19" t="n">
        <v>1245.52</v>
      </c>
      <c r="O16" s="19" t="n">
        <v>0</v>
      </c>
      <c r="P16" s="19" t="n">
        <v>0</v>
      </c>
      <c r="Q16" s="19" t="n">
        <v>0</v>
      </c>
      <c r="R16" s="19" t="n">
        <v>0</v>
      </c>
      <c r="S16" s="17"/>
      <c r="T16" s="18"/>
      <c r="U16" s="19" t="n">
        <v>0</v>
      </c>
      <c r="V16" s="19" t="n">
        <v>0</v>
      </c>
      <c r="W16" s="20" t="n">
        <f aca="false">C16+E16+G16+I16+K16+M16+O16+Q16+S16+U16</f>
        <v>40</v>
      </c>
      <c r="X16" s="20" t="n">
        <f aca="false">D16+F16+H16+J16+L16+N16+P16+R16+T16+V16</f>
        <v>25679.72</v>
      </c>
      <c r="Y16" s="21" t="n">
        <f aca="false">S18-W16</f>
        <v>1288</v>
      </c>
      <c r="Z16" s="21" t="n">
        <f aca="false">T18-X16</f>
        <v>737020.93</v>
      </c>
      <c r="AA16" s="22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</row>
    <row r="17" s="34" customFormat="true" ht="32.25" hidden="false" customHeight="true" outlineLevel="0" collapsed="false">
      <c r="A17" s="15"/>
      <c r="B17" s="29" t="s">
        <v>13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1"/>
      <c r="V17" s="31"/>
      <c r="W17" s="32" t="n">
        <f aca="false">C17+E17+G17+I17+K17+M17+O17+Q17+S17+U17</f>
        <v>0</v>
      </c>
      <c r="X17" s="32" t="n">
        <f aca="false">D17+F17+H17+J17+L17+N17+P17+R17+T17+V17</f>
        <v>0</v>
      </c>
      <c r="Y17" s="33" t="n">
        <f aca="false">U18-W17</f>
        <v>345</v>
      </c>
      <c r="Z17" s="33" t="n">
        <f aca="false">V18-X17</f>
        <v>180533.37</v>
      </c>
      <c r="AA17" s="22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</row>
    <row r="18" s="35" customFormat="true" ht="16.5" hidden="false" customHeight="false" outlineLevel="0" collapsed="false">
      <c r="A18" s="35" t="s">
        <v>14</v>
      </c>
      <c r="B18" s="36" t="s">
        <v>20</v>
      </c>
      <c r="C18" s="35" t="n">
        <f aca="false">SUM(C8:C17)</f>
        <v>6746</v>
      </c>
      <c r="D18" s="35" t="n">
        <f aca="false">SUM(D8:D17)</f>
        <v>3519818.48</v>
      </c>
      <c r="E18" s="35" t="n">
        <f aca="false">SUM(E8:E17)</f>
        <v>2378</v>
      </c>
      <c r="F18" s="35" t="n">
        <f aca="false">SUM(F8:F17)</f>
        <v>1144785.77</v>
      </c>
      <c r="G18" s="35" t="n">
        <f aca="false">SUM(G8:G17)</f>
        <v>2637</v>
      </c>
      <c r="H18" s="35" t="n">
        <f aca="false">SUM(H8:H17)</f>
        <v>1820781.64</v>
      </c>
      <c r="I18" s="35" t="n">
        <f aca="false">SUM(I8:I17)</f>
        <v>6810</v>
      </c>
      <c r="J18" s="35" t="n">
        <f aca="false">SUM(J8:J17)</f>
        <v>3322408.97</v>
      </c>
      <c r="K18" s="35" t="n">
        <f aca="false">SUM(K8:K17)</f>
        <v>1612</v>
      </c>
      <c r="L18" s="35" t="n">
        <f aca="false">SUM(L8:L17)</f>
        <v>1201565.91</v>
      </c>
      <c r="M18" s="35" t="n">
        <f aca="false">SUM(M8:M17)</f>
        <v>1942</v>
      </c>
      <c r="N18" s="35" t="n">
        <f aca="false">SUM(N8:N17)</f>
        <v>1429595.15</v>
      </c>
      <c r="O18" s="35" t="n">
        <f aca="false">SUM(O8:O17)</f>
        <v>1001</v>
      </c>
      <c r="P18" s="35" t="n">
        <f aca="false">SUM(P8:P17)</f>
        <v>1317454.96</v>
      </c>
      <c r="Q18" s="35" t="n">
        <f aca="false">SUM(Q8:Q17)</f>
        <v>452</v>
      </c>
      <c r="R18" s="35" t="n">
        <f aca="false">SUM(R8:R17)</f>
        <v>355720.48</v>
      </c>
      <c r="S18" s="35" t="n">
        <f aca="false">SUM(S8:S17)</f>
        <v>1328</v>
      </c>
      <c r="T18" s="35" t="n">
        <f aca="false">SUM(T8:T17)</f>
        <v>762700.65</v>
      </c>
      <c r="U18" s="35" t="n">
        <f aca="false">SUM(U8:U17)</f>
        <v>345</v>
      </c>
      <c r="V18" s="35" t="n">
        <f aca="false">SUM(V8:V17)</f>
        <v>180533.37</v>
      </c>
      <c r="W18" s="35" t="n">
        <f aca="false">SUM(W8:W17)</f>
        <v>25251</v>
      </c>
      <c r="X18" s="35" t="n">
        <f aca="false">SUM(X8:X17)</f>
        <v>15055365.38</v>
      </c>
      <c r="Y18" s="37"/>
      <c r="Z18" s="37"/>
      <c r="AA18" s="38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</row>
    <row r="19" s="35" customFormat="true" ht="15.75" hidden="false" customHeight="false" outlineLevel="0" collapsed="false">
      <c r="Y19" s="37"/>
      <c r="Z19" s="37"/>
      <c r="AA19" s="38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</row>
    <row r="20" s="35" customFormat="true" ht="22.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38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</row>
    <row r="21" customFormat="false" ht="15.75" hidden="false" customHeight="false" outlineLevel="0" collapsed="false">
      <c r="A21" s="41"/>
      <c r="C21" s="34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34"/>
      <c r="Z21" s="34"/>
    </row>
  </sheetData>
  <mergeCells count="18">
    <mergeCell ref="A1:Z1"/>
    <mergeCell ref="A2:Z2"/>
    <mergeCell ref="A5:B7"/>
    <mergeCell ref="C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8:A17"/>
    <mergeCell ref="A20:Z20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0.56"/>
    <col collapsed="false" customWidth="true" hidden="false" outlineLevel="0" max="21" min="21" style="1" width="7.28"/>
    <col collapsed="false" customWidth="true" hidden="false" outlineLevel="0" max="22" min="22" style="1" width="11.42"/>
    <col collapsed="false" customWidth="true" hidden="false" outlineLevel="0" max="23" min="23" style="2" width="9.28"/>
    <col collapsed="false" customWidth="true" hidden="false" outlineLevel="0" max="24" min="24" style="2" width="12.99"/>
    <col collapsed="false" customWidth="true" hidden="false" outlineLevel="0" max="25" min="25" style="1" width="9.7"/>
    <col collapsed="false" customWidth="true" hidden="false" outlineLevel="0" max="26" min="26" style="1" width="13.14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A1" s="3" t="s">
        <v>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8.75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5" t="s">
        <v>13</v>
      </c>
      <c r="V6" s="5"/>
      <c r="W6" s="9" t="s">
        <v>14</v>
      </c>
      <c r="X6" s="9"/>
      <c r="Y6" s="10" t="s">
        <v>15</v>
      </c>
      <c r="Z6" s="10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</row>
    <row r="7" s="14" customFormat="true" ht="40.5" hidden="false" customHeight="true" outlineLevel="0" collapsed="false">
      <c r="A7" s="5"/>
      <c r="B7" s="5"/>
      <c r="C7" s="5" t="s">
        <v>16</v>
      </c>
      <c r="D7" s="5" t="s">
        <v>17</v>
      </c>
      <c r="E7" s="5" t="s">
        <v>16</v>
      </c>
      <c r="F7" s="5" t="s">
        <v>17</v>
      </c>
      <c r="G7" s="5" t="s">
        <v>16</v>
      </c>
      <c r="H7" s="5" t="s">
        <v>17</v>
      </c>
      <c r="I7" s="5" t="s">
        <v>16</v>
      </c>
      <c r="J7" s="5" t="s">
        <v>17</v>
      </c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  <c r="Q7" s="5" t="s">
        <v>16</v>
      </c>
      <c r="R7" s="5" t="s">
        <v>17</v>
      </c>
      <c r="S7" s="5" t="s">
        <v>16</v>
      </c>
      <c r="T7" s="5" t="s">
        <v>17</v>
      </c>
      <c r="U7" s="5" t="s">
        <v>16</v>
      </c>
      <c r="V7" s="5" t="s">
        <v>17</v>
      </c>
      <c r="W7" s="9" t="s">
        <v>16</v>
      </c>
      <c r="X7" s="9" t="s">
        <v>17</v>
      </c>
      <c r="Y7" s="10" t="s">
        <v>16</v>
      </c>
      <c r="Z7" s="10" t="s">
        <v>17</v>
      </c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</row>
    <row r="8" customFormat="false" ht="32.25" hidden="false" customHeight="true" outlineLevel="0" collapsed="false">
      <c r="A8" s="15" t="s">
        <v>18</v>
      </c>
      <c r="B8" s="16" t="s">
        <v>4</v>
      </c>
      <c r="C8" s="17"/>
      <c r="D8" s="18"/>
      <c r="E8" s="19" t="n">
        <v>2785</v>
      </c>
      <c r="F8" s="19" t="n">
        <v>1258124.93</v>
      </c>
      <c r="G8" s="19" t="n">
        <v>2610</v>
      </c>
      <c r="H8" s="19" t="n">
        <v>1797081.78</v>
      </c>
      <c r="I8" s="19" t="n">
        <v>4962</v>
      </c>
      <c r="J8" s="19" t="n">
        <v>2485518.95</v>
      </c>
      <c r="K8" s="19" t="n">
        <v>1281</v>
      </c>
      <c r="L8" s="19" t="n">
        <v>864660.47</v>
      </c>
      <c r="M8" s="19" t="n">
        <v>1686</v>
      </c>
      <c r="N8" s="19" t="n">
        <v>1120587.15</v>
      </c>
      <c r="O8" s="19" t="n">
        <v>1002</v>
      </c>
      <c r="P8" s="19" t="n">
        <v>1203791.33</v>
      </c>
      <c r="Q8" s="19" t="n">
        <v>375</v>
      </c>
      <c r="R8" s="19" t="n">
        <v>195802.38</v>
      </c>
      <c r="S8" s="19" t="n">
        <v>981</v>
      </c>
      <c r="T8" s="19" t="n">
        <v>719068.05</v>
      </c>
      <c r="U8" s="19" t="n">
        <v>218</v>
      </c>
      <c r="V8" s="19" t="n">
        <v>113126.31</v>
      </c>
      <c r="W8" s="20" t="n">
        <f aca="false">C8+E8+G8+I8+K8+M8+O8+Q8+S8+U8</f>
        <v>15900</v>
      </c>
      <c r="X8" s="20" t="n">
        <f aca="false">D8+F8+H8+J8+L8+N8+P8+R8+T8+V8</f>
        <v>9757761.35</v>
      </c>
      <c r="Y8" s="21" t="n">
        <f aca="false">C18-W8</f>
        <v>-5576</v>
      </c>
      <c r="Z8" s="21" t="n">
        <f aca="false">D18-X8</f>
        <v>-4254492.54</v>
      </c>
      <c r="AA8" s="22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</row>
    <row r="9" customFormat="false" ht="32.25" hidden="false" customHeight="true" outlineLevel="0" collapsed="false">
      <c r="A9" s="15"/>
      <c r="B9" s="16" t="s">
        <v>5</v>
      </c>
      <c r="C9" s="19" t="n">
        <v>2441</v>
      </c>
      <c r="D9" s="19" t="n">
        <v>1294325.06</v>
      </c>
      <c r="E9" s="17"/>
      <c r="F9" s="18"/>
      <c r="G9" s="19" t="n">
        <v>966</v>
      </c>
      <c r="H9" s="19" t="n">
        <v>635083.05</v>
      </c>
      <c r="I9" s="19" t="n">
        <v>1659</v>
      </c>
      <c r="J9" s="19" t="n">
        <v>787371.07</v>
      </c>
      <c r="K9" s="19" t="n">
        <v>427</v>
      </c>
      <c r="L9" s="19" t="n">
        <v>293408.28</v>
      </c>
      <c r="M9" s="19" t="n">
        <v>38</v>
      </c>
      <c r="N9" s="19" t="n">
        <v>25997.18</v>
      </c>
      <c r="O9" s="19" t="n">
        <v>73</v>
      </c>
      <c r="P9" s="19" t="n">
        <v>100746.37</v>
      </c>
      <c r="Q9" s="19" t="n">
        <v>134</v>
      </c>
      <c r="R9" s="19" t="n">
        <v>76644.81</v>
      </c>
      <c r="S9" s="19" t="n">
        <v>413</v>
      </c>
      <c r="T9" s="19" t="n">
        <v>199402.06</v>
      </c>
      <c r="U9" s="19" t="n">
        <v>107</v>
      </c>
      <c r="V9" s="19" t="n">
        <v>61511.29</v>
      </c>
      <c r="W9" s="20" t="n">
        <f aca="false">C9+E9+G9+I9+K9+M9+O9+Q9+S9+U9</f>
        <v>6258</v>
      </c>
      <c r="X9" s="20" t="n">
        <f aca="false">D9+F9+H9+J9+L9+N9+P9+R9+T9+V9</f>
        <v>3474489.17</v>
      </c>
      <c r="Y9" s="21" t="n">
        <f aca="false">E18-W9</f>
        <v>-995</v>
      </c>
      <c r="Z9" s="21" t="n">
        <f aca="false">F18-X9</f>
        <v>-1128737.26</v>
      </c>
      <c r="AA9" s="22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</row>
    <row r="10" customFormat="false" ht="32.25" hidden="false" customHeight="true" outlineLevel="0" collapsed="false">
      <c r="A10" s="15"/>
      <c r="B10" s="16" t="s">
        <v>6</v>
      </c>
      <c r="C10" s="19" t="n">
        <v>1880</v>
      </c>
      <c r="D10" s="19" t="n">
        <v>1065665.28</v>
      </c>
      <c r="E10" s="19" t="n">
        <v>631</v>
      </c>
      <c r="F10" s="19" t="n">
        <v>308431.34</v>
      </c>
      <c r="G10" s="17"/>
      <c r="H10" s="18"/>
      <c r="I10" s="19" t="n">
        <v>1391</v>
      </c>
      <c r="J10" s="19" t="n">
        <v>646132.34</v>
      </c>
      <c r="K10" s="19" t="n">
        <v>336</v>
      </c>
      <c r="L10" s="19" t="n">
        <v>230488.03</v>
      </c>
      <c r="M10" s="19" t="n">
        <v>496</v>
      </c>
      <c r="N10" s="19" t="n">
        <v>284822.34</v>
      </c>
      <c r="O10" s="19" t="n">
        <v>289</v>
      </c>
      <c r="P10" s="19" t="n">
        <v>343430.32</v>
      </c>
      <c r="Q10" s="19" t="n">
        <v>149</v>
      </c>
      <c r="R10" s="19" t="n">
        <v>124906.17</v>
      </c>
      <c r="S10" s="19" t="n">
        <v>277</v>
      </c>
      <c r="T10" s="19" t="n">
        <v>132556.45</v>
      </c>
      <c r="U10" s="19" t="n">
        <v>59</v>
      </c>
      <c r="V10" s="19" t="n">
        <v>32115.88</v>
      </c>
      <c r="W10" s="20" t="n">
        <f aca="false">C10+E10+G10+I10+K10+M10+O10+Q10+S10+U10</f>
        <v>5508</v>
      </c>
      <c r="X10" s="20" t="n">
        <f aca="false">D10+F10+H10+J10+L10+N10+P10+R10+T10+V10</f>
        <v>3168548.15</v>
      </c>
      <c r="Y10" s="21" t="n">
        <f aca="false">G18-W10</f>
        <v>540</v>
      </c>
      <c r="Z10" s="21" t="n">
        <f aca="false">H18-X10</f>
        <v>874060.600000001</v>
      </c>
      <c r="AA10" s="22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</row>
    <row r="11" customFormat="false" ht="32.25" hidden="false" customHeight="true" outlineLevel="0" collapsed="false">
      <c r="A11" s="15"/>
      <c r="B11" s="23" t="s">
        <v>7</v>
      </c>
      <c r="C11" s="19" t="n">
        <v>2546</v>
      </c>
      <c r="D11" s="19" t="n">
        <v>1453503.46</v>
      </c>
      <c r="E11" s="19" t="n">
        <v>997</v>
      </c>
      <c r="F11" s="19" t="n">
        <v>470559.42</v>
      </c>
      <c r="G11" s="19" t="n">
        <v>1189</v>
      </c>
      <c r="H11" s="19" t="n">
        <v>780835.01</v>
      </c>
      <c r="I11" s="17"/>
      <c r="J11" s="18"/>
      <c r="K11" s="19" t="n">
        <v>704</v>
      </c>
      <c r="L11" s="19" t="n">
        <v>503220.85</v>
      </c>
      <c r="M11" s="19" t="n">
        <v>880</v>
      </c>
      <c r="N11" s="19" t="n">
        <v>541283.93</v>
      </c>
      <c r="O11" s="19" t="n">
        <v>387</v>
      </c>
      <c r="P11" s="19" t="n">
        <v>469790.61</v>
      </c>
      <c r="Q11" s="19" t="n">
        <v>176</v>
      </c>
      <c r="R11" s="19" t="n">
        <v>101588.31</v>
      </c>
      <c r="S11" s="19" t="n">
        <v>461</v>
      </c>
      <c r="T11" s="19" t="n">
        <v>288409.04</v>
      </c>
      <c r="U11" s="19" t="n">
        <v>125</v>
      </c>
      <c r="V11" s="19" t="n">
        <v>49616.38</v>
      </c>
      <c r="W11" s="20" t="n">
        <f aca="false">C11+E11+G11+I11+K11+M11+O11+Q11+S11+U11</f>
        <v>7465</v>
      </c>
      <c r="X11" s="20" t="n">
        <f aca="false">D11+F11+H11+J11+L11+N11+P11+R11+T11+V11</f>
        <v>4658807.01</v>
      </c>
      <c r="Y11" s="21" t="n">
        <f aca="false">I18-W11</f>
        <v>3191</v>
      </c>
      <c r="Z11" s="21" t="n">
        <f aca="false">J18-X11</f>
        <v>418485.010000001</v>
      </c>
      <c r="AA11" s="22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</row>
    <row r="12" customFormat="false" ht="32.25" hidden="false" customHeight="true" outlineLevel="0" collapsed="false">
      <c r="A12" s="15"/>
      <c r="B12" s="24" t="s">
        <v>8</v>
      </c>
      <c r="C12" s="19" t="n">
        <v>1432</v>
      </c>
      <c r="D12" s="19" t="n">
        <v>674594.44</v>
      </c>
      <c r="E12" s="19" t="n">
        <v>514</v>
      </c>
      <c r="F12" s="19" t="n">
        <v>196967.27</v>
      </c>
      <c r="G12" s="19" t="n">
        <v>501</v>
      </c>
      <c r="H12" s="19" t="n">
        <v>357489.89</v>
      </c>
      <c r="I12" s="19" t="n">
        <v>1073</v>
      </c>
      <c r="J12" s="19" t="n">
        <v>469154.15</v>
      </c>
      <c r="K12" s="17"/>
      <c r="L12" s="18"/>
      <c r="M12" s="19" t="n">
        <v>323</v>
      </c>
      <c r="N12" s="19" t="n">
        <v>178702.67</v>
      </c>
      <c r="O12" s="19" t="n">
        <v>165</v>
      </c>
      <c r="P12" s="19" t="n">
        <v>166442.18</v>
      </c>
      <c r="Q12" s="19" t="n">
        <v>114</v>
      </c>
      <c r="R12" s="19" t="n">
        <v>42664.18</v>
      </c>
      <c r="S12" s="19" t="n">
        <v>421</v>
      </c>
      <c r="T12" s="19" t="n">
        <v>573180.02</v>
      </c>
      <c r="U12" s="19" t="n">
        <v>36</v>
      </c>
      <c r="V12" s="19" t="n">
        <v>15052.33</v>
      </c>
      <c r="W12" s="20" t="n">
        <f aca="false">C12+E12+G12+I12+K12+M12+O12+Q12+S12+U12</f>
        <v>4579</v>
      </c>
      <c r="X12" s="20" t="n">
        <f aca="false">D12+F12+H12+J12+L12+N12+P12+R12+T12+V12</f>
        <v>2674247.13</v>
      </c>
      <c r="Y12" s="21" t="n">
        <f aca="false">K18-W12</f>
        <v>-1381</v>
      </c>
      <c r="Z12" s="21" t="n">
        <f aca="false">L18-X12</f>
        <v>-556336.14</v>
      </c>
      <c r="AA12" s="22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</row>
    <row r="13" customFormat="false" ht="32.25" hidden="false" customHeight="true" outlineLevel="0" collapsed="false">
      <c r="A13" s="15"/>
      <c r="B13" s="16" t="s">
        <v>9</v>
      </c>
      <c r="C13" s="19" t="n">
        <v>894</v>
      </c>
      <c r="D13" s="19" t="n">
        <v>454528.24</v>
      </c>
      <c r="E13" s="19" t="n">
        <v>103</v>
      </c>
      <c r="F13" s="19" t="n">
        <v>35985.2</v>
      </c>
      <c r="G13" s="19" t="n">
        <v>375</v>
      </c>
      <c r="H13" s="19" t="n">
        <v>218068.12</v>
      </c>
      <c r="I13" s="19" t="n">
        <v>817</v>
      </c>
      <c r="J13" s="19" t="n">
        <v>357855.47</v>
      </c>
      <c r="K13" s="19" t="n">
        <v>235</v>
      </c>
      <c r="L13" s="19" t="n">
        <v>101396.81</v>
      </c>
      <c r="M13" s="17"/>
      <c r="N13" s="18"/>
      <c r="O13" s="19" t="n">
        <v>8</v>
      </c>
      <c r="P13" s="19" t="n">
        <v>11268.97</v>
      </c>
      <c r="Q13" s="19" t="n">
        <v>56</v>
      </c>
      <c r="R13" s="19" t="n">
        <v>22127.34</v>
      </c>
      <c r="S13" s="19" t="n">
        <v>109</v>
      </c>
      <c r="T13" s="19" t="n">
        <v>46146.12</v>
      </c>
      <c r="U13" s="19" t="n">
        <v>27</v>
      </c>
      <c r="V13" s="19" t="n">
        <v>11905.96</v>
      </c>
      <c r="W13" s="20" t="n">
        <f aca="false">C13+E13+G13+I13+K13+M13+O13+Q13+S13+U13</f>
        <v>2624</v>
      </c>
      <c r="X13" s="20" t="n">
        <f aca="false">D13+F13+H13+J13+L13+N13+P13+R13+T13+V13</f>
        <v>1259282.23</v>
      </c>
      <c r="Y13" s="21" t="n">
        <f aca="false">M18-W13</f>
        <v>914</v>
      </c>
      <c r="Z13" s="21" t="n">
        <f aca="false">N18-X13</f>
        <v>950680.05</v>
      </c>
      <c r="AA13" s="22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</row>
    <row r="14" customFormat="false" ht="32.25" hidden="false" customHeight="true" outlineLevel="0" collapsed="false">
      <c r="A14" s="15"/>
      <c r="B14" s="25" t="s">
        <v>10</v>
      </c>
      <c r="C14" s="19" t="n">
        <v>624</v>
      </c>
      <c r="D14" s="19" t="n">
        <v>316796.51</v>
      </c>
      <c r="E14" s="19" t="n">
        <v>94</v>
      </c>
      <c r="F14" s="19" t="n">
        <v>31706.73</v>
      </c>
      <c r="G14" s="19" t="n">
        <v>234</v>
      </c>
      <c r="H14" s="19" t="n">
        <v>124726.03</v>
      </c>
      <c r="I14" s="19" t="n">
        <v>454</v>
      </c>
      <c r="J14" s="19" t="n">
        <v>196827.93</v>
      </c>
      <c r="K14" s="19" t="n">
        <v>125</v>
      </c>
      <c r="L14" s="19" t="n">
        <v>77435.09</v>
      </c>
      <c r="M14" s="19" t="n">
        <v>18</v>
      </c>
      <c r="N14" s="19" t="n">
        <v>8024.67</v>
      </c>
      <c r="O14" s="17"/>
      <c r="P14" s="18"/>
      <c r="Q14" s="19" t="n">
        <v>35</v>
      </c>
      <c r="R14" s="19" t="n">
        <v>22001.78</v>
      </c>
      <c r="S14" s="19" t="n">
        <v>113</v>
      </c>
      <c r="T14" s="19" t="n">
        <v>50867.93</v>
      </c>
      <c r="U14" s="19" t="n">
        <v>13</v>
      </c>
      <c r="V14" s="19" t="n">
        <v>6307.45</v>
      </c>
      <c r="W14" s="20" t="n">
        <f aca="false">C14+E14+G14+I14+K14+M14+O14+Q14+S14+U14</f>
        <v>1710</v>
      </c>
      <c r="X14" s="20" t="n">
        <f aca="false">D14+F14+H14+J14+L14+N14+P14+R14+T14+V14</f>
        <v>834694.12</v>
      </c>
      <c r="Y14" s="26" t="n">
        <f aca="false">O18-W14</f>
        <v>261</v>
      </c>
      <c r="Z14" s="26" t="n">
        <f aca="false">P18-X14</f>
        <v>1514827.44</v>
      </c>
      <c r="AA14" s="22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</row>
    <row r="15" customFormat="false" ht="32.25" hidden="false" customHeight="true" outlineLevel="0" collapsed="false">
      <c r="A15" s="15"/>
      <c r="B15" s="23" t="s">
        <v>11</v>
      </c>
      <c r="C15" s="19" t="n">
        <v>480</v>
      </c>
      <c r="D15" s="19" t="n">
        <v>224175.13</v>
      </c>
      <c r="E15" s="19" t="n">
        <v>134</v>
      </c>
      <c r="F15" s="19" t="n">
        <v>40981.61</v>
      </c>
      <c r="G15" s="19" t="n">
        <v>168</v>
      </c>
      <c r="H15" s="19" t="n">
        <v>126307.34</v>
      </c>
      <c r="I15" s="19" t="n">
        <v>288</v>
      </c>
      <c r="J15" s="19" t="n">
        <v>126890.37</v>
      </c>
      <c r="K15" s="19" t="n">
        <v>89</v>
      </c>
      <c r="L15" s="19" t="n">
        <v>46995.7</v>
      </c>
      <c r="M15" s="19" t="n">
        <v>96</v>
      </c>
      <c r="N15" s="19" t="n">
        <v>49298.82</v>
      </c>
      <c r="O15" s="19" t="n">
        <v>47</v>
      </c>
      <c r="P15" s="19" t="n">
        <v>54051.78</v>
      </c>
      <c r="Q15" s="17"/>
      <c r="R15" s="18"/>
      <c r="S15" s="19" t="n">
        <v>70</v>
      </c>
      <c r="T15" s="19" t="n">
        <v>39117.8</v>
      </c>
      <c r="U15" s="19" t="n">
        <v>17</v>
      </c>
      <c r="V15" s="19" t="n">
        <v>6504.94</v>
      </c>
      <c r="W15" s="20" t="n">
        <f aca="false">C15+E15+G15+I15+K15+M15+O15+Q15+S15+U15</f>
        <v>1389</v>
      </c>
      <c r="X15" s="20" t="n">
        <f aca="false">D15+F15+H15+J15+L15+N15+P15+R15+T15+V15</f>
        <v>714323.49</v>
      </c>
      <c r="Y15" s="21" t="n">
        <f aca="false">Q18-W15</f>
        <v>-350</v>
      </c>
      <c r="Z15" s="21" t="n">
        <f aca="false">R18-X15</f>
        <v>-128588.52</v>
      </c>
      <c r="AA15" s="22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</row>
    <row r="16" s="28" customFormat="true" ht="32.25" hidden="false" customHeight="true" outlineLevel="0" collapsed="false">
      <c r="A16" s="15"/>
      <c r="B16" s="27" t="s">
        <v>19</v>
      </c>
      <c r="C16" s="19" t="n">
        <v>27</v>
      </c>
      <c r="D16" s="19" t="n">
        <v>19680.69</v>
      </c>
      <c r="E16" s="19" t="n">
        <v>5</v>
      </c>
      <c r="F16" s="19" t="n">
        <v>2995.41</v>
      </c>
      <c r="G16" s="19" t="n">
        <v>5</v>
      </c>
      <c r="H16" s="19" t="n">
        <v>3017.53</v>
      </c>
      <c r="I16" s="19" t="n">
        <v>12</v>
      </c>
      <c r="J16" s="19" t="n">
        <v>7541.74</v>
      </c>
      <c r="K16" s="19" t="n">
        <v>1</v>
      </c>
      <c r="L16" s="19" t="n">
        <v>305.76</v>
      </c>
      <c r="M16" s="19" t="n">
        <v>1</v>
      </c>
      <c r="N16" s="19" t="n">
        <v>1245.52</v>
      </c>
      <c r="O16" s="19" t="n">
        <v>0</v>
      </c>
      <c r="P16" s="19" t="n">
        <v>0</v>
      </c>
      <c r="Q16" s="19" t="n">
        <v>0</v>
      </c>
      <c r="R16" s="19" t="n">
        <v>0</v>
      </c>
      <c r="S16" s="17"/>
      <c r="T16" s="18"/>
      <c r="U16" s="19" t="n">
        <v>0</v>
      </c>
      <c r="V16" s="19" t="n">
        <v>0</v>
      </c>
      <c r="W16" s="20" t="n">
        <f aca="false">C16+E16+G16+I16+K16+M16+O16+Q16+S16+U16</f>
        <v>51</v>
      </c>
      <c r="X16" s="20" t="n">
        <f aca="false">D16+F16+H16+J16+L16+N16+P16+R16+T16+V16</f>
        <v>34786.65</v>
      </c>
      <c r="Y16" s="21" t="n">
        <f aca="false">S18-W16</f>
        <v>2794</v>
      </c>
      <c r="Z16" s="21" t="n">
        <f aca="false">T18-X16</f>
        <v>2013960.82</v>
      </c>
      <c r="AA16" s="22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</row>
    <row r="17" s="34" customFormat="true" ht="32.25" hidden="false" customHeight="true" outlineLevel="0" collapsed="false">
      <c r="A17" s="15"/>
      <c r="B17" s="29" t="s">
        <v>13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1"/>
      <c r="V17" s="31"/>
      <c r="W17" s="32" t="n">
        <f aca="false">C17+E17+G17+I17+K17+M17+O17+Q17+S17+U17</f>
        <v>0</v>
      </c>
      <c r="X17" s="32" t="n">
        <f aca="false">D17+F17+H17+J17+L17+N17+P17+R17+T17+V17</f>
        <v>0</v>
      </c>
      <c r="Y17" s="33" t="n">
        <f aca="false">U18-W17</f>
        <v>602</v>
      </c>
      <c r="Z17" s="33" t="n">
        <f aca="false">V18-X17</f>
        <v>296140.54</v>
      </c>
      <c r="AA17" s="22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</row>
    <row r="18" s="35" customFormat="true" ht="16.5" hidden="false" customHeight="false" outlineLevel="0" collapsed="false">
      <c r="A18" s="35" t="s">
        <v>14</v>
      </c>
      <c r="B18" s="36" t="s">
        <v>20</v>
      </c>
      <c r="C18" s="35" t="n">
        <f aca="false">SUM(C8:C17)</f>
        <v>10324</v>
      </c>
      <c r="D18" s="35" t="n">
        <f aca="false">SUM(D8:D17)</f>
        <v>5503268.81</v>
      </c>
      <c r="E18" s="35" t="n">
        <f aca="false">SUM(E8:E17)</f>
        <v>5263</v>
      </c>
      <c r="F18" s="35" t="n">
        <f aca="false">SUM(F8:F17)</f>
        <v>2345751.91</v>
      </c>
      <c r="G18" s="35" t="n">
        <f aca="false">SUM(G8:G17)</f>
        <v>6048</v>
      </c>
      <c r="H18" s="35" t="n">
        <f aca="false">SUM(H8:H17)</f>
        <v>4042608.75</v>
      </c>
      <c r="I18" s="35" t="n">
        <f aca="false">SUM(I8:I17)</f>
        <v>10656</v>
      </c>
      <c r="J18" s="35" t="n">
        <f aca="false">SUM(J8:J17)</f>
        <v>5077292.02</v>
      </c>
      <c r="K18" s="35" t="n">
        <f aca="false">SUM(K8:K17)</f>
        <v>3198</v>
      </c>
      <c r="L18" s="35" t="n">
        <f aca="false">SUM(L8:L17)</f>
        <v>2117910.99</v>
      </c>
      <c r="M18" s="35" t="n">
        <f aca="false">SUM(M8:M17)</f>
        <v>3538</v>
      </c>
      <c r="N18" s="35" t="n">
        <f aca="false">SUM(N8:N17)</f>
        <v>2209962.28</v>
      </c>
      <c r="O18" s="35" t="n">
        <f aca="false">SUM(O8:O17)</f>
        <v>1971</v>
      </c>
      <c r="P18" s="35" t="n">
        <f aca="false">SUM(P8:P17)</f>
        <v>2349521.56</v>
      </c>
      <c r="Q18" s="35" t="n">
        <f aca="false">SUM(Q8:Q17)</f>
        <v>1039</v>
      </c>
      <c r="R18" s="35" t="n">
        <f aca="false">SUM(R8:R17)</f>
        <v>585734.97</v>
      </c>
      <c r="S18" s="35" t="n">
        <f aca="false">SUM(S8:S17)</f>
        <v>2845</v>
      </c>
      <c r="T18" s="35" t="n">
        <f aca="false">SUM(T8:T17)</f>
        <v>2048747.47</v>
      </c>
      <c r="U18" s="35" t="n">
        <f aca="false">SUM(U8:U17)</f>
        <v>602</v>
      </c>
      <c r="V18" s="35" t="n">
        <f aca="false">SUM(V8:V17)</f>
        <v>296140.54</v>
      </c>
      <c r="W18" s="35" t="n">
        <f aca="false">SUM(W8:W17)</f>
        <v>45484</v>
      </c>
      <c r="X18" s="35" t="n">
        <f aca="false">SUM(X8:X17)</f>
        <v>26576939.3</v>
      </c>
      <c r="Y18" s="37"/>
      <c r="Z18" s="37"/>
      <c r="AA18" s="38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</row>
    <row r="19" s="35" customFormat="true" ht="15.75" hidden="false" customHeight="false" outlineLevel="0" collapsed="false">
      <c r="Y19" s="37"/>
      <c r="Z19" s="37"/>
      <c r="AA19" s="38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</row>
    <row r="20" s="35" customFormat="true" ht="15.75" hidden="false" customHeight="true" outlineLevel="0" collapsed="false">
      <c r="A20" s="43" t="s">
        <v>23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38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</row>
    <row r="21" s="35" customFormat="true" ht="22.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38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</row>
    <row r="22" customFormat="false" ht="15.75" hidden="false" customHeight="false" outlineLevel="0" collapsed="false">
      <c r="A22" s="41"/>
      <c r="C22" s="34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34"/>
      <c r="Z22" s="34"/>
    </row>
  </sheetData>
  <mergeCells count="19">
    <mergeCell ref="A1:Z1"/>
    <mergeCell ref="A2:Z2"/>
    <mergeCell ref="A5:B7"/>
    <mergeCell ref="C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8:A17"/>
    <mergeCell ref="A20:Z20"/>
    <mergeCell ref="A21:Z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26</v>
      </c>
      <c r="D6" s="5"/>
      <c r="E6" s="5" t="s">
        <v>27</v>
      </c>
      <c r="F6" s="5"/>
      <c r="G6" s="5" t="s">
        <v>28</v>
      </c>
      <c r="H6" s="5"/>
      <c r="I6" s="5" t="s">
        <v>29</v>
      </c>
      <c r="J6" s="5"/>
      <c r="K6" s="5" t="s">
        <v>30</v>
      </c>
      <c r="L6" s="5"/>
      <c r="M6" s="5" t="s">
        <v>31</v>
      </c>
      <c r="N6" s="5"/>
      <c r="O6" s="5" t="s">
        <v>32</v>
      </c>
      <c r="P6" s="5"/>
      <c r="Q6" s="5" t="s">
        <v>33</v>
      </c>
      <c r="R6" s="5"/>
      <c r="S6" s="9" t="s">
        <v>14</v>
      </c>
      <c r="T6" s="9"/>
      <c r="U6" s="10" t="s">
        <v>15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6</v>
      </c>
      <c r="D7" s="5" t="s">
        <v>17</v>
      </c>
      <c r="E7" s="5" t="s">
        <v>16</v>
      </c>
      <c r="F7" s="5" t="s">
        <v>17</v>
      </c>
      <c r="G7" s="5" t="s">
        <v>16</v>
      </c>
      <c r="H7" s="5" t="s">
        <v>17</v>
      </c>
      <c r="I7" s="5" t="s">
        <v>16</v>
      </c>
      <c r="J7" s="5" t="s">
        <v>17</v>
      </c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  <c r="Q7" s="5" t="s">
        <v>16</v>
      </c>
      <c r="R7" s="5" t="s">
        <v>17</v>
      </c>
      <c r="S7" s="9" t="s">
        <v>16</v>
      </c>
      <c r="T7" s="9" t="s">
        <v>17</v>
      </c>
      <c r="U7" s="10" t="s">
        <v>16</v>
      </c>
      <c r="V7" s="10" t="s">
        <v>17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8</v>
      </c>
      <c r="B8" s="16" t="s">
        <v>26</v>
      </c>
      <c r="C8" s="45"/>
      <c r="D8" s="45"/>
      <c r="E8" s="46" t="n">
        <v>601</v>
      </c>
      <c r="F8" s="46" t="n">
        <v>1625950</v>
      </c>
      <c r="G8" s="46" t="n">
        <v>404</v>
      </c>
      <c r="H8" s="46" t="n">
        <v>616219</v>
      </c>
      <c r="I8" s="46" t="n">
        <v>257</v>
      </c>
      <c r="J8" s="46" t="n">
        <v>504053</v>
      </c>
      <c r="K8" s="46" t="n">
        <v>187</v>
      </c>
      <c r="L8" s="46" t="n">
        <v>498254</v>
      </c>
      <c r="M8" s="46" t="n">
        <v>132</v>
      </c>
      <c r="N8" s="46" t="n">
        <v>203099</v>
      </c>
      <c r="O8" s="46" t="n">
        <v>83</v>
      </c>
      <c r="P8" s="46" t="n">
        <v>104581</v>
      </c>
      <c r="Q8" s="46" t="n">
        <v>32</v>
      </c>
      <c r="R8" s="46" t="n">
        <v>81224</v>
      </c>
      <c r="S8" s="47" t="n">
        <f aca="false">SUM(C8,E8,G8,I8,K8,M8,O8,Q8)</f>
        <v>1696</v>
      </c>
      <c r="T8" s="47" t="n">
        <f aca="false">SUM(D8,F8,H8,J8,L8,N8,P8,R8)</f>
        <v>3633380</v>
      </c>
      <c r="U8" s="48" t="n">
        <f aca="false">C16-S8</f>
        <v>-144</v>
      </c>
      <c r="V8" s="48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27</v>
      </c>
      <c r="C9" s="46" t="n">
        <v>477</v>
      </c>
      <c r="D9" s="46" t="n">
        <v>909088</v>
      </c>
      <c r="E9" s="45"/>
      <c r="F9" s="45"/>
      <c r="G9" s="46" t="n">
        <v>140</v>
      </c>
      <c r="H9" s="46" t="n">
        <v>238051</v>
      </c>
      <c r="I9" s="46" t="n">
        <v>89</v>
      </c>
      <c r="J9" s="46" t="n">
        <v>166716</v>
      </c>
      <c r="K9" s="46" t="n">
        <v>67</v>
      </c>
      <c r="L9" s="46" t="n">
        <v>176301</v>
      </c>
      <c r="M9" s="46" t="n">
        <v>2</v>
      </c>
      <c r="N9" s="46" t="n">
        <v>2693</v>
      </c>
      <c r="O9" s="46" t="n">
        <v>94</v>
      </c>
      <c r="P9" s="46" t="n">
        <v>230379</v>
      </c>
      <c r="Q9" s="46" t="n">
        <v>10</v>
      </c>
      <c r="R9" s="46" t="n">
        <v>13512</v>
      </c>
      <c r="S9" s="47" t="n">
        <f aca="false">SUM(C9,E9,G9,I9,K9,M9,O9,Q9)</f>
        <v>879</v>
      </c>
      <c r="T9" s="47" t="n">
        <f aca="false">SUM(D9,F9,H9,J9,L9,N9,P9,R9)</f>
        <v>1736740</v>
      </c>
      <c r="U9" s="48" t="n">
        <f aca="false">E16-S9</f>
        <v>-150</v>
      </c>
      <c r="V9" s="48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28</v>
      </c>
      <c r="C10" s="46" t="n">
        <v>132</v>
      </c>
      <c r="D10" s="46" t="n">
        <v>189777</v>
      </c>
      <c r="E10" s="46" t="n">
        <v>19</v>
      </c>
      <c r="F10" s="46" t="n">
        <v>32015</v>
      </c>
      <c r="G10" s="45"/>
      <c r="H10" s="45"/>
      <c r="I10" s="46" t="n">
        <v>19</v>
      </c>
      <c r="J10" s="46" t="n">
        <v>27166</v>
      </c>
      <c r="K10" s="46" t="n">
        <v>20</v>
      </c>
      <c r="L10" s="46" t="n">
        <v>36869</v>
      </c>
      <c r="M10" s="46" t="n">
        <v>7</v>
      </c>
      <c r="N10" s="46" t="n">
        <v>12314</v>
      </c>
      <c r="O10" s="46" t="n">
        <v>36</v>
      </c>
      <c r="P10" s="46" t="n">
        <v>80894</v>
      </c>
      <c r="Q10" s="46" t="n">
        <v>2</v>
      </c>
      <c r="R10" s="46" t="n">
        <v>2936</v>
      </c>
      <c r="S10" s="47" t="n">
        <f aca="false">SUM(C10,E10,G10,I10,K10,M10,O10,Q10)</f>
        <v>235</v>
      </c>
      <c r="T10" s="47" t="n">
        <f aca="false">SUM(D10,F10,H10,J10,L10,N10,P10,R10)</f>
        <v>381971</v>
      </c>
      <c r="U10" s="48" t="n">
        <f aca="false">G16-S10</f>
        <v>570</v>
      </c>
      <c r="V10" s="48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3" t="s">
        <v>29</v>
      </c>
      <c r="C11" s="46" t="n">
        <v>461</v>
      </c>
      <c r="D11" s="46" t="n">
        <v>814397</v>
      </c>
      <c r="E11" s="46" t="n">
        <v>66</v>
      </c>
      <c r="F11" s="46" t="n">
        <v>99855</v>
      </c>
      <c r="G11" s="46" t="n">
        <v>147</v>
      </c>
      <c r="H11" s="46" t="n">
        <v>226324</v>
      </c>
      <c r="I11" s="45"/>
      <c r="J11" s="45"/>
      <c r="K11" s="46" t="n">
        <v>89</v>
      </c>
      <c r="L11" s="46" t="n">
        <v>327445</v>
      </c>
      <c r="M11" s="46" t="n">
        <v>60</v>
      </c>
      <c r="N11" s="46" t="n">
        <v>98327</v>
      </c>
      <c r="O11" s="46" t="n">
        <v>58</v>
      </c>
      <c r="P11" s="46" t="n">
        <v>122539</v>
      </c>
      <c r="Q11" s="46" t="n">
        <v>11</v>
      </c>
      <c r="R11" s="46" t="n">
        <v>17885</v>
      </c>
      <c r="S11" s="47" t="n">
        <f aca="false">SUM(C11,E11,G11,I11,K11,M11,O11,Q11)</f>
        <v>892</v>
      </c>
      <c r="T11" s="47" t="n">
        <f aca="false">SUM(D11,F11,H11,J11,L11,N11,P11,R11)</f>
        <v>1706772</v>
      </c>
      <c r="U11" s="48" t="n">
        <f aca="false">I16-S11</f>
        <v>-469</v>
      </c>
      <c r="V11" s="48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4" t="s">
        <v>30</v>
      </c>
      <c r="C12" s="46" t="n">
        <v>214</v>
      </c>
      <c r="D12" s="46" t="n">
        <v>393263</v>
      </c>
      <c r="E12" s="46" t="n">
        <v>28</v>
      </c>
      <c r="F12" s="46" t="n">
        <v>43654</v>
      </c>
      <c r="G12" s="46" t="n">
        <v>55</v>
      </c>
      <c r="H12" s="46" t="n">
        <v>87059</v>
      </c>
      <c r="I12" s="46" t="n">
        <v>13</v>
      </c>
      <c r="J12" s="46" t="n">
        <v>17900</v>
      </c>
      <c r="K12" s="45"/>
      <c r="L12" s="45"/>
      <c r="M12" s="46" t="n">
        <v>12</v>
      </c>
      <c r="N12" s="46" t="n">
        <v>14365</v>
      </c>
      <c r="O12" s="46" t="n">
        <v>45</v>
      </c>
      <c r="P12" s="46" t="n">
        <v>96151</v>
      </c>
      <c r="Q12" s="46" t="n">
        <v>3</v>
      </c>
      <c r="R12" s="46" t="n">
        <v>3986</v>
      </c>
      <c r="S12" s="47" t="n">
        <f aca="false">SUM(C12,E12,G12,I12,K12,M12,O12,Q12)</f>
        <v>370</v>
      </c>
      <c r="T12" s="47" t="n">
        <f aca="false">SUM(D12,F12,H12,J12,L12,N12,P12,R12)</f>
        <v>656378</v>
      </c>
      <c r="U12" s="48" t="n">
        <f aca="false">K16-S12</f>
        <v>19</v>
      </c>
      <c r="V12" s="48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31</v>
      </c>
      <c r="C13" s="46" t="n">
        <v>118</v>
      </c>
      <c r="D13" s="46" t="n">
        <v>130489</v>
      </c>
      <c r="E13" s="46" t="n">
        <v>5</v>
      </c>
      <c r="F13" s="46" t="n">
        <v>803</v>
      </c>
      <c r="G13" s="46" t="n">
        <v>27</v>
      </c>
      <c r="H13" s="46" t="n">
        <v>16893</v>
      </c>
      <c r="I13" s="46" t="n">
        <v>16</v>
      </c>
      <c r="J13" s="46" t="n">
        <v>19088</v>
      </c>
      <c r="K13" s="46" t="n">
        <v>14</v>
      </c>
      <c r="L13" s="46" t="n">
        <v>17285</v>
      </c>
      <c r="M13" s="45"/>
      <c r="N13" s="45"/>
      <c r="O13" s="46" t="n">
        <v>18</v>
      </c>
      <c r="P13" s="46" t="n">
        <v>34187</v>
      </c>
      <c r="Q13" s="46" t="n">
        <v>4</v>
      </c>
      <c r="R13" s="46" t="n">
        <v>2361</v>
      </c>
      <c r="S13" s="47" t="n">
        <f aca="false">SUM(C13,E13,G13,I13,K13,M13,O13,Q13)</f>
        <v>202</v>
      </c>
      <c r="T13" s="47" t="n">
        <f aca="false">SUM(D13,F13,H13,J13,L13,N13,P13,R13)</f>
        <v>221106</v>
      </c>
      <c r="U13" s="48" t="n">
        <f aca="false">M16-S13</f>
        <v>22</v>
      </c>
      <c r="V13" s="48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3" t="s">
        <v>32</v>
      </c>
      <c r="C14" s="46" t="n">
        <v>105</v>
      </c>
      <c r="D14" s="46" t="n">
        <v>100521</v>
      </c>
      <c r="E14" s="46" t="n">
        <v>9</v>
      </c>
      <c r="F14" s="46" t="n">
        <v>6001</v>
      </c>
      <c r="G14" s="46" t="n">
        <v>23</v>
      </c>
      <c r="H14" s="46" t="n">
        <v>20237</v>
      </c>
      <c r="I14" s="46" t="n">
        <v>24</v>
      </c>
      <c r="J14" s="46" t="n">
        <v>20069</v>
      </c>
      <c r="K14" s="46" t="n">
        <v>9</v>
      </c>
      <c r="L14" s="46" t="n">
        <v>20600</v>
      </c>
      <c r="M14" s="46" t="n">
        <v>9</v>
      </c>
      <c r="N14" s="46" t="n">
        <v>10276</v>
      </c>
      <c r="O14" s="45"/>
      <c r="P14" s="45"/>
      <c r="Q14" s="46" t="n">
        <v>2</v>
      </c>
      <c r="R14" s="46" t="n">
        <v>5114</v>
      </c>
      <c r="S14" s="47" t="n">
        <f aca="false">SUM(C14,E14,G14,I14,K14,M14,O14,Q14)</f>
        <v>181</v>
      </c>
      <c r="T14" s="47" t="n">
        <f aca="false">SUM(D14,F14,H14,J14,L14,N14,P14,R14)</f>
        <v>182818</v>
      </c>
      <c r="U14" s="48" t="n">
        <f aca="false">O16-S14</f>
        <v>154</v>
      </c>
      <c r="V14" s="48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8" customFormat="true" ht="32.25" hidden="false" customHeight="true" outlineLevel="0" collapsed="false">
      <c r="A15" s="15"/>
      <c r="B15" s="49" t="s">
        <v>33</v>
      </c>
      <c r="C15" s="50" t="n">
        <v>45</v>
      </c>
      <c r="D15" s="50" t="n">
        <v>53494</v>
      </c>
      <c r="E15" s="50" t="n">
        <v>1</v>
      </c>
      <c r="F15" s="50" t="n">
        <v>2096</v>
      </c>
      <c r="G15" s="50" t="n">
        <v>9</v>
      </c>
      <c r="H15" s="50" t="n">
        <v>14301</v>
      </c>
      <c r="I15" s="46" t="n">
        <v>5</v>
      </c>
      <c r="J15" s="46" t="n">
        <v>1594</v>
      </c>
      <c r="K15" s="46" t="n">
        <v>3</v>
      </c>
      <c r="L15" s="46" t="n">
        <v>2126</v>
      </c>
      <c r="M15" s="46" t="n">
        <v>2</v>
      </c>
      <c r="N15" s="46" t="n">
        <v>2966</v>
      </c>
      <c r="O15" s="46" t="n">
        <v>1</v>
      </c>
      <c r="P15" s="46" t="n">
        <v>371</v>
      </c>
      <c r="Q15" s="51"/>
      <c r="R15" s="51"/>
      <c r="S15" s="52" t="n">
        <f aca="false">SUM(C15,E15,G15,I15,K15,M15,O15,Q15)</f>
        <v>66</v>
      </c>
      <c r="T15" s="52" t="n">
        <f aca="false">SUM(D15,F15,H15,J15,L15,N15,P15,R15)</f>
        <v>76948</v>
      </c>
      <c r="U15" s="53" t="n">
        <f aca="false">Q16-S15</f>
        <v>-2</v>
      </c>
      <c r="V15" s="53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5" customFormat="true" ht="16.5" hidden="false" customHeight="false" outlineLevel="0" collapsed="false">
      <c r="A16" s="35" t="s">
        <v>14</v>
      </c>
      <c r="C16" s="35" t="n">
        <f aca="false">SUM(C8:C15)</f>
        <v>1552</v>
      </c>
      <c r="D16" s="35" t="n">
        <f aca="false">SUM(D8:D15)</f>
        <v>2591029</v>
      </c>
      <c r="E16" s="35" t="n">
        <f aca="false">SUM(E8:E15)</f>
        <v>729</v>
      </c>
      <c r="F16" s="35" t="n">
        <f aca="false">SUM(F8:F15)</f>
        <v>1810374</v>
      </c>
      <c r="G16" s="35" t="n">
        <f aca="false">SUM(G8:G15)</f>
        <v>805</v>
      </c>
      <c r="H16" s="35" t="n">
        <f aca="false">SUM(H8:H15)</f>
        <v>1219084</v>
      </c>
      <c r="I16" s="35" t="n">
        <f aca="false">SUM(I8:I15)</f>
        <v>423</v>
      </c>
      <c r="J16" s="35" t="n">
        <f aca="false">SUM(J8:J15)</f>
        <v>756586</v>
      </c>
      <c r="K16" s="35" t="n">
        <f aca="false">SUM(K8:K15)</f>
        <v>389</v>
      </c>
      <c r="L16" s="35" t="n">
        <f aca="false">SUM(L8:L15)</f>
        <v>1078880</v>
      </c>
      <c r="M16" s="35" t="n">
        <f aca="false">SUM(M8:M15)</f>
        <v>224</v>
      </c>
      <c r="N16" s="35" t="n">
        <f aca="false">SUM(N8:N15)</f>
        <v>344040</v>
      </c>
      <c r="O16" s="35" t="n">
        <f aca="false">SUM(O8:O15)</f>
        <v>335</v>
      </c>
      <c r="P16" s="35" t="n">
        <f aca="false">SUM(P8:P15)</f>
        <v>669102</v>
      </c>
      <c r="Q16" s="35" t="n">
        <f aca="false">SUM(Q8:Q15)</f>
        <v>64</v>
      </c>
      <c r="R16" s="35" t="n">
        <f aca="false">SUM(R8:R15)</f>
        <v>127018</v>
      </c>
      <c r="S16" s="35" t="n">
        <f aca="false">SUM(C16,E16,G16,I16,K16,M16,O16,Q16)</f>
        <v>4521</v>
      </c>
      <c r="T16" s="35" t="n">
        <f aca="false">SUM(D16,F16,H16,J16,L16,N16,P16,R16)</f>
        <v>8596113</v>
      </c>
      <c r="U16" s="37"/>
      <c r="V16" s="37"/>
      <c r="W16" s="38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</row>
    <row r="17" customFormat="false" ht="15.75" hidden="false" customHeight="false" outlineLevel="0" collapsed="false">
      <c r="A17" s="41"/>
      <c r="C17" s="34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34"/>
      <c r="V17" s="34"/>
    </row>
    <row r="18" customFormat="false" ht="28.5" hidden="false" customHeight="true" outlineLevel="0" collapsed="false">
      <c r="A18" s="54" t="s">
        <v>34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ilchev_p</cp:lastModifiedBy>
  <cp:lastPrinted>2009-08-21T08:40:14Z</cp:lastPrinted>
  <dcterms:modified xsi:type="dcterms:W3CDTF">2009-08-24T08:07:10Z</dcterms:modified>
  <cp:revision>0</cp:revision>
  <dc:subject/>
  <dc:title/>
</cp:coreProperties>
</file>