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09 г." sheetId="1" state="visible" r:id="rId2"/>
    <sheet name="I-во полугодие 2009 г." sheetId="2" state="visible" r:id="rId3"/>
  </sheets>
  <definedNames>
    <definedName function="false" hidden="false" localSheetId="1" name="_xlnm.Print_Area" vbProcedure="false">'I-во полугодие 2009 г.'!$A$1:$F$15</definedName>
    <definedName function="false" hidden="false" localSheetId="0" name="_xlnm.Print_Area" vbProcedure="false">'II-ро тримесечие 2009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0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09 г. </t>
  </si>
  <si>
    <t xml:space="preserve">Забележк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8248</v>
      </c>
      <c r="D7" s="12" t="n">
        <v>2322</v>
      </c>
      <c r="E7" s="13" t="n">
        <v>171</v>
      </c>
      <c r="F7" s="14" t="n">
        <f aca="false">C7+D7+E7</f>
        <v>3074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906</v>
      </c>
      <c r="D8" s="16" t="n">
        <v>303</v>
      </c>
      <c r="E8" s="13" t="n">
        <v>100</v>
      </c>
      <c r="F8" s="14" t="n">
        <f aca="false">C8+D8+E8</f>
        <v>330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2874539790428</v>
      </c>
      <c r="D9" s="17" t="n">
        <f aca="false">(D8/D7)*100</f>
        <v>13.0490956072351</v>
      </c>
      <c r="E9" s="18" t="n">
        <f aca="false">(E8/E7)*100</f>
        <v>58.4795321637427</v>
      </c>
      <c r="F9" s="17" t="n">
        <f aca="false">(F8/F7)*100</f>
        <v>10.764126085683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22" t="n">
        <v>51150</v>
      </c>
      <c r="D7" s="22" t="n">
        <v>4739</v>
      </c>
      <c r="E7" s="23" t="n">
        <v>475</v>
      </c>
      <c r="F7" s="14" t="n">
        <f aca="false">C7+D7+E7</f>
        <v>56364</v>
      </c>
      <c r="G7" s="2"/>
      <c r="H7" s="2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22" t="n">
        <v>5302</v>
      </c>
      <c r="D8" s="22" t="n">
        <v>650</v>
      </c>
      <c r="E8" s="23" t="n">
        <v>212</v>
      </c>
      <c r="F8" s="14" t="n">
        <f aca="false">C8+D8+E8</f>
        <v>6164</v>
      </c>
      <c r="G8" s="2"/>
      <c r="H8" s="2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3655913978495</v>
      </c>
      <c r="D9" s="17" t="n">
        <f aca="false">(D8/D7)*100</f>
        <v>13.7159738341422</v>
      </c>
      <c r="E9" s="17" t="n">
        <f aca="false">(E8/E7)*100</f>
        <v>44.6315789473684</v>
      </c>
      <c r="F9" s="17" t="n">
        <f aca="false">(F8/F7)*100</f>
        <v>10.936058477042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09-08-21T11:45:50Z</cp:lastPrinted>
  <dcterms:modified xsi:type="dcterms:W3CDTF">2009-08-21T12:25:06Z</dcterms:modified>
  <cp:revision>0</cp:revision>
  <dc:subject/>
  <dc:title/>
</cp:coreProperties>
</file>