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09 г." sheetId="1" state="visible" r:id="rId2"/>
    <sheet name="I-во полугодие 2009 г." sheetId="2" state="visible" r:id="rId3"/>
  </sheets>
  <definedNames>
    <definedName function="false" hidden="false" localSheetId="1" name="_xlnm.Print_Area" vbProcedure="false">'I-во полугодие 2009 г.'!$A$1:$F$16</definedName>
    <definedName function="false" hidden="false" localSheetId="0" name="_xlnm.Print_Area" vbProcedure="false">'II-ро тримесечие 2009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09 г. - 30.06.2009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9 г. - 30.06.2009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15 133,92 лв. прехвърлени средства на лица, променили участието си от началото на годината извън регулярните процедур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673893</v>
      </c>
      <c r="C8" s="21" t="n">
        <v>15055365.38</v>
      </c>
      <c r="D8" s="21" t="n">
        <v>25251</v>
      </c>
      <c r="E8" s="22" t="n">
        <f aca="false">C8/D8</f>
        <v>596.228481248267</v>
      </c>
      <c r="F8" s="23" t="n">
        <f aca="false">(C8/(B8*1000))*100</f>
        <v>0.899422207990594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86587</v>
      </c>
      <c r="C9" s="21" t="n">
        <v>3882640.19</v>
      </c>
      <c r="D9" s="21" t="n">
        <v>2012</v>
      </c>
      <c r="E9" s="22" t="n">
        <f aca="false">C9/D9</f>
        <v>1929.74164512922</v>
      </c>
      <c r="F9" s="23" t="n">
        <f aca="false">(C9/(B9*1000))*100</f>
        <v>1.0043380118834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473759.5</v>
      </c>
      <c r="C10" s="21" t="n">
        <v>192534.81</v>
      </c>
      <c r="D10" s="21" t="n">
        <v>143</v>
      </c>
      <c r="E10" s="22" t="n">
        <f aca="false">C10/D10</f>
        <v>1346.39727272727</v>
      </c>
      <c r="F10" s="23" t="n">
        <f aca="false">(C10/(B10*1000))*100</f>
        <v>0.0406397781996984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534239.5</v>
      </c>
      <c r="C11" s="27" t="n">
        <f aca="false">SUM(C8:C10)</f>
        <v>19130540.38</v>
      </c>
      <c r="D11" s="27" t="n">
        <f aca="false">SUM(D8:D10)</f>
        <v>27406</v>
      </c>
      <c r="E11" s="28" t="n">
        <f aca="false">C11/D11</f>
        <v>698.042048456542</v>
      </c>
      <c r="F11" s="29" t="n">
        <f aca="false">(C11/(B11*1000))*100</f>
        <v>0.754882890113582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612406.5475</v>
      </c>
      <c r="C8" s="21" t="n">
        <v>26576939.3</v>
      </c>
      <c r="D8" s="21" t="n">
        <v>45484</v>
      </c>
      <c r="E8" s="22" t="n">
        <f aca="false">C8/D8</f>
        <v>584.314029109137</v>
      </c>
      <c r="F8" s="23" t="n">
        <f aca="false">(C8/(B8*1000))*100</f>
        <v>1.648277808174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83684.5</v>
      </c>
      <c r="C9" s="21" t="n">
        <v>8581908.08</v>
      </c>
      <c r="D9" s="21" t="n">
        <v>4057</v>
      </c>
      <c r="E9" s="22" t="n">
        <f aca="false">C9/D9</f>
        <v>2115.33351737737</v>
      </c>
      <c r="F9" s="23" t="n">
        <f aca="false">(C9/(B9*1000))*100</f>
        <v>2.23670960906682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483277</v>
      </c>
      <c r="C10" s="21" t="n">
        <v>504062.01</v>
      </c>
      <c r="D10" s="21" t="n">
        <v>399</v>
      </c>
      <c r="E10" s="22" t="n">
        <f aca="false">C10/D10</f>
        <v>1263.31330827068</v>
      </c>
      <c r="F10" s="23" t="n">
        <f aca="false">(C10/(B10*1000))*100</f>
        <v>0.10430084816782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v>2479369</v>
      </c>
      <c r="C11" s="27" t="n">
        <v>35662909.39</v>
      </c>
      <c r="D11" s="27" t="n">
        <f aca="false">SUM(D8:D10)</f>
        <v>49940</v>
      </c>
      <c r="E11" s="28" t="n">
        <f aca="false">C11/D11</f>
        <v>714.115125951141</v>
      </c>
      <c r="F11" s="29" t="n">
        <f aca="false">(C11/(B11*1000))*100</f>
        <v>1.4383865164886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30.75" hidden="false" customHeight="true" outlineLevel="0" collapsed="false">
      <c r="A15" s="38" t="s">
        <v>15</v>
      </c>
      <c r="B15" s="38"/>
      <c r="C15" s="38"/>
      <c r="D15" s="38"/>
      <c r="E15" s="38"/>
      <c r="F15" s="38"/>
    </row>
    <row r="16" customFormat="false" ht="15.75" hidden="false" customHeight="false" outlineLevel="0" collapsed="false">
      <c r="A16" s="37" t="s">
        <v>12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8-21T11:43:44Z</cp:lastPrinted>
  <dcterms:modified xsi:type="dcterms:W3CDTF">2009-08-24T07:22:39Z</dcterms:modified>
  <cp:revision>0</cp:revision>
  <dc:subject/>
  <dc:title/>
</cp:coreProperties>
</file>