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УПФ - IV-то тримесечие 2010 г." sheetId="1" state="visible" r:id="rId2"/>
    <sheet name="УПФ - 2010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1" name="_xlnm.Print_Area" vbProcedure="false">'УПФ - 2010 г.'!$A$1:$X$40</definedName>
    <definedName function="false" hidden="false" localSheetId="1" name="_xlnm.Print_Titles" vbProcedure="false">'УПФ - 2010 г.'!$A:$B</definedName>
    <definedName function="false" hidden="false" localSheetId="0" name="_xlnm.Print_Area" vbProcedure="false">'УПФ - IV-то тримесечие 2010 г.'!$A$1:$X$40</definedName>
    <definedName function="false" hidden="false" localSheetId="0" name="_xlnm.Print_Titles" vbProcedure="false">'УПФ - IV-то тримесечие 2010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4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10.2010 г. - 31.12.2010 г. </t>
    </r>
  </si>
  <si>
    <t xml:space="preserve">и за размера на прехвърлените средства на 15.02.2011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УПФ - Бъдеще" </t>
  </si>
  <si>
    <t xml:space="preserve"> УПФ "Топлина" </t>
  </si>
  <si>
    <t xml:space="preserve">У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t xml:space="preserve">П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10 г. - 31.12.2010 г. </t>
    </r>
  </si>
  <si>
    <t xml:space="preserve">и за размера на прехвърлените средства</t>
  </si>
  <si>
    <t xml:space="preserve">* Забележка: В справката са включени 5 лица, подали заявление за промяна на участие преди 01.01.2010 г., за които извън регулярните тримесечни процедури са прехвърлени 1 405,01 лв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9.75"/>
      <color rgb="FF000000"/>
      <name val="Arial"/>
      <family val="2"/>
    </font>
    <font>
      <sz val="9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.25"/>
      <color rgb="FF000000"/>
      <name val="Arial"/>
      <family val="2"/>
    </font>
    <font>
      <sz val="18.75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9.25"/>
      <color rgb="FF000000"/>
      <name val="Arial"/>
      <family val="2"/>
    </font>
    <font>
      <sz val="16.5"/>
      <color rgb="FF000000"/>
      <name val="Arial"/>
      <family val="2"/>
    </font>
    <font>
      <sz val="19.5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67633784655061"/>
          <c:y val="0.0417073720598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40029474072"/>
          <c:y val="0.0692868415119862"/>
          <c:w val="0.962835037303122"/>
          <c:h val="0.75674457052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V-то тримесечие 2010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0 г.'!$X$8</c:f>
              <c:numCache>
                <c:formatCode>General</c:formatCode>
                <c:ptCount val="1"/>
                <c:pt idx="0">
                  <c:v>-4409200.71</c:v>
                </c:pt>
              </c:numCache>
            </c:numRef>
          </c:val>
        </c:ser>
        <c:ser>
          <c:idx val="1"/>
          <c:order val="1"/>
          <c:tx>
            <c:strRef>
              <c:f>'УПФ - IV-то тримесечие 2010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0 г.'!$X$9</c:f>
              <c:numCache>
                <c:formatCode>General</c:formatCode>
                <c:ptCount val="1"/>
                <c:pt idx="0">
                  <c:v>-2455333.98</c:v>
                </c:pt>
              </c:numCache>
            </c:numRef>
          </c:val>
        </c:ser>
        <c:ser>
          <c:idx val="2"/>
          <c:order val="2"/>
          <c:tx>
            <c:strRef>
              <c:f>'УПФ - IV-то тримесечие 2010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0 г.'!$X$10</c:f>
              <c:numCache>
                <c:formatCode>General</c:formatCode>
                <c:ptCount val="1"/>
                <c:pt idx="0">
                  <c:v>6120223.79</c:v>
                </c:pt>
              </c:numCache>
            </c:numRef>
          </c:val>
        </c:ser>
        <c:ser>
          <c:idx val="3"/>
          <c:order val="3"/>
          <c:tx>
            <c:strRef>
              <c:f>'УПФ - IV-то тримесечие 2010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0 г.'!$X$11</c:f>
              <c:numCache>
                <c:formatCode>General</c:formatCode>
                <c:ptCount val="1"/>
                <c:pt idx="0">
                  <c:v>-1002238.76</c:v>
                </c:pt>
              </c:numCache>
            </c:numRef>
          </c:val>
        </c:ser>
        <c:ser>
          <c:idx val="4"/>
          <c:order val="4"/>
          <c:tx>
            <c:strRef>
              <c:f>'УПФ - IV-то тримесечие 2010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0 г.'!$X$12</c:f>
              <c:numCache>
                <c:formatCode>General</c:formatCode>
                <c:ptCount val="1"/>
                <c:pt idx="0">
                  <c:v>353923.67</c:v>
                </c:pt>
              </c:numCache>
            </c:numRef>
          </c:val>
        </c:ser>
        <c:ser>
          <c:idx val="5"/>
          <c:order val="5"/>
          <c:tx>
            <c:strRef>
              <c:f>'УПФ - IV-то тримесечие 2010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0 г.'!$X$13</c:f>
              <c:numCache>
                <c:formatCode>General</c:formatCode>
                <c:ptCount val="1"/>
                <c:pt idx="0">
                  <c:v>1057515.2</c:v>
                </c:pt>
              </c:numCache>
            </c:numRef>
          </c:val>
        </c:ser>
        <c:ser>
          <c:idx val="6"/>
          <c:order val="6"/>
          <c:tx>
            <c:strRef>
              <c:f>'УПФ - IV-то тримесечие 2010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0 г.'!$X$14</c:f>
              <c:numCache>
                <c:formatCode>General</c:formatCode>
                <c:ptCount val="1"/>
                <c:pt idx="0">
                  <c:v>-951941.77</c:v>
                </c:pt>
              </c:numCache>
            </c:numRef>
          </c:val>
        </c:ser>
        <c:ser>
          <c:idx val="7"/>
          <c:order val="7"/>
          <c:tx>
            <c:strRef>
              <c:f>'УПФ - IV-то тримесечие 2010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0 г.'!$X$15</c:f>
              <c:numCache>
                <c:formatCode>General</c:formatCode>
                <c:ptCount val="1"/>
                <c:pt idx="0">
                  <c:v>746229.08</c:v>
                </c:pt>
              </c:numCache>
            </c:numRef>
          </c:val>
        </c:ser>
        <c:ser>
          <c:idx val="8"/>
          <c:order val="8"/>
          <c:tx>
            <c:strRef>
              <c:f>'УПФ - IV-то тримесечие 2010 г.'!$B$16</c:f>
              <c:strCache>
                <c:ptCount val="1"/>
                <c:pt idx="0">
                  <c:v>У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0 г.'!$X$16</c:f>
              <c:numCache>
                <c:formatCode>General</c:formatCode>
                <c:ptCount val="1"/>
                <c:pt idx="0">
                  <c:v>540823.48</c:v>
                </c:pt>
              </c:numCache>
            </c:numRef>
          </c:val>
        </c:ser>
        <c:gapWidth val="150"/>
        <c:overlap val="0"/>
        <c:axId val="5498740"/>
        <c:axId val="50764950"/>
      </c:barChart>
      <c:catAx>
        <c:axId val="549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950"/>
        <c:auto val="1"/>
        <c:lblAlgn val="ctr"/>
        <c:lblOffset val="100"/>
        <c:noMultiLvlLbl val="0"/>
      </c:catAx>
      <c:valAx>
        <c:axId val="50764950"/>
        <c:scaling>
          <c:orientation val="minMax"/>
          <c:max val="8000000"/>
          <c:min val="-6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3426360873169"/>
          <c:y val="0.812579845194259"/>
          <c:w val="0.976420742378189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02701848633"/>
          <c:y val="0.0663617276544691"/>
          <c:w val="0.968320429767736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V-то тримесечие 2010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0 г.'!$W$8</c:f>
              <c:numCache>
                <c:formatCode>General</c:formatCode>
                <c:ptCount val="1"/>
                <c:pt idx="0">
                  <c:v>-916</c:v>
                </c:pt>
              </c:numCache>
            </c:numRef>
          </c:val>
        </c:ser>
        <c:ser>
          <c:idx val="1"/>
          <c:order val="1"/>
          <c:tx>
            <c:strRef>
              <c:f>'УПФ - IV-то тримесечие 2010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0 г.'!$W$9</c:f>
              <c:numCache>
                <c:formatCode>General</c:formatCode>
                <c:ptCount val="1"/>
                <c:pt idx="0">
                  <c:v>-2758</c:v>
                </c:pt>
              </c:numCache>
            </c:numRef>
          </c:val>
        </c:ser>
        <c:ser>
          <c:idx val="2"/>
          <c:order val="2"/>
          <c:tx>
            <c:strRef>
              <c:f>'УПФ - IV-то тримесечие 2010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0 г.'!$W$10</c:f>
              <c:numCache>
                <c:formatCode>General</c:formatCode>
                <c:ptCount val="1"/>
                <c:pt idx="0">
                  <c:v>3530</c:v>
                </c:pt>
              </c:numCache>
            </c:numRef>
          </c:val>
        </c:ser>
        <c:ser>
          <c:idx val="3"/>
          <c:order val="3"/>
          <c:tx>
            <c:strRef>
              <c:f>'УПФ - IV-то тримесечие 2010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0 г.'!$W$11</c:f>
              <c:numCache>
                <c:formatCode>General</c:formatCode>
                <c:ptCount val="1"/>
                <c:pt idx="0">
                  <c:v>2006</c:v>
                </c:pt>
              </c:numCache>
            </c:numRef>
          </c:val>
        </c:ser>
        <c:ser>
          <c:idx val="4"/>
          <c:order val="4"/>
          <c:tx>
            <c:strRef>
              <c:f>'УПФ - IV-то тримесечие 2010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0 г.'!$W$12</c:f>
              <c:numCache>
                <c:formatCode>General</c:formatCode>
                <c:ptCount val="1"/>
                <c:pt idx="0">
                  <c:v>-683</c:v>
                </c:pt>
              </c:numCache>
            </c:numRef>
          </c:val>
        </c:ser>
        <c:ser>
          <c:idx val="5"/>
          <c:order val="5"/>
          <c:tx>
            <c:strRef>
              <c:f>'УПФ - IV-то тримесечие 2010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0 г.'!$W$13</c:f>
              <c:numCache>
                <c:formatCode>General</c:formatCode>
                <c:ptCount val="1"/>
                <c:pt idx="0">
                  <c:v>-1230</c:v>
                </c:pt>
              </c:numCache>
            </c:numRef>
          </c:val>
        </c:ser>
        <c:ser>
          <c:idx val="6"/>
          <c:order val="6"/>
          <c:tx>
            <c:strRef>
              <c:f>'УПФ - IV-то тримесечие 2010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0 г.'!$W$14</c:f>
              <c:numCache>
                <c:formatCode>General</c:formatCode>
                <c:ptCount val="1"/>
                <c:pt idx="0">
                  <c:v>-1181</c:v>
                </c:pt>
              </c:numCache>
            </c:numRef>
          </c:val>
        </c:ser>
        <c:ser>
          <c:idx val="7"/>
          <c:order val="7"/>
          <c:tx>
            <c:strRef>
              <c:f>'УПФ - IV-то тримесечие 2010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0 г.'!$W$15</c:f>
              <c:numCache>
                <c:formatCode>General</c:formatCode>
                <c:ptCount val="1"/>
                <c:pt idx="0">
                  <c:v>501</c:v>
                </c:pt>
              </c:numCache>
            </c:numRef>
          </c:val>
        </c:ser>
        <c:ser>
          <c:idx val="8"/>
          <c:order val="8"/>
          <c:tx>
            <c:strRef>
              <c:f>'УПФ - IV-то тримесечие 2010 г.'!$B$16</c:f>
              <c:strCache>
                <c:ptCount val="1"/>
                <c:pt idx="0">
                  <c:v>У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V-то тримесечие 2010 г.'!$W$16</c:f>
              <c:numCache>
                <c:formatCode>General</c:formatCode>
                <c:ptCount val="1"/>
                <c:pt idx="0">
                  <c:v>731</c:v>
                </c:pt>
              </c:numCache>
            </c:numRef>
          </c:val>
        </c:ser>
        <c:gapWidth val="150"/>
        <c:overlap val="0"/>
        <c:axId val="81319095"/>
        <c:axId val="77207972"/>
      </c:barChart>
      <c:catAx>
        <c:axId val="8131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972"/>
        <c:auto val="1"/>
        <c:lblAlgn val="ctr"/>
        <c:lblOffset val="100"/>
        <c:noMultiLvlLbl val="0"/>
      </c:catAx>
      <c:valAx>
        <c:axId val="77207972"/>
        <c:scaling>
          <c:orientation val="minMax"/>
          <c:max val="5000"/>
          <c:min val="-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095"/>
        <c:crossesAt val="1"/>
        <c:crossBetween val="midCat"/>
        <c:majorUnit val="1000"/>
        <c:min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249170485069"/>
          <c:y val="0.80248950209958"/>
          <c:w val="0.858389951019118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76700336700337"/>
          <c:y val="0.041632223641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43434343434"/>
          <c:y val="0.0728939655820245"/>
          <c:w val="0.963860830527497"/>
          <c:h val="0.753137446456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2010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0 г.'!$X$8</c:f>
              <c:numCache>
                <c:formatCode>General</c:formatCode>
                <c:ptCount val="1"/>
                <c:pt idx="0">
                  <c:v>-13460489.89</c:v>
                </c:pt>
              </c:numCache>
            </c:numRef>
          </c:val>
        </c:ser>
        <c:ser>
          <c:idx val="1"/>
          <c:order val="1"/>
          <c:tx>
            <c:strRef>
              <c:f>'УПФ - 2010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0 г.'!$X$9</c:f>
              <c:numCache>
                <c:formatCode>General</c:formatCode>
                <c:ptCount val="1"/>
                <c:pt idx="0">
                  <c:v>-1662994.73</c:v>
                </c:pt>
              </c:numCache>
            </c:numRef>
          </c:val>
        </c:ser>
        <c:ser>
          <c:idx val="2"/>
          <c:order val="2"/>
          <c:tx>
            <c:strRef>
              <c:f>'УПФ - 2010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0 г.'!$X$10</c:f>
              <c:numCache>
                <c:formatCode>General</c:formatCode>
                <c:ptCount val="1"/>
                <c:pt idx="0">
                  <c:v>16472822.41</c:v>
                </c:pt>
              </c:numCache>
            </c:numRef>
          </c:val>
        </c:ser>
        <c:ser>
          <c:idx val="3"/>
          <c:order val="3"/>
          <c:tx>
            <c:strRef>
              <c:f>'УПФ - 2010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0 г.'!$X$11</c:f>
              <c:numCache>
                <c:formatCode>General</c:formatCode>
                <c:ptCount val="1"/>
                <c:pt idx="0">
                  <c:v>-5300727.53</c:v>
                </c:pt>
              </c:numCache>
            </c:numRef>
          </c:val>
        </c:ser>
        <c:ser>
          <c:idx val="4"/>
          <c:order val="4"/>
          <c:tx>
            <c:strRef>
              <c:f>'УПФ - 2010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0 г.'!$X$12</c:f>
              <c:numCache>
                <c:formatCode>General</c:formatCode>
                <c:ptCount val="1"/>
                <c:pt idx="0">
                  <c:v>1017852.46</c:v>
                </c:pt>
              </c:numCache>
            </c:numRef>
          </c:val>
        </c:ser>
        <c:ser>
          <c:idx val="5"/>
          <c:order val="5"/>
          <c:tx>
            <c:strRef>
              <c:f>'УПФ - 2010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0 г.'!$X$13</c:f>
              <c:numCache>
                <c:formatCode>General</c:formatCode>
                <c:ptCount val="1"/>
                <c:pt idx="0">
                  <c:v>1867813.74</c:v>
                </c:pt>
              </c:numCache>
            </c:numRef>
          </c:val>
        </c:ser>
        <c:ser>
          <c:idx val="6"/>
          <c:order val="6"/>
          <c:tx>
            <c:strRef>
              <c:f>'УПФ - 2010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0 г.'!$X$14</c:f>
              <c:numCache>
                <c:formatCode>General</c:formatCode>
                <c:ptCount val="1"/>
                <c:pt idx="0">
                  <c:v>-2486952.82</c:v>
                </c:pt>
              </c:numCache>
            </c:numRef>
          </c:val>
        </c:ser>
        <c:ser>
          <c:idx val="7"/>
          <c:order val="7"/>
          <c:tx>
            <c:strRef>
              <c:f>'УПФ - 2010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0 г.'!$X$15</c:f>
              <c:numCache>
                <c:formatCode>General</c:formatCode>
                <c:ptCount val="1"/>
                <c:pt idx="0">
                  <c:v>2061731.72</c:v>
                </c:pt>
              </c:numCache>
            </c:numRef>
          </c:val>
        </c:ser>
        <c:ser>
          <c:idx val="8"/>
          <c:order val="8"/>
          <c:tx>
            <c:strRef>
              <c:f>'УПФ - 2010 г.'!$B$16</c:f>
              <c:strCache>
                <c:ptCount val="1"/>
                <c:pt idx="0">
                  <c:v>У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0 г.'!$X$16</c:f>
              <c:numCache>
                <c:formatCode>General</c:formatCode>
                <c:ptCount val="1"/>
                <c:pt idx="0">
                  <c:v>1490944.64</c:v>
                </c:pt>
              </c:numCache>
            </c:numRef>
          </c:val>
        </c:ser>
        <c:gapWidth val="150"/>
        <c:overlap val="0"/>
        <c:axId val="65174600"/>
        <c:axId val="33049421"/>
      </c:barChart>
      <c:catAx>
        <c:axId val="6517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421"/>
        <c:auto val="1"/>
        <c:lblAlgn val="ctr"/>
        <c:lblOffset val="100"/>
        <c:noMultiLvlLbl val="0"/>
      </c:catAx>
      <c:valAx>
        <c:axId val="33049421"/>
        <c:scaling>
          <c:orientation val="minMax"/>
          <c:max val="19000000"/>
          <c:min val="-16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600"/>
        <c:crossesAt val="1"/>
        <c:crossBetween val="midCat"/>
        <c:majorUnit val="3000000"/>
        <c:minorUnit val="69767.441860465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9248035914703"/>
          <c:y val="0.812579845194259"/>
          <c:w val="0.951829405162739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458095982725"/>
          <c:y val="0.0663617276544691"/>
          <c:w val="0.969842510890204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2010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0 г.'!$W$8</c:f>
              <c:numCache>
                <c:formatCode>General</c:formatCode>
                <c:ptCount val="1"/>
                <c:pt idx="0">
                  <c:v>-4011</c:v>
                </c:pt>
              </c:numCache>
            </c:numRef>
          </c:val>
        </c:ser>
        <c:ser>
          <c:idx val="1"/>
          <c:order val="1"/>
          <c:tx>
            <c:strRef>
              <c:f>'УПФ - 2010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0 г.'!$W$9</c:f>
              <c:numCache>
                <c:formatCode>General</c:formatCode>
                <c:ptCount val="1"/>
                <c:pt idx="0">
                  <c:v>-5238</c:v>
                </c:pt>
              </c:numCache>
            </c:numRef>
          </c:val>
        </c:ser>
        <c:ser>
          <c:idx val="2"/>
          <c:order val="2"/>
          <c:tx>
            <c:strRef>
              <c:f>'УПФ - 2010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0 г.'!$W$10</c:f>
              <c:numCache>
                <c:formatCode>General</c:formatCode>
                <c:ptCount val="1"/>
                <c:pt idx="0">
                  <c:v>8900</c:v>
                </c:pt>
              </c:numCache>
            </c:numRef>
          </c:val>
        </c:ser>
        <c:ser>
          <c:idx val="3"/>
          <c:order val="3"/>
          <c:tx>
            <c:strRef>
              <c:f>'УПФ - 2010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0 г.'!$W$11</c:f>
              <c:numCache>
                <c:formatCode>General</c:formatCode>
                <c:ptCount val="1"/>
                <c:pt idx="0">
                  <c:v>7802</c:v>
                </c:pt>
              </c:numCache>
            </c:numRef>
          </c:val>
        </c:ser>
        <c:ser>
          <c:idx val="4"/>
          <c:order val="4"/>
          <c:tx>
            <c:strRef>
              <c:f>'УПФ - 2010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0 г.'!$W$12</c:f>
              <c:numCache>
                <c:formatCode>General</c:formatCode>
                <c:ptCount val="1"/>
                <c:pt idx="0">
                  <c:v>-2593</c:v>
                </c:pt>
              </c:numCache>
            </c:numRef>
          </c:val>
        </c:ser>
        <c:ser>
          <c:idx val="5"/>
          <c:order val="5"/>
          <c:tx>
            <c:strRef>
              <c:f>'УПФ - 2010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0 г.'!$W$13</c:f>
              <c:numCache>
                <c:formatCode>General</c:formatCode>
                <c:ptCount val="1"/>
                <c:pt idx="0">
                  <c:v>-5347</c:v>
                </c:pt>
              </c:numCache>
            </c:numRef>
          </c:val>
        </c:ser>
        <c:ser>
          <c:idx val="6"/>
          <c:order val="6"/>
          <c:tx>
            <c:strRef>
              <c:f>'УПФ - 2010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0 г.'!$W$14</c:f>
              <c:numCache>
                <c:formatCode>General</c:formatCode>
                <c:ptCount val="1"/>
                <c:pt idx="0">
                  <c:v>-3473</c:v>
                </c:pt>
              </c:numCache>
            </c:numRef>
          </c:val>
        </c:ser>
        <c:ser>
          <c:idx val="7"/>
          <c:order val="7"/>
          <c:tx>
            <c:strRef>
              <c:f>'УПФ - 2010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0 г.'!$W$15</c:f>
              <c:numCache>
                <c:formatCode>General</c:formatCode>
                <c:ptCount val="1"/>
                <c:pt idx="0">
                  <c:v>1958</c:v>
                </c:pt>
              </c:numCache>
            </c:numRef>
          </c:val>
        </c:ser>
        <c:ser>
          <c:idx val="8"/>
          <c:order val="8"/>
          <c:tx>
            <c:strRef>
              <c:f>'УПФ - 2010 г.'!$B$16</c:f>
              <c:strCache>
                <c:ptCount val="1"/>
                <c:pt idx="0">
                  <c:v>У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10 г.'!$W$16</c:f>
              <c:numCache>
                <c:formatCode>General</c:formatCode>
                <c:ptCount val="1"/>
                <c:pt idx="0">
                  <c:v>2002</c:v>
                </c:pt>
              </c:numCache>
            </c:numRef>
          </c:val>
        </c:ser>
        <c:gapWidth val="150"/>
        <c:overlap val="0"/>
        <c:axId val="69628823"/>
        <c:axId val="70754802"/>
      </c:barChart>
      <c:catAx>
        <c:axId val="6962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802"/>
        <c:auto val="1"/>
        <c:lblAlgn val="ctr"/>
        <c:lblOffset val="100"/>
        <c:noMultiLvlLbl val="0"/>
      </c:catAx>
      <c:valAx>
        <c:axId val="70754802"/>
        <c:scaling>
          <c:orientation val="minMax"/>
          <c:max val="11000"/>
          <c:min val="-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823"/>
        <c:crossesAt val="1"/>
        <c:crossBetween val="midCat"/>
        <c:majorUnit val="2000"/>
        <c:minorUnit val="35.714285714285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25336013999"/>
          <c:y val="0.80248950209958"/>
          <c:w val="0.809077031907368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81882781"/>
        <c:axId val="89463702"/>
      </c:barChart>
      <c:catAx>
        <c:axId val="8188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702"/>
        <c:auto val="1"/>
        <c:lblAlgn val="ctr"/>
        <c:lblOffset val="100"/>
        <c:noMultiLvlLbl val="0"/>
      </c:catAx>
      <c:valAx>
        <c:axId val="8946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26994168232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25807204"/>
        <c:axId val="83180764"/>
      </c:barChart>
      <c:catAx>
        <c:axId val="2580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764"/>
        <c:auto val="1"/>
        <c:lblAlgn val="ctr"/>
        <c:lblOffset val="100"/>
        <c:noMultiLvlLbl val="0"/>
      </c:catAx>
      <c:valAx>
        <c:axId val="8318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146048020087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20</xdr:row>
      <xdr:rowOff>29160</xdr:rowOff>
    </xdr:from>
    <xdr:to>
      <xdr:col>24</xdr:col>
      <xdr:colOff>720</xdr:colOff>
      <xdr:row>44</xdr:row>
      <xdr:rowOff>18720</xdr:rowOff>
    </xdr:to>
    <xdr:graphicFrame>
      <xdr:nvGraphicFramePr>
        <xdr:cNvPr id="0" name="Chart 1027"/>
        <xdr:cNvGraphicFramePr/>
      </xdr:nvGraphicFramePr>
      <xdr:xfrm>
        <a:off x="9193680" y="6829920"/>
        <a:ext cx="781668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2</xdr:col>
      <xdr:colOff>392760</xdr:colOff>
      <xdr:row>44</xdr:row>
      <xdr:rowOff>18720</xdr:rowOff>
    </xdr:to>
    <xdr:graphicFrame>
      <xdr:nvGraphicFramePr>
        <xdr:cNvPr id="1" name="Chart 1028"/>
        <xdr:cNvGraphicFramePr/>
      </xdr:nvGraphicFramePr>
      <xdr:xfrm>
        <a:off x="20160" y="6819480"/>
        <a:ext cx="91134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520</xdr:colOff>
      <xdr:row>20</xdr:row>
      <xdr:rowOff>29160</xdr:rowOff>
    </xdr:from>
    <xdr:to>
      <xdr:col>24</xdr:col>
      <xdr:colOff>720</xdr:colOff>
      <xdr:row>44</xdr:row>
      <xdr:rowOff>18720</xdr:rowOff>
    </xdr:to>
    <xdr:graphicFrame>
      <xdr:nvGraphicFramePr>
        <xdr:cNvPr id="2" name="Chart 1"/>
        <xdr:cNvGraphicFramePr/>
      </xdr:nvGraphicFramePr>
      <xdr:xfrm>
        <a:off x="9748800" y="6829920"/>
        <a:ext cx="801864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2</xdr:col>
      <xdr:colOff>392760</xdr:colOff>
      <xdr:row>44</xdr:row>
      <xdr:rowOff>18720</xdr:rowOff>
    </xdr:to>
    <xdr:graphicFrame>
      <xdr:nvGraphicFramePr>
        <xdr:cNvPr id="3" name="Chart 2"/>
        <xdr:cNvGraphicFramePr/>
      </xdr:nvGraphicFramePr>
      <xdr:xfrm>
        <a:off x="20160" y="6819480"/>
        <a:ext cx="96688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265296036374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0800" y="16200"/>
          <a:ext cx="71406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4953706125438</cdr:x>
      <cdr:y>0</cdr:y>
    </cdr:from>
    <cdr:to>
      <cdr:x>0.93147460375582</cdr:x>
      <cdr:y>0.0982693455341158</cdr:y>
    </cdr:to>
    <cdr:sp>
      <cdr:nvSpPr>
        <cdr:cNvPr id="7" name="Text 1"/>
        <cdr:cNvSpPr/>
      </cdr:nvSpPr>
      <cdr:spPr>
        <a:xfrm>
          <a:off x="622800" y="0"/>
          <a:ext cx="5787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1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651</v>
      </c>
      <c r="F8" s="19" t="n">
        <v>1518950.44</v>
      </c>
      <c r="G8" s="19" t="n">
        <v>3480</v>
      </c>
      <c r="H8" s="19" t="n">
        <v>4281844.65</v>
      </c>
      <c r="I8" s="19" t="n">
        <v>4671</v>
      </c>
      <c r="J8" s="19" t="n">
        <v>3435835.7</v>
      </c>
      <c r="K8" s="19" t="n">
        <v>1080</v>
      </c>
      <c r="L8" s="19" t="n">
        <v>1189043.88</v>
      </c>
      <c r="M8" s="19" t="n">
        <v>1475</v>
      </c>
      <c r="N8" s="19" t="n">
        <v>2082801.83</v>
      </c>
      <c r="O8" s="19" t="n">
        <v>114</v>
      </c>
      <c r="P8" s="19" t="n">
        <v>73854.25</v>
      </c>
      <c r="Q8" s="19" t="n">
        <v>356</v>
      </c>
      <c r="R8" s="19" t="n">
        <v>408916.04</v>
      </c>
      <c r="S8" s="19" t="n">
        <v>231</v>
      </c>
      <c r="T8" s="19" t="n">
        <v>192787.63</v>
      </c>
      <c r="U8" s="20" t="n">
        <f aca="false">C8+E8+G8+I8+K8+M8+O8+Q8+S8</f>
        <v>13058</v>
      </c>
      <c r="V8" s="20" t="n">
        <f aca="false">D8+F8+H8+J8+L8+N8+P8+R8+T8</f>
        <v>13184034.42</v>
      </c>
      <c r="W8" s="21" t="n">
        <f aca="false">C17-U8</f>
        <v>-916</v>
      </c>
      <c r="X8" s="21" t="n">
        <f aca="false">D17-V8</f>
        <v>-4409200.71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2410</v>
      </c>
      <c r="D9" s="19" t="n">
        <v>1864094.3</v>
      </c>
      <c r="E9" s="17"/>
      <c r="F9" s="18"/>
      <c r="G9" s="19" t="n">
        <v>1309</v>
      </c>
      <c r="H9" s="19" t="n">
        <v>1505882.91</v>
      </c>
      <c r="I9" s="19" t="n">
        <v>1744</v>
      </c>
      <c r="J9" s="19" t="n">
        <v>1355962.08</v>
      </c>
      <c r="K9" s="19" t="n">
        <v>456</v>
      </c>
      <c r="L9" s="19" t="n">
        <v>508158.5</v>
      </c>
      <c r="M9" s="19" t="n">
        <v>58</v>
      </c>
      <c r="N9" s="19" t="n">
        <v>84840.63</v>
      </c>
      <c r="O9" s="19" t="n">
        <v>68</v>
      </c>
      <c r="P9" s="19" t="n">
        <v>48874.46</v>
      </c>
      <c r="Q9" s="19" t="n">
        <v>93</v>
      </c>
      <c r="R9" s="19" t="n">
        <v>85858.37</v>
      </c>
      <c r="S9" s="19" t="n">
        <v>117</v>
      </c>
      <c r="T9" s="19" t="n">
        <v>94650.66</v>
      </c>
      <c r="U9" s="20" t="n">
        <f aca="false">C9+E9+G9+I9+K9+M9+O9+Q9+S9</f>
        <v>6255</v>
      </c>
      <c r="V9" s="20" t="n">
        <f aca="false">D9+F9+H9+J9+L9+N9+P9+R9+T9</f>
        <v>5548321.91</v>
      </c>
      <c r="W9" s="21" t="n">
        <f aca="false">E17-U9</f>
        <v>-2758</v>
      </c>
      <c r="X9" s="21" t="n">
        <f aca="false">F17-V9</f>
        <v>-2455333.98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2298</v>
      </c>
      <c r="D10" s="19" t="n">
        <v>1665814.2</v>
      </c>
      <c r="E10" s="19" t="n">
        <v>525</v>
      </c>
      <c r="F10" s="19" t="n">
        <v>398384.13</v>
      </c>
      <c r="G10" s="17"/>
      <c r="H10" s="18"/>
      <c r="I10" s="19" t="n">
        <v>1099</v>
      </c>
      <c r="J10" s="19" t="n">
        <v>703210.86</v>
      </c>
      <c r="K10" s="19" t="n">
        <v>357</v>
      </c>
      <c r="L10" s="19" t="n">
        <v>335844.59</v>
      </c>
      <c r="M10" s="19" t="n">
        <v>470</v>
      </c>
      <c r="N10" s="19" t="n">
        <v>580567.65</v>
      </c>
      <c r="O10" s="19" t="n">
        <v>53</v>
      </c>
      <c r="P10" s="19" t="n">
        <v>35513.2</v>
      </c>
      <c r="Q10" s="19" t="n">
        <v>173</v>
      </c>
      <c r="R10" s="19" t="n">
        <v>159587.2</v>
      </c>
      <c r="S10" s="19" t="n">
        <v>96</v>
      </c>
      <c r="T10" s="19" t="n">
        <v>59127.28</v>
      </c>
      <c r="U10" s="20" t="n">
        <f aca="false">C10+E10+G10+I10+K10+M10+O10+Q10+S10</f>
        <v>5071</v>
      </c>
      <c r="V10" s="20" t="n">
        <f aca="false">D10+F10+H10+J10+L10+N10+P10+R10+T10</f>
        <v>3938049.11</v>
      </c>
      <c r="W10" s="21" t="n">
        <f aca="false">G17-U10</f>
        <v>3530</v>
      </c>
      <c r="X10" s="21" t="n">
        <f aca="false">H17-V10</f>
        <v>6120223.79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3649</v>
      </c>
      <c r="D11" s="19" t="n">
        <v>2755055.24</v>
      </c>
      <c r="E11" s="19" t="n">
        <v>787</v>
      </c>
      <c r="F11" s="19" t="n">
        <v>823919.54</v>
      </c>
      <c r="G11" s="19" t="n">
        <v>1849</v>
      </c>
      <c r="H11" s="19" t="n">
        <v>2234217.36</v>
      </c>
      <c r="I11" s="17"/>
      <c r="J11" s="18"/>
      <c r="K11" s="19" t="n">
        <v>698</v>
      </c>
      <c r="L11" s="19" t="n">
        <v>850770.44</v>
      </c>
      <c r="M11" s="19" t="n">
        <v>857</v>
      </c>
      <c r="N11" s="19" t="n">
        <v>1278209.83</v>
      </c>
      <c r="O11" s="19" t="n">
        <v>54</v>
      </c>
      <c r="P11" s="19" t="n">
        <v>27153.11</v>
      </c>
      <c r="Q11" s="19" t="n">
        <v>192</v>
      </c>
      <c r="R11" s="19" t="n">
        <v>206534.17</v>
      </c>
      <c r="S11" s="19" t="n">
        <v>138</v>
      </c>
      <c r="T11" s="19" t="n">
        <v>112056.65</v>
      </c>
      <c r="U11" s="20" t="n">
        <f aca="false">C11+E11+G11+I11+K11+M11+O11+Q11+S11</f>
        <v>8224</v>
      </c>
      <c r="V11" s="20" t="n">
        <f aca="false">D11+F11+H11+J11+L11+N11+P11+R11+T11</f>
        <v>8287916.34</v>
      </c>
      <c r="W11" s="21" t="n">
        <f aca="false">I17-U11</f>
        <v>2006</v>
      </c>
      <c r="X11" s="21" t="n">
        <f aca="false">J17-V11</f>
        <v>-1002238.76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1299</v>
      </c>
      <c r="D12" s="19" t="n">
        <v>813244.87</v>
      </c>
      <c r="E12" s="19" t="n">
        <v>300</v>
      </c>
      <c r="F12" s="19" t="n">
        <v>200441.6</v>
      </c>
      <c r="G12" s="19" t="n">
        <v>794</v>
      </c>
      <c r="H12" s="19" t="n">
        <v>838671.06</v>
      </c>
      <c r="I12" s="19" t="n">
        <v>878</v>
      </c>
      <c r="J12" s="19" t="n">
        <v>574104.69</v>
      </c>
      <c r="K12" s="17"/>
      <c r="L12" s="18"/>
      <c r="M12" s="19" t="n">
        <v>286</v>
      </c>
      <c r="N12" s="19" t="n">
        <v>393997.8</v>
      </c>
      <c r="O12" s="19" t="n">
        <v>28</v>
      </c>
      <c r="P12" s="19" t="n">
        <v>16445.12</v>
      </c>
      <c r="Q12" s="19" t="n">
        <v>91</v>
      </c>
      <c r="R12" s="19" t="n">
        <v>112240.39</v>
      </c>
      <c r="S12" s="19" t="n">
        <v>83</v>
      </c>
      <c r="T12" s="19" t="n">
        <v>60735.51</v>
      </c>
      <c r="U12" s="20" t="n">
        <f aca="false">C12+E12+G12+I12+K12+M12+O12+Q12+S12</f>
        <v>3759</v>
      </c>
      <c r="V12" s="20" t="n">
        <f aca="false">D12+F12+H12+J12+L12+N12+P12+R12+T12</f>
        <v>3009881.04</v>
      </c>
      <c r="W12" s="21" t="n">
        <f aca="false">K17-U12</f>
        <v>-683</v>
      </c>
      <c r="X12" s="21" t="n">
        <f aca="false">L17-V12</f>
        <v>353923.67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1620</v>
      </c>
      <c r="D13" s="19" t="n">
        <v>1076210.51</v>
      </c>
      <c r="E13" s="19" t="n">
        <v>82</v>
      </c>
      <c r="F13" s="19" t="n">
        <v>59866.78</v>
      </c>
      <c r="G13" s="19" t="n">
        <v>883</v>
      </c>
      <c r="H13" s="19" t="n">
        <v>936927.21</v>
      </c>
      <c r="I13" s="19" t="n">
        <v>1387</v>
      </c>
      <c r="J13" s="19" t="n">
        <v>962542.28</v>
      </c>
      <c r="K13" s="19" t="n">
        <v>328</v>
      </c>
      <c r="L13" s="19" t="n">
        <v>313598.72</v>
      </c>
      <c r="M13" s="17"/>
      <c r="N13" s="18"/>
      <c r="O13" s="19" t="n">
        <v>40</v>
      </c>
      <c r="P13" s="19" t="n">
        <v>30486.85</v>
      </c>
      <c r="Q13" s="19" t="n">
        <v>79</v>
      </c>
      <c r="R13" s="19" t="n">
        <v>81196.57</v>
      </c>
      <c r="S13" s="19" t="n">
        <v>83</v>
      </c>
      <c r="T13" s="19" t="n">
        <v>41173.81</v>
      </c>
      <c r="U13" s="20" t="n">
        <f aca="false">C13+E13+G13+I13+K13+M13+O13+Q13+S13</f>
        <v>4502</v>
      </c>
      <c r="V13" s="20" t="n">
        <f aca="false">D13+F13+H13+J13+L13+N13+P13+R13+T13</f>
        <v>3502002.73</v>
      </c>
      <c r="W13" s="21" t="n">
        <f aca="false">M17-U13</f>
        <v>-1230</v>
      </c>
      <c r="X13" s="21" t="n">
        <f aca="false">N17-V13</f>
        <v>1057515.2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618</v>
      </c>
      <c r="D14" s="19" t="n">
        <v>453331.51</v>
      </c>
      <c r="E14" s="19" t="n">
        <v>121</v>
      </c>
      <c r="F14" s="19" t="n">
        <v>73133.94</v>
      </c>
      <c r="G14" s="19" t="n">
        <v>214</v>
      </c>
      <c r="H14" s="19" t="n">
        <v>211416.32</v>
      </c>
      <c r="I14" s="19" t="n">
        <v>333</v>
      </c>
      <c r="J14" s="19" t="n">
        <v>189599.02</v>
      </c>
      <c r="K14" s="19" t="n">
        <v>135</v>
      </c>
      <c r="L14" s="19" t="n">
        <v>126247.36</v>
      </c>
      <c r="M14" s="19" t="n">
        <v>85</v>
      </c>
      <c r="N14" s="19" t="n">
        <v>104415.5</v>
      </c>
      <c r="O14" s="17"/>
      <c r="P14" s="18"/>
      <c r="Q14" s="19" t="n">
        <v>20</v>
      </c>
      <c r="R14" s="19" t="n">
        <v>19772.44</v>
      </c>
      <c r="S14" s="19" t="n">
        <v>18</v>
      </c>
      <c r="T14" s="19" t="n">
        <v>8232.09</v>
      </c>
      <c r="U14" s="20" t="n">
        <f aca="false">C14+E14+G14+I14+K14+M14+O14+Q14+S14</f>
        <v>1544</v>
      </c>
      <c r="V14" s="20" t="n">
        <f aca="false">D14+F14+H14+J14+L14+N14+P14+R14+T14</f>
        <v>1186148.18</v>
      </c>
      <c r="W14" s="21" t="n">
        <f aca="false">O17-U14</f>
        <v>-1181</v>
      </c>
      <c r="X14" s="21" t="n">
        <f aca="false">P17-V14</f>
        <v>-951941.77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234</v>
      </c>
      <c r="D15" s="19" t="n">
        <v>140208.88</v>
      </c>
      <c r="E15" s="19" t="n">
        <v>31</v>
      </c>
      <c r="F15" s="19" t="n">
        <v>18291.5</v>
      </c>
      <c r="G15" s="19" t="n">
        <v>61</v>
      </c>
      <c r="H15" s="19" t="n">
        <v>39894.69</v>
      </c>
      <c r="I15" s="19" t="n">
        <v>110</v>
      </c>
      <c r="J15" s="19" t="n">
        <v>56808.62</v>
      </c>
      <c r="K15" s="19" t="n">
        <v>21</v>
      </c>
      <c r="L15" s="19" t="n">
        <v>39905.94</v>
      </c>
      <c r="M15" s="19" t="n">
        <v>39</v>
      </c>
      <c r="N15" s="19" t="n">
        <v>28863.03</v>
      </c>
      <c r="O15" s="19" t="n">
        <v>6</v>
      </c>
      <c r="P15" s="19" t="n">
        <v>1879.42</v>
      </c>
      <c r="Q15" s="17"/>
      <c r="R15" s="18"/>
      <c r="S15" s="19" t="n">
        <v>1</v>
      </c>
      <c r="T15" s="19" t="n">
        <v>2024.02</v>
      </c>
      <c r="U15" s="20" t="n">
        <f aca="false">C15+E15+G15+I15+K15+M15+O15+Q15+S15</f>
        <v>503</v>
      </c>
      <c r="V15" s="20" t="n">
        <f aca="false">D15+F15+H15+J15+L15+N15+P15+R15+T15</f>
        <v>327876.1</v>
      </c>
      <c r="W15" s="21" t="n">
        <f aca="false">Q17-U15</f>
        <v>501</v>
      </c>
      <c r="X15" s="21" t="n">
        <f aca="false">R17-V15</f>
        <v>746229.08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14</v>
      </c>
      <c r="D16" s="28" t="n">
        <v>6874.2</v>
      </c>
      <c r="E16" s="28" t="n">
        <v>0</v>
      </c>
      <c r="F16" s="28" t="n">
        <v>0</v>
      </c>
      <c r="G16" s="28" t="n">
        <v>11</v>
      </c>
      <c r="H16" s="28" t="n">
        <v>9418.7</v>
      </c>
      <c r="I16" s="28" t="n">
        <v>8</v>
      </c>
      <c r="J16" s="28" t="n">
        <v>7614.33</v>
      </c>
      <c r="K16" s="28" t="n">
        <v>1</v>
      </c>
      <c r="L16" s="28" t="n">
        <v>235.28</v>
      </c>
      <c r="M16" s="28" t="n">
        <v>2</v>
      </c>
      <c r="N16" s="28" t="n">
        <v>5821.66</v>
      </c>
      <c r="O16" s="28" t="n">
        <v>0</v>
      </c>
      <c r="P16" s="28" t="n">
        <v>0</v>
      </c>
      <c r="Q16" s="28" t="n">
        <v>0</v>
      </c>
      <c r="R16" s="28" t="n">
        <v>0</v>
      </c>
      <c r="S16" s="29"/>
      <c r="T16" s="29"/>
      <c r="U16" s="30" t="n">
        <f aca="false">C16+E16+G16+I16+K16+M16+O16+Q16+S16</f>
        <v>36</v>
      </c>
      <c r="V16" s="30" t="n">
        <f aca="false">D16+F16+H16+J16+L16+N16+P16+R16+T16</f>
        <v>29964.17</v>
      </c>
      <c r="W16" s="31" t="n">
        <f aca="false">S17-U16</f>
        <v>731</v>
      </c>
      <c r="X16" s="31" t="n">
        <f aca="false">T17-V16</f>
        <v>540823.48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12142</v>
      </c>
      <c r="D17" s="33" t="n">
        <f aca="false">SUM(D8:D16)</f>
        <v>8774833.71</v>
      </c>
      <c r="E17" s="33" t="n">
        <f aca="false">SUM(E8:E16)</f>
        <v>3497</v>
      </c>
      <c r="F17" s="33" t="n">
        <f aca="false">SUM(F8:F16)</f>
        <v>3092987.93</v>
      </c>
      <c r="G17" s="33" t="n">
        <f aca="false">SUM(G8:G16)</f>
        <v>8601</v>
      </c>
      <c r="H17" s="33" t="n">
        <f aca="false">SUM(H8:H16)</f>
        <v>10058272.9</v>
      </c>
      <c r="I17" s="33" t="n">
        <f aca="false">SUM(I8:I16)</f>
        <v>10230</v>
      </c>
      <c r="J17" s="33" t="n">
        <f aca="false">SUM(J8:J16)</f>
        <v>7285677.58</v>
      </c>
      <c r="K17" s="33" t="n">
        <f aca="false">SUM(K8:K16)</f>
        <v>3076</v>
      </c>
      <c r="L17" s="33" t="n">
        <f aca="false">SUM(L8:L16)</f>
        <v>3363804.71</v>
      </c>
      <c r="M17" s="33" t="n">
        <f aca="false">SUM(M8:M16)</f>
        <v>3272</v>
      </c>
      <c r="N17" s="33" t="n">
        <f aca="false">SUM(N8:N16)</f>
        <v>4559517.93</v>
      </c>
      <c r="O17" s="33" t="n">
        <f aca="false">SUM(O8:O16)</f>
        <v>363</v>
      </c>
      <c r="P17" s="33" t="n">
        <f aca="false">SUM(P8:P16)</f>
        <v>234206.41</v>
      </c>
      <c r="Q17" s="33" t="n">
        <f aca="false">SUM(Q8:Q16)</f>
        <v>1004</v>
      </c>
      <c r="R17" s="33" t="n">
        <f aca="false">SUM(R8:R16)</f>
        <v>1074105.18</v>
      </c>
      <c r="S17" s="33" t="n">
        <f aca="false">SUM(S8:S16)</f>
        <v>767</v>
      </c>
      <c r="T17" s="33" t="n">
        <f aca="false">SUM(T8:T16)</f>
        <v>570787.65</v>
      </c>
      <c r="U17" s="33" t="n">
        <f aca="false">SUM(U8:U16)</f>
        <v>42952</v>
      </c>
      <c r="V17" s="33" t="n">
        <f aca="false">SUM(V8:V16)</f>
        <v>39014194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B18" s="34"/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15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s="33" customFormat="true" ht="22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6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</row>
    <row r="21" customFormat="false" ht="15.75" hidden="false" customHeight="false" outlineLevel="0" collapsed="false">
      <c r="A21" s="40"/>
      <c r="C21" s="32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32"/>
      <c r="X21" s="32"/>
    </row>
  </sheetData>
  <mergeCells count="18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Z19"/>
    <mergeCell ref="A20:X20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2.28"/>
    <col collapsed="false" customWidth="true" hidden="false" outlineLevel="0" max="5" min="5" style="1" width="7.85"/>
    <col collapsed="false" customWidth="true" hidden="false" outlineLevel="0" max="6" min="6" style="1" width="12.28"/>
    <col collapsed="false" customWidth="true" hidden="false" outlineLevel="0" max="7" min="7" style="1" width="7.85"/>
    <col collapsed="false" customWidth="true" hidden="false" outlineLevel="0" max="8" min="8" style="1" width="12.28"/>
    <col collapsed="false" customWidth="true" hidden="false" outlineLevel="0" max="9" min="9" style="1" width="7.85"/>
    <col collapsed="false" customWidth="true" hidden="false" outlineLevel="0" max="10" min="10" style="1" width="12.28"/>
    <col collapsed="false" customWidth="true" hidden="false" outlineLevel="0" max="11" min="11" style="1" width="8.28"/>
    <col collapsed="false" customWidth="true" hidden="false" outlineLevel="0" max="12" min="12" style="1" width="11.56"/>
    <col collapsed="false" customWidth="true" hidden="false" outlineLevel="0" max="13" min="13" style="1" width="8.41"/>
    <col collapsed="false" customWidth="true" hidden="false" outlineLevel="0" max="14" min="14" style="1" width="12.28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7429</v>
      </c>
      <c r="F8" s="19" t="n">
        <v>7158692.84</v>
      </c>
      <c r="G8" s="19" t="n">
        <v>11698</v>
      </c>
      <c r="H8" s="19" t="n">
        <v>13037087.72</v>
      </c>
      <c r="I8" s="19" t="n">
        <v>16982</v>
      </c>
      <c r="J8" s="19" t="n">
        <v>11917427.69</v>
      </c>
      <c r="K8" s="19" t="n">
        <v>3813</v>
      </c>
      <c r="L8" s="19" t="n">
        <v>3999943.01</v>
      </c>
      <c r="M8" s="19" t="n">
        <v>5808</v>
      </c>
      <c r="N8" s="19" t="n">
        <v>7114052.13</v>
      </c>
      <c r="O8" s="19" t="n">
        <v>581</v>
      </c>
      <c r="P8" s="19" t="n">
        <v>380091.76</v>
      </c>
      <c r="Q8" s="19" t="n">
        <v>1172</v>
      </c>
      <c r="R8" s="19" t="n">
        <v>1082966.46</v>
      </c>
      <c r="S8" s="19" t="n">
        <v>633</v>
      </c>
      <c r="T8" s="19" t="n">
        <v>525813.28</v>
      </c>
      <c r="U8" s="20" t="n">
        <f aca="false">C8+E8+G8+I8+K8+M8+O8+Q8+S8</f>
        <v>48116</v>
      </c>
      <c r="V8" s="20" t="n">
        <f aca="false">D8+F8+H8+J8+L8+N8+P8+R8+T8</f>
        <v>45216074.89</v>
      </c>
      <c r="W8" s="21" t="n">
        <f aca="false">C17-U8</f>
        <v>-4011</v>
      </c>
      <c r="X8" s="21" t="n">
        <f aca="false">D17-V8</f>
        <v>-13460489.89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8868</v>
      </c>
      <c r="D9" s="19" t="n">
        <v>6738664.97</v>
      </c>
      <c r="E9" s="17"/>
      <c r="F9" s="18"/>
      <c r="G9" s="19" t="n">
        <v>4217</v>
      </c>
      <c r="H9" s="19" t="n">
        <v>4417080.74</v>
      </c>
      <c r="I9" s="19" t="n">
        <v>5822</v>
      </c>
      <c r="J9" s="19" t="n">
        <v>3881695.6</v>
      </c>
      <c r="K9" s="19" t="n">
        <v>1639</v>
      </c>
      <c r="L9" s="19" t="n">
        <v>1610762.03</v>
      </c>
      <c r="M9" s="19" t="n">
        <v>184</v>
      </c>
      <c r="N9" s="19" t="n">
        <v>274954.92</v>
      </c>
      <c r="O9" s="19" t="n">
        <v>322</v>
      </c>
      <c r="P9" s="19" t="n">
        <v>217354.73</v>
      </c>
      <c r="Q9" s="19" t="n">
        <v>419</v>
      </c>
      <c r="R9" s="19" t="n">
        <v>318754.86</v>
      </c>
      <c r="S9" s="19" t="n">
        <v>307</v>
      </c>
      <c r="T9" s="19" t="n">
        <v>215884.91</v>
      </c>
      <c r="U9" s="20" t="n">
        <f aca="false">C9+E9+G9+I9+K9+M9+O9+Q9+S9</f>
        <v>21778</v>
      </c>
      <c r="V9" s="20" t="n">
        <f aca="false">D9+F9+H9+J9+L9+N9+P9+R9+T9</f>
        <v>17675152.76</v>
      </c>
      <c r="W9" s="21" t="n">
        <f aca="false">E17-U9</f>
        <v>-5238</v>
      </c>
      <c r="X9" s="21" t="n">
        <f aca="false">F17-V9</f>
        <v>-1662994.73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7826</v>
      </c>
      <c r="D10" s="19" t="n">
        <v>5291262.21</v>
      </c>
      <c r="E10" s="19" t="n">
        <v>2235</v>
      </c>
      <c r="F10" s="19" t="n">
        <v>1783258.9</v>
      </c>
      <c r="G10" s="17"/>
      <c r="H10" s="18"/>
      <c r="I10" s="19" t="n">
        <v>5096</v>
      </c>
      <c r="J10" s="19" t="n">
        <v>2964370.72</v>
      </c>
      <c r="K10" s="19" t="n">
        <v>1321</v>
      </c>
      <c r="L10" s="19" t="n">
        <v>1171666.56</v>
      </c>
      <c r="M10" s="19" t="n">
        <v>1766</v>
      </c>
      <c r="N10" s="19" t="n">
        <v>1930905.87</v>
      </c>
      <c r="O10" s="19" t="n">
        <v>274</v>
      </c>
      <c r="P10" s="19" t="n">
        <v>142549.8</v>
      </c>
      <c r="Q10" s="19" t="n">
        <v>513</v>
      </c>
      <c r="R10" s="19" t="n">
        <v>429843.23</v>
      </c>
      <c r="S10" s="19" t="n">
        <v>254</v>
      </c>
      <c r="T10" s="19" t="n">
        <v>169909.54</v>
      </c>
      <c r="U10" s="20" t="n">
        <f aca="false">C10+E10+G10+I10+K10+M10+O10+Q10+S10</f>
        <v>19285</v>
      </c>
      <c r="V10" s="20" t="n">
        <f aca="false">D10+F10+H10+J10+L10+N10+P10+R10+T10</f>
        <v>13883766.83</v>
      </c>
      <c r="W10" s="21" t="n">
        <f aca="false">G17-U10</f>
        <v>8900</v>
      </c>
      <c r="X10" s="21" t="n">
        <f aca="false">H17-V10</f>
        <v>16472822.41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12289</v>
      </c>
      <c r="D11" s="19" t="n">
        <v>9334694.95</v>
      </c>
      <c r="E11" s="19" t="n">
        <v>4549</v>
      </c>
      <c r="F11" s="19" t="n">
        <v>5406103.93</v>
      </c>
      <c r="G11" s="19" t="n">
        <v>5905</v>
      </c>
      <c r="H11" s="19" t="n">
        <v>6621418.14</v>
      </c>
      <c r="I11" s="17"/>
      <c r="J11" s="18"/>
      <c r="K11" s="19" t="n">
        <v>2518</v>
      </c>
      <c r="L11" s="19" t="n">
        <v>2978538.66</v>
      </c>
      <c r="M11" s="19" t="n">
        <v>3541</v>
      </c>
      <c r="N11" s="19" t="n">
        <v>4663565.09</v>
      </c>
      <c r="O11" s="19" t="n">
        <v>319</v>
      </c>
      <c r="P11" s="19" t="n">
        <v>190794.29</v>
      </c>
      <c r="Q11" s="19" t="n">
        <v>594</v>
      </c>
      <c r="R11" s="19" t="n">
        <v>539647.06</v>
      </c>
      <c r="S11" s="19" t="n">
        <v>365</v>
      </c>
      <c r="T11" s="19" t="n">
        <v>274788.09</v>
      </c>
      <c r="U11" s="20" t="n">
        <f aca="false">C11+E11+G11+I11+K11+M11+O11+Q11+S11</f>
        <v>30080</v>
      </c>
      <c r="V11" s="20" t="n">
        <f aca="false">D11+F11+H11+J11+L11+N11+P11+R11+T11</f>
        <v>30009550.21</v>
      </c>
      <c r="W11" s="21" t="n">
        <f aca="false">I17-U11</f>
        <v>7802</v>
      </c>
      <c r="X11" s="21" t="n">
        <f aca="false">J17-V11</f>
        <v>-5300727.53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4697</v>
      </c>
      <c r="D12" s="19" t="n">
        <v>3073448.04</v>
      </c>
      <c r="E12" s="19" t="n">
        <v>1342</v>
      </c>
      <c r="F12" s="19" t="n">
        <v>978863.1</v>
      </c>
      <c r="G12" s="19" t="n">
        <v>2530</v>
      </c>
      <c r="H12" s="19" t="n">
        <v>2634678.5</v>
      </c>
      <c r="I12" s="19" t="n">
        <v>3246</v>
      </c>
      <c r="J12" s="19" t="n">
        <v>1945805.91</v>
      </c>
      <c r="K12" s="17"/>
      <c r="L12" s="18"/>
      <c r="M12" s="19" t="n">
        <v>1108</v>
      </c>
      <c r="N12" s="19" t="n">
        <v>1256927.8</v>
      </c>
      <c r="O12" s="19" t="n">
        <v>171</v>
      </c>
      <c r="P12" s="19" t="n">
        <v>107092.41</v>
      </c>
      <c r="Q12" s="19" t="n">
        <v>289</v>
      </c>
      <c r="R12" s="19" t="n">
        <v>311037.37</v>
      </c>
      <c r="S12" s="19" t="n">
        <v>185</v>
      </c>
      <c r="T12" s="19" t="n">
        <v>134551.29</v>
      </c>
      <c r="U12" s="20" t="n">
        <f aca="false">C12+E12+G12+I12+K12+M12+O12+Q12+S12</f>
        <v>13568</v>
      </c>
      <c r="V12" s="20" t="n">
        <f aca="false">D12+F12+H12+J12+L12+N12+P12+R12+T12</f>
        <v>10442404.42</v>
      </c>
      <c r="W12" s="21" t="n">
        <f aca="false">K17-U12</f>
        <v>-2593</v>
      </c>
      <c r="X12" s="21" t="n">
        <f aca="false">L17-V12</f>
        <v>1017852.46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7847</v>
      </c>
      <c r="D13" s="19" t="n">
        <v>5663399.77</v>
      </c>
      <c r="E13" s="19" t="n">
        <v>310</v>
      </c>
      <c r="F13" s="19" t="n">
        <v>258857.76</v>
      </c>
      <c r="G13" s="19" t="n">
        <v>2886</v>
      </c>
      <c r="H13" s="19" t="n">
        <v>2864279.19</v>
      </c>
      <c r="I13" s="19" t="n">
        <v>5244</v>
      </c>
      <c r="J13" s="19" t="n">
        <v>3232429.91</v>
      </c>
      <c r="K13" s="19" t="n">
        <v>1271</v>
      </c>
      <c r="L13" s="19" t="n">
        <v>1272723.42</v>
      </c>
      <c r="M13" s="17"/>
      <c r="N13" s="18"/>
      <c r="O13" s="19" t="n">
        <v>167</v>
      </c>
      <c r="P13" s="19" t="n">
        <v>118079.05</v>
      </c>
      <c r="Q13" s="19" t="n">
        <v>285</v>
      </c>
      <c r="R13" s="19" t="n">
        <v>254624.38</v>
      </c>
      <c r="S13" s="19" t="n">
        <v>229</v>
      </c>
      <c r="T13" s="19" t="n">
        <v>158867.6</v>
      </c>
      <c r="U13" s="20" t="n">
        <f aca="false">C13+E13+G13+I13+K13+M13+O13+Q13+S13</f>
        <v>18239</v>
      </c>
      <c r="V13" s="20" t="n">
        <f aca="false">D13+F13+H13+J13+L13+N13+P13+R13+T13</f>
        <v>13823261.08</v>
      </c>
      <c r="W13" s="21" t="n">
        <f aca="false">M17-U13</f>
        <v>-5347</v>
      </c>
      <c r="X13" s="21" t="n">
        <f aca="false">N17-V13</f>
        <v>1867813.74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1940</v>
      </c>
      <c r="D14" s="19" t="n">
        <v>1272752.06</v>
      </c>
      <c r="E14" s="19" t="n">
        <v>548</v>
      </c>
      <c r="F14" s="19" t="n">
        <v>343029.91</v>
      </c>
      <c r="G14" s="19" t="n">
        <v>766</v>
      </c>
      <c r="H14" s="19" t="n">
        <v>639797.73</v>
      </c>
      <c r="I14" s="19" t="n">
        <v>1169</v>
      </c>
      <c r="J14" s="19" t="n">
        <v>601054.89</v>
      </c>
      <c r="K14" s="19" t="n">
        <v>354</v>
      </c>
      <c r="L14" s="19" t="n">
        <v>304869.46</v>
      </c>
      <c r="M14" s="19" t="n">
        <v>381</v>
      </c>
      <c r="N14" s="19" t="n">
        <v>368551.23</v>
      </c>
      <c r="O14" s="17"/>
      <c r="P14" s="18"/>
      <c r="Q14" s="19" t="n">
        <v>100</v>
      </c>
      <c r="R14" s="19" t="n">
        <v>78874.46</v>
      </c>
      <c r="S14" s="19" t="n">
        <v>67</v>
      </c>
      <c r="T14" s="19" t="n">
        <v>47492.31</v>
      </c>
      <c r="U14" s="20" t="n">
        <f aca="false">C14+E14+G14+I14+K14+M14+O14+Q14+S14</f>
        <v>5325</v>
      </c>
      <c r="V14" s="20" t="n">
        <f aca="false">D14+F14+H14+J14+L14+N14+P14+R14+T14</f>
        <v>3656422.05</v>
      </c>
      <c r="W14" s="21" t="n">
        <f aca="false">O17-U14</f>
        <v>-3473</v>
      </c>
      <c r="X14" s="21" t="n">
        <f aca="false">P17-V14</f>
        <v>-2486952.82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620</v>
      </c>
      <c r="D15" s="19" t="n">
        <v>369921.41</v>
      </c>
      <c r="E15" s="19" t="n">
        <v>125</v>
      </c>
      <c r="F15" s="19" t="n">
        <v>80061.75</v>
      </c>
      <c r="G15" s="19" t="n">
        <v>167</v>
      </c>
      <c r="H15" s="19" t="n">
        <v>128796.42</v>
      </c>
      <c r="I15" s="19" t="n">
        <v>314</v>
      </c>
      <c r="J15" s="19" t="n">
        <v>157108.66</v>
      </c>
      <c r="K15" s="19" t="n">
        <v>57</v>
      </c>
      <c r="L15" s="19" t="n">
        <v>119785.07</v>
      </c>
      <c r="M15" s="19" t="n">
        <v>102</v>
      </c>
      <c r="N15" s="19" t="n">
        <v>76296.12</v>
      </c>
      <c r="O15" s="19" t="n">
        <v>18</v>
      </c>
      <c r="P15" s="19" t="n">
        <v>13507.19</v>
      </c>
      <c r="Q15" s="17"/>
      <c r="R15" s="18"/>
      <c r="S15" s="19" t="n">
        <v>11</v>
      </c>
      <c r="T15" s="19" t="n">
        <v>8539.48</v>
      </c>
      <c r="U15" s="20" t="n">
        <f aca="false">C15+E15+G15+I15+K15+M15+O15+Q15+S15</f>
        <v>1414</v>
      </c>
      <c r="V15" s="20" t="n">
        <f aca="false">D15+F15+H15+J15+L15+N15+P15+R15+T15</f>
        <v>954016.1</v>
      </c>
      <c r="W15" s="21" t="n">
        <f aca="false">Q17-U15</f>
        <v>1958</v>
      </c>
      <c r="X15" s="21" t="n">
        <f aca="false">R17-V15</f>
        <v>2061731.72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18</v>
      </c>
      <c r="D16" s="28" t="n">
        <v>11441.59</v>
      </c>
      <c r="E16" s="28" t="n">
        <v>2</v>
      </c>
      <c r="F16" s="28" t="n">
        <v>3289.84</v>
      </c>
      <c r="G16" s="28" t="n">
        <v>16</v>
      </c>
      <c r="H16" s="28" t="n">
        <v>13450.8</v>
      </c>
      <c r="I16" s="28" t="n">
        <v>9</v>
      </c>
      <c r="J16" s="28" t="n">
        <v>8929.3</v>
      </c>
      <c r="K16" s="28" t="n">
        <v>2</v>
      </c>
      <c r="L16" s="28" t="n">
        <v>1968.67</v>
      </c>
      <c r="M16" s="28" t="n">
        <v>2</v>
      </c>
      <c r="N16" s="28" t="n">
        <v>5821.66</v>
      </c>
      <c r="O16" s="28" t="n">
        <v>0</v>
      </c>
      <c r="P16" s="28" t="n">
        <v>0</v>
      </c>
      <c r="Q16" s="28" t="n">
        <v>0</v>
      </c>
      <c r="R16" s="28" t="n">
        <v>0</v>
      </c>
      <c r="S16" s="29"/>
      <c r="T16" s="29"/>
      <c r="U16" s="30" t="n">
        <f aca="false">C16+E16+G16+I16+K16+M16+O16+Q16+S16</f>
        <v>49</v>
      </c>
      <c r="V16" s="30" t="n">
        <f aca="false">D16+F16+H16+J16+L16+N16+P16+R16+T16</f>
        <v>44901.86</v>
      </c>
      <c r="W16" s="31" t="n">
        <f aca="false">S17-U16</f>
        <v>2002</v>
      </c>
      <c r="X16" s="31" t="n">
        <f aca="false">T17-V16</f>
        <v>1490944.64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/>
      <c r="C17" s="33" t="n">
        <f aca="false">SUM(C8:C16)</f>
        <v>44105</v>
      </c>
      <c r="D17" s="33" t="n">
        <f aca="false">SUM(D8:D16)</f>
        <v>31755585</v>
      </c>
      <c r="E17" s="33" t="n">
        <f aca="false">SUM(E8:E16)</f>
        <v>16540</v>
      </c>
      <c r="F17" s="33" t="n">
        <f aca="false">SUM(F8:F16)</f>
        <v>16012158.03</v>
      </c>
      <c r="G17" s="33" t="n">
        <f aca="false">SUM(G8:G16)</f>
        <v>28185</v>
      </c>
      <c r="H17" s="33" t="n">
        <f aca="false">SUM(H8:H16)</f>
        <v>30356589.24</v>
      </c>
      <c r="I17" s="33" t="n">
        <f aca="false">SUM(I8:I16)</f>
        <v>37882</v>
      </c>
      <c r="J17" s="33" t="n">
        <f aca="false">SUM(J8:J16)</f>
        <v>24708822.68</v>
      </c>
      <c r="K17" s="33" t="n">
        <f aca="false">SUM(K8:K16)</f>
        <v>10975</v>
      </c>
      <c r="L17" s="33" t="n">
        <f aca="false">SUM(L8:L16)</f>
        <v>11460256.88</v>
      </c>
      <c r="M17" s="33" t="n">
        <f aca="false">SUM(M8:M16)</f>
        <v>12892</v>
      </c>
      <c r="N17" s="33" t="n">
        <f aca="false">SUM(N8:N16)</f>
        <v>15691074.82</v>
      </c>
      <c r="O17" s="33" t="n">
        <f aca="false">SUM(O8:O16)</f>
        <v>1852</v>
      </c>
      <c r="P17" s="33" t="n">
        <f aca="false">SUM(P8:P16)</f>
        <v>1169469.23</v>
      </c>
      <c r="Q17" s="33" t="n">
        <f aca="false">SUM(Q8:Q16)</f>
        <v>3372</v>
      </c>
      <c r="R17" s="33" t="n">
        <f aca="false">SUM(R8:R16)</f>
        <v>3015747.82</v>
      </c>
      <c r="S17" s="33" t="n">
        <f aca="false">SUM(S8:S16)</f>
        <v>2051</v>
      </c>
      <c r="T17" s="33" t="n">
        <f aca="false">SUM(T8:T16)</f>
        <v>1535846.5</v>
      </c>
      <c r="U17" s="33" t="n">
        <f aca="false">SUM(U8:U16)</f>
        <v>157854</v>
      </c>
      <c r="V17" s="33" t="n">
        <f aca="false">SUM(V8:V16)</f>
        <v>135705550.2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B18" s="34"/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15.75" hidden="false" customHeight="true" outlineLevel="0" collapsed="false">
      <c r="A19" s="38" t="s">
        <v>22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s="33" customFormat="true" ht="22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6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</row>
    <row r="21" customFormat="false" ht="15.75" hidden="false" customHeight="false" outlineLevel="0" collapsed="false">
      <c r="A21" s="40"/>
      <c r="C21" s="32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32"/>
      <c r="X21" s="32"/>
    </row>
  </sheetData>
  <mergeCells count="18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Z19"/>
    <mergeCell ref="A20:X20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25</v>
      </c>
      <c r="D6" s="5"/>
      <c r="E6" s="5" t="s">
        <v>26</v>
      </c>
      <c r="F6" s="5"/>
      <c r="G6" s="5" t="s">
        <v>27</v>
      </c>
      <c r="H6" s="5"/>
      <c r="I6" s="5" t="s">
        <v>28</v>
      </c>
      <c r="J6" s="5"/>
      <c r="K6" s="5" t="s">
        <v>29</v>
      </c>
      <c r="L6" s="5"/>
      <c r="M6" s="5" t="s">
        <v>30</v>
      </c>
      <c r="N6" s="5"/>
      <c r="O6" s="5" t="s">
        <v>31</v>
      </c>
      <c r="P6" s="5"/>
      <c r="Q6" s="5" t="s">
        <v>32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25</v>
      </c>
      <c r="C8" s="42"/>
      <c r="D8" s="42"/>
      <c r="E8" s="43" t="n">
        <v>601</v>
      </c>
      <c r="F8" s="43" t="n">
        <v>1625950</v>
      </c>
      <c r="G8" s="43" t="n">
        <v>404</v>
      </c>
      <c r="H8" s="43" t="n">
        <v>616219</v>
      </c>
      <c r="I8" s="43" t="n">
        <v>257</v>
      </c>
      <c r="J8" s="43" t="n">
        <v>504053</v>
      </c>
      <c r="K8" s="43" t="n">
        <v>187</v>
      </c>
      <c r="L8" s="43" t="n">
        <v>498254</v>
      </c>
      <c r="M8" s="43" t="n">
        <v>132</v>
      </c>
      <c r="N8" s="43" t="n">
        <v>203099</v>
      </c>
      <c r="O8" s="43" t="n">
        <v>83</v>
      </c>
      <c r="P8" s="43" t="n">
        <v>104581</v>
      </c>
      <c r="Q8" s="43" t="n">
        <v>32</v>
      </c>
      <c r="R8" s="43" t="n">
        <v>81224</v>
      </c>
      <c r="S8" s="44" t="n">
        <f aca="false">SUM(C8,E8,G8,I8,K8,M8,O8,Q8)</f>
        <v>1696</v>
      </c>
      <c r="T8" s="44" t="n">
        <f aca="false">SUM(D8,F8,H8,J8,L8,N8,P8,R8)</f>
        <v>3633380</v>
      </c>
      <c r="U8" s="45" t="n">
        <f aca="false">C16-S8</f>
        <v>-144</v>
      </c>
      <c r="V8" s="45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26</v>
      </c>
      <c r="C9" s="43" t="n">
        <v>477</v>
      </c>
      <c r="D9" s="43" t="n">
        <v>909088</v>
      </c>
      <c r="E9" s="42"/>
      <c r="F9" s="42"/>
      <c r="G9" s="43" t="n">
        <v>140</v>
      </c>
      <c r="H9" s="43" t="n">
        <v>238051</v>
      </c>
      <c r="I9" s="43" t="n">
        <v>89</v>
      </c>
      <c r="J9" s="43" t="n">
        <v>166716</v>
      </c>
      <c r="K9" s="43" t="n">
        <v>67</v>
      </c>
      <c r="L9" s="43" t="n">
        <v>176301</v>
      </c>
      <c r="M9" s="43" t="n">
        <v>2</v>
      </c>
      <c r="N9" s="43" t="n">
        <v>2693</v>
      </c>
      <c r="O9" s="43" t="n">
        <v>94</v>
      </c>
      <c r="P9" s="43" t="n">
        <v>230379</v>
      </c>
      <c r="Q9" s="43" t="n">
        <v>10</v>
      </c>
      <c r="R9" s="43" t="n">
        <v>13512</v>
      </c>
      <c r="S9" s="44" t="n">
        <f aca="false">SUM(C9,E9,G9,I9,K9,M9,O9,Q9)</f>
        <v>879</v>
      </c>
      <c r="T9" s="44" t="n">
        <f aca="false">SUM(D9,F9,H9,J9,L9,N9,P9,R9)</f>
        <v>1736740</v>
      </c>
      <c r="U9" s="45" t="n">
        <f aca="false">E16-S9</f>
        <v>-150</v>
      </c>
      <c r="V9" s="45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27</v>
      </c>
      <c r="C10" s="43" t="n">
        <v>132</v>
      </c>
      <c r="D10" s="43" t="n">
        <v>189777</v>
      </c>
      <c r="E10" s="43" t="n">
        <v>19</v>
      </c>
      <c r="F10" s="43" t="n">
        <v>32015</v>
      </c>
      <c r="G10" s="42"/>
      <c r="H10" s="42"/>
      <c r="I10" s="43" t="n">
        <v>19</v>
      </c>
      <c r="J10" s="43" t="n">
        <v>27166</v>
      </c>
      <c r="K10" s="43" t="n">
        <v>20</v>
      </c>
      <c r="L10" s="43" t="n">
        <v>36869</v>
      </c>
      <c r="M10" s="43" t="n">
        <v>7</v>
      </c>
      <c r="N10" s="43" t="n">
        <v>12314</v>
      </c>
      <c r="O10" s="43" t="n">
        <v>36</v>
      </c>
      <c r="P10" s="43" t="n">
        <v>80894</v>
      </c>
      <c r="Q10" s="43" t="n">
        <v>2</v>
      </c>
      <c r="R10" s="43" t="n">
        <v>2936</v>
      </c>
      <c r="S10" s="44" t="n">
        <f aca="false">SUM(C10,E10,G10,I10,K10,M10,O10,Q10)</f>
        <v>235</v>
      </c>
      <c r="T10" s="44" t="n">
        <f aca="false">SUM(D10,F10,H10,J10,L10,N10,P10,R10)</f>
        <v>381971</v>
      </c>
      <c r="U10" s="45" t="n">
        <f aca="false">G16-S10</f>
        <v>570</v>
      </c>
      <c r="V10" s="45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28</v>
      </c>
      <c r="C11" s="43" t="n">
        <v>461</v>
      </c>
      <c r="D11" s="43" t="n">
        <v>814397</v>
      </c>
      <c r="E11" s="43" t="n">
        <v>66</v>
      </c>
      <c r="F11" s="43" t="n">
        <v>99855</v>
      </c>
      <c r="G11" s="43" t="n">
        <v>147</v>
      </c>
      <c r="H11" s="43" t="n">
        <v>226324</v>
      </c>
      <c r="I11" s="42"/>
      <c r="J11" s="42"/>
      <c r="K11" s="43" t="n">
        <v>89</v>
      </c>
      <c r="L11" s="43" t="n">
        <v>327445</v>
      </c>
      <c r="M11" s="43" t="n">
        <v>60</v>
      </c>
      <c r="N11" s="43" t="n">
        <v>98327</v>
      </c>
      <c r="O11" s="43" t="n">
        <v>58</v>
      </c>
      <c r="P11" s="43" t="n">
        <v>122539</v>
      </c>
      <c r="Q11" s="43" t="n">
        <v>11</v>
      </c>
      <c r="R11" s="43" t="n">
        <v>17885</v>
      </c>
      <c r="S11" s="44" t="n">
        <f aca="false">SUM(C11,E11,G11,I11,K11,M11,O11,Q11)</f>
        <v>892</v>
      </c>
      <c r="T11" s="44" t="n">
        <f aca="false">SUM(D11,F11,H11,J11,L11,N11,P11,R11)</f>
        <v>1706772</v>
      </c>
      <c r="U11" s="45" t="n">
        <f aca="false">I16-S11</f>
        <v>-469</v>
      </c>
      <c r="V11" s="45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29</v>
      </c>
      <c r="C12" s="43" t="n">
        <v>214</v>
      </c>
      <c r="D12" s="43" t="n">
        <v>393263</v>
      </c>
      <c r="E12" s="43" t="n">
        <v>28</v>
      </c>
      <c r="F12" s="43" t="n">
        <v>43654</v>
      </c>
      <c r="G12" s="43" t="n">
        <v>55</v>
      </c>
      <c r="H12" s="43" t="n">
        <v>87059</v>
      </c>
      <c r="I12" s="43" t="n">
        <v>13</v>
      </c>
      <c r="J12" s="43" t="n">
        <v>17900</v>
      </c>
      <c r="K12" s="42"/>
      <c r="L12" s="42"/>
      <c r="M12" s="43" t="n">
        <v>12</v>
      </c>
      <c r="N12" s="43" t="n">
        <v>14365</v>
      </c>
      <c r="O12" s="43" t="n">
        <v>45</v>
      </c>
      <c r="P12" s="43" t="n">
        <v>96151</v>
      </c>
      <c r="Q12" s="43" t="n">
        <v>3</v>
      </c>
      <c r="R12" s="43" t="n">
        <v>3986</v>
      </c>
      <c r="S12" s="44" t="n">
        <f aca="false">SUM(C12,E12,G12,I12,K12,M12,O12,Q12)</f>
        <v>370</v>
      </c>
      <c r="T12" s="44" t="n">
        <f aca="false">SUM(D12,F12,H12,J12,L12,N12,P12,R12)</f>
        <v>656378</v>
      </c>
      <c r="U12" s="45" t="n">
        <f aca="false">K16-S12</f>
        <v>19</v>
      </c>
      <c r="V12" s="45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30</v>
      </c>
      <c r="C13" s="43" t="n">
        <v>118</v>
      </c>
      <c r="D13" s="43" t="n">
        <v>130489</v>
      </c>
      <c r="E13" s="43" t="n">
        <v>5</v>
      </c>
      <c r="F13" s="43" t="n">
        <v>803</v>
      </c>
      <c r="G13" s="43" t="n">
        <v>27</v>
      </c>
      <c r="H13" s="43" t="n">
        <v>16893</v>
      </c>
      <c r="I13" s="43" t="n">
        <v>16</v>
      </c>
      <c r="J13" s="43" t="n">
        <v>19088</v>
      </c>
      <c r="K13" s="43" t="n">
        <v>14</v>
      </c>
      <c r="L13" s="43" t="n">
        <v>17285</v>
      </c>
      <c r="M13" s="42"/>
      <c r="N13" s="42"/>
      <c r="O13" s="43" t="n">
        <v>18</v>
      </c>
      <c r="P13" s="43" t="n">
        <v>34187</v>
      </c>
      <c r="Q13" s="43" t="n">
        <v>4</v>
      </c>
      <c r="R13" s="43" t="n">
        <v>2361</v>
      </c>
      <c r="S13" s="44" t="n">
        <f aca="false">SUM(C13,E13,G13,I13,K13,M13,O13,Q13)</f>
        <v>202</v>
      </c>
      <c r="T13" s="44" t="n">
        <f aca="false">SUM(D13,F13,H13,J13,L13,N13,P13,R13)</f>
        <v>221106</v>
      </c>
      <c r="U13" s="45" t="n">
        <f aca="false">M16-S13</f>
        <v>22</v>
      </c>
      <c r="V13" s="45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31</v>
      </c>
      <c r="C14" s="43" t="n">
        <v>105</v>
      </c>
      <c r="D14" s="43" t="n">
        <v>100521</v>
      </c>
      <c r="E14" s="43" t="n">
        <v>9</v>
      </c>
      <c r="F14" s="43" t="n">
        <v>6001</v>
      </c>
      <c r="G14" s="43" t="n">
        <v>23</v>
      </c>
      <c r="H14" s="43" t="n">
        <v>20237</v>
      </c>
      <c r="I14" s="43" t="n">
        <v>24</v>
      </c>
      <c r="J14" s="43" t="n">
        <v>20069</v>
      </c>
      <c r="K14" s="43" t="n">
        <v>9</v>
      </c>
      <c r="L14" s="43" t="n">
        <v>20600</v>
      </c>
      <c r="M14" s="43" t="n">
        <v>9</v>
      </c>
      <c r="N14" s="43" t="n">
        <v>10276</v>
      </c>
      <c r="O14" s="42"/>
      <c r="P14" s="42"/>
      <c r="Q14" s="43" t="n">
        <v>2</v>
      </c>
      <c r="R14" s="43" t="n">
        <v>5114</v>
      </c>
      <c r="S14" s="44" t="n">
        <f aca="false">SUM(C14,E14,G14,I14,K14,M14,O14,Q14)</f>
        <v>181</v>
      </c>
      <c r="T14" s="44" t="n">
        <f aca="false">SUM(D14,F14,H14,J14,L14,N14,P14,R14)</f>
        <v>182818</v>
      </c>
      <c r="U14" s="45" t="n">
        <f aca="false">O16-S14</f>
        <v>154</v>
      </c>
      <c r="V14" s="45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6" customFormat="true" ht="32.25" hidden="false" customHeight="true" outlineLevel="0" collapsed="false">
      <c r="A15" s="15"/>
      <c r="B15" s="46" t="s">
        <v>32</v>
      </c>
      <c r="C15" s="47" t="n">
        <v>45</v>
      </c>
      <c r="D15" s="47" t="n">
        <v>53494</v>
      </c>
      <c r="E15" s="47" t="n">
        <v>1</v>
      </c>
      <c r="F15" s="47" t="n">
        <v>2096</v>
      </c>
      <c r="G15" s="47" t="n">
        <v>9</v>
      </c>
      <c r="H15" s="47" t="n">
        <v>14301</v>
      </c>
      <c r="I15" s="43" t="n">
        <v>5</v>
      </c>
      <c r="J15" s="43" t="n">
        <v>1594</v>
      </c>
      <c r="K15" s="43" t="n">
        <v>3</v>
      </c>
      <c r="L15" s="43" t="n">
        <v>2126</v>
      </c>
      <c r="M15" s="43" t="n">
        <v>2</v>
      </c>
      <c r="N15" s="43" t="n">
        <v>2966</v>
      </c>
      <c r="O15" s="43" t="n">
        <v>1</v>
      </c>
      <c r="P15" s="43" t="n">
        <v>371</v>
      </c>
      <c r="Q15" s="48"/>
      <c r="R15" s="48"/>
      <c r="S15" s="49" t="n">
        <f aca="false">SUM(C15,E15,G15,I15,K15,M15,O15,Q15)</f>
        <v>66</v>
      </c>
      <c r="T15" s="49" t="n">
        <f aca="false">SUM(D15,F15,H15,J15,L15,N15,P15,R15)</f>
        <v>76948</v>
      </c>
      <c r="U15" s="50" t="n">
        <f aca="false">Q16-S15</f>
        <v>-2</v>
      </c>
      <c r="V15" s="50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3" customFormat="true" ht="16.5" hidden="false" customHeight="false" outlineLevel="0" collapsed="false">
      <c r="A16" s="33" t="s">
        <v>13</v>
      </c>
      <c r="C16" s="33" t="n">
        <f aca="false">SUM(C8:C15)</f>
        <v>1552</v>
      </c>
      <c r="D16" s="33" t="n">
        <f aca="false">SUM(D8:D15)</f>
        <v>2591029</v>
      </c>
      <c r="E16" s="33" t="n">
        <f aca="false">SUM(E8:E15)</f>
        <v>729</v>
      </c>
      <c r="F16" s="33" t="n">
        <f aca="false">SUM(F8:F15)</f>
        <v>1810374</v>
      </c>
      <c r="G16" s="33" t="n">
        <f aca="false">SUM(G8:G15)</f>
        <v>805</v>
      </c>
      <c r="H16" s="33" t="n">
        <f aca="false">SUM(H8:H15)</f>
        <v>1219084</v>
      </c>
      <c r="I16" s="33" t="n">
        <f aca="false">SUM(I8:I15)</f>
        <v>423</v>
      </c>
      <c r="J16" s="33" t="n">
        <f aca="false">SUM(J8:J15)</f>
        <v>756586</v>
      </c>
      <c r="K16" s="33" t="n">
        <f aca="false">SUM(K8:K15)</f>
        <v>389</v>
      </c>
      <c r="L16" s="33" t="n">
        <f aca="false">SUM(L8:L15)</f>
        <v>1078880</v>
      </c>
      <c r="M16" s="33" t="n">
        <f aca="false">SUM(M8:M15)</f>
        <v>224</v>
      </c>
      <c r="N16" s="33" t="n">
        <f aca="false">SUM(N8:N15)</f>
        <v>344040</v>
      </c>
      <c r="O16" s="33" t="n">
        <f aca="false">SUM(O8:O15)</f>
        <v>335</v>
      </c>
      <c r="P16" s="33" t="n">
        <f aca="false">SUM(P8:P15)</f>
        <v>669102</v>
      </c>
      <c r="Q16" s="33" t="n">
        <f aca="false">SUM(Q8:Q15)</f>
        <v>64</v>
      </c>
      <c r="R16" s="33" t="n">
        <f aca="false">SUM(R8:R15)</f>
        <v>127018</v>
      </c>
      <c r="S16" s="33" t="n">
        <f aca="false">SUM(C16,E16,G16,I16,K16,M16,O16,Q16)</f>
        <v>4521</v>
      </c>
      <c r="T16" s="33" t="n">
        <f aca="false">SUM(D16,F16,H16,J16,L16,N16,P16,R16)</f>
        <v>8596113</v>
      </c>
      <c r="U16" s="35"/>
      <c r="V16" s="35"/>
      <c r="W16" s="3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</row>
    <row r="17" customFormat="false" ht="15.75" hidden="false" customHeight="false" outlineLevel="0" collapsed="false">
      <c r="A17" s="40"/>
      <c r="C17" s="32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32"/>
      <c r="V17" s="32"/>
    </row>
    <row r="18" customFormat="false" ht="28.5" hidden="false" customHeight="true" outlineLevel="0" collapsed="false">
      <c r="A18" s="51" t="s">
        <v>33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ilchev_p</cp:lastModifiedBy>
  <cp:lastPrinted>2009-08-21T08:37:17Z</cp:lastPrinted>
  <dcterms:modified xsi:type="dcterms:W3CDTF">2011-02-28T08:53:53Z</dcterms:modified>
  <cp:revision>0</cp:revision>
  <dc:subject/>
  <dc:title/>
</cp:coreProperties>
</file>