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Таблица №1-П" sheetId="1" state="visible" r:id="rId2"/>
    <sheet name="Таблица №1.1-П" sheetId="2" state="visible" r:id="rId3"/>
    <sheet name="Таблица №2-П" sheetId="3" state="visible" r:id="rId4"/>
    <sheet name="Таблица №2.1-П" sheetId="4" state="visible" r:id="rId5"/>
    <sheet name="Таблица № 3-П" sheetId="5" state="visible" r:id="rId6"/>
    <sheet name="Таблица №3.1-П" sheetId="6" state="visible" r:id="rId7"/>
    <sheet name="Таблица №4-П" sheetId="7" state="visible" r:id="rId8"/>
    <sheet name="Таблица №4.1-П" sheetId="8" state="visible" r:id="rId9"/>
    <sheet name="Таблица №5-П" sheetId="9" state="visible" r:id="rId10"/>
    <sheet name="Таблица №6-П" sheetId="10" state="visible" r:id="rId11"/>
    <sheet name="Графика №1-П" sheetId="11" state="visible" r:id="rId12"/>
    <sheet name="Графика №2-П" sheetId="12" state="visible" r:id="rId13"/>
    <sheet name="Графика №3-П" sheetId="13" state="visible" r:id="rId14"/>
  </sheets>
  <definedNames>
    <definedName function="false" hidden="false" localSheetId="4" name="_xlnm.Print_Area" vbProcedure="false">'Таблица № 3-П'!$A$1:$M$16</definedName>
    <definedName function="false" hidden="false" localSheetId="5" name="_xlnm.Print_Area" vbProcedure="false">'Таблица №3.1-П'!$A$1:$N$20</definedName>
    <definedName function="false" hidden="false" localSheetId="9" name="_xlnm.Print_Area" vbProcedure="false">'Таблица №6-П'!$A$1:$L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78">
  <si>
    <t xml:space="preserve">Динамика на броя на осигурените лица в професионалните пенсионни фондове (ППФ) </t>
  </si>
  <si>
    <t xml:space="preserve">Година, месец  </t>
  </si>
  <si>
    <t xml:space="preserve">ППФ </t>
  </si>
  <si>
    <t xml:space="preserve">ППФ "ДОВЕРИЕ" </t>
  </si>
  <si>
    <t xml:space="preserve">ППФ "СЪГЛАСИЕ"</t>
  </si>
  <si>
    <t xml:space="preserve">ППФ "ДСК-РОДИНА"</t>
  </si>
  <si>
    <t xml:space="preserve">ЗППФ "АЛИАНЦ БЪЛГАРИЯ"</t>
  </si>
  <si>
    <t xml:space="preserve">"АЙ ЕН ДЖИ ППФ"</t>
  </si>
  <si>
    <t xml:space="preserve">ППФ "ЦКБ-СИЛА"</t>
  </si>
  <si>
    <t xml:space="preserve">"ЛУКОЙЛ ГАРАНТ-БЪЛГАРИЯ-ППФ" *</t>
  </si>
  <si>
    <t xml:space="preserve">-</t>
  </si>
  <si>
    <t xml:space="preserve">"ППФ - БЪДЕЩЕ"</t>
  </si>
  <si>
    <t xml:space="preserve">ППФ "ТОПЛИНА"</t>
  </si>
  <si>
    <t xml:space="preserve">ППФ "ПЕНСИОННООСИГУРИТЕЛЕН ИНСТИТУТ"</t>
  </si>
  <si>
    <t xml:space="preserve">Общо</t>
  </si>
  <si>
    <t xml:space="preserve">Забележка:</t>
  </si>
  <si>
    <t xml:space="preserve">*На 08.01.2010 г. "Лукойл Гарант-България-ППФ" прекрати дейността си поради вливането си в ППФ "ЦКБ-СИЛА".</t>
  </si>
  <si>
    <t xml:space="preserve">Пазарен дял на ППФ по броя на осигурените в тях лица </t>
  </si>
  <si>
    <t xml:space="preserve">(%)</t>
  </si>
  <si>
    <t xml:space="preserve">"ЛУКОЙЛ ГАРАНТ-БЪЛГАРИЯ-ППФ"</t>
  </si>
  <si>
    <t xml:space="preserve">Динамика на нетните активи в ППФ през 2010 г. (по месеци)</t>
  </si>
  <si>
    <t xml:space="preserve">(хил. лв.)</t>
  </si>
  <si>
    <t xml:space="preserve">Пазарен дял на ППФ по размер на нетните им активи </t>
  </si>
  <si>
    <t xml:space="preserve">Брутни постъпления от осигурителни вноски в ППФ</t>
  </si>
  <si>
    <t xml:space="preserve">Година, период</t>
  </si>
  <si>
    <t xml:space="preserve">Деветме-сечие</t>
  </si>
  <si>
    <t xml:space="preserve">Година</t>
  </si>
  <si>
    <t xml:space="preserve">месец *</t>
  </si>
  <si>
    <t xml:space="preserve">ППФ</t>
  </si>
  <si>
    <t xml:space="preserve">* През м. януари и м. февруари  не са превеждани осигурителни вноски от Националната агенция за приходите (НАП) в ППФ.</t>
  </si>
  <si>
    <t xml:space="preserve">Среден размер на месечните постъпления от осигурителни вноски на едно осигурено лице в ППФ *</t>
  </si>
  <si>
    <t xml:space="preserve">(лв.)</t>
  </si>
  <si>
    <t xml:space="preserve">месец</t>
  </si>
  <si>
    <t xml:space="preserve">Среден размер за всички П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 </t>
  </si>
  <si>
    <t xml:space="preserve">Инвестиционен портфейл и балансови активи на ППФ към 30.09.2010 г.</t>
  </si>
  <si>
    <t xml:space="preserve">№ </t>
  </si>
  <si>
    <t xml:space="preserve">                                                     ППФ                           Инвестиционни инструменти </t>
  </si>
  <si>
    <t xml:space="preserve">ППФ "БЪДЕЩЕ"</t>
  </si>
  <si>
    <t xml:space="preserve">ППФ "ПЕНСИОННО-ОСИГУРИТЕЛЕН ИНСТИТУТ"</t>
  </si>
  <si>
    <t xml:space="preserve">І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2.1</t>
  </si>
  <si>
    <t xml:space="preserve">от тях:
издадени или гарантирани от банки с цел финансиране на инфраструктурни и инвестиционни проекти;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права на КИС</t>
  </si>
  <si>
    <t xml:space="preserve">5.3</t>
  </si>
  <si>
    <t xml:space="preserve">Акции и права извън тези на АДСИЦ и КИС</t>
  </si>
  <si>
    <t xml:space="preserve">Банкови депозити</t>
  </si>
  <si>
    <t xml:space="preserve">Инвестиционни имоти</t>
  </si>
  <si>
    <t xml:space="preserve">ІІ. </t>
  </si>
  <si>
    <t xml:space="preserve">Балансови активи общо, в т.ч. </t>
  </si>
  <si>
    <t xml:space="preserve">1.</t>
  </si>
  <si>
    <t xml:space="preserve">Инвестиции общо</t>
  </si>
  <si>
    <t xml:space="preserve">от тях: ценни книжа, търгувани на чуждестранни регулирани пазари</t>
  </si>
  <si>
    <t xml:space="preserve">2.</t>
  </si>
  <si>
    <t xml:space="preserve">Парични средства</t>
  </si>
  <si>
    <t xml:space="preserve">3.</t>
  </si>
  <si>
    <t xml:space="preserve">Краткосрочни вземания</t>
  </si>
  <si>
    <t xml:space="preserve">Структура на инвестиционния портфейл и балансовите активи на ППФ към 30.09.2010 г.</t>
  </si>
  <si>
    <r>
      <rPr>
        <sz val="16"/>
        <rFont val="Times New Roman"/>
        <family val="1"/>
      </rPr>
      <t xml:space="preserve">(</t>
    </r>
    <r>
      <rPr>
        <i val="true"/>
        <sz val="16"/>
        <rFont val="Times New Roman"/>
        <family val="1"/>
        <charset val="204"/>
      </rPr>
      <t xml:space="preserve"> %</t>
    </r>
    <r>
      <rPr>
        <sz val="16"/>
        <rFont val="Times New Roman"/>
        <family val="1"/>
      </rPr>
      <t xml:space="preserve">)</t>
    </r>
  </si>
  <si>
    <t xml:space="preserve">                                                 ППФ       
Инвестиционни инструменти</t>
  </si>
  <si>
    <t xml:space="preserve">ППФ "ПЕНСИОННО-ОСИГУРИ-ТЕЛЕН ИНСТИТУТ"</t>
  </si>
  <si>
    <t xml:space="preserve">Среден размер на натрупаните средства на едно осигурено лице в ППФ 
(към края на съответния месец) </t>
  </si>
  <si>
    <t xml:space="preserve">Среден размер за всички ППФ </t>
  </si>
  <si>
    <t xml:space="preserve">Начислени и изплатени суми от ППФ за периода 01.01.2010 г. - 30.09.2010 г.</t>
  </si>
  <si>
    <t xml:space="preserve">хил. лв</t>
  </si>
  <si>
    <t xml:space="preserve">                                            ППФ  Показател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-* #,##0.00\ _л_в_-;\-* #,##0.00\ _л_в_-;_-* \-??\ _л_в_-;_-@_-"/>
    <numFmt numFmtId="167" formatCode="#,##0.00"/>
    <numFmt numFmtId="168" formatCode="0"/>
    <numFmt numFmtId="169" formatCode="0%"/>
    <numFmt numFmtId="170" formatCode="#,##0.00_ ;\-#,##0.00\ "/>
    <numFmt numFmtId="171" formatCode="0.00"/>
    <numFmt numFmtId="172" formatCode="_-* #,##0\ _л_в_-;\-* #,##0\ _л_в_-;_-* &quot;- &quot;_л_в_-;_-@_-"/>
    <numFmt numFmtId="173" formatCode="#,##0_ ;\-#,##0\ "/>
    <numFmt numFmtId="174" formatCode="0.00000000"/>
    <numFmt numFmtId="175" formatCode="_-* #,##0.00\ _л_в_-;\-* #,##0.00\ _л_в_-;_-* &quot;- &quot;_л_в_-;_-@_-"/>
    <numFmt numFmtId="176" formatCode="0.00%"/>
  </numFmts>
  <fonts count="26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69696"/>
      <name val="Times New Roman"/>
      <family val="1"/>
    </font>
    <font>
      <sz val="12"/>
      <color rgb="FFFFFFFF"/>
      <name val="Times New Roman"/>
      <family val="1"/>
    </font>
    <font>
      <sz val="14"/>
      <name val="Times New Roman"/>
      <family val="1"/>
    </font>
    <font>
      <sz val="16"/>
      <name val="Times New Roman"/>
      <family val="1"/>
    </font>
    <font>
      <sz val="14"/>
      <name val="HebarU Cyr"/>
      <family val="0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1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  <cellStyle name="Normal_Spr_06_04" xfId="22"/>
    <cellStyle name="Normal_Таблица № 7- П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 дял на ППФ по броя на осигурените в тях лица към 30.09.2010 г.</a:t>
            </a:r>
          </a:p>
        </c:rich>
      </c:tx>
      <c:layout>
        <c:manualLayout>
          <c:xMode val="edge"/>
          <c:yMode val="edge"/>
          <c:x val="0.228092389643278"/>
          <c:y val="0.04136789851075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910885036895"/>
          <c:y val="0.41023166023166"/>
          <c:w val="0.583155045190586"/>
          <c:h val="0.386307225592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П'!$A$5:$A$10,'Таблица №1.1-П'!$A$12:$A$14</c:f>
              <c:strCache>
                <c:ptCount val="9"/>
                <c:pt idx="0">
                  <c:v> ППФ "ДОВЕРИЕ"  </c:v>
                </c:pt>
                <c:pt idx="1">
                  <c:v> ППФ "СЪГЛАСИЕ" </c:v>
                </c:pt>
                <c:pt idx="2">
                  <c:v> ППФ "ДСК-РОДИНА" </c:v>
                </c:pt>
                <c:pt idx="3">
                  <c:v> ЗППФ "АЛИАНЦ БЪЛГАРИЯ" </c:v>
                </c:pt>
                <c:pt idx="4">
                  <c:v> "АЙ ЕН ДЖИ ППФ" </c:v>
                </c:pt>
                <c:pt idx="5">
                  <c:v> ППФ "ЦКБ-СИЛА" </c:v>
                </c:pt>
                <c:pt idx="6">
                  <c:v> "ППФ - БЪДЕЩЕ" </c:v>
                </c:pt>
                <c:pt idx="7">
                  <c:v> ППФ "ТОПЛИНА" </c:v>
                </c:pt>
                <c:pt idx="8">
                  <c:v> ППФ "ПЕНСИОННООСИГУРИТЕЛЕН ИНСТИТУТ" </c:v>
                </c:pt>
              </c:strCache>
            </c:strRef>
          </c:cat>
          <c:val>
            <c:numRef>
              <c:f>'Таблица №1.1-П'!$K$5:$K$10,'Таблица №1.1-П'!$K$12:$K$14</c:f>
              <c:numCache>
                <c:formatCode>General</c:formatCode>
                <c:ptCount val="9"/>
                <c:pt idx="0">
                  <c:v>32.79</c:v>
                </c:pt>
                <c:pt idx="1">
                  <c:v>14.95</c:v>
                </c:pt>
                <c:pt idx="2">
                  <c:v>8.91</c:v>
                </c:pt>
                <c:pt idx="3">
                  <c:v>16.1</c:v>
                </c:pt>
                <c:pt idx="4">
                  <c:v>7.59</c:v>
                </c:pt>
                <c:pt idx="5">
                  <c:v>11.72</c:v>
                </c:pt>
                <c:pt idx="6">
                  <c:v>2.42</c:v>
                </c:pt>
                <c:pt idx="7">
                  <c:v>5.02</c:v>
                </c:pt>
                <c:pt idx="8">
                  <c:v>0.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ПФ по размер на нетните им активи към 30.09.2010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432214120421"/>
          <c:y val="0.41023166023166"/>
          <c:w val="0.548923721783173"/>
          <c:h val="0.362382790954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П'!$A$5:$A$10,'Таблица №2.1-П'!$A$12:$A$14</c:f>
              <c:strCache>
                <c:ptCount val="9"/>
                <c:pt idx="0">
                  <c:v> ППФ "ДОВЕРИЕ"  </c:v>
                </c:pt>
                <c:pt idx="1">
                  <c:v> ППФ "СЪГЛАСИЕ" </c:v>
                </c:pt>
                <c:pt idx="2">
                  <c:v> ППФ "ДСК-РОДИНА" </c:v>
                </c:pt>
                <c:pt idx="3">
                  <c:v> ЗППФ "АЛИАНЦ БЪЛГАРИЯ" </c:v>
                </c:pt>
                <c:pt idx="4">
                  <c:v> "АЙ ЕН ДЖИ ППФ" </c:v>
                </c:pt>
                <c:pt idx="5">
                  <c:v> ППФ "ЦКБ-СИЛА" </c:v>
                </c:pt>
                <c:pt idx="6">
                  <c:v> "ППФ - БЪДЕЩЕ" </c:v>
                </c:pt>
                <c:pt idx="7">
                  <c:v> ППФ "ТОПЛИНА" </c:v>
                </c:pt>
                <c:pt idx="8">
                  <c:v> ППФ "ПЕНСИОННООСИГУРИТЕЛЕН ИНСТИТУТ" </c:v>
                </c:pt>
              </c:strCache>
            </c:strRef>
          </c:cat>
          <c:val>
            <c:numRef>
              <c:f>'Таблица №2.1-П'!$K$5:$K$10,'Таблица №2.1-П'!$K$12:$K$14</c:f>
              <c:numCache>
                <c:formatCode>General</c:formatCode>
                <c:ptCount val="9"/>
                <c:pt idx="0">
                  <c:v>35.85</c:v>
                </c:pt>
                <c:pt idx="1">
                  <c:v>16.71</c:v>
                </c:pt>
                <c:pt idx="2">
                  <c:v>6.88</c:v>
                </c:pt>
                <c:pt idx="3">
                  <c:v>19.28</c:v>
                </c:pt>
                <c:pt idx="4">
                  <c:v>5.82</c:v>
                </c:pt>
                <c:pt idx="5">
                  <c:v>10.11</c:v>
                </c:pt>
                <c:pt idx="6">
                  <c:v>1.04</c:v>
                </c:pt>
                <c:pt idx="7">
                  <c:v>4.22</c:v>
                </c:pt>
                <c:pt idx="8">
                  <c:v>0.0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ППФ към 30.09.2010 г.</a:t>
            </a:r>
          </a:p>
        </c:rich>
      </c:tx>
      <c:layout>
        <c:manualLayout>
          <c:xMode val="edge"/>
          <c:yMode val="edge"/>
          <c:x val="0.302405798367026"/>
          <c:y val="0.04791781577495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058813255905"/>
          <c:y val="0.386789851075565"/>
          <c:w val="0.530323538401083"/>
          <c:h val="0.351075565361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П'!$B$5:$B$6,'Таблица №4.1-П'!$B$8:$B$10,'Таблица №4.1-П'!$B$14:$B$15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4.1-П'!$L$5:$L$6,'Таблица №4.1-П'!$L$8:$L$10,'Таблица №4.1-П'!$L$14:$L$15</c:f>
              <c:numCache>
                <c:formatCode>General</c:formatCode>
                <c:ptCount val="7"/>
                <c:pt idx="0">
                  <c:v>23.09</c:v>
                </c:pt>
                <c:pt idx="1">
                  <c:v>21.45</c:v>
                </c:pt>
                <c:pt idx="2">
                  <c:v>1.96</c:v>
                </c:pt>
                <c:pt idx="3">
                  <c:v>2.27</c:v>
                </c:pt>
                <c:pt idx="4">
                  <c:v>29.45</c:v>
                </c:pt>
                <c:pt idx="5">
                  <c:v>19.42</c:v>
                </c:pt>
                <c:pt idx="6">
                  <c:v>2.3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</xdr:row>
      <xdr:rowOff>0</xdr:rowOff>
    </xdr:from>
    <xdr:to>
      <xdr:col>1</xdr:col>
      <xdr:colOff>10800</xdr:colOff>
      <xdr:row>4</xdr:row>
      <xdr:rowOff>9720</xdr:rowOff>
    </xdr:to>
    <xdr:sp>
      <xdr:nvSpPr>
        <xdr:cNvPr id="0" name="Line 1"/>
        <xdr:cNvSpPr/>
      </xdr:nvSpPr>
      <xdr:spPr>
        <a:xfrm>
          <a:off x="8640" y="424080"/>
          <a:ext cx="2910600" cy="434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9720</xdr:colOff>
      <xdr:row>4</xdr:row>
      <xdr:rowOff>9360</xdr:rowOff>
    </xdr:to>
    <xdr:sp>
      <xdr:nvSpPr>
        <xdr:cNvPr id="1" name="Line 1"/>
        <xdr:cNvSpPr/>
      </xdr:nvSpPr>
      <xdr:spPr>
        <a:xfrm>
          <a:off x="8280" y="552600"/>
          <a:ext cx="2842560" cy="475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10440</xdr:colOff>
      <xdr:row>4</xdr:row>
      <xdr:rowOff>9360</xdr:rowOff>
    </xdr:to>
    <xdr:sp>
      <xdr:nvSpPr>
        <xdr:cNvPr id="2" name="Line 1"/>
        <xdr:cNvSpPr/>
      </xdr:nvSpPr>
      <xdr:spPr>
        <a:xfrm>
          <a:off x="8280" y="399960"/>
          <a:ext cx="2843280" cy="409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10440</xdr:colOff>
      <xdr:row>4</xdr:row>
      <xdr:rowOff>9360</xdr:rowOff>
    </xdr:to>
    <xdr:sp>
      <xdr:nvSpPr>
        <xdr:cNvPr id="3" name="Line 1"/>
        <xdr:cNvSpPr/>
      </xdr:nvSpPr>
      <xdr:spPr>
        <a:xfrm>
          <a:off x="8280" y="542880"/>
          <a:ext cx="2843280" cy="409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10080</xdr:rowOff>
    </xdr:from>
    <xdr:to>
      <xdr:col>0</xdr:col>
      <xdr:colOff>2804760</xdr:colOff>
      <xdr:row>4</xdr:row>
      <xdr:rowOff>212040</xdr:rowOff>
    </xdr:to>
    <xdr:sp>
      <xdr:nvSpPr>
        <xdr:cNvPr id="4" name="Line 1"/>
        <xdr:cNvSpPr/>
      </xdr:nvSpPr>
      <xdr:spPr>
        <a:xfrm>
          <a:off x="8280" y="434160"/>
          <a:ext cx="2796480" cy="6264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9360</xdr:rowOff>
    </xdr:from>
    <xdr:to>
      <xdr:col>0</xdr:col>
      <xdr:colOff>2744640</xdr:colOff>
      <xdr:row>4</xdr:row>
      <xdr:rowOff>199800</xdr:rowOff>
    </xdr:to>
    <xdr:sp>
      <xdr:nvSpPr>
        <xdr:cNvPr id="5" name="Line 1"/>
        <xdr:cNvSpPr/>
      </xdr:nvSpPr>
      <xdr:spPr>
        <a:xfrm>
          <a:off x="10800" y="571320"/>
          <a:ext cx="2733840" cy="6192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10440</xdr:colOff>
      <xdr:row>4</xdr:row>
      <xdr:rowOff>9360</xdr:rowOff>
    </xdr:to>
    <xdr:sp>
      <xdr:nvSpPr>
        <xdr:cNvPr id="6" name="Line 2"/>
        <xdr:cNvSpPr/>
      </xdr:nvSpPr>
      <xdr:spPr>
        <a:xfrm>
          <a:off x="8280" y="619200"/>
          <a:ext cx="2852640" cy="5047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1" activeCellId="0" sqref="A11"/>
    </sheetView>
  </sheetViews>
  <sheetFormatPr defaultColWidth="8.99609375" defaultRowHeight="16.7" zeroHeight="false" outlineLevelRow="0" outlineLevelCol="0"/>
  <cols>
    <col collapsed="false" customWidth="true" hidden="false" outlineLevel="0" max="1" min="1" style="1" width="33.43"/>
    <col collapsed="false" customWidth="true" hidden="false" outlineLevel="0" max="5" min="2" style="1" width="9.77"/>
    <col collapsed="false" customWidth="false" hidden="false" outlineLevel="0" max="257" min="6" style="1" width="8.99"/>
  </cols>
  <sheetData>
    <row r="1" customFormat="false" ht="16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6.7" hidden="false" customHeight="true" outlineLevel="0" collapsed="false">
      <c r="A2" s="3"/>
      <c r="B2" s="3"/>
      <c r="C2" s="2"/>
      <c r="D2" s="2"/>
    </row>
    <row r="3" customFormat="false" ht="16.7" hidden="false" customHeight="true" outlineLevel="0" collapsed="false">
      <c r="A3" s="4" t="s">
        <v>1</v>
      </c>
      <c r="B3" s="5" t="n">
        <v>2009</v>
      </c>
      <c r="C3" s="6" t="n">
        <v>2010</v>
      </c>
      <c r="D3" s="6"/>
      <c r="E3" s="6"/>
      <c r="F3" s="6"/>
      <c r="G3" s="6"/>
      <c r="H3" s="6"/>
      <c r="I3" s="6"/>
      <c r="J3" s="6"/>
      <c r="K3" s="6"/>
    </row>
    <row r="4" customFormat="false" ht="16.7" hidden="false" customHeight="true" outlineLevel="0" collapsed="false">
      <c r="A4" s="7" t="s">
        <v>2</v>
      </c>
      <c r="B4" s="8" t="n">
        <v>12</v>
      </c>
      <c r="C4" s="9" t="n">
        <v>1</v>
      </c>
      <c r="D4" s="9" t="n">
        <v>2</v>
      </c>
      <c r="E4" s="9" t="n">
        <v>3</v>
      </c>
      <c r="F4" s="9" t="n">
        <v>4</v>
      </c>
      <c r="G4" s="9" t="n">
        <v>5</v>
      </c>
      <c r="H4" s="9" t="n">
        <v>6</v>
      </c>
      <c r="I4" s="9" t="n">
        <v>7</v>
      </c>
      <c r="J4" s="9" t="n">
        <v>8</v>
      </c>
      <c r="K4" s="9" t="n">
        <v>9</v>
      </c>
    </row>
    <row r="5" customFormat="false" ht="16.7" hidden="false" customHeight="true" outlineLevel="0" collapsed="false">
      <c r="A5" s="10" t="s">
        <v>3</v>
      </c>
      <c r="B5" s="11" t="n">
        <v>75814</v>
      </c>
      <c r="C5" s="11" t="n">
        <v>75760</v>
      </c>
      <c r="D5" s="11" t="n">
        <v>75508</v>
      </c>
      <c r="E5" s="11" t="n">
        <v>75505</v>
      </c>
      <c r="F5" s="11" t="n">
        <v>75478</v>
      </c>
      <c r="G5" s="11" t="n">
        <v>75974</v>
      </c>
      <c r="H5" s="11" t="n">
        <v>76582</v>
      </c>
      <c r="I5" s="11" t="n">
        <v>76478</v>
      </c>
      <c r="J5" s="11" t="n">
        <v>76366</v>
      </c>
      <c r="K5" s="11" t="n">
        <v>76463</v>
      </c>
    </row>
    <row r="6" customFormat="false" ht="16.7" hidden="false" customHeight="true" outlineLevel="0" collapsed="false">
      <c r="A6" s="10" t="s">
        <v>4</v>
      </c>
      <c r="B6" s="11" t="n">
        <v>35702</v>
      </c>
      <c r="C6" s="11" t="n">
        <v>35599</v>
      </c>
      <c r="D6" s="11" t="n">
        <v>35486</v>
      </c>
      <c r="E6" s="11" t="n">
        <v>35216</v>
      </c>
      <c r="F6" s="11" t="n">
        <v>35210</v>
      </c>
      <c r="G6" s="11" t="n">
        <v>35094</v>
      </c>
      <c r="H6" s="11" t="n">
        <v>35186</v>
      </c>
      <c r="I6" s="11" t="n">
        <v>35261</v>
      </c>
      <c r="J6" s="11" t="n">
        <v>34847</v>
      </c>
      <c r="K6" s="11" t="n">
        <v>34858</v>
      </c>
    </row>
    <row r="7" customFormat="false" ht="16.7" hidden="false" customHeight="true" outlineLevel="0" collapsed="false">
      <c r="A7" s="10" t="s">
        <v>5</v>
      </c>
      <c r="B7" s="11" t="n">
        <v>19253</v>
      </c>
      <c r="C7" s="11" t="n">
        <v>19221</v>
      </c>
      <c r="D7" s="11" t="n">
        <v>19191</v>
      </c>
      <c r="E7" s="11" t="n">
        <v>19365</v>
      </c>
      <c r="F7" s="11" t="n">
        <v>19336</v>
      </c>
      <c r="G7" s="11" t="n">
        <v>19890</v>
      </c>
      <c r="H7" s="11" t="n">
        <v>20381</v>
      </c>
      <c r="I7" s="11" t="n">
        <v>20391</v>
      </c>
      <c r="J7" s="11" t="n">
        <v>20752</v>
      </c>
      <c r="K7" s="11" t="n">
        <v>20778</v>
      </c>
    </row>
    <row r="8" customFormat="false" ht="16.7" hidden="false" customHeight="true" outlineLevel="0" collapsed="false">
      <c r="A8" s="10" t="s">
        <v>6</v>
      </c>
      <c r="B8" s="11" t="n">
        <v>36426</v>
      </c>
      <c r="C8" s="11" t="n">
        <v>36330</v>
      </c>
      <c r="D8" s="11" t="n">
        <v>36209</v>
      </c>
      <c r="E8" s="11" t="n">
        <v>36728</v>
      </c>
      <c r="F8" s="11" t="n">
        <v>36709</v>
      </c>
      <c r="G8" s="11" t="n">
        <v>37476</v>
      </c>
      <c r="H8" s="11" t="n">
        <v>37266</v>
      </c>
      <c r="I8" s="11" t="n">
        <v>37194</v>
      </c>
      <c r="J8" s="11" t="n">
        <v>37582</v>
      </c>
      <c r="K8" s="11" t="n">
        <v>37541</v>
      </c>
    </row>
    <row r="9" customFormat="false" ht="16.7" hidden="false" customHeight="true" outlineLevel="0" collapsed="false">
      <c r="A9" s="10" t="s">
        <v>7</v>
      </c>
      <c r="B9" s="11" t="n">
        <v>16460</v>
      </c>
      <c r="C9" s="11" t="n">
        <v>16425</v>
      </c>
      <c r="D9" s="11" t="n">
        <v>16404</v>
      </c>
      <c r="E9" s="11" t="n">
        <v>16302</v>
      </c>
      <c r="F9" s="11" t="n">
        <v>16321</v>
      </c>
      <c r="G9" s="11" t="n">
        <v>16837</v>
      </c>
      <c r="H9" s="11" t="n">
        <v>17552</v>
      </c>
      <c r="I9" s="11" t="n">
        <v>17585</v>
      </c>
      <c r="J9" s="11" t="n">
        <v>17647</v>
      </c>
      <c r="K9" s="11" t="n">
        <v>17702</v>
      </c>
    </row>
    <row r="10" customFormat="false" ht="16.7" hidden="false" customHeight="true" outlineLevel="0" collapsed="false">
      <c r="A10" s="10" t="s">
        <v>8</v>
      </c>
      <c r="B10" s="11" t="n">
        <v>13080</v>
      </c>
      <c r="C10" s="11" t="n">
        <v>27339</v>
      </c>
      <c r="D10" s="11" t="n">
        <v>27289</v>
      </c>
      <c r="E10" s="11" t="n">
        <v>27072</v>
      </c>
      <c r="F10" s="11" t="n">
        <v>27068</v>
      </c>
      <c r="G10" s="11" t="n">
        <v>26936</v>
      </c>
      <c r="H10" s="11" t="n">
        <v>27281</v>
      </c>
      <c r="I10" s="11" t="n">
        <v>27255</v>
      </c>
      <c r="J10" s="11" t="n">
        <v>27304</v>
      </c>
      <c r="K10" s="11" t="n">
        <v>27321</v>
      </c>
    </row>
    <row r="11" customFormat="false" ht="16.5" hidden="false" customHeight="true" outlineLevel="0" collapsed="false">
      <c r="A11" s="10" t="s">
        <v>9</v>
      </c>
      <c r="B11" s="11" t="n">
        <v>14296</v>
      </c>
      <c r="C11" s="12" t="s">
        <v>10</v>
      </c>
      <c r="D11" s="12" t="s">
        <v>10</v>
      </c>
      <c r="E11" s="12" t="s">
        <v>10</v>
      </c>
      <c r="F11" s="12" t="s">
        <v>10</v>
      </c>
      <c r="G11" s="12" t="s">
        <v>10</v>
      </c>
      <c r="H11" s="12" t="s">
        <v>10</v>
      </c>
      <c r="I11" s="12" t="s">
        <v>10</v>
      </c>
      <c r="J11" s="12" t="s">
        <v>10</v>
      </c>
      <c r="K11" s="12" t="s">
        <v>10</v>
      </c>
    </row>
    <row r="12" customFormat="false" ht="16.7" hidden="false" customHeight="true" outlineLevel="0" collapsed="false">
      <c r="A12" s="10" t="s">
        <v>11</v>
      </c>
      <c r="B12" s="11" t="n">
        <v>5513</v>
      </c>
      <c r="C12" s="11" t="n">
        <v>5506</v>
      </c>
      <c r="D12" s="11" t="n">
        <v>5502</v>
      </c>
      <c r="E12" s="11" t="n">
        <v>5419</v>
      </c>
      <c r="F12" s="11" t="n">
        <v>5419</v>
      </c>
      <c r="G12" s="11" t="n">
        <v>5475</v>
      </c>
      <c r="H12" s="11" t="n">
        <v>5680</v>
      </c>
      <c r="I12" s="11" t="n">
        <v>5676</v>
      </c>
      <c r="J12" s="11" t="n">
        <v>5630</v>
      </c>
      <c r="K12" s="11" t="n">
        <v>5635</v>
      </c>
    </row>
    <row r="13" customFormat="false" ht="16.7" hidden="false" customHeight="true" outlineLevel="0" collapsed="false">
      <c r="A13" s="10" t="s">
        <v>12</v>
      </c>
      <c r="B13" s="11" t="n">
        <v>9969</v>
      </c>
      <c r="C13" s="11" t="n">
        <v>9931</v>
      </c>
      <c r="D13" s="11" t="n">
        <v>9898</v>
      </c>
      <c r="E13" s="11" t="n">
        <v>10009</v>
      </c>
      <c r="F13" s="11" t="n">
        <v>10005</v>
      </c>
      <c r="G13" s="11" t="n">
        <v>10705</v>
      </c>
      <c r="H13" s="11" t="n">
        <v>11254</v>
      </c>
      <c r="I13" s="11" t="n">
        <v>11244</v>
      </c>
      <c r="J13" s="11" t="n">
        <v>11665</v>
      </c>
      <c r="K13" s="11" t="n">
        <v>11705</v>
      </c>
    </row>
    <row r="14" customFormat="false" ht="30" hidden="false" customHeight="true" outlineLevel="0" collapsed="false">
      <c r="A14" s="10" t="s">
        <v>13</v>
      </c>
      <c r="B14" s="12" t="n">
        <v>416</v>
      </c>
      <c r="C14" s="11" t="n">
        <v>416</v>
      </c>
      <c r="D14" s="11" t="n">
        <v>415</v>
      </c>
      <c r="E14" s="11" t="n">
        <v>429</v>
      </c>
      <c r="F14" s="11" t="n">
        <v>434</v>
      </c>
      <c r="G14" s="11" t="n">
        <v>667</v>
      </c>
      <c r="H14" s="11" t="n">
        <v>1005</v>
      </c>
      <c r="I14" s="11" t="n">
        <v>1012</v>
      </c>
      <c r="J14" s="11" t="n">
        <v>1156</v>
      </c>
      <c r="K14" s="11" t="n">
        <v>1171</v>
      </c>
    </row>
    <row r="15" customFormat="false" ht="16.7" hidden="false" customHeight="true" outlineLevel="0" collapsed="false">
      <c r="A15" s="13" t="s">
        <v>14</v>
      </c>
      <c r="B15" s="11" t="n">
        <v>226929</v>
      </c>
      <c r="C15" s="11" t="n">
        <v>226527</v>
      </c>
      <c r="D15" s="11" t="n">
        <v>225902</v>
      </c>
      <c r="E15" s="11" t="n">
        <v>226045</v>
      </c>
      <c r="F15" s="11" t="n">
        <v>225980</v>
      </c>
      <c r="G15" s="11" t="n">
        <v>229054</v>
      </c>
      <c r="H15" s="11" t="n">
        <v>232187</v>
      </c>
      <c r="I15" s="11" t="n">
        <v>232096</v>
      </c>
      <c r="J15" s="11" t="n">
        <v>232949</v>
      </c>
      <c r="K15" s="11" t="n">
        <v>233174</v>
      </c>
    </row>
    <row r="17" customFormat="false" ht="16.7" hidden="false" customHeight="true" outlineLevel="0" collapsed="false">
      <c r="A17" s="14" t="s">
        <v>15</v>
      </c>
      <c r="B17" s="15"/>
      <c r="C17" s="15"/>
      <c r="D17" s="15"/>
      <c r="E17" s="16"/>
    </row>
    <row r="18" customFormat="false" ht="16.7" hidden="false" customHeight="true" outlineLevel="0" collapsed="false">
      <c r="A18" s="17" t="s">
        <v>16</v>
      </c>
      <c r="B18" s="17"/>
      <c r="C18" s="17"/>
      <c r="D18" s="17"/>
      <c r="E18" s="17"/>
      <c r="F18" s="17"/>
      <c r="G18" s="17"/>
      <c r="H18" s="17"/>
    </row>
  </sheetData>
  <mergeCells count="3">
    <mergeCell ref="A1:K1"/>
    <mergeCell ref="C3:K3"/>
    <mergeCell ref="A18:H18"/>
  </mergeCells>
  <printOptions headings="false" gridLines="false" gridLinesSet="true" horizontalCentered="true" verticalCentered="true"/>
  <pageMargins left="0.196527777777778" right="0.236111111111111" top="0.865972222222222" bottom="0.472222222222222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75" workbookViewId="0">
      <selection pane="topLeft" activeCell="G12" activeCellId="0" sqref="G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8" width="40.43"/>
    <col collapsed="false" customWidth="true" hidden="false" outlineLevel="0" max="7" min="2" style="18" width="10.99"/>
    <col collapsed="false" customWidth="true" hidden="false" outlineLevel="0" max="8" min="8" style="18" width="13.55"/>
    <col collapsed="false" customWidth="true" hidden="false" outlineLevel="0" max="9" min="9" style="18" width="9.99"/>
    <col collapsed="false" customWidth="true" hidden="false" outlineLevel="0" max="10" min="10" style="18" width="9.77"/>
    <col collapsed="false" customWidth="true" hidden="false" outlineLevel="0" max="11" min="11" style="18" width="11.88"/>
    <col collapsed="false" customWidth="true" hidden="false" outlineLevel="0" max="12" min="12" style="18" width="11.66"/>
    <col collapsed="false" customWidth="false" hidden="false" outlineLevel="0" max="257" min="13" style="18" width="8.99"/>
  </cols>
  <sheetData>
    <row r="1" s="103" customFormat="true" ht="20.25" hidden="false" customHeight="true" outlineLevel="0" collapsed="false">
      <c r="A1" s="101" t="s">
        <v>73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2"/>
    </row>
    <row r="2" customFormat="false" ht="15.75" hidden="false" customHeight="false" outlineLevel="0" collapsed="false">
      <c r="A2" s="104"/>
      <c r="B2" s="105"/>
      <c r="C2" s="105" t="s">
        <v>35</v>
      </c>
      <c r="D2" s="105"/>
      <c r="E2" s="105"/>
      <c r="F2" s="105"/>
      <c r="G2" s="105"/>
      <c r="H2" s="33" t="s">
        <v>74</v>
      </c>
      <c r="I2" s="33"/>
      <c r="J2" s="33"/>
      <c r="K2" s="33"/>
      <c r="L2" s="33"/>
      <c r="M2" s="105"/>
    </row>
    <row r="3" customFormat="false" ht="63.75" hidden="false" customHeight="true" outlineLevel="0" collapsed="false">
      <c r="A3" s="106" t="s">
        <v>75</v>
      </c>
      <c r="B3" s="107" t="s">
        <v>3</v>
      </c>
      <c r="C3" s="107" t="s">
        <v>4</v>
      </c>
      <c r="D3" s="107" t="s">
        <v>5</v>
      </c>
      <c r="E3" s="107" t="s">
        <v>6</v>
      </c>
      <c r="F3" s="108" t="s">
        <v>7</v>
      </c>
      <c r="G3" s="109" t="s">
        <v>8</v>
      </c>
      <c r="H3" s="110" t="s">
        <v>19</v>
      </c>
      <c r="I3" s="71" t="s">
        <v>11</v>
      </c>
      <c r="J3" s="71" t="s">
        <v>12</v>
      </c>
      <c r="K3" s="71" t="s">
        <v>70</v>
      </c>
      <c r="L3" s="111" t="s">
        <v>14</v>
      </c>
    </row>
    <row r="4" customFormat="false" ht="61.5" hidden="false" customHeight="true" outlineLevel="0" collapsed="false">
      <c r="A4" s="112" t="s">
        <v>76</v>
      </c>
      <c r="B4" s="113" t="n">
        <v>424</v>
      </c>
      <c r="C4" s="113" t="n">
        <v>149</v>
      </c>
      <c r="D4" s="113" t="n">
        <v>46</v>
      </c>
      <c r="E4" s="113" t="n">
        <v>309</v>
      </c>
      <c r="F4" s="113" t="n">
        <v>56</v>
      </c>
      <c r="G4" s="113" t="n">
        <v>84</v>
      </c>
      <c r="H4" s="113" t="n">
        <v>0</v>
      </c>
      <c r="I4" s="113" t="n">
        <v>10</v>
      </c>
      <c r="J4" s="113" t="n">
        <v>49</v>
      </c>
      <c r="K4" s="113" t="n">
        <v>0</v>
      </c>
      <c r="L4" s="114" t="n">
        <v>1127</v>
      </c>
    </row>
    <row r="5" customFormat="false" ht="62.25" hidden="false" customHeight="true" outlineLevel="0" collapsed="false">
      <c r="A5" s="112" t="s">
        <v>77</v>
      </c>
      <c r="B5" s="113" t="n">
        <v>306</v>
      </c>
      <c r="C5" s="113" t="n">
        <v>229</v>
      </c>
      <c r="D5" s="113" t="n">
        <v>47</v>
      </c>
      <c r="E5" s="113" t="n">
        <v>182</v>
      </c>
      <c r="F5" s="113" t="n">
        <v>76</v>
      </c>
      <c r="G5" s="113" t="n">
        <v>109</v>
      </c>
      <c r="H5" s="113" t="n">
        <v>0</v>
      </c>
      <c r="I5" s="113" t="n">
        <v>4</v>
      </c>
      <c r="J5" s="113" t="n">
        <v>22</v>
      </c>
      <c r="K5" s="113" t="n">
        <v>0</v>
      </c>
      <c r="L5" s="114" t="n">
        <v>975</v>
      </c>
    </row>
    <row r="6" customFormat="false" ht="20.25" hidden="false" customHeight="false" outlineLevel="0" collapsed="false">
      <c r="A6" s="115" t="s">
        <v>14</v>
      </c>
      <c r="B6" s="8" t="n">
        <v>730</v>
      </c>
      <c r="C6" s="8" t="n">
        <v>378</v>
      </c>
      <c r="D6" s="8" t="n">
        <v>93</v>
      </c>
      <c r="E6" s="8" t="n">
        <v>491</v>
      </c>
      <c r="F6" s="8" t="n">
        <v>132</v>
      </c>
      <c r="G6" s="8" t="n">
        <v>193</v>
      </c>
      <c r="H6" s="8" t="n">
        <v>0</v>
      </c>
      <c r="I6" s="8" t="n">
        <v>14</v>
      </c>
      <c r="J6" s="8" t="n">
        <v>71</v>
      </c>
      <c r="K6" s="8" t="n">
        <v>0</v>
      </c>
      <c r="L6" s="8" t="n">
        <v>2102</v>
      </c>
    </row>
    <row r="14" customFormat="false" ht="15.75" hidden="false" customHeight="false" outlineLevel="0" collapsed="false">
      <c r="H14" s="18" t="s">
        <v>35</v>
      </c>
    </row>
    <row r="22" customFormat="false" ht="15.75" hidden="false" customHeight="false" outlineLevel="0" collapsed="false">
      <c r="C22" s="18" t="s">
        <v>35</v>
      </c>
    </row>
  </sheetData>
  <mergeCells count="2">
    <mergeCell ref="A1:L1"/>
    <mergeCell ref="H2:L2"/>
  </mergeCells>
  <printOptions headings="false" gridLines="false" gridLinesSet="true" horizontalCentered="false" verticalCentered="false"/>
  <pageMargins left="0.809722222222222" right="0.747916666666667" top="2.55902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fals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F18" activeCellId="0" sqref="F18"/>
    </sheetView>
  </sheetViews>
  <sheetFormatPr defaultColWidth="8.43359375" defaultRowHeight="15.75" zeroHeight="false" outlineLevelRow="0" outlineLevelCol="0"/>
  <cols>
    <col collapsed="false" customWidth="true" hidden="false" outlineLevel="0" max="1" min="1" style="18" width="32.66"/>
    <col collapsed="false" customWidth="false" hidden="false" outlineLevel="0" max="2" min="2" style="18" width="8.43"/>
    <col collapsed="false" customWidth="true" hidden="false" outlineLevel="0" max="5" min="3" style="18" width="8.32"/>
    <col collapsed="false" customWidth="false" hidden="false" outlineLevel="0" max="257" min="6" style="18" width="8.43"/>
  </cols>
  <sheetData>
    <row r="1" customFormat="false" ht="27.7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19"/>
      <c r="K2" s="19" t="s">
        <v>18</v>
      </c>
    </row>
    <row r="3" customFormat="false" ht="17.25" hidden="false" customHeight="true" outlineLevel="0" collapsed="false">
      <c r="A3" s="4" t="s">
        <v>1</v>
      </c>
      <c r="B3" s="5" t="n">
        <v>2009</v>
      </c>
      <c r="C3" s="6" t="n">
        <v>2010</v>
      </c>
      <c r="D3" s="6"/>
      <c r="E3" s="6"/>
      <c r="F3" s="6"/>
      <c r="G3" s="6"/>
      <c r="H3" s="6"/>
      <c r="I3" s="6"/>
      <c r="J3" s="6"/>
      <c r="K3" s="6"/>
    </row>
    <row r="4" customFormat="false" ht="19.5" hidden="false" customHeight="true" outlineLevel="0" collapsed="false">
      <c r="A4" s="7" t="s">
        <v>2</v>
      </c>
      <c r="B4" s="6" t="n">
        <v>12</v>
      </c>
      <c r="C4" s="9" t="n">
        <v>1</v>
      </c>
      <c r="D4" s="9" t="n">
        <v>2</v>
      </c>
      <c r="E4" s="9" t="n">
        <v>3</v>
      </c>
      <c r="F4" s="9" t="n">
        <v>4</v>
      </c>
      <c r="G4" s="9" t="n">
        <v>5</v>
      </c>
      <c r="H4" s="9" t="n">
        <v>6</v>
      </c>
      <c r="I4" s="9" t="n">
        <v>7</v>
      </c>
      <c r="J4" s="9" t="n">
        <v>8</v>
      </c>
      <c r="K4" s="9" t="n">
        <v>9</v>
      </c>
    </row>
    <row r="5" customFormat="false" ht="15.75" hidden="false" customHeight="false" outlineLevel="0" collapsed="false">
      <c r="A5" s="13" t="s">
        <v>3</v>
      </c>
      <c r="B5" s="20" t="n">
        <v>33.42</v>
      </c>
      <c r="C5" s="20" t="n">
        <v>33.44</v>
      </c>
      <c r="D5" s="20" t="n">
        <v>33.42</v>
      </c>
      <c r="E5" s="20" t="n">
        <v>33.39</v>
      </c>
      <c r="F5" s="20" t="n">
        <v>33.4</v>
      </c>
      <c r="G5" s="20" t="n">
        <v>33.18</v>
      </c>
      <c r="H5" s="20" t="n">
        <v>32.98</v>
      </c>
      <c r="I5" s="20" t="n">
        <v>32.94</v>
      </c>
      <c r="J5" s="20" t="n">
        <v>32.77</v>
      </c>
      <c r="K5" s="20" t="n">
        <v>32.79</v>
      </c>
    </row>
    <row r="6" customFormat="false" ht="15.75" hidden="false" customHeight="false" outlineLevel="0" collapsed="false">
      <c r="A6" s="13" t="s">
        <v>4</v>
      </c>
      <c r="B6" s="20" t="n">
        <v>15.73</v>
      </c>
      <c r="C6" s="20" t="n">
        <v>15.72</v>
      </c>
      <c r="D6" s="20" t="n">
        <v>15.71</v>
      </c>
      <c r="E6" s="20" t="n">
        <v>15.58</v>
      </c>
      <c r="F6" s="20" t="n">
        <v>15.58</v>
      </c>
      <c r="G6" s="20" t="n">
        <v>15.32</v>
      </c>
      <c r="H6" s="20" t="n">
        <v>15.15</v>
      </c>
      <c r="I6" s="20" t="n">
        <v>15.19</v>
      </c>
      <c r="J6" s="20" t="n">
        <v>14.96</v>
      </c>
      <c r="K6" s="20" t="n">
        <v>14.95</v>
      </c>
    </row>
    <row r="7" customFormat="false" ht="15.75" hidden="false" customHeight="false" outlineLevel="0" collapsed="false">
      <c r="A7" s="13" t="s">
        <v>5</v>
      </c>
      <c r="B7" s="20" t="n">
        <v>8.48</v>
      </c>
      <c r="C7" s="20" t="n">
        <v>8.49</v>
      </c>
      <c r="D7" s="20" t="n">
        <v>8.5</v>
      </c>
      <c r="E7" s="20" t="n">
        <v>8.57</v>
      </c>
      <c r="F7" s="20" t="n">
        <v>8.56</v>
      </c>
      <c r="G7" s="20" t="n">
        <v>8.68</v>
      </c>
      <c r="H7" s="20" t="n">
        <v>8.78</v>
      </c>
      <c r="I7" s="20" t="n">
        <v>8.79</v>
      </c>
      <c r="J7" s="20" t="n">
        <v>8.91</v>
      </c>
      <c r="K7" s="20" t="n">
        <v>8.91</v>
      </c>
    </row>
    <row r="8" customFormat="false" ht="15.75" hidden="false" customHeight="false" outlineLevel="0" collapsed="false">
      <c r="A8" s="13" t="s">
        <v>6</v>
      </c>
      <c r="B8" s="20" t="n">
        <v>16.05</v>
      </c>
      <c r="C8" s="20" t="n">
        <v>16.04</v>
      </c>
      <c r="D8" s="20" t="n">
        <v>16.03</v>
      </c>
      <c r="E8" s="20" t="n">
        <v>16.25</v>
      </c>
      <c r="F8" s="20" t="n">
        <v>16.24</v>
      </c>
      <c r="G8" s="20" t="n">
        <v>16.36</v>
      </c>
      <c r="H8" s="20" t="n">
        <v>16.05</v>
      </c>
      <c r="I8" s="20" t="n">
        <v>16.03</v>
      </c>
      <c r="J8" s="20" t="n">
        <v>16.13</v>
      </c>
      <c r="K8" s="20" t="n">
        <v>16.1</v>
      </c>
    </row>
    <row r="9" customFormat="false" ht="15.75" hidden="false" customHeight="false" outlineLevel="0" collapsed="false">
      <c r="A9" s="13" t="s">
        <v>7</v>
      </c>
      <c r="B9" s="20" t="n">
        <v>7.25</v>
      </c>
      <c r="C9" s="20" t="n">
        <v>7.25</v>
      </c>
      <c r="D9" s="20" t="n">
        <v>7.26</v>
      </c>
      <c r="E9" s="20" t="n">
        <v>7.21</v>
      </c>
      <c r="F9" s="20" t="n">
        <v>7.22</v>
      </c>
      <c r="G9" s="20" t="n">
        <v>7.35</v>
      </c>
      <c r="H9" s="20" t="n">
        <v>7.56</v>
      </c>
      <c r="I9" s="20" t="n">
        <v>7.58</v>
      </c>
      <c r="J9" s="20" t="n">
        <v>7.58</v>
      </c>
      <c r="K9" s="20" t="n">
        <v>7.59</v>
      </c>
    </row>
    <row r="10" customFormat="false" ht="15.75" hidden="false" customHeight="false" outlineLevel="0" collapsed="false">
      <c r="A10" s="13" t="s">
        <v>8</v>
      </c>
      <c r="B10" s="20" t="n">
        <v>5.77</v>
      </c>
      <c r="C10" s="20" t="n">
        <v>12.07</v>
      </c>
      <c r="D10" s="20" t="n">
        <v>12.08</v>
      </c>
      <c r="E10" s="20" t="n">
        <v>11.98</v>
      </c>
      <c r="F10" s="20" t="n">
        <v>11.98</v>
      </c>
      <c r="G10" s="20" t="n">
        <v>11.76</v>
      </c>
      <c r="H10" s="20" t="n">
        <v>11.75</v>
      </c>
      <c r="I10" s="20" t="n">
        <v>11.74</v>
      </c>
      <c r="J10" s="20" t="n">
        <v>11.72</v>
      </c>
      <c r="K10" s="20" t="n">
        <v>11.72</v>
      </c>
    </row>
    <row r="11" customFormat="false" ht="15.75" hidden="false" customHeight="false" outlineLevel="0" collapsed="false">
      <c r="A11" s="13" t="s">
        <v>19</v>
      </c>
      <c r="B11" s="20" t="n">
        <v>6.3</v>
      </c>
      <c r="C11" s="21" t="s">
        <v>10</v>
      </c>
      <c r="D11" s="21" t="s">
        <v>10</v>
      </c>
      <c r="E11" s="21" t="s">
        <v>10</v>
      </c>
      <c r="F11" s="21" t="s">
        <v>10</v>
      </c>
      <c r="G11" s="21" t="s">
        <v>10</v>
      </c>
      <c r="H11" s="21" t="s">
        <v>10</v>
      </c>
      <c r="I11" s="21" t="s">
        <v>10</v>
      </c>
      <c r="J11" s="21" t="s">
        <v>10</v>
      </c>
      <c r="K11" s="21" t="s">
        <v>10</v>
      </c>
    </row>
    <row r="12" customFormat="false" ht="15.75" hidden="false" customHeight="false" outlineLevel="0" collapsed="false">
      <c r="A12" s="13" t="s">
        <v>11</v>
      </c>
      <c r="B12" s="20" t="n">
        <v>2.43</v>
      </c>
      <c r="C12" s="20" t="n">
        <v>2.43</v>
      </c>
      <c r="D12" s="20" t="n">
        <v>2.44</v>
      </c>
      <c r="E12" s="20" t="n">
        <v>2.4</v>
      </c>
      <c r="F12" s="20" t="n">
        <v>2.4</v>
      </c>
      <c r="G12" s="20" t="n">
        <v>2.39</v>
      </c>
      <c r="H12" s="20" t="n">
        <v>2.45</v>
      </c>
      <c r="I12" s="20" t="n">
        <v>2.45</v>
      </c>
      <c r="J12" s="20" t="n">
        <v>2.42</v>
      </c>
      <c r="K12" s="20" t="n">
        <v>2.42</v>
      </c>
    </row>
    <row r="13" customFormat="false" ht="15.75" hidden="false" customHeight="false" outlineLevel="0" collapsed="false">
      <c r="A13" s="13" t="s">
        <v>12</v>
      </c>
      <c r="B13" s="20" t="n">
        <v>4.39</v>
      </c>
      <c r="C13" s="20" t="n">
        <v>4.38</v>
      </c>
      <c r="D13" s="20" t="n">
        <v>4.38</v>
      </c>
      <c r="E13" s="20" t="n">
        <v>4.43</v>
      </c>
      <c r="F13" s="20" t="n">
        <v>4.43</v>
      </c>
      <c r="G13" s="20" t="n">
        <v>4.67</v>
      </c>
      <c r="H13" s="20" t="n">
        <v>4.85</v>
      </c>
      <c r="I13" s="20" t="n">
        <v>4.84</v>
      </c>
      <c r="J13" s="20" t="n">
        <v>5.01</v>
      </c>
      <c r="K13" s="20" t="n">
        <v>5.02</v>
      </c>
    </row>
    <row r="14" customFormat="false" ht="30" hidden="false" customHeight="true" outlineLevel="0" collapsed="false">
      <c r="A14" s="13" t="s">
        <v>13</v>
      </c>
      <c r="B14" s="22" t="n">
        <v>0.18</v>
      </c>
      <c r="C14" s="23" t="n">
        <v>0.18</v>
      </c>
      <c r="D14" s="23" t="n">
        <v>0.18</v>
      </c>
      <c r="E14" s="23" t="n">
        <v>0.19</v>
      </c>
      <c r="F14" s="23" t="n">
        <v>0.19</v>
      </c>
      <c r="G14" s="23" t="n">
        <v>0.29</v>
      </c>
      <c r="H14" s="23" t="n">
        <v>0.43</v>
      </c>
      <c r="I14" s="23" t="n">
        <v>0.44</v>
      </c>
      <c r="J14" s="23" t="n">
        <v>0.5</v>
      </c>
      <c r="K14" s="23" t="n">
        <v>0.5</v>
      </c>
    </row>
    <row r="15" customFormat="false" ht="15.75" hidden="false" customHeight="false" outlineLevel="0" collapsed="false">
      <c r="A15" s="24" t="s">
        <v>14</v>
      </c>
      <c r="B15" s="20" t="n">
        <v>100</v>
      </c>
      <c r="C15" s="20" t="n">
        <v>100</v>
      </c>
      <c r="D15" s="20" t="n">
        <v>100</v>
      </c>
      <c r="E15" s="20" t="n">
        <v>100</v>
      </c>
      <c r="F15" s="20" t="n">
        <v>100</v>
      </c>
      <c r="G15" s="20" t="n">
        <v>100</v>
      </c>
      <c r="H15" s="20" t="n">
        <v>100</v>
      </c>
      <c r="I15" s="20" t="n">
        <v>100</v>
      </c>
      <c r="J15" s="20" t="n">
        <v>100</v>
      </c>
      <c r="K15" s="20" t="n">
        <v>100</v>
      </c>
    </row>
  </sheetData>
  <mergeCells count="2">
    <mergeCell ref="A1:K1"/>
    <mergeCell ref="C3:K3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2" activeCellId="0" sqref="F12"/>
    </sheetView>
  </sheetViews>
  <sheetFormatPr defaultColWidth="8.10546875" defaultRowHeight="15.75" zeroHeight="false" outlineLevelRow="0" outlineLevelCol="0"/>
  <cols>
    <col collapsed="false" customWidth="true" hidden="false" outlineLevel="0" max="1" min="1" style="25" width="32.66"/>
    <col collapsed="false" customWidth="true" hidden="false" outlineLevel="0" max="11" min="2" style="25" width="8.21"/>
    <col collapsed="false" customWidth="false" hidden="false" outlineLevel="0" max="257" min="12" style="25" width="8.1"/>
  </cols>
  <sheetData>
    <row r="1" customFormat="false" ht="15.75" hidden="false" customHeight="true" outlineLevel="0" collapsed="false">
      <c r="A1" s="2" t="s">
        <v>2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6"/>
      <c r="B2" s="26"/>
      <c r="K2" s="26" t="s">
        <v>21</v>
      </c>
    </row>
    <row r="3" customFormat="false" ht="15.75" hidden="false" customHeight="true" outlineLevel="0" collapsed="false">
      <c r="A3" s="4" t="s">
        <v>1</v>
      </c>
      <c r="B3" s="5" t="n">
        <v>2009</v>
      </c>
      <c r="C3" s="6" t="n">
        <v>2010</v>
      </c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false" outlineLevel="0" collapsed="false">
      <c r="A4" s="7" t="s">
        <v>2</v>
      </c>
      <c r="B4" s="5" t="n">
        <v>12</v>
      </c>
      <c r="C4" s="9" t="n">
        <v>1</v>
      </c>
      <c r="D4" s="9" t="n">
        <v>2</v>
      </c>
      <c r="E4" s="9" t="n">
        <v>3</v>
      </c>
      <c r="F4" s="9" t="n">
        <v>4</v>
      </c>
      <c r="G4" s="9" t="n">
        <v>5</v>
      </c>
      <c r="H4" s="9" t="n">
        <v>6</v>
      </c>
      <c r="I4" s="9" t="n">
        <v>7</v>
      </c>
      <c r="J4" s="9" t="n">
        <v>8</v>
      </c>
      <c r="K4" s="9" t="n">
        <v>9</v>
      </c>
    </row>
    <row r="5" s="29" customFormat="true" ht="15.75" hidden="false" customHeight="false" outlineLevel="0" collapsed="false">
      <c r="A5" s="27" t="s">
        <v>3</v>
      </c>
      <c r="B5" s="28" t="n">
        <v>164717</v>
      </c>
      <c r="C5" s="28" t="n">
        <v>163251</v>
      </c>
      <c r="D5" s="28" t="n">
        <v>163093</v>
      </c>
      <c r="E5" s="28" t="n">
        <v>169154</v>
      </c>
      <c r="F5" s="28" t="n">
        <v>169070</v>
      </c>
      <c r="G5" s="28" t="n">
        <v>167061</v>
      </c>
      <c r="H5" s="28" t="n">
        <v>166379</v>
      </c>
      <c r="I5" s="28" t="n">
        <v>170952</v>
      </c>
      <c r="J5" s="28" t="n">
        <v>170683</v>
      </c>
      <c r="K5" s="28" t="n">
        <v>177246</v>
      </c>
    </row>
    <row r="6" s="29" customFormat="true" ht="15.75" hidden="false" customHeight="false" outlineLevel="0" collapsed="false">
      <c r="A6" s="27" t="s">
        <v>4</v>
      </c>
      <c r="B6" s="28" t="n">
        <v>77238</v>
      </c>
      <c r="C6" s="28" t="n">
        <v>75605</v>
      </c>
      <c r="D6" s="28" t="n">
        <v>75700</v>
      </c>
      <c r="E6" s="28" t="n">
        <v>77996</v>
      </c>
      <c r="F6" s="28" t="n">
        <v>77984</v>
      </c>
      <c r="G6" s="28" t="n">
        <v>78145</v>
      </c>
      <c r="H6" s="28" t="n">
        <v>79144</v>
      </c>
      <c r="I6" s="28" t="n">
        <v>80271</v>
      </c>
      <c r="J6" s="28" t="n">
        <v>81267</v>
      </c>
      <c r="K6" s="28" t="n">
        <v>82586</v>
      </c>
    </row>
    <row r="7" s="29" customFormat="true" ht="15.75" hidden="false" customHeight="false" outlineLevel="0" collapsed="false">
      <c r="A7" s="27" t="s">
        <v>5</v>
      </c>
      <c r="B7" s="28" t="n">
        <v>25934</v>
      </c>
      <c r="C7" s="28" t="n">
        <v>25831</v>
      </c>
      <c r="D7" s="28" t="n">
        <v>25842</v>
      </c>
      <c r="E7" s="28" t="n">
        <v>28147</v>
      </c>
      <c r="F7" s="28" t="n">
        <v>28189</v>
      </c>
      <c r="G7" s="28" t="n">
        <v>29455</v>
      </c>
      <c r="H7" s="28" t="n">
        <v>29792</v>
      </c>
      <c r="I7" s="28" t="n">
        <v>30386</v>
      </c>
      <c r="J7" s="28" t="n">
        <v>32622</v>
      </c>
      <c r="K7" s="28" t="n">
        <v>33984</v>
      </c>
    </row>
    <row r="8" s="29" customFormat="true" ht="15.75" hidden="false" customHeight="false" outlineLevel="0" collapsed="false">
      <c r="A8" s="27" t="s">
        <v>6</v>
      </c>
      <c r="B8" s="28" t="n">
        <v>88091</v>
      </c>
      <c r="C8" s="28" t="n">
        <v>87500</v>
      </c>
      <c r="D8" s="28" t="n">
        <v>87352</v>
      </c>
      <c r="E8" s="28" t="n">
        <v>90596</v>
      </c>
      <c r="F8" s="28" t="n">
        <v>90852</v>
      </c>
      <c r="G8" s="28" t="n">
        <v>91131</v>
      </c>
      <c r="H8" s="28" t="n">
        <v>91682</v>
      </c>
      <c r="I8" s="28" t="n">
        <v>92839</v>
      </c>
      <c r="J8" s="28" t="n">
        <v>92956</v>
      </c>
      <c r="K8" s="28" t="n">
        <v>95293</v>
      </c>
    </row>
    <row r="9" s="29" customFormat="true" ht="15.75" hidden="false" customHeight="false" outlineLevel="0" collapsed="false">
      <c r="A9" s="27" t="s">
        <v>7</v>
      </c>
      <c r="B9" s="28" t="n">
        <v>25664</v>
      </c>
      <c r="C9" s="28" t="n">
        <v>25480</v>
      </c>
      <c r="D9" s="28" t="n">
        <v>25479</v>
      </c>
      <c r="E9" s="28" t="n">
        <v>26410</v>
      </c>
      <c r="F9" s="28" t="n">
        <v>26365</v>
      </c>
      <c r="G9" s="28" t="n">
        <v>26439</v>
      </c>
      <c r="H9" s="28" t="n">
        <v>26729</v>
      </c>
      <c r="I9" s="28" t="n">
        <v>27408</v>
      </c>
      <c r="J9" s="28" t="n">
        <v>27896</v>
      </c>
      <c r="K9" s="28" t="n">
        <v>28780</v>
      </c>
    </row>
    <row r="10" s="29" customFormat="true" ht="15.75" hidden="false" customHeight="false" outlineLevel="0" collapsed="false">
      <c r="A10" s="27" t="s">
        <v>8</v>
      </c>
      <c r="B10" s="28" t="n">
        <v>14471</v>
      </c>
      <c r="C10" s="28" t="n">
        <v>45413</v>
      </c>
      <c r="D10" s="28" t="n">
        <v>45497</v>
      </c>
      <c r="E10" s="28" t="n">
        <v>46918</v>
      </c>
      <c r="F10" s="28" t="n">
        <v>47111</v>
      </c>
      <c r="G10" s="28" t="n">
        <v>46845</v>
      </c>
      <c r="H10" s="28" t="n">
        <v>46947</v>
      </c>
      <c r="I10" s="28" t="n">
        <v>47523</v>
      </c>
      <c r="J10" s="28" t="n">
        <v>48684</v>
      </c>
      <c r="K10" s="28" t="n">
        <v>49964</v>
      </c>
    </row>
    <row r="11" s="29" customFormat="true" ht="15.75" hidden="false" customHeight="false" outlineLevel="0" collapsed="false">
      <c r="A11" s="27" t="s">
        <v>19</v>
      </c>
      <c r="B11" s="28" t="n">
        <v>31482</v>
      </c>
      <c r="C11" s="28" t="s">
        <v>10</v>
      </c>
      <c r="D11" s="28" t="s">
        <v>10</v>
      </c>
      <c r="E11" s="28" t="s">
        <v>10</v>
      </c>
      <c r="F11" s="28" t="s">
        <v>10</v>
      </c>
      <c r="G11" s="28" t="s">
        <v>10</v>
      </c>
      <c r="H11" s="28" t="s">
        <v>10</v>
      </c>
      <c r="I11" s="28" t="s">
        <v>10</v>
      </c>
      <c r="J11" s="28" t="s">
        <v>10</v>
      </c>
      <c r="K11" s="28" t="s">
        <v>10</v>
      </c>
    </row>
    <row r="12" s="29" customFormat="true" ht="15.75" hidden="false" customHeight="false" outlineLevel="0" collapsed="false">
      <c r="A12" s="27" t="s">
        <v>11</v>
      </c>
      <c r="B12" s="28" t="n">
        <v>4642</v>
      </c>
      <c r="C12" s="28" t="n">
        <v>4599</v>
      </c>
      <c r="D12" s="28" t="n">
        <v>4639</v>
      </c>
      <c r="E12" s="28" t="n">
        <v>4739</v>
      </c>
      <c r="F12" s="28" t="n">
        <v>4721</v>
      </c>
      <c r="G12" s="28" t="n">
        <v>4733</v>
      </c>
      <c r="H12" s="28" t="n">
        <v>4884</v>
      </c>
      <c r="I12" s="28" t="n">
        <v>4998</v>
      </c>
      <c r="J12" s="28" t="n">
        <v>4965</v>
      </c>
      <c r="K12" s="28" t="n">
        <v>5151</v>
      </c>
    </row>
    <row r="13" s="29" customFormat="true" ht="15.75" hidden="false" customHeight="false" outlineLevel="0" collapsed="false">
      <c r="A13" s="27" t="s">
        <v>12</v>
      </c>
      <c r="B13" s="28" t="n">
        <v>17026</v>
      </c>
      <c r="C13" s="28" t="n">
        <v>17067</v>
      </c>
      <c r="D13" s="28" t="n">
        <v>17325</v>
      </c>
      <c r="E13" s="28" t="n">
        <v>18037</v>
      </c>
      <c r="F13" s="28" t="n">
        <v>17954</v>
      </c>
      <c r="G13" s="28" t="n">
        <v>19065</v>
      </c>
      <c r="H13" s="28" t="n">
        <v>19366</v>
      </c>
      <c r="I13" s="28" t="n">
        <v>19682</v>
      </c>
      <c r="J13" s="28" t="n">
        <v>20369</v>
      </c>
      <c r="K13" s="28" t="n">
        <v>20847</v>
      </c>
    </row>
    <row r="14" s="29" customFormat="true" ht="30" hidden="false" customHeight="true" outlineLevel="0" collapsed="false">
      <c r="A14" s="27" t="s">
        <v>13</v>
      </c>
      <c r="B14" s="28" t="n">
        <v>160</v>
      </c>
      <c r="C14" s="28" t="n">
        <v>162</v>
      </c>
      <c r="D14" s="28" t="n">
        <v>164</v>
      </c>
      <c r="E14" s="28" t="n">
        <v>198</v>
      </c>
      <c r="F14" s="28" t="n">
        <v>197</v>
      </c>
      <c r="G14" s="28" t="n">
        <v>240</v>
      </c>
      <c r="H14" s="28" t="n">
        <v>314</v>
      </c>
      <c r="I14" s="28" t="n">
        <v>336</v>
      </c>
      <c r="J14" s="28" t="n">
        <v>390</v>
      </c>
      <c r="K14" s="28" t="n">
        <v>423</v>
      </c>
    </row>
    <row r="15" s="29" customFormat="true" ht="15.75" hidden="false" customHeight="false" outlineLevel="0" collapsed="false">
      <c r="A15" s="24" t="s">
        <v>14</v>
      </c>
      <c r="B15" s="28" t="n">
        <v>449425</v>
      </c>
      <c r="C15" s="28" t="n">
        <v>444908</v>
      </c>
      <c r="D15" s="28" t="n">
        <v>445091</v>
      </c>
      <c r="E15" s="28" t="n">
        <v>462195</v>
      </c>
      <c r="F15" s="28" t="n">
        <v>462443</v>
      </c>
      <c r="G15" s="28" t="n">
        <v>463114</v>
      </c>
      <c r="H15" s="28" t="n">
        <v>465237</v>
      </c>
      <c r="I15" s="28" t="n">
        <v>474395</v>
      </c>
      <c r="J15" s="28" t="n">
        <v>479832</v>
      </c>
      <c r="K15" s="28" t="n">
        <v>494274</v>
      </c>
    </row>
  </sheetData>
  <mergeCells count="2">
    <mergeCell ref="A1:K1"/>
    <mergeCell ref="C3:K3"/>
  </mergeCells>
  <printOptions headings="false" gridLines="false" gridLinesSet="true" horizontalCentered="true" verticalCentered="true"/>
  <pageMargins left="0.196527777777778" right="0.196527777777778" top="0.472222222222222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8" activeCellId="0" sqref="C28"/>
    </sheetView>
  </sheetViews>
  <sheetFormatPr defaultColWidth="7.76953125" defaultRowHeight="15.75" zeroHeight="false" outlineLevelRow="0" outlineLevelCol="0"/>
  <cols>
    <col collapsed="false" customWidth="true" hidden="false" outlineLevel="0" max="1" min="1" style="18" width="32.66"/>
    <col collapsed="false" customWidth="false" hidden="false" outlineLevel="0" max="257" min="2" style="18" width="7.77"/>
  </cols>
  <sheetData>
    <row r="1" customFormat="false" ht="27" hidden="false" customHeight="true" outlineLevel="0" collapsed="false">
      <c r="A1" s="2" t="s">
        <v>2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19"/>
      <c r="K2" s="19" t="s">
        <v>18</v>
      </c>
    </row>
    <row r="3" customFormat="false" ht="15.75" hidden="false" customHeight="true" outlineLevel="0" collapsed="false">
      <c r="A3" s="4" t="s">
        <v>1</v>
      </c>
      <c r="B3" s="30" t="n">
        <v>2009</v>
      </c>
      <c r="C3" s="6" t="n">
        <v>2010</v>
      </c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false" outlineLevel="0" collapsed="false">
      <c r="A4" s="7" t="s">
        <v>2</v>
      </c>
      <c r="B4" s="5" t="n">
        <v>12</v>
      </c>
      <c r="C4" s="9" t="n">
        <v>1</v>
      </c>
      <c r="D4" s="9" t="n">
        <v>2</v>
      </c>
      <c r="E4" s="9" t="n">
        <v>3</v>
      </c>
      <c r="F4" s="9" t="n">
        <v>4</v>
      </c>
      <c r="G4" s="9" t="n">
        <v>5</v>
      </c>
      <c r="H4" s="9" t="n">
        <v>6</v>
      </c>
      <c r="I4" s="9" t="n">
        <v>7</v>
      </c>
      <c r="J4" s="9" t="n">
        <v>8</v>
      </c>
      <c r="K4" s="9" t="n">
        <v>9</v>
      </c>
    </row>
    <row r="5" customFormat="false" ht="15.75" hidden="false" customHeight="false" outlineLevel="0" collapsed="false">
      <c r="A5" s="13" t="s">
        <v>3</v>
      </c>
      <c r="B5" s="31" t="n">
        <v>36.65</v>
      </c>
      <c r="C5" s="31" t="n">
        <v>36.68</v>
      </c>
      <c r="D5" s="31" t="n">
        <v>36.64</v>
      </c>
      <c r="E5" s="31" t="n">
        <v>36.6</v>
      </c>
      <c r="F5" s="31" t="n">
        <v>36.56</v>
      </c>
      <c r="G5" s="31" t="n">
        <v>36.07</v>
      </c>
      <c r="H5" s="31" t="n">
        <v>35.76</v>
      </c>
      <c r="I5" s="31" t="n">
        <v>36.03</v>
      </c>
      <c r="J5" s="31" t="n">
        <v>35.57</v>
      </c>
      <c r="K5" s="31" t="n">
        <v>35.85</v>
      </c>
    </row>
    <row r="6" customFormat="false" ht="15.75" hidden="false" customHeight="false" outlineLevel="0" collapsed="false">
      <c r="A6" s="13" t="s">
        <v>4</v>
      </c>
      <c r="B6" s="31" t="n">
        <v>17.19</v>
      </c>
      <c r="C6" s="31" t="n">
        <v>16.99</v>
      </c>
      <c r="D6" s="31" t="n">
        <v>17.01</v>
      </c>
      <c r="E6" s="31" t="n">
        <v>16.88</v>
      </c>
      <c r="F6" s="31" t="n">
        <v>16.86</v>
      </c>
      <c r="G6" s="31" t="n">
        <v>16.87</v>
      </c>
      <c r="H6" s="31" t="n">
        <v>17.01</v>
      </c>
      <c r="I6" s="31" t="n">
        <v>16.92</v>
      </c>
      <c r="J6" s="31" t="n">
        <v>16.94</v>
      </c>
      <c r="K6" s="31" t="n">
        <v>16.71</v>
      </c>
    </row>
    <row r="7" customFormat="false" ht="15.75" hidden="false" customHeight="false" outlineLevel="0" collapsed="false">
      <c r="A7" s="13" t="s">
        <v>5</v>
      </c>
      <c r="B7" s="31" t="n">
        <v>5.77</v>
      </c>
      <c r="C7" s="31" t="n">
        <v>5.81</v>
      </c>
      <c r="D7" s="31" t="n">
        <v>5.81</v>
      </c>
      <c r="E7" s="31" t="n">
        <v>6.09</v>
      </c>
      <c r="F7" s="31" t="n">
        <v>6.1</v>
      </c>
      <c r="G7" s="31" t="n">
        <v>6.36</v>
      </c>
      <c r="H7" s="31" t="n">
        <v>6.4</v>
      </c>
      <c r="I7" s="31" t="n">
        <v>6.41</v>
      </c>
      <c r="J7" s="31" t="n">
        <v>6.8</v>
      </c>
      <c r="K7" s="31" t="n">
        <v>6.88</v>
      </c>
    </row>
    <row r="8" customFormat="false" ht="15.75" hidden="false" customHeight="false" outlineLevel="0" collapsed="false">
      <c r="A8" s="13" t="s">
        <v>6</v>
      </c>
      <c r="B8" s="31" t="n">
        <v>19.6</v>
      </c>
      <c r="C8" s="31" t="n">
        <v>19.67</v>
      </c>
      <c r="D8" s="31" t="n">
        <v>19.63</v>
      </c>
      <c r="E8" s="31" t="n">
        <v>19.6</v>
      </c>
      <c r="F8" s="31" t="n">
        <v>19.65</v>
      </c>
      <c r="G8" s="31" t="n">
        <v>19.68</v>
      </c>
      <c r="H8" s="31" t="n">
        <v>19.71</v>
      </c>
      <c r="I8" s="31" t="n">
        <v>19.57</v>
      </c>
      <c r="J8" s="31" t="n">
        <v>19.37</v>
      </c>
      <c r="K8" s="31" t="n">
        <v>19.28</v>
      </c>
    </row>
    <row r="9" customFormat="false" ht="15.75" hidden="false" customHeight="false" outlineLevel="0" collapsed="false">
      <c r="A9" s="13" t="s">
        <v>7</v>
      </c>
      <c r="B9" s="31" t="n">
        <v>5.71</v>
      </c>
      <c r="C9" s="31" t="n">
        <v>5.73</v>
      </c>
      <c r="D9" s="31" t="n">
        <v>5.72</v>
      </c>
      <c r="E9" s="31" t="n">
        <v>5.71</v>
      </c>
      <c r="F9" s="31" t="n">
        <v>5.7</v>
      </c>
      <c r="G9" s="31" t="n">
        <v>5.71</v>
      </c>
      <c r="H9" s="31" t="n">
        <v>5.75</v>
      </c>
      <c r="I9" s="31" t="n">
        <v>5.78</v>
      </c>
      <c r="J9" s="31" t="n">
        <v>5.81</v>
      </c>
      <c r="K9" s="31" t="n">
        <v>5.82</v>
      </c>
    </row>
    <row r="10" customFormat="false" ht="15.75" hidden="false" customHeight="false" outlineLevel="0" collapsed="false">
      <c r="A10" s="13" t="s">
        <v>8</v>
      </c>
      <c r="B10" s="31" t="n">
        <v>3.22</v>
      </c>
      <c r="C10" s="31" t="n">
        <v>10.21</v>
      </c>
      <c r="D10" s="31" t="n">
        <v>10.22</v>
      </c>
      <c r="E10" s="31" t="n">
        <v>10.15</v>
      </c>
      <c r="F10" s="31" t="n">
        <v>10.19</v>
      </c>
      <c r="G10" s="31" t="n">
        <v>10.12</v>
      </c>
      <c r="H10" s="31" t="n">
        <v>10.09</v>
      </c>
      <c r="I10" s="31" t="n">
        <v>10.02</v>
      </c>
      <c r="J10" s="31" t="n">
        <v>10.15</v>
      </c>
      <c r="K10" s="31" t="n">
        <v>10.11</v>
      </c>
    </row>
    <row r="11" customFormat="false" ht="15.75" hidden="false" customHeight="false" outlineLevel="0" collapsed="false">
      <c r="A11" s="13" t="s">
        <v>19</v>
      </c>
      <c r="B11" s="31" t="n">
        <v>7</v>
      </c>
      <c r="C11" s="32" t="s">
        <v>10</v>
      </c>
      <c r="D11" s="32" t="s">
        <v>10</v>
      </c>
      <c r="E11" s="32" t="s">
        <v>10</v>
      </c>
      <c r="F11" s="32" t="s">
        <v>10</v>
      </c>
      <c r="G11" s="32" t="s">
        <v>10</v>
      </c>
      <c r="H11" s="32" t="s">
        <v>10</v>
      </c>
      <c r="I11" s="32" t="s">
        <v>10</v>
      </c>
      <c r="J11" s="32" t="s">
        <v>10</v>
      </c>
      <c r="K11" s="32" t="s">
        <v>10</v>
      </c>
    </row>
    <row r="12" customFormat="false" ht="15.75" hidden="false" customHeight="false" outlineLevel="0" collapsed="false">
      <c r="A12" s="13" t="s">
        <v>11</v>
      </c>
      <c r="B12" s="31" t="n">
        <v>1.03</v>
      </c>
      <c r="C12" s="31" t="n">
        <v>1.03</v>
      </c>
      <c r="D12" s="31" t="n">
        <v>1.04</v>
      </c>
      <c r="E12" s="31" t="n">
        <v>1.03</v>
      </c>
      <c r="F12" s="31" t="n">
        <v>1.02</v>
      </c>
      <c r="G12" s="31" t="n">
        <v>1.02</v>
      </c>
      <c r="H12" s="31" t="n">
        <v>1.05</v>
      </c>
      <c r="I12" s="31" t="n">
        <v>1.05</v>
      </c>
      <c r="J12" s="31" t="n">
        <v>1.03</v>
      </c>
      <c r="K12" s="31" t="n">
        <v>1.04</v>
      </c>
    </row>
    <row r="13" customFormat="false" ht="15.75" hidden="false" customHeight="false" outlineLevel="0" collapsed="false">
      <c r="A13" s="13" t="s">
        <v>12</v>
      </c>
      <c r="B13" s="31" t="n">
        <v>3.79</v>
      </c>
      <c r="C13" s="31" t="n">
        <v>3.84</v>
      </c>
      <c r="D13" s="31" t="n">
        <v>3.89</v>
      </c>
      <c r="E13" s="31" t="n">
        <v>3.9</v>
      </c>
      <c r="F13" s="31" t="n">
        <v>3.88</v>
      </c>
      <c r="G13" s="31" t="n">
        <v>4.12</v>
      </c>
      <c r="H13" s="31" t="n">
        <v>4.16</v>
      </c>
      <c r="I13" s="31" t="n">
        <v>4.15</v>
      </c>
      <c r="J13" s="31" t="n">
        <v>4.25</v>
      </c>
      <c r="K13" s="31" t="n">
        <v>4.22</v>
      </c>
    </row>
    <row r="14" customFormat="false" ht="30.75" hidden="false" customHeight="true" outlineLevel="0" collapsed="false">
      <c r="A14" s="13" t="s">
        <v>13</v>
      </c>
      <c r="B14" s="32" t="n">
        <v>0.04</v>
      </c>
      <c r="C14" s="31" t="n">
        <v>0.04</v>
      </c>
      <c r="D14" s="31" t="n">
        <v>0.04</v>
      </c>
      <c r="E14" s="31" t="n">
        <v>0.04</v>
      </c>
      <c r="F14" s="31" t="n">
        <v>0.04</v>
      </c>
      <c r="G14" s="31" t="n">
        <v>0.05</v>
      </c>
      <c r="H14" s="31" t="n">
        <v>0.07</v>
      </c>
      <c r="I14" s="31" t="n">
        <v>0.07</v>
      </c>
      <c r="J14" s="31" t="n">
        <v>0.08</v>
      </c>
      <c r="K14" s="31" t="n">
        <v>0.09</v>
      </c>
    </row>
    <row r="15" customFormat="false" ht="15.75" hidden="false" customHeight="false" outlineLevel="0" collapsed="false">
      <c r="A15" s="24" t="s">
        <v>14</v>
      </c>
      <c r="B15" s="31" t="n">
        <v>100</v>
      </c>
      <c r="C15" s="31" t="n">
        <v>100</v>
      </c>
      <c r="D15" s="31" t="n">
        <v>100</v>
      </c>
      <c r="E15" s="31" t="n">
        <v>100</v>
      </c>
      <c r="F15" s="31" t="n">
        <v>100</v>
      </c>
      <c r="G15" s="31" t="n">
        <v>100</v>
      </c>
      <c r="H15" s="31" t="n">
        <v>100</v>
      </c>
      <c r="I15" s="31" t="n">
        <v>100</v>
      </c>
      <c r="J15" s="31" t="n">
        <v>100</v>
      </c>
      <c r="K15" s="31" t="n">
        <v>100</v>
      </c>
    </row>
  </sheetData>
  <mergeCells count="2">
    <mergeCell ref="A1:K1"/>
    <mergeCell ref="C3:K3"/>
  </mergeCells>
  <printOptions headings="false" gridLines="false" gridLinesSet="true" horizontalCentered="true" verticalCentered="true"/>
  <pageMargins left="0.196527777777778" right="0.196527777777778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3" activeCellId="0" sqref="G13"/>
    </sheetView>
  </sheetViews>
  <sheetFormatPr defaultColWidth="6.66015625" defaultRowHeight="16.7" zeroHeight="false" outlineLevelRow="0" outlineLevelCol="0"/>
  <cols>
    <col collapsed="false" customWidth="true" hidden="false" outlineLevel="0" max="1" min="1" style="25" width="32.66"/>
    <col collapsed="false" customWidth="true" hidden="false" outlineLevel="0" max="3" min="2" style="25" width="8.43"/>
    <col collapsed="false" customWidth="true" hidden="false" outlineLevel="0" max="12" min="4" style="25" width="7.66"/>
    <col collapsed="false" customWidth="true" hidden="false" outlineLevel="0" max="13" min="13" style="25" width="8.21"/>
    <col collapsed="false" customWidth="false" hidden="false" outlineLevel="0" max="257" min="14" style="25" width="6.66"/>
  </cols>
  <sheetData>
    <row r="1" customFormat="false" ht="16.7" hidden="false" customHeight="true" outlineLevel="0" collapsed="false">
      <c r="A1" s="2" t="s">
        <v>2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6.7" hidden="false" customHeight="true" outlineLevel="0" collapsed="false">
      <c r="A2" s="26"/>
      <c r="M2" s="33" t="s">
        <v>21</v>
      </c>
    </row>
    <row r="3" customFormat="false" ht="16.7" hidden="false" customHeight="true" outlineLevel="0" collapsed="false">
      <c r="A3" s="34" t="s">
        <v>24</v>
      </c>
      <c r="B3" s="35" t="n">
        <v>2009</v>
      </c>
      <c r="C3" s="35"/>
      <c r="D3" s="36" t="n">
        <v>2010</v>
      </c>
      <c r="E3" s="36"/>
      <c r="F3" s="36"/>
      <c r="G3" s="36"/>
      <c r="H3" s="36"/>
      <c r="I3" s="36"/>
      <c r="J3" s="36"/>
      <c r="K3" s="36"/>
      <c r="L3" s="36"/>
      <c r="M3" s="36"/>
    </row>
    <row r="4" customFormat="false" ht="16.7" hidden="false" customHeight="true" outlineLevel="0" collapsed="false">
      <c r="A4" s="37"/>
      <c r="B4" s="38" t="s">
        <v>25</v>
      </c>
      <c r="C4" s="38" t="s">
        <v>26</v>
      </c>
      <c r="D4" s="36" t="s">
        <v>27</v>
      </c>
      <c r="E4" s="36"/>
      <c r="F4" s="36"/>
      <c r="G4" s="36"/>
      <c r="H4" s="36"/>
      <c r="I4" s="36"/>
      <c r="J4" s="36"/>
      <c r="K4" s="36"/>
      <c r="L4" s="36"/>
      <c r="M4" s="38" t="s">
        <v>25</v>
      </c>
    </row>
    <row r="5" customFormat="false" ht="16.7" hidden="false" customHeight="true" outlineLevel="0" collapsed="false">
      <c r="A5" s="39" t="s">
        <v>28</v>
      </c>
      <c r="B5" s="38"/>
      <c r="C5" s="38"/>
      <c r="D5" s="40" t="n">
        <v>1</v>
      </c>
      <c r="E5" s="41" t="n">
        <v>2</v>
      </c>
      <c r="F5" s="40" t="n">
        <v>3</v>
      </c>
      <c r="G5" s="40" t="n">
        <v>4</v>
      </c>
      <c r="H5" s="41" t="n">
        <v>5</v>
      </c>
      <c r="I5" s="40" t="n">
        <v>6</v>
      </c>
      <c r="J5" s="40" t="n">
        <v>7</v>
      </c>
      <c r="K5" s="41" t="n">
        <v>8</v>
      </c>
      <c r="L5" s="40" t="n">
        <v>9</v>
      </c>
      <c r="M5" s="38"/>
    </row>
    <row r="6" customFormat="false" ht="16.7" hidden="false" customHeight="true" outlineLevel="0" collapsed="false">
      <c r="A6" s="27" t="s">
        <v>3</v>
      </c>
      <c r="B6" s="42" t="n">
        <v>19200</v>
      </c>
      <c r="C6" s="42" t="n">
        <v>25622</v>
      </c>
      <c r="D6" s="42" t="n">
        <v>0</v>
      </c>
      <c r="E6" s="42" t="n">
        <v>0</v>
      </c>
      <c r="F6" s="42" t="n">
        <v>4036</v>
      </c>
      <c r="G6" s="42" t="n">
        <v>28</v>
      </c>
      <c r="H6" s="42" t="n">
        <v>3234</v>
      </c>
      <c r="I6" s="42" t="n">
        <v>2863</v>
      </c>
      <c r="J6" s="42" t="n">
        <v>2673</v>
      </c>
      <c r="K6" s="42" t="n">
        <v>1436</v>
      </c>
      <c r="L6" s="42" t="n">
        <v>3143</v>
      </c>
      <c r="M6" s="42" t="n">
        <v>17413</v>
      </c>
    </row>
    <row r="7" customFormat="false" ht="16.7" hidden="false" customHeight="true" outlineLevel="0" collapsed="false">
      <c r="A7" s="27" t="s">
        <v>4</v>
      </c>
      <c r="B7" s="42" t="n">
        <v>9671</v>
      </c>
      <c r="C7" s="42" t="n">
        <v>12719</v>
      </c>
      <c r="D7" s="42" t="n">
        <v>0</v>
      </c>
      <c r="E7" s="42" t="n">
        <v>0</v>
      </c>
      <c r="F7" s="42" t="n">
        <v>2263</v>
      </c>
      <c r="G7" s="42" t="n">
        <v>18</v>
      </c>
      <c r="H7" s="42" t="n">
        <v>1742</v>
      </c>
      <c r="I7" s="42" t="n">
        <v>1433</v>
      </c>
      <c r="J7" s="42" t="n">
        <v>1480</v>
      </c>
      <c r="K7" s="42" t="n">
        <v>601</v>
      </c>
      <c r="L7" s="42" t="n">
        <v>1264</v>
      </c>
      <c r="M7" s="42" t="n">
        <v>8801</v>
      </c>
    </row>
    <row r="8" customFormat="false" ht="16.7" hidden="false" customHeight="true" outlineLevel="0" collapsed="false">
      <c r="A8" s="27" t="s">
        <v>5</v>
      </c>
      <c r="B8" s="42" t="n">
        <v>3724</v>
      </c>
      <c r="C8" s="42" t="n">
        <v>4960</v>
      </c>
      <c r="D8" s="42" t="n">
        <v>0</v>
      </c>
      <c r="E8" s="42" t="n">
        <v>0</v>
      </c>
      <c r="F8" s="42" t="n">
        <v>852</v>
      </c>
      <c r="G8" s="42" t="n">
        <v>6</v>
      </c>
      <c r="H8" s="42" t="n">
        <v>649</v>
      </c>
      <c r="I8" s="42" t="n">
        <v>781</v>
      </c>
      <c r="J8" s="42" t="n">
        <v>525</v>
      </c>
      <c r="K8" s="42" t="n">
        <v>419</v>
      </c>
      <c r="L8" s="42" t="n">
        <v>676</v>
      </c>
      <c r="M8" s="42" t="n">
        <v>3908</v>
      </c>
    </row>
    <row r="9" customFormat="false" ht="16.7" hidden="false" customHeight="true" outlineLevel="0" collapsed="false">
      <c r="A9" s="27" t="s">
        <v>6</v>
      </c>
      <c r="B9" s="42" t="n">
        <v>10642</v>
      </c>
      <c r="C9" s="42" t="n">
        <v>14055</v>
      </c>
      <c r="D9" s="42" t="n">
        <v>0</v>
      </c>
      <c r="E9" s="42" t="n">
        <v>0</v>
      </c>
      <c r="F9" s="42" t="n">
        <v>2176</v>
      </c>
      <c r="G9" s="42" t="n">
        <v>43</v>
      </c>
      <c r="H9" s="42" t="n">
        <v>1777</v>
      </c>
      <c r="I9" s="42" t="n">
        <v>1661</v>
      </c>
      <c r="J9" s="42" t="n">
        <v>1504</v>
      </c>
      <c r="K9" s="42" t="n">
        <v>953</v>
      </c>
      <c r="L9" s="42" t="n">
        <v>1374</v>
      </c>
      <c r="M9" s="42" t="n">
        <v>9488</v>
      </c>
    </row>
    <row r="10" customFormat="false" ht="16.7" hidden="false" customHeight="true" outlineLevel="0" collapsed="false">
      <c r="A10" s="27" t="s">
        <v>7</v>
      </c>
      <c r="B10" s="42" t="n">
        <v>3722</v>
      </c>
      <c r="C10" s="42" t="n">
        <v>4927</v>
      </c>
      <c r="D10" s="42" t="n">
        <v>0</v>
      </c>
      <c r="E10" s="42" t="n">
        <v>0</v>
      </c>
      <c r="F10" s="42" t="n">
        <v>767</v>
      </c>
      <c r="G10" s="42" t="n">
        <v>16</v>
      </c>
      <c r="H10" s="42" t="n">
        <v>662</v>
      </c>
      <c r="I10" s="42" t="n">
        <v>793</v>
      </c>
      <c r="J10" s="42" t="n">
        <v>480</v>
      </c>
      <c r="K10" s="42" t="n">
        <v>368</v>
      </c>
      <c r="L10" s="42" t="n">
        <v>498</v>
      </c>
      <c r="M10" s="42" t="n">
        <v>3584</v>
      </c>
    </row>
    <row r="11" customFormat="false" ht="16.7" hidden="false" customHeight="true" outlineLevel="0" collapsed="false">
      <c r="A11" s="27" t="s">
        <v>8</v>
      </c>
      <c r="B11" s="42" t="n">
        <v>2476</v>
      </c>
      <c r="C11" s="42" t="n">
        <v>3316</v>
      </c>
      <c r="D11" s="42" t="n">
        <v>0</v>
      </c>
      <c r="E11" s="42" t="n">
        <v>0</v>
      </c>
      <c r="F11" s="42" t="n">
        <v>1407</v>
      </c>
      <c r="G11" s="42" t="n">
        <v>10</v>
      </c>
      <c r="H11" s="42" t="n">
        <v>1214</v>
      </c>
      <c r="I11" s="42" t="n">
        <v>1200</v>
      </c>
      <c r="J11" s="42" t="n">
        <v>727</v>
      </c>
      <c r="K11" s="42" t="n">
        <v>574</v>
      </c>
      <c r="L11" s="42" t="n">
        <v>919</v>
      </c>
      <c r="M11" s="42" t="n">
        <v>6051</v>
      </c>
    </row>
    <row r="12" customFormat="false" ht="16.7" hidden="false" customHeight="true" outlineLevel="0" collapsed="false">
      <c r="A12" s="27" t="s">
        <v>19</v>
      </c>
      <c r="B12" s="42" t="n">
        <v>4213</v>
      </c>
      <c r="C12" s="42" t="n">
        <v>5610</v>
      </c>
      <c r="D12" s="28" t="s">
        <v>10</v>
      </c>
      <c r="E12" s="28" t="s">
        <v>10</v>
      </c>
      <c r="F12" s="28" t="s">
        <v>10</v>
      </c>
      <c r="G12" s="28" t="s">
        <v>10</v>
      </c>
      <c r="H12" s="28" t="s">
        <v>10</v>
      </c>
      <c r="I12" s="28" t="s">
        <v>10</v>
      </c>
      <c r="J12" s="28" t="s">
        <v>10</v>
      </c>
      <c r="K12" s="28" t="s">
        <v>10</v>
      </c>
      <c r="L12" s="28" t="s">
        <v>10</v>
      </c>
      <c r="M12" s="28" t="s">
        <v>10</v>
      </c>
    </row>
    <row r="13" customFormat="false" ht="16.7" hidden="false" customHeight="true" outlineLevel="0" collapsed="false">
      <c r="A13" s="27" t="s">
        <v>11</v>
      </c>
      <c r="B13" s="42" t="n">
        <v>1035</v>
      </c>
      <c r="C13" s="42" t="n">
        <v>1364</v>
      </c>
      <c r="D13" s="42" t="n">
        <v>0</v>
      </c>
      <c r="E13" s="42" t="n">
        <v>0</v>
      </c>
      <c r="F13" s="42" t="n">
        <v>208</v>
      </c>
      <c r="G13" s="42" t="n">
        <v>4</v>
      </c>
      <c r="H13" s="42" t="n">
        <v>160</v>
      </c>
      <c r="I13" s="42" t="n">
        <v>213</v>
      </c>
      <c r="J13" s="42" t="n">
        <v>115</v>
      </c>
      <c r="K13" s="42" t="n">
        <v>95</v>
      </c>
      <c r="L13" s="42" t="n">
        <v>135</v>
      </c>
      <c r="M13" s="42" t="n">
        <v>930</v>
      </c>
    </row>
    <row r="14" customFormat="false" ht="16.7" hidden="false" customHeight="true" outlineLevel="0" collapsed="false">
      <c r="A14" s="27" t="s">
        <v>12</v>
      </c>
      <c r="B14" s="42" t="n">
        <v>2470</v>
      </c>
      <c r="C14" s="42" t="n">
        <v>3625</v>
      </c>
      <c r="D14" s="42" t="n">
        <v>0</v>
      </c>
      <c r="E14" s="42" t="n">
        <v>0</v>
      </c>
      <c r="F14" s="42" t="n">
        <v>498</v>
      </c>
      <c r="G14" s="42" t="n">
        <v>1</v>
      </c>
      <c r="H14" s="42" t="n">
        <v>538</v>
      </c>
      <c r="I14" s="42" t="n">
        <v>477</v>
      </c>
      <c r="J14" s="42" t="n">
        <v>290</v>
      </c>
      <c r="K14" s="42" t="n">
        <v>185</v>
      </c>
      <c r="L14" s="42" t="n">
        <v>481</v>
      </c>
      <c r="M14" s="42" t="n">
        <v>2470</v>
      </c>
    </row>
    <row r="15" customFormat="false" ht="30.75" hidden="false" customHeight="true" outlineLevel="0" collapsed="false">
      <c r="A15" s="27" t="s">
        <v>13</v>
      </c>
      <c r="B15" s="28" t="n">
        <v>68.96364</v>
      </c>
      <c r="C15" s="28" t="n">
        <v>113.96364</v>
      </c>
      <c r="D15" s="42" t="n">
        <v>0</v>
      </c>
      <c r="E15" s="42" t="n">
        <v>0</v>
      </c>
      <c r="F15" s="42" t="n">
        <v>21</v>
      </c>
      <c r="G15" s="42" t="n">
        <v>0</v>
      </c>
      <c r="H15" s="42" t="n">
        <v>33</v>
      </c>
      <c r="I15" s="42" t="n">
        <v>83</v>
      </c>
      <c r="J15" s="42" t="n">
        <v>22</v>
      </c>
      <c r="K15" s="42" t="n">
        <v>33</v>
      </c>
      <c r="L15" s="42" t="n">
        <v>32</v>
      </c>
      <c r="M15" s="42" t="n">
        <v>224</v>
      </c>
    </row>
    <row r="16" customFormat="false" ht="16.7" hidden="false" customHeight="true" outlineLevel="0" collapsed="false">
      <c r="A16" s="24" t="s">
        <v>14</v>
      </c>
      <c r="B16" s="42" t="n">
        <v>57221.96364</v>
      </c>
      <c r="C16" s="42" t="n">
        <v>76311.96364</v>
      </c>
      <c r="D16" s="42" t="n">
        <v>0</v>
      </c>
      <c r="E16" s="42" t="n">
        <v>0</v>
      </c>
      <c r="F16" s="42" t="n">
        <v>12228</v>
      </c>
      <c r="G16" s="42" t="n">
        <v>126</v>
      </c>
      <c r="H16" s="42" t="n">
        <v>10009</v>
      </c>
      <c r="I16" s="42" t="n">
        <v>9504</v>
      </c>
      <c r="J16" s="42" t="n">
        <v>7816</v>
      </c>
      <c r="K16" s="42" t="n">
        <v>4664</v>
      </c>
      <c r="L16" s="42" t="n">
        <v>8522</v>
      </c>
      <c r="M16" s="42" t="n">
        <v>52869</v>
      </c>
    </row>
    <row r="18" customFormat="false" ht="16.7" hidden="false" customHeight="true" outlineLevel="0" collapsed="false">
      <c r="A18" s="14" t="s">
        <v>15</v>
      </c>
      <c r="B18" s="15"/>
      <c r="C18" s="15"/>
      <c r="D18" s="15"/>
      <c r="E18" s="16"/>
    </row>
    <row r="19" customFormat="false" ht="16.7" hidden="false" customHeight="true" outlineLevel="0" collapsed="false">
      <c r="A19" s="17" t="s">
        <v>29</v>
      </c>
      <c r="B19" s="17"/>
      <c r="C19" s="17"/>
      <c r="D19" s="17"/>
      <c r="E19" s="17"/>
      <c r="F19" s="17"/>
      <c r="G19" s="17"/>
      <c r="H19" s="17"/>
      <c r="I19" s="17"/>
      <c r="J19" s="17"/>
    </row>
  </sheetData>
  <mergeCells count="8">
    <mergeCell ref="A1:M1"/>
    <mergeCell ref="B3:C3"/>
    <mergeCell ref="D3:M3"/>
    <mergeCell ref="B4:B5"/>
    <mergeCell ref="C4:C5"/>
    <mergeCell ref="D4:L4"/>
    <mergeCell ref="M4:M5"/>
    <mergeCell ref="A19:J19"/>
  </mergeCells>
  <printOptions headings="false" gridLines="false" gridLinesSet="true" horizontalCentered="true" verticalCentered="true"/>
  <pageMargins left="0.433333333333333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fals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F15" activeCellId="0" sqref="F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5" width="31.55"/>
    <col collapsed="false" customWidth="true" hidden="false" outlineLevel="0" max="3" min="2" style="25" width="8.43"/>
    <col collapsed="false" customWidth="true" hidden="false" outlineLevel="0" max="5" min="4" style="25" width="7.43"/>
    <col collapsed="false" customWidth="true" hidden="false" outlineLevel="0" max="12" min="6" style="25" width="7.32"/>
    <col collapsed="false" customWidth="true" hidden="false" outlineLevel="0" max="13" min="13" style="43" width="7.43"/>
    <col collapsed="false" customWidth="true" hidden="false" outlineLevel="0" max="14" min="14" style="43" width="8.43"/>
    <col collapsed="false" customWidth="false" hidden="false" outlineLevel="0" max="257" min="15" style="25" width="8.99"/>
  </cols>
  <sheetData>
    <row r="1" customFormat="false" ht="30.75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44"/>
    </row>
    <row r="2" customFormat="false" ht="13.5" hidden="false" customHeight="true" outlineLevel="0" collapsed="false">
      <c r="A2" s="26"/>
      <c r="B2" s="26"/>
      <c r="C2" s="26"/>
      <c r="D2" s="26"/>
      <c r="M2" s="45" t="s">
        <v>31</v>
      </c>
    </row>
    <row r="3" customFormat="false" ht="15.75" hidden="false" customHeight="true" outlineLevel="0" collapsed="false">
      <c r="A3" s="34" t="s">
        <v>24</v>
      </c>
      <c r="B3" s="35" t="n">
        <v>2009</v>
      </c>
      <c r="C3" s="35"/>
      <c r="D3" s="5" t="n">
        <v>2010</v>
      </c>
      <c r="E3" s="5"/>
      <c r="F3" s="5"/>
      <c r="G3" s="5"/>
      <c r="H3" s="5"/>
      <c r="I3" s="5"/>
      <c r="J3" s="5"/>
      <c r="K3" s="5"/>
      <c r="L3" s="5"/>
      <c r="M3" s="5"/>
      <c r="N3" s="46"/>
    </row>
    <row r="4" customFormat="false" ht="18" hidden="false" customHeight="true" outlineLevel="0" collapsed="false">
      <c r="A4" s="37"/>
      <c r="B4" s="38" t="s">
        <v>25</v>
      </c>
      <c r="C4" s="38" t="s">
        <v>26</v>
      </c>
      <c r="D4" s="47" t="s">
        <v>32</v>
      </c>
      <c r="E4" s="47"/>
      <c r="F4" s="47"/>
      <c r="G4" s="47"/>
      <c r="H4" s="47"/>
      <c r="I4" s="47"/>
      <c r="J4" s="47"/>
      <c r="K4" s="47"/>
      <c r="L4" s="47"/>
      <c r="M4" s="38" t="s">
        <v>25</v>
      </c>
      <c r="N4" s="25"/>
    </row>
    <row r="5" customFormat="false" ht="15.75" hidden="false" customHeight="false" outlineLevel="0" collapsed="false">
      <c r="A5" s="39" t="s">
        <v>28</v>
      </c>
      <c r="B5" s="38"/>
      <c r="C5" s="38"/>
      <c r="D5" s="41" t="n">
        <v>1</v>
      </c>
      <c r="E5" s="41" t="n">
        <v>2</v>
      </c>
      <c r="F5" s="41" t="n">
        <v>3</v>
      </c>
      <c r="G5" s="41" t="n">
        <v>4</v>
      </c>
      <c r="H5" s="41" t="n">
        <v>5</v>
      </c>
      <c r="I5" s="41" t="n">
        <v>6</v>
      </c>
      <c r="J5" s="41" t="n">
        <v>7</v>
      </c>
      <c r="K5" s="41" t="n">
        <v>8</v>
      </c>
      <c r="L5" s="41" t="n">
        <v>9</v>
      </c>
      <c r="M5" s="38"/>
      <c r="N5" s="25"/>
    </row>
    <row r="6" customFormat="false" ht="15.75" hidden="false" customHeight="false" outlineLevel="0" collapsed="false">
      <c r="A6" s="27" t="s">
        <v>3</v>
      </c>
      <c r="B6" s="48" t="n">
        <v>78.9644839649817</v>
      </c>
      <c r="C6" s="48" t="n">
        <v>79.475408128591</v>
      </c>
      <c r="D6" s="48" t="n">
        <v>0</v>
      </c>
      <c r="E6" s="48" t="n">
        <v>0</v>
      </c>
      <c r="F6" s="48" t="n">
        <v>141.703532055333</v>
      </c>
      <c r="G6" s="48" t="n">
        <v>0.401427936517039</v>
      </c>
      <c r="H6" s="48" t="n">
        <v>124.768518518519</v>
      </c>
      <c r="I6" s="48" t="n">
        <v>114.584167133595</v>
      </c>
      <c r="J6" s="48" t="n">
        <v>111.074174111781</v>
      </c>
      <c r="K6" s="48" t="n">
        <v>76.5050612679808</v>
      </c>
      <c r="L6" s="48" t="n">
        <v>112.483000501038</v>
      </c>
      <c r="M6" s="48" t="n">
        <v>75.7244312805292</v>
      </c>
      <c r="N6" s="25"/>
    </row>
    <row r="7" customFormat="false" ht="15.75" hidden="false" customHeight="false" outlineLevel="0" collapsed="false">
      <c r="A7" s="27" t="s">
        <v>4</v>
      </c>
      <c r="B7" s="48" t="n">
        <v>79.511499982127</v>
      </c>
      <c r="C7" s="48" t="n">
        <v>78.772835522035</v>
      </c>
      <c r="D7" s="48" t="n">
        <v>0</v>
      </c>
      <c r="E7" s="48" t="n">
        <v>0</v>
      </c>
      <c r="F7" s="48" t="n">
        <v>122.020920953305</v>
      </c>
      <c r="G7" s="48" t="n">
        <v>84.1121495327103</v>
      </c>
      <c r="H7" s="48" t="n">
        <v>135.343019190428</v>
      </c>
      <c r="I7" s="48" t="n">
        <v>120.816120057331</v>
      </c>
      <c r="J7" s="48" t="n">
        <v>119.105102205054</v>
      </c>
      <c r="K7" s="48" t="n">
        <v>71.5391024877991</v>
      </c>
      <c r="L7" s="48" t="n">
        <v>97.0217992017194</v>
      </c>
      <c r="M7" s="48" t="n">
        <v>83.3286904031497</v>
      </c>
      <c r="N7" s="25"/>
    </row>
    <row r="8" customFormat="false" ht="15.75" hidden="false" customHeight="false" outlineLevel="0" collapsed="false">
      <c r="A8" s="27" t="s">
        <v>5</v>
      </c>
      <c r="B8" s="48" t="n">
        <v>61.8276714457592</v>
      </c>
      <c r="C8" s="48" t="n">
        <v>61.9826851454706</v>
      </c>
      <c r="D8" s="48" t="n">
        <v>0</v>
      </c>
      <c r="E8" s="48" t="n">
        <v>0</v>
      </c>
      <c r="F8" s="48" t="n">
        <v>110.822060353798</v>
      </c>
      <c r="G8" s="48" t="n">
        <v>49.1803278688525</v>
      </c>
      <c r="H8" s="48" t="n">
        <v>92.8602088996995</v>
      </c>
      <c r="I8" s="48" t="n">
        <v>104.467629748529</v>
      </c>
      <c r="J8" s="48" t="n">
        <v>59.6387595138021</v>
      </c>
      <c r="K8" s="48" t="n">
        <v>73.5991568593009</v>
      </c>
      <c r="L8" s="48" t="n">
        <v>88.7838192802732</v>
      </c>
      <c r="M8" s="48" t="n">
        <v>64.3724402804728</v>
      </c>
      <c r="N8" s="25"/>
    </row>
    <row r="9" customFormat="false" ht="15.75" hidden="false" customHeight="false" outlineLevel="0" collapsed="false">
      <c r="A9" s="27" t="s">
        <v>6</v>
      </c>
      <c r="B9" s="48" t="n">
        <v>83.8348001743428</v>
      </c>
      <c r="C9" s="48" t="n">
        <v>83.425468208064</v>
      </c>
      <c r="D9" s="48" t="n">
        <v>0</v>
      </c>
      <c r="E9" s="48" t="n">
        <v>0</v>
      </c>
      <c r="F9" s="48" t="n">
        <v>147.926580557444</v>
      </c>
      <c r="G9" s="48" t="n">
        <v>109.137055837563</v>
      </c>
      <c r="H9" s="48" t="n">
        <v>135.617797450965</v>
      </c>
      <c r="I9" s="48" t="n">
        <v>117.302259887006</v>
      </c>
      <c r="J9" s="48" t="n">
        <v>114.42483262325</v>
      </c>
      <c r="K9" s="48" t="n">
        <v>83.2750786438308</v>
      </c>
      <c r="L9" s="48" t="n">
        <v>92.606322032756</v>
      </c>
      <c r="M9" s="48" t="n">
        <v>88.9211030036462</v>
      </c>
      <c r="N9" s="25"/>
    </row>
    <row r="10" customFormat="false" ht="15.75" hidden="false" customHeight="false" outlineLevel="0" collapsed="false">
      <c r="A10" s="27" t="s">
        <v>7</v>
      </c>
      <c r="B10" s="48" t="n">
        <v>66.9975991152334</v>
      </c>
      <c r="C10" s="48" t="n">
        <v>67.2684176330091</v>
      </c>
      <c r="D10" s="48" t="n">
        <v>0</v>
      </c>
      <c r="E10" s="48" t="n">
        <v>0</v>
      </c>
      <c r="F10" s="48" t="n">
        <v>158.536585365854</v>
      </c>
      <c r="G10" s="48" t="n">
        <v>81.6326530612245</v>
      </c>
      <c r="H10" s="48" t="n">
        <v>104.664031620553</v>
      </c>
      <c r="I10" s="48" t="n">
        <v>112.706083001706</v>
      </c>
      <c r="J10" s="48" t="n">
        <v>81.2182741116751</v>
      </c>
      <c r="K10" s="48" t="n">
        <v>73.0883813306852</v>
      </c>
      <c r="L10" s="48" t="n">
        <v>77.788191190253</v>
      </c>
      <c r="M10" s="48" t="n">
        <v>76.6260221868834</v>
      </c>
      <c r="N10" s="25"/>
    </row>
    <row r="11" customFormat="false" ht="15.75" hidden="false" customHeight="false" outlineLevel="0" collapsed="false">
      <c r="A11" s="27" t="s">
        <v>8</v>
      </c>
      <c r="B11" s="48" t="n">
        <v>62.128045537967</v>
      </c>
      <c r="C11" s="48" t="n">
        <v>62.2937073142607</v>
      </c>
      <c r="D11" s="48" t="n">
        <v>0</v>
      </c>
      <c r="E11" s="48" t="n">
        <v>0</v>
      </c>
      <c r="F11" s="48" t="n">
        <v>126.95118650185</v>
      </c>
      <c r="G11" s="48" t="n">
        <v>92.5925925925926</v>
      </c>
      <c r="H11" s="48" t="n">
        <v>119.265153747912</v>
      </c>
      <c r="I11" s="48" t="n">
        <v>113.56108640106</v>
      </c>
      <c r="J11" s="48" t="n">
        <v>80.8047126820051</v>
      </c>
      <c r="K11" s="48" t="n">
        <v>73.6747529200359</v>
      </c>
      <c r="L11" s="48" t="n">
        <v>90.7923335309228</v>
      </c>
      <c r="M11" s="48" t="n">
        <v>77.5157575973754</v>
      </c>
      <c r="N11" s="25"/>
    </row>
    <row r="12" customFormat="false" ht="15" hidden="false" customHeight="true" outlineLevel="0" collapsed="false">
      <c r="A12" s="27" t="s">
        <v>19</v>
      </c>
      <c r="B12" s="48" t="n">
        <v>79.6103685876638</v>
      </c>
      <c r="C12" s="48" t="n">
        <v>80.4139353157176</v>
      </c>
      <c r="D12" s="49" t="s">
        <v>10</v>
      </c>
      <c r="E12" s="49" t="s">
        <v>10</v>
      </c>
      <c r="F12" s="49" t="s">
        <v>10</v>
      </c>
      <c r="G12" s="49" t="s">
        <v>10</v>
      </c>
      <c r="H12" s="49" t="s">
        <v>10</v>
      </c>
      <c r="I12" s="49" t="s">
        <v>10</v>
      </c>
      <c r="J12" s="49" t="s">
        <v>10</v>
      </c>
      <c r="K12" s="49" t="s">
        <v>10</v>
      </c>
      <c r="L12" s="49" t="s">
        <v>10</v>
      </c>
      <c r="M12" s="49" t="s">
        <v>10</v>
      </c>
      <c r="N12" s="25"/>
    </row>
    <row r="13" customFormat="false" ht="15.75" hidden="false" customHeight="false" outlineLevel="0" collapsed="false">
      <c r="A13" s="27" t="s">
        <v>11</v>
      </c>
      <c r="B13" s="48" t="n">
        <v>57.1574078900665</v>
      </c>
      <c r="C13" s="48" t="n">
        <v>57.2450956890487</v>
      </c>
      <c r="D13" s="48" t="n">
        <v>0</v>
      </c>
      <c r="E13" s="48" t="n">
        <v>0</v>
      </c>
      <c r="F13" s="48" t="n">
        <v>97.5609756097561</v>
      </c>
      <c r="G13" s="48" t="n">
        <v>108.108108108108</v>
      </c>
      <c r="H13" s="48" t="n">
        <v>82.6446280991736</v>
      </c>
      <c r="I13" s="48" t="n">
        <v>97.3936899862826</v>
      </c>
      <c r="J13" s="48" t="n">
        <v>64.3176733780761</v>
      </c>
      <c r="K13" s="48" t="n">
        <v>63.5026737967914</v>
      </c>
      <c r="L13" s="48" t="n">
        <v>69.3730729701953</v>
      </c>
      <c r="M13" s="48" t="n">
        <v>64.7667579942648</v>
      </c>
      <c r="N13" s="25"/>
    </row>
    <row r="14" customFormat="false" ht="15.75" hidden="false" customHeight="false" outlineLevel="0" collapsed="false">
      <c r="A14" s="27" t="s">
        <v>12</v>
      </c>
      <c r="B14" s="48" t="n">
        <v>65.7048183980397</v>
      </c>
      <c r="C14" s="48" t="n">
        <v>73.6880124103372</v>
      </c>
      <c r="D14" s="48" t="n">
        <v>0</v>
      </c>
      <c r="E14" s="48" t="n">
        <v>0</v>
      </c>
      <c r="F14" s="48" t="n">
        <v>96.3995354239257</v>
      </c>
      <c r="G14" s="48" t="n">
        <v>52.6315789473684</v>
      </c>
      <c r="H14" s="48" t="n">
        <v>98.3007491321031</v>
      </c>
      <c r="I14" s="48" t="n">
        <v>87.9911455451024</v>
      </c>
      <c r="J14" s="48" t="n">
        <v>75.0129332643559</v>
      </c>
      <c r="K14" s="48" t="n">
        <v>72.237407262788</v>
      </c>
      <c r="L14" s="48" t="n">
        <v>86.4796835670622</v>
      </c>
      <c r="M14" s="48" t="n">
        <v>63.228114793634</v>
      </c>
      <c r="N14" s="25"/>
    </row>
    <row r="15" customFormat="false" ht="30.75" hidden="false" customHeight="true" outlineLevel="0" collapsed="false">
      <c r="A15" s="13" t="s">
        <v>13</v>
      </c>
      <c r="B15" s="50" t="n">
        <v>64.2622222222222</v>
      </c>
      <c r="C15" s="50" t="n">
        <v>64.6535197199053</v>
      </c>
      <c r="D15" s="51" t="n">
        <v>0</v>
      </c>
      <c r="E15" s="51" t="n">
        <v>0</v>
      </c>
      <c r="F15" s="51" t="n">
        <v>83.3333333333333</v>
      </c>
      <c r="G15" s="51" t="n">
        <v>38.63</v>
      </c>
      <c r="H15" s="51" t="n">
        <v>75.2</v>
      </c>
      <c r="I15" s="51" t="n">
        <v>108.62</v>
      </c>
      <c r="J15" s="51" t="n">
        <v>59.59</v>
      </c>
      <c r="K15" s="51" t="n">
        <v>79.65</v>
      </c>
      <c r="L15" s="51" t="n">
        <v>63.1</v>
      </c>
      <c r="M15" s="51" t="n">
        <v>56.4581481481482</v>
      </c>
      <c r="N15" s="25"/>
    </row>
    <row r="16" customFormat="false" ht="15.75" hidden="false" customHeight="false" outlineLevel="0" collapsed="false">
      <c r="A16" s="24" t="s">
        <v>33</v>
      </c>
      <c r="B16" s="48" t="n">
        <v>69.9998917318403</v>
      </c>
      <c r="C16" s="48" t="n">
        <v>70.9219085086439</v>
      </c>
      <c r="D16" s="48" t="n">
        <v>0</v>
      </c>
      <c r="E16" s="48" t="n">
        <v>0</v>
      </c>
      <c r="F16" s="48" t="n">
        <v>120.583856683844</v>
      </c>
      <c r="G16" s="48" t="n">
        <v>68.4917659872152</v>
      </c>
      <c r="H16" s="48" t="n">
        <v>107.629345184373</v>
      </c>
      <c r="I16" s="48" t="n">
        <v>108.60468686229</v>
      </c>
      <c r="J16" s="48" t="n">
        <v>85.0207179877777</v>
      </c>
      <c r="K16" s="48" t="n">
        <v>74.119068285468</v>
      </c>
      <c r="L16" s="48" t="n">
        <v>86.4920246971355</v>
      </c>
      <c r="M16" s="48" t="n">
        <v>72.3268295209004</v>
      </c>
      <c r="N16" s="52"/>
    </row>
    <row r="17" customFormat="false" ht="15.75" hidden="false" customHeight="false" outlineLevel="0" collapsed="false">
      <c r="B17" s="53"/>
      <c r="C17" s="53"/>
      <c r="E17" s="54"/>
      <c r="F17" s="54"/>
      <c r="G17" s="54"/>
      <c r="H17" s="54"/>
      <c r="I17" s="54"/>
      <c r="J17" s="54"/>
      <c r="K17" s="54"/>
      <c r="L17" s="54"/>
      <c r="M17" s="55"/>
    </row>
    <row r="18" customFormat="false" ht="15.75" hidden="false" customHeight="false" outlineLevel="0" collapsed="false">
      <c r="B18" s="52"/>
      <c r="C18" s="52"/>
    </row>
    <row r="19" customFormat="false" ht="36" hidden="false" customHeight="true" outlineLevel="0" collapsed="false">
      <c r="A19" s="56" t="s">
        <v>34</v>
      </c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44"/>
      <c r="O19" s="57"/>
      <c r="P19" s="57"/>
      <c r="Q19" s="57"/>
      <c r="R19" s="57"/>
      <c r="S19" s="57"/>
      <c r="T19" s="57"/>
    </row>
    <row r="20" customFormat="false" ht="15.75" hidden="false" customHeight="fals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</row>
    <row r="21" customFormat="false" ht="31.5" hidden="false" customHeight="tru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</row>
    <row r="22" customFormat="false" ht="15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9"/>
    </row>
    <row r="23" customFormat="false" ht="15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9"/>
    </row>
    <row r="24" customFormat="false" ht="15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9"/>
    </row>
    <row r="25" customFormat="false" ht="15.7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9"/>
    </row>
    <row r="26" customFormat="false" ht="15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9"/>
      <c r="O26" s="25" t="s">
        <v>35</v>
      </c>
    </row>
    <row r="27" customFormat="false" ht="15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9"/>
    </row>
  </sheetData>
  <mergeCells count="9">
    <mergeCell ref="A1:M1"/>
    <mergeCell ref="B3:C3"/>
    <mergeCell ref="D3:M3"/>
    <mergeCell ref="B4:B5"/>
    <mergeCell ref="C4:C5"/>
    <mergeCell ref="D4:L4"/>
    <mergeCell ref="M4:M5"/>
    <mergeCell ref="A19:M19"/>
    <mergeCell ref="A21:N21"/>
  </mergeCells>
  <printOptions headings="false" gridLines="false" gridLinesSet="true" horizontalCentered="true" verticalCentered="true"/>
  <pageMargins left="0.747916666666667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7" activeCellId="0" sqref="A7:B7"/>
    </sheetView>
  </sheetViews>
  <sheetFormatPr defaultColWidth="8.99609375" defaultRowHeight="48.75" zeroHeight="false" outlineLevelRow="0" outlineLevelCol="0"/>
  <cols>
    <col collapsed="false" customWidth="true" hidden="false" outlineLevel="0" max="1" min="1" style="60" width="4.77"/>
    <col collapsed="false" customWidth="true" hidden="false" outlineLevel="0" max="2" min="2" style="61" width="39.77"/>
    <col collapsed="false" customWidth="true" hidden="false" outlineLevel="0" max="3" min="3" style="61" width="12.21"/>
    <col collapsed="false" customWidth="true" hidden="false" outlineLevel="0" max="10" min="4" style="61" width="11.43"/>
    <col collapsed="false" customWidth="true" hidden="false" outlineLevel="0" max="11" min="11" style="61" width="13.66"/>
    <col collapsed="false" customWidth="true" hidden="false" outlineLevel="0" max="12" min="12" style="61" width="14.32"/>
    <col collapsed="false" customWidth="true" hidden="false" outlineLevel="0" max="13" min="13" style="62" width="11.99"/>
    <col collapsed="false" customWidth="false" hidden="false" outlineLevel="0" max="257" min="14" style="62" width="8.99"/>
  </cols>
  <sheetData>
    <row r="1" customFormat="false" ht="58.5" hidden="false" customHeight="true" outlineLevel="0" collapsed="false">
      <c r="A1" s="63" t="s">
        <v>3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33.75" hidden="false" customHeight="true" outlineLevel="0" collapsed="false">
      <c r="I2" s="64"/>
      <c r="J2" s="64"/>
      <c r="K2" s="64"/>
      <c r="L2" s="64"/>
    </row>
    <row r="3" customFormat="false" ht="58.5" hidden="false" customHeight="true" outlineLevel="0" collapsed="false">
      <c r="A3" s="65" t="s">
        <v>37</v>
      </c>
      <c r="B3" s="66" t="s">
        <v>38</v>
      </c>
      <c r="C3" s="67" t="s">
        <v>3</v>
      </c>
      <c r="D3" s="68" t="s">
        <v>4</v>
      </c>
      <c r="E3" s="68" t="s">
        <v>5</v>
      </c>
      <c r="F3" s="68" t="s">
        <v>6</v>
      </c>
      <c r="G3" s="69" t="s">
        <v>7</v>
      </c>
      <c r="H3" s="70" t="s">
        <v>8</v>
      </c>
      <c r="I3" s="71" t="s">
        <v>39</v>
      </c>
      <c r="J3" s="71" t="s">
        <v>12</v>
      </c>
      <c r="K3" s="71" t="s">
        <v>40</v>
      </c>
      <c r="L3" s="47" t="s">
        <v>14</v>
      </c>
    </row>
    <row r="4" customFormat="false" ht="20.25" hidden="false" customHeight="true" outlineLevel="0" collapsed="false">
      <c r="A4" s="72" t="s">
        <v>41</v>
      </c>
      <c r="B4" s="73" t="s">
        <v>42</v>
      </c>
      <c r="C4" s="74" t="n">
        <v>167008.5202</v>
      </c>
      <c r="D4" s="74" t="n">
        <v>81948.3853</v>
      </c>
      <c r="E4" s="74" t="n">
        <v>31350.21565</v>
      </c>
      <c r="F4" s="74" t="n">
        <v>94384.52741</v>
      </c>
      <c r="G4" s="74" t="n">
        <v>27008.96372</v>
      </c>
      <c r="H4" s="74" t="n">
        <v>49390.506</v>
      </c>
      <c r="I4" s="74" t="n">
        <v>4707.63457</v>
      </c>
      <c r="J4" s="74" t="n">
        <v>20297.12997</v>
      </c>
      <c r="K4" s="74" t="n">
        <v>278.06535</v>
      </c>
      <c r="L4" s="74" t="n">
        <v>476373.94817</v>
      </c>
      <c r="M4" s="75"/>
      <c r="N4" s="76"/>
    </row>
    <row r="5" customFormat="false" ht="47.25" hidden="false" customHeight="true" outlineLevel="0" collapsed="false">
      <c r="A5" s="77" t="n">
        <v>1</v>
      </c>
      <c r="B5" s="78" t="s">
        <v>43</v>
      </c>
      <c r="C5" s="79" t="n">
        <v>20103.89995</v>
      </c>
      <c r="D5" s="79" t="n">
        <v>12173.16153</v>
      </c>
      <c r="E5" s="79" t="n">
        <v>8418.57925</v>
      </c>
      <c r="F5" s="79" t="n">
        <v>33868.56341</v>
      </c>
      <c r="G5" s="79" t="n">
        <v>9241.28846</v>
      </c>
      <c r="H5" s="79" t="n">
        <v>11232.10475</v>
      </c>
      <c r="I5" s="79" t="n">
        <v>1530.66005</v>
      </c>
      <c r="J5" s="79" t="n">
        <v>13318.50315</v>
      </c>
      <c r="K5" s="79" t="n">
        <v>143.28291</v>
      </c>
      <c r="L5" s="79" t="n">
        <v>110030.04346</v>
      </c>
      <c r="M5" s="75"/>
      <c r="N5" s="76"/>
    </row>
    <row r="6" customFormat="false" ht="20.25" hidden="false" customHeight="true" outlineLevel="0" collapsed="false">
      <c r="A6" s="77" t="n">
        <v>2</v>
      </c>
      <c r="B6" s="80" t="s">
        <v>44</v>
      </c>
      <c r="C6" s="79" t="n">
        <v>32454.12006</v>
      </c>
      <c r="D6" s="79" t="n">
        <v>20442.19296</v>
      </c>
      <c r="E6" s="79" t="n">
        <v>4865.04552</v>
      </c>
      <c r="F6" s="79" t="n">
        <v>25487.19115</v>
      </c>
      <c r="G6" s="79" t="n">
        <v>6078.88651</v>
      </c>
      <c r="H6" s="79" t="n">
        <v>11177.91459</v>
      </c>
      <c r="I6" s="79" t="n">
        <v>1068.54793</v>
      </c>
      <c r="J6" s="79" t="n">
        <v>631.04995</v>
      </c>
      <c r="K6" s="79" t="n">
        <v>0</v>
      </c>
      <c r="L6" s="79" t="n">
        <v>102204.94867</v>
      </c>
      <c r="M6" s="75"/>
      <c r="N6" s="76"/>
    </row>
    <row r="7" customFormat="false" ht="63" hidden="false" customHeight="true" outlineLevel="0" collapsed="false">
      <c r="A7" s="77" t="s">
        <v>45</v>
      </c>
      <c r="B7" s="80" t="s">
        <v>46</v>
      </c>
      <c r="C7" s="79" t="n">
        <v>2773.48126</v>
      </c>
      <c r="D7" s="79" t="n">
        <v>953.86122</v>
      </c>
      <c r="E7" s="79" t="n">
        <v>0</v>
      </c>
      <c r="F7" s="79" t="n">
        <v>2728.74317</v>
      </c>
      <c r="G7" s="79" t="n">
        <v>0</v>
      </c>
      <c r="H7" s="79" t="n">
        <v>787.33951</v>
      </c>
      <c r="I7" s="79" t="n">
        <v>0</v>
      </c>
      <c r="J7" s="79" t="n">
        <v>0</v>
      </c>
      <c r="K7" s="79" t="n">
        <v>0</v>
      </c>
      <c r="L7" s="79" t="n">
        <v>7243.42516</v>
      </c>
      <c r="M7" s="75"/>
      <c r="N7" s="76"/>
    </row>
    <row r="8" customFormat="false" ht="20.25" hidden="false" customHeight="true" outlineLevel="0" collapsed="false">
      <c r="A8" s="77" t="n">
        <v>3</v>
      </c>
      <c r="B8" s="80" t="s">
        <v>47</v>
      </c>
      <c r="C8" s="79" t="n">
        <v>5617.12583</v>
      </c>
      <c r="D8" s="79" t="n">
        <v>2428.2776</v>
      </c>
      <c r="E8" s="79" t="n">
        <v>995.75706</v>
      </c>
      <c r="F8" s="79" t="n">
        <v>0</v>
      </c>
      <c r="G8" s="79" t="n">
        <v>160.10581</v>
      </c>
      <c r="H8" s="79" t="n">
        <v>138.62164</v>
      </c>
      <c r="I8" s="79" t="n">
        <v>0</v>
      </c>
      <c r="J8" s="79" t="n">
        <v>0</v>
      </c>
      <c r="K8" s="79" t="n">
        <v>0</v>
      </c>
      <c r="L8" s="79" t="n">
        <v>9339.88794</v>
      </c>
      <c r="M8" s="75"/>
      <c r="N8" s="76"/>
    </row>
    <row r="9" customFormat="false" ht="20.25" hidden="false" customHeight="true" outlineLevel="0" collapsed="false">
      <c r="A9" s="77" t="n">
        <v>4</v>
      </c>
      <c r="B9" s="80" t="s">
        <v>48</v>
      </c>
      <c r="C9" s="79" t="n">
        <v>5047.73986</v>
      </c>
      <c r="D9" s="79" t="n">
        <v>1414.35846</v>
      </c>
      <c r="E9" s="79" t="n">
        <v>471.06166</v>
      </c>
      <c r="F9" s="79" t="n">
        <v>2238.85495</v>
      </c>
      <c r="G9" s="79" t="n">
        <v>418.26598</v>
      </c>
      <c r="H9" s="79" t="n">
        <v>1208.3129</v>
      </c>
      <c r="I9" s="79" t="n">
        <v>0</v>
      </c>
      <c r="J9" s="79" t="n">
        <v>0</v>
      </c>
      <c r="K9" s="79" t="n">
        <v>0</v>
      </c>
      <c r="L9" s="79" t="n">
        <v>10798.59381</v>
      </c>
      <c r="M9" s="75"/>
      <c r="N9" s="76"/>
    </row>
    <row r="10" customFormat="false" ht="25.5" hidden="false" customHeight="true" outlineLevel="0" collapsed="false">
      <c r="A10" s="77" t="n">
        <v>5</v>
      </c>
      <c r="B10" s="80" t="s">
        <v>49</v>
      </c>
      <c r="C10" s="79" t="n">
        <v>57803.8631</v>
      </c>
      <c r="D10" s="79" t="n">
        <v>26194.80584</v>
      </c>
      <c r="E10" s="79" t="n">
        <v>9555.19537</v>
      </c>
      <c r="F10" s="79" t="n">
        <v>21761.41728</v>
      </c>
      <c r="G10" s="79" t="n">
        <v>8687.44787</v>
      </c>
      <c r="H10" s="79" t="n">
        <v>14144.6028</v>
      </c>
      <c r="I10" s="79" t="n">
        <v>951.71024</v>
      </c>
      <c r="J10" s="79" t="n">
        <v>1112.10622</v>
      </c>
      <c r="K10" s="79" t="n">
        <v>75.97211</v>
      </c>
      <c r="L10" s="79" t="n">
        <v>140287.12083</v>
      </c>
      <c r="M10" s="75"/>
      <c r="N10" s="76"/>
    </row>
    <row r="11" customFormat="false" ht="20.25" hidden="false" customHeight="true" outlineLevel="0" collapsed="false">
      <c r="A11" s="77" t="s">
        <v>50</v>
      </c>
      <c r="B11" s="80" t="s">
        <v>51</v>
      </c>
      <c r="C11" s="79" t="n">
        <v>3841.63021</v>
      </c>
      <c r="D11" s="79" t="n">
        <v>3873.4625</v>
      </c>
      <c r="E11" s="79" t="n">
        <v>376.63641</v>
      </c>
      <c r="F11" s="79" t="n">
        <v>2576.62115</v>
      </c>
      <c r="G11" s="79" t="n">
        <v>527.2155</v>
      </c>
      <c r="H11" s="79" t="n">
        <v>2358.21435</v>
      </c>
      <c r="I11" s="79" t="n">
        <v>52.73135</v>
      </c>
      <c r="J11" s="79" t="n">
        <v>0</v>
      </c>
      <c r="K11" s="79" t="n">
        <v>0</v>
      </c>
      <c r="L11" s="79" t="n">
        <v>13606.51147</v>
      </c>
      <c r="M11" s="75"/>
      <c r="N11" s="76"/>
    </row>
    <row r="12" customFormat="false" ht="20.25" hidden="false" customHeight="true" outlineLevel="0" collapsed="false">
      <c r="A12" s="77" t="s">
        <v>52</v>
      </c>
      <c r="B12" s="80" t="s">
        <v>53</v>
      </c>
      <c r="C12" s="79" t="n">
        <v>24036.22538</v>
      </c>
      <c r="D12" s="79" t="n">
        <v>6546.09461</v>
      </c>
      <c r="E12" s="79" t="n">
        <v>4929.64048</v>
      </c>
      <c r="F12" s="79" t="n">
        <v>11652.63819</v>
      </c>
      <c r="G12" s="79" t="n">
        <v>2803.08663</v>
      </c>
      <c r="H12" s="79" t="n">
        <v>2820.83746</v>
      </c>
      <c r="I12" s="79" t="n">
        <v>277.32571</v>
      </c>
      <c r="J12" s="79" t="n">
        <v>836.64139</v>
      </c>
      <c r="K12" s="79" t="n">
        <v>47.19804</v>
      </c>
      <c r="L12" s="81" t="n">
        <v>53949.68789</v>
      </c>
      <c r="M12" s="75"/>
      <c r="N12" s="76"/>
    </row>
    <row r="13" customFormat="false" ht="20.25" hidden="false" customHeight="true" outlineLevel="0" collapsed="false">
      <c r="A13" s="77" t="s">
        <v>54</v>
      </c>
      <c r="B13" s="80" t="s">
        <v>55</v>
      </c>
      <c r="C13" s="79" t="n">
        <v>29926.00751</v>
      </c>
      <c r="D13" s="79" t="n">
        <v>15775.24873</v>
      </c>
      <c r="E13" s="79" t="n">
        <v>4248.91848</v>
      </c>
      <c r="F13" s="79" t="n">
        <v>7532.15794</v>
      </c>
      <c r="G13" s="79" t="n">
        <v>5357.14574</v>
      </c>
      <c r="H13" s="79" t="n">
        <v>8965.55099</v>
      </c>
      <c r="I13" s="79" t="n">
        <v>621.65318</v>
      </c>
      <c r="J13" s="79" t="n">
        <v>275.46483</v>
      </c>
      <c r="K13" s="79" t="n">
        <v>28.77407</v>
      </c>
      <c r="L13" s="79" t="n">
        <v>72730.92147</v>
      </c>
      <c r="M13" s="75"/>
      <c r="N13" s="76"/>
    </row>
    <row r="14" customFormat="false" ht="20.25" hidden="false" customHeight="true" outlineLevel="0" collapsed="false">
      <c r="A14" s="77" t="n">
        <v>6</v>
      </c>
      <c r="B14" s="80" t="s">
        <v>56</v>
      </c>
      <c r="C14" s="79" t="n">
        <v>42347.23664</v>
      </c>
      <c r="D14" s="79" t="n">
        <v>15408.69091</v>
      </c>
      <c r="E14" s="79" t="n">
        <v>7044.57679</v>
      </c>
      <c r="F14" s="79" t="n">
        <v>10255.20062</v>
      </c>
      <c r="G14" s="79" t="n">
        <v>2422.96909</v>
      </c>
      <c r="H14" s="79" t="n">
        <v>9645.52532</v>
      </c>
      <c r="I14" s="79" t="n">
        <v>954.61437</v>
      </c>
      <c r="J14" s="79" t="n">
        <v>4354.07065</v>
      </c>
      <c r="K14" s="79" t="n">
        <v>58.81033</v>
      </c>
      <c r="L14" s="79" t="n">
        <v>92491.69472</v>
      </c>
      <c r="M14" s="75"/>
      <c r="N14" s="76"/>
    </row>
    <row r="15" customFormat="false" ht="20.25" hidden="false" customHeight="true" outlineLevel="0" collapsed="false">
      <c r="A15" s="77" t="n">
        <v>7</v>
      </c>
      <c r="B15" s="78" t="s">
        <v>57</v>
      </c>
      <c r="C15" s="79" t="n">
        <v>3634.53476</v>
      </c>
      <c r="D15" s="79" t="n">
        <v>3886.898</v>
      </c>
      <c r="E15" s="79" t="n">
        <v>0</v>
      </c>
      <c r="F15" s="79" t="n">
        <v>773.3</v>
      </c>
      <c r="G15" s="79" t="n">
        <v>0</v>
      </c>
      <c r="H15" s="79" t="n">
        <v>1843.424</v>
      </c>
      <c r="I15" s="79" t="n">
        <v>202.10198</v>
      </c>
      <c r="J15" s="79" t="n">
        <v>881.4</v>
      </c>
      <c r="K15" s="79" t="n">
        <v>0</v>
      </c>
      <c r="L15" s="79" t="n">
        <v>11221.65874</v>
      </c>
      <c r="M15" s="76"/>
    </row>
    <row r="16" customFormat="false" ht="20.25" hidden="false" customHeight="true" outlineLevel="0" collapsed="false">
      <c r="A16" s="82" t="s">
        <v>58</v>
      </c>
      <c r="B16" s="73" t="s">
        <v>59</v>
      </c>
      <c r="C16" s="74" t="n">
        <v>177402.83507</v>
      </c>
      <c r="D16" s="74" t="n">
        <v>83510.03486</v>
      </c>
      <c r="E16" s="74" t="n">
        <v>34045.21198</v>
      </c>
      <c r="F16" s="74" t="n">
        <v>95371.35158</v>
      </c>
      <c r="G16" s="74" t="n">
        <v>28829.21726</v>
      </c>
      <c r="H16" s="74" t="n">
        <v>50050.48494</v>
      </c>
      <c r="I16" s="74" t="n">
        <v>5155.90951</v>
      </c>
      <c r="J16" s="74" t="n">
        <v>20868.94016</v>
      </c>
      <c r="K16" s="74" t="n">
        <v>424.52539</v>
      </c>
      <c r="L16" s="74" t="n">
        <v>495658.51075</v>
      </c>
      <c r="M16" s="76"/>
    </row>
    <row r="17" customFormat="false" ht="20.25" hidden="false" customHeight="true" outlineLevel="0" collapsed="false">
      <c r="A17" s="77" t="s">
        <v>60</v>
      </c>
      <c r="B17" s="78" t="s">
        <v>61</v>
      </c>
      <c r="C17" s="79" t="n">
        <v>167008.5202</v>
      </c>
      <c r="D17" s="79" t="n">
        <v>81948.3853</v>
      </c>
      <c r="E17" s="79" t="n">
        <v>31350.21565</v>
      </c>
      <c r="F17" s="79" t="n">
        <v>94384.52741</v>
      </c>
      <c r="G17" s="79" t="n">
        <v>27008.96372</v>
      </c>
      <c r="H17" s="79" t="n">
        <v>49390.506</v>
      </c>
      <c r="I17" s="79" t="n">
        <v>4707.63457</v>
      </c>
      <c r="J17" s="79" t="n">
        <v>20297.12997</v>
      </c>
      <c r="K17" s="79" t="n">
        <v>278.06535</v>
      </c>
      <c r="L17" s="79" t="n">
        <v>476373.94817</v>
      </c>
    </row>
    <row r="18" customFormat="false" ht="35.25" hidden="false" customHeight="true" outlineLevel="0" collapsed="false">
      <c r="A18" s="77"/>
      <c r="B18" s="83" t="s">
        <v>62</v>
      </c>
      <c r="C18" s="79" t="n">
        <v>51983.00182</v>
      </c>
      <c r="D18" s="79" t="n">
        <v>17659.65864</v>
      </c>
      <c r="E18" s="79" t="n">
        <v>15739.33787</v>
      </c>
      <c r="F18" s="79" t="n">
        <v>38374.40101</v>
      </c>
      <c r="G18" s="79" t="n">
        <v>17476.9564</v>
      </c>
      <c r="H18" s="79" t="n">
        <v>9756.40014</v>
      </c>
      <c r="I18" s="79" t="n">
        <v>1020.64884</v>
      </c>
      <c r="J18" s="79" t="n">
        <v>600.348</v>
      </c>
      <c r="K18" s="79" t="n">
        <v>0</v>
      </c>
      <c r="L18" s="79" t="n">
        <v>152610.75272</v>
      </c>
    </row>
    <row r="19" customFormat="false" ht="18.75" hidden="false" customHeight="true" outlineLevel="0" collapsed="false">
      <c r="A19" s="77" t="s">
        <v>63</v>
      </c>
      <c r="B19" s="78" t="s">
        <v>64</v>
      </c>
      <c r="C19" s="79" t="n">
        <v>2608.16302</v>
      </c>
      <c r="D19" s="79" t="n">
        <v>174.94118</v>
      </c>
      <c r="E19" s="79" t="n">
        <v>2612.68127</v>
      </c>
      <c r="F19" s="79" t="n">
        <v>454.69448</v>
      </c>
      <c r="G19" s="79" t="n">
        <v>1635.38928</v>
      </c>
      <c r="H19" s="79" t="n">
        <v>203.42127</v>
      </c>
      <c r="I19" s="79" t="n">
        <v>440.58713</v>
      </c>
      <c r="J19" s="79" t="n">
        <v>571.74483</v>
      </c>
      <c r="K19" s="79" t="n">
        <v>146.45846</v>
      </c>
      <c r="L19" s="79" t="n">
        <v>8848.08092</v>
      </c>
    </row>
    <row r="20" customFormat="false" ht="18.75" hidden="false" customHeight="true" outlineLevel="0" collapsed="false">
      <c r="A20" s="77" t="s">
        <v>65</v>
      </c>
      <c r="B20" s="78" t="s">
        <v>66</v>
      </c>
      <c r="C20" s="79" t="n">
        <v>7786.15185</v>
      </c>
      <c r="D20" s="79" t="n">
        <v>1386.70838</v>
      </c>
      <c r="E20" s="79" t="n">
        <v>82.31506</v>
      </c>
      <c r="F20" s="79" t="n">
        <v>532.12969</v>
      </c>
      <c r="G20" s="79" t="n">
        <v>184.86426</v>
      </c>
      <c r="H20" s="79" t="n">
        <v>456.55767</v>
      </c>
      <c r="I20" s="79" t="n">
        <v>7.68781</v>
      </c>
      <c r="J20" s="79" t="s">
        <v>10</v>
      </c>
      <c r="K20" s="79" t="s">
        <v>10</v>
      </c>
      <c r="L20" s="79" t="n">
        <v>10436.48166</v>
      </c>
    </row>
    <row r="21" customFormat="false" ht="16.7" hidden="false" customHeight="true" outlineLevel="0" collapsed="false"/>
    <row r="22" customFormat="false" ht="16.7" hidden="false" customHeight="true" outlineLevel="0" collapsed="false"/>
    <row r="23" customFormat="false" ht="16.7" hidden="false" customHeight="true" outlineLevel="0" collapsed="false"/>
    <row r="24" customFormat="false" ht="16.7" hidden="false" customHeight="true" outlineLevel="0" collapsed="false"/>
    <row r="25" customFormat="false" ht="16.7" hidden="false" customHeight="true" outlineLevel="0" collapsed="false"/>
    <row r="26" customFormat="false" ht="16.7" hidden="false" customHeight="true" outlineLevel="0" collapsed="false">
      <c r="J26" s="84"/>
    </row>
    <row r="27" customFormat="false" ht="16.7" hidden="false" customHeight="true" outlineLevel="0" collapsed="false"/>
    <row r="28" customFormat="false" ht="16.7" hidden="false" customHeight="true" outlineLevel="0" collapsed="false"/>
    <row r="29" customFormat="false" ht="16.7" hidden="false" customHeight="true" outlineLevel="0" collapsed="false"/>
    <row r="30" customFormat="false" ht="16.7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16.7" hidden="false" customHeight="true" outlineLevel="0" collapsed="false"/>
    <row r="34" customFormat="false" ht="16.7" hidden="false" customHeight="true" outlineLevel="0" collapsed="false"/>
    <row r="35" customFormat="false" ht="16.7" hidden="false" customHeight="true" outlineLevel="0" collapsed="false"/>
    <row r="36" customFormat="false" ht="16.7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16.7" hidden="false" customHeight="true" outlineLevel="0" collapsed="false"/>
    <row r="40" customFormat="false" ht="16.7" hidden="false" customHeight="true" outlineLevel="0" collapsed="false"/>
    <row r="41" customFormat="false" ht="16.7" hidden="false" customHeight="true" outlineLevel="0" collapsed="false"/>
    <row r="42" customFormat="false" ht="16.7" hidden="false" customHeight="true" outlineLevel="0" collapsed="false"/>
    <row r="43" customFormat="false" ht="16.7" hidden="false" customHeight="true" outlineLevel="0" collapsed="false"/>
    <row r="44" customFormat="false" ht="16.7" hidden="false" customHeight="true" outlineLevel="0" collapsed="false"/>
    <row r="45" customFormat="false" ht="16.7" hidden="false" customHeight="true" outlineLevel="0" collapsed="false"/>
    <row r="46" customFormat="false" ht="16.7" hidden="false" customHeight="true" outlineLevel="0" collapsed="false"/>
    <row r="47" customFormat="false" ht="16.7" hidden="false" customHeight="true" outlineLevel="0" collapsed="false"/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1" customFormat="false" ht="16.7" hidden="false" customHeight="true" outlineLevel="0" collapsed="false"/>
    <row r="52" customFormat="false" ht="16.7" hidden="false" customHeight="true" outlineLevel="0" collapsed="false"/>
    <row r="53" customFormat="false" ht="16.7" hidden="false" customHeight="true" outlineLevel="0" collapsed="false"/>
    <row r="54" customFormat="false" ht="16.7" hidden="false" customHeight="true" outlineLevel="0" collapsed="false"/>
    <row r="55" customFormat="false" ht="16.7" hidden="false" customHeight="true" outlineLevel="0" collapsed="false"/>
    <row r="56" customFormat="false" ht="16.7" hidden="false" customHeight="true" outlineLevel="0" collapsed="false"/>
    <row r="57" customFormat="false" ht="16.7" hidden="false" customHeight="true" outlineLevel="0" collapsed="false"/>
    <row r="58" customFormat="false" ht="16.7" hidden="false" customHeight="true" outlineLevel="0" collapsed="false"/>
    <row r="59" customFormat="false" ht="16.7" hidden="false" customHeight="true" outlineLevel="0" collapsed="false"/>
    <row r="60" customFormat="false" ht="16.7" hidden="false" customHeight="true" outlineLevel="0" collapsed="false"/>
    <row r="61" customFormat="false" ht="16.7" hidden="false" customHeight="true" outlineLevel="0" collapsed="false"/>
    <row r="62" customFormat="false" ht="16.7" hidden="false" customHeight="true" outlineLevel="0" collapsed="false"/>
    <row r="63" customFormat="false" ht="16.7" hidden="false" customHeight="true" outlineLevel="0" collapsed="false"/>
    <row r="64" customFormat="false" ht="16.7" hidden="false" customHeight="true" outlineLevel="0" collapsed="false"/>
    <row r="65" customFormat="false" ht="16.7" hidden="false" customHeight="true" outlineLevel="0" collapsed="false"/>
    <row r="66" customFormat="false" ht="16.7" hidden="false" customHeight="true" outlineLevel="0" collapsed="false"/>
    <row r="67" customFormat="false" ht="16.7" hidden="false" customHeight="true" outlineLevel="0" collapsed="false"/>
    <row r="68" customFormat="false" ht="16.7" hidden="false" customHeight="true" outlineLevel="0" collapsed="false"/>
    <row r="69" customFormat="false" ht="16.7" hidden="false" customHeight="true" outlineLevel="0" collapsed="false"/>
    <row r="70" customFormat="false" ht="16.7" hidden="false" customHeight="true" outlineLevel="0" collapsed="false"/>
    <row r="71" customFormat="false" ht="16.7" hidden="false" customHeight="true" outlineLevel="0" collapsed="false"/>
    <row r="72" customFormat="false" ht="16.7" hidden="false" customHeight="true" outlineLevel="0" collapsed="false"/>
    <row r="73" customFormat="false" ht="16.7" hidden="false" customHeight="true" outlineLevel="0" collapsed="false"/>
    <row r="74" customFormat="false" ht="16.7" hidden="false" customHeight="true" outlineLevel="0" collapsed="false"/>
    <row r="75" customFormat="false" ht="16.7" hidden="false" customHeight="true" outlineLevel="0" collapsed="false"/>
    <row r="76" customFormat="false" ht="16.7" hidden="false" customHeight="true" outlineLevel="0" collapsed="false"/>
    <row r="77" customFormat="false" ht="16.7" hidden="false" customHeight="true" outlineLevel="0" collapsed="false"/>
    <row r="78" customFormat="false" ht="16.7" hidden="false" customHeight="true" outlineLevel="0" collapsed="false"/>
    <row r="79" customFormat="false" ht="16.7" hidden="false" customHeight="true" outlineLevel="0" collapsed="false"/>
    <row r="80" customFormat="false" ht="16.7" hidden="false" customHeight="true" outlineLevel="0" collapsed="false"/>
    <row r="81" customFormat="false" ht="16.7" hidden="false" customHeight="true" outlineLevel="0" collapsed="false"/>
    <row r="82" customFormat="false" ht="16.7" hidden="false" customHeight="true" outlineLevel="0" collapsed="false"/>
    <row r="83" customFormat="false" ht="16.7" hidden="false" customHeight="true" outlineLevel="0" collapsed="false"/>
    <row r="84" customFormat="false" ht="16.7" hidden="false" customHeight="true" outlineLevel="0" collapsed="false"/>
    <row r="85" customFormat="false" ht="16.7" hidden="false" customHeight="true" outlineLevel="0" collapsed="false"/>
    <row r="86" customFormat="false" ht="16.7" hidden="false" customHeight="true" outlineLevel="0" collapsed="false"/>
    <row r="87" customFormat="false" ht="16.7" hidden="false" customHeight="true" outlineLevel="0" collapsed="false"/>
    <row r="88" customFormat="false" ht="16.7" hidden="false" customHeight="true" outlineLevel="0" collapsed="false"/>
    <row r="89" customFormat="false" ht="16.7" hidden="false" customHeight="true" outlineLevel="0" collapsed="false"/>
    <row r="90" customFormat="false" ht="16.7" hidden="false" customHeight="true" outlineLevel="0" collapsed="false"/>
    <row r="91" customFormat="false" ht="16.7" hidden="false" customHeight="true" outlineLevel="0" collapsed="false"/>
    <row r="92" customFormat="false" ht="16.7" hidden="false" customHeight="true" outlineLevel="0" collapsed="false"/>
    <row r="93" customFormat="false" ht="16.7" hidden="false" customHeight="true" outlineLevel="0" collapsed="false"/>
    <row r="94" customFormat="false" ht="16.7" hidden="false" customHeight="true" outlineLevel="0" collapsed="false"/>
    <row r="95" customFormat="false" ht="16.7" hidden="false" customHeight="true" outlineLevel="0" collapsed="false"/>
    <row r="96" customFormat="false" ht="16.7" hidden="false" customHeight="true" outlineLevel="0" collapsed="false"/>
    <row r="97" customFormat="false" ht="16.7" hidden="false" customHeight="true" outlineLevel="0" collapsed="false"/>
    <row r="98" customFormat="false" ht="16.7" hidden="false" customHeight="true" outlineLevel="0" collapsed="false"/>
    <row r="99" customFormat="false" ht="16.7" hidden="false" customHeight="true" outlineLevel="0" collapsed="false"/>
    <row r="100" customFormat="false" ht="16.7" hidden="false" customHeight="true" outlineLevel="0" collapsed="false"/>
    <row r="101" customFormat="false" ht="16.7" hidden="false" customHeight="true" outlineLevel="0" collapsed="false"/>
    <row r="102" customFormat="false" ht="16.7" hidden="false" customHeight="true" outlineLevel="0" collapsed="false"/>
    <row r="103" customFormat="false" ht="16.7" hidden="false" customHeight="true" outlineLevel="0" collapsed="false"/>
    <row r="104" customFormat="false" ht="16.7" hidden="false" customHeight="true" outlineLevel="0" collapsed="false"/>
    <row r="105" customFormat="false" ht="16.7" hidden="false" customHeight="true" outlineLevel="0" collapsed="false"/>
    <row r="106" customFormat="false" ht="16.7" hidden="false" customHeight="true" outlineLevel="0" collapsed="false"/>
    <row r="107" customFormat="false" ht="16.7" hidden="false" customHeight="true" outlineLevel="0" collapsed="false"/>
    <row r="108" customFormat="false" ht="16.7" hidden="false" customHeight="true" outlineLevel="0" collapsed="false"/>
    <row r="109" customFormat="false" ht="16.7" hidden="false" customHeight="true" outlineLevel="0" collapsed="false"/>
    <row r="110" customFormat="false" ht="16.7" hidden="false" customHeight="true" outlineLevel="0" collapsed="false"/>
    <row r="111" customFormat="false" ht="16.7" hidden="false" customHeight="true" outlineLevel="0" collapsed="false"/>
    <row r="112" customFormat="false" ht="16.7" hidden="false" customHeight="true" outlineLevel="0" collapsed="false"/>
    <row r="113" customFormat="false" ht="16.7" hidden="false" customHeight="true" outlineLevel="0" collapsed="false"/>
    <row r="114" customFormat="false" ht="16.7" hidden="false" customHeight="true" outlineLevel="0" collapsed="false"/>
    <row r="115" customFormat="false" ht="16.7" hidden="false" customHeight="true" outlineLevel="0" collapsed="false"/>
    <row r="116" customFormat="false" ht="16.7" hidden="false" customHeight="true" outlineLevel="0" collapsed="false"/>
    <row r="117" customFormat="false" ht="16.7" hidden="false" customHeight="true" outlineLevel="0" collapsed="false"/>
    <row r="118" customFormat="false" ht="16.7" hidden="false" customHeight="true" outlineLevel="0" collapsed="false"/>
    <row r="119" customFormat="false" ht="16.7" hidden="false" customHeight="true" outlineLevel="0" collapsed="false"/>
    <row r="120" customFormat="false" ht="16.7" hidden="false" customHeight="true" outlineLevel="0" collapsed="false"/>
    <row r="121" customFormat="false" ht="16.7" hidden="false" customHeight="true" outlineLevel="0" collapsed="false"/>
    <row r="122" customFormat="false" ht="16.7" hidden="false" customHeight="true" outlineLevel="0" collapsed="false"/>
    <row r="123" customFormat="false" ht="16.7" hidden="false" customHeight="true" outlineLevel="0" collapsed="false"/>
    <row r="124" customFormat="false" ht="16.7" hidden="false" customHeight="true" outlineLevel="0" collapsed="false"/>
    <row r="125" customFormat="false" ht="16.7" hidden="false" customHeight="true" outlineLevel="0" collapsed="false"/>
    <row r="126" customFormat="false" ht="16.7" hidden="false" customHeight="true" outlineLevel="0" collapsed="false"/>
    <row r="127" customFormat="false" ht="16.7" hidden="false" customHeight="true" outlineLevel="0" collapsed="false"/>
    <row r="128" customFormat="false" ht="16.7" hidden="false" customHeight="true" outlineLevel="0" collapsed="false"/>
    <row r="129" customFormat="false" ht="16.7" hidden="false" customHeight="true" outlineLevel="0" collapsed="false"/>
    <row r="130" customFormat="false" ht="16.7" hidden="false" customHeight="true" outlineLevel="0" collapsed="false"/>
    <row r="131" customFormat="false" ht="16.7" hidden="false" customHeight="true" outlineLevel="0" collapsed="false"/>
    <row r="132" customFormat="false" ht="16.7" hidden="false" customHeight="true" outlineLevel="0" collapsed="false"/>
    <row r="133" customFormat="false" ht="16.7" hidden="false" customHeight="true" outlineLevel="0" collapsed="false"/>
    <row r="134" customFormat="false" ht="16.7" hidden="false" customHeight="true" outlineLevel="0" collapsed="false"/>
    <row r="135" customFormat="false" ht="16.7" hidden="false" customHeight="true" outlineLevel="0" collapsed="false"/>
    <row r="136" customFormat="false" ht="16.7" hidden="false" customHeight="true" outlineLevel="0" collapsed="false"/>
    <row r="137" customFormat="false" ht="16.7" hidden="false" customHeight="true" outlineLevel="0" collapsed="false"/>
    <row r="138" customFormat="false" ht="16.7" hidden="false" customHeight="true" outlineLevel="0" collapsed="false"/>
    <row r="139" customFormat="false" ht="16.7" hidden="false" customHeight="true" outlineLevel="0" collapsed="false"/>
    <row r="140" customFormat="false" ht="16.7" hidden="false" customHeight="true" outlineLevel="0" collapsed="false"/>
    <row r="141" customFormat="false" ht="16.7" hidden="false" customHeight="true" outlineLevel="0" collapsed="false"/>
    <row r="142" customFormat="false" ht="16.7" hidden="false" customHeight="true" outlineLevel="0" collapsed="false"/>
    <row r="143" customFormat="false" ht="16.7" hidden="false" customHeight="true" outlineLevel="0" collapsed="false"/>
  </sheetData>
  <mergeCells count="2">
    <mergeCell ref="A1:L1"/>
    <mergeCell ref="I2:L2"/>
  </mergeCells>
  <printOptions headings="false" gridLines="false" gridLinesSet="true" horizontalCentered="true" verticalCentered="false"/>
  <pageMargins left="0.329861111111111" right="0.2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2" activeCellId="0" sqref="A2"/>
    </sheetView>
  </sheetViews>
  <sheetFormatPr defaultColWidth="8.99609375" defaultRowHeight="48.75" zeroHeight="false" outlineLevelRow="0" outlineLevelCol="0"/>
  <cols>
    <col collapsed="false" customWidth="true" hidden="false" outlineLevel="0" max="1" min="1" style="85" width="4.99"/>
    <col collapsed="false" customWidth="true" hidden="false" outlineLevel="0" max="2" min="2" style="86" width="39.77"/>
    <col collapsed="false" customWidth="true" hidden="false" outlineLevel="0" max="3" min="3" style="86" width="9.77"/>
    <col collapsed="false" customWidth="true" hidden="false" outlineLevel="0" max="4" min="4" style="86" width="10.43"/>
    <col collapsed="false" customWidth="true" hidden="false" outlineLevel="0" max="8" min="5" style="86" width="9.77"/>
    <col collapsed="false" customWidth="true" hidden="false" outlineLevel="0" max="9" min="9" style="86" width="10.77"/>
    <col collapsed="false" customWidth="true" hidden="false" outlineLevel="0" max="10" min="10" style="86" width="10.32"/>
    <col collapsed="false" customWidth="true" hidden="false" outlineLevel="0" max="11" min="11" style="86" width="11.88"/>
    <col collapsed="false" customWidth="true" hidden="false" outlineLevel="0" max="12" min="12" style="86" width="10.99"/>
    <col collapsed="false" customWidth="false" hidden="false" outlineLevel="0" max="257" min="13" style="87" width="8.99"/>
  </cols>
  <sheetData>
    <row r="1" customFormat="false" ht="48.75" hidden="false" customHeight="true" outlineLevel="0" collapsed="false">
      <c r="A1" s="63" t="s">
        <v>6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20.25" hidden="false" customHeight="true" outlineLevel="0" collapsed="false">
      <c r="I2" s="88" t="s">
        <v>68</v>
      </c>
      <c r="J2" s="88"/>
      <c r="K2" s="88"/>
      <c r="L2" s="88"/>
    </row>
    <row r="3" customFormat="false" ht="63.75" hidden="false" customHeight="true" outlineLevel="0" collapsed="false">
      <c r="A3" s="89" t="s">
        <v>37</v>
      </c>
      <c r="B3" s="90" t="s">
        <v>69</v>
      </c>
      <c r="C3" s="68" t="s">
        <v>3</v>
      </c>
      <c r="D3" s="68" t="s">
        <v>4</v>
      </c>
      <c r="E3" s="68" t="s">
        <v>5</v>
      </c>
      <c r="F3" s="68" t="s">
        <v>6</v>
      </c>
      <c r="G3" s="69" t="s">
        <v>7</v>
      </c>
      <c r="H3" s="70" t="s">
        <v>8</v>
      </c>
      <c r="I3" s="71" t="s">
        <v>39</v>
      </c>
      <c r="J3" s="71" t="s">
        <v>12</v>
      </c>
      <c r="K3" s="71" t="s">
        <v>70</v>
      </c>
      <c r="L3" s="91" t="s">
        <v>14</v>
      </c>
    </row>
    <row r="4" customFormat="false" ht="20.25" hidden="false" customHeight="true" outlineLevel="0" collapsed="false">
      <c r="A4" s="72" t="s">
        <v>41</v>
      </c>
      <c r="B4" s="73" t="s">
        <v>42</v>
      </c>
      <c r="C4" s="92" t="n">
        <v>100</v>
      </c>
      <c r="D4" s="92" t="n">
        <v>100</v>
      </c>
      <c r="E4" s="92" t="n">
        <v>100</v>
      </c>
      <c r="F4" s="92" t="n">
        <v>100</v>
      </c>
      <c r="G4" s="92" t="n">
        <v>100</v>
      </c>
      <c r="H4" s="92" t="n">
        <v>100</v>
      </c>
      <c r="I4" s="92" t="n">
        <v>100</v>
      </c>
      <c r="J4" s="92" t="n">
        <v>100</v>
      </c>
      <c r="K4" s="92" t="n">
        <v>100</v>
      </c>
      <c r="L4" s="92" t="n">
        <v>100</v>
      </c>
    </row>
    <row r="5" customFormat="false" ht="48.75" hidden="false" customHeight="true" outlineLevel="0" collapsed="false">
      <c r="A5" s="77" t="n">
        <v>1</v>
      </c>
      <c r="B5" s="78" t="s">
        <v>43</v>
      </c>
      <c r="C5" s="93" t="n">
        <v>12.04</v>
      </c>
      <c r="D5" s="93" t="n">
        <v>14.85</v>
      </c>
      <c r="E5" s="93" t="n">
        <v>26.85</v>
      </c>
      <c r="F5" s="93" t="n">
        <v>35.88</v>
      </c>
      <c r="G5" s="93" t="n">
        <v>34.21</v>
      </c>
      <c r="H5" s="93" t="n">
        <v>22.74</v>
      </c>
      <c r="I5" s="93" t="n">
        <v>32.51</v>
      </c>
      <c r="J5" s="93" t="n">
        <v>65.62</v>
      </c>
      <c r="K5" s="93" t="n">
        <v>51.53</v>
      </c>
      <c r="L5" s="93" t="n">
        <v>23.09</v>
      </c>
    </row>
    <row r="6" customFormat="false" ht="25.5" hidden="false" customHeight="true" outlineLevel="0" collapsed="false">
      <c r="A6" s="77" t="n">
        <v>2</v>
      </c>
      <c r="B6" s="80" t="s">
        <v>44</v>
      </c>
      <c r="C6" s="93" t="n">
        <v>19.43</v>
      </c>
      <c r="D6" s="93" t="n">
        <v>24.95</v>
      </c>
      <c r="E6" s="93" t="n">
        <v>15.52</v>
      </c>
      <c r="F6" s="93" t="n">
        <v>27</v>
      </c>
      <c r="G6" s="93" t="n">
        <v>22.51</v>
      </c>
      <c r="H6" s="93" t="n">
        <v>22.63</v>
      </c>
      <c r="I6" s="93" t="n">
        <v>22.7</v>
      </c>
      <c r="J6" s="93" t="n">
        <v>3.11</v>
      </c>
      <c r="K6" s="93" t="n">
        <v>0</v>
      </c>
      <c r="L6" s="93" t="n">
        <v>21.45</v>
      </c>
    </row>
    <row r="7" customFormat="false" ht="63" hidden="false" customHeight="true" outlineLevel="0" collapsed="false">
      <c r="A7" s="77" t="s">
        <v>45</v>
      </c>
      <c r="B7" s="80" t="s">
        <v>46</v>
      </c>
      <c r="C7" s="93" t="n">
        <v>1.66</v>
      </c>
      <c r="D7" s="93" t="n">
        <v>1.16</v>
      </c>
      <c r="E7" s="93" t="n">
        <v>0</v>
      </c>
      <c r="F7" s="93" t="n">
        <v>2.89</v>
      </c>
      <c r="G7" s="93" t="n">
        <v>0</v>
      </c>
      <c r="H7" s="93" t="n">
        <v>1.59</v>
      </c>
      <c r="I7" s="93" t="n">
        <v>0</v>
      </c>
      <c r="J7" s="93" t="n">
        <v>0</v>
      </c>
      <c r="K7" s="93" t="n">
        <v>0</v>
      </c>
      <c r="L7" s="93" t="n">
        <v>1.52</v>
      </c>
    </row>
    <row r="8" customFormat="false" ht="25.5" hidden="false" customHeight="true" outlineLevel="0" collapsed="false">
      <c r="A8" s="77" t="n">
        <v>3</v>
      </c>
      <c r="B8" s="80" t="s">
        <v>47</v>
      </c>
      <c r="C8" s="93" t="n">
        <v>3.36</v>
      </c>
      <c r="D8" s="93" t="n">
        <v>2.96</v>
      </c>
      <c r="E8" s="93" t="n">
        <v>3.18</v>
      </c>
      <c r="F8" s="93" t="n">
        <v>0</v>
      </c>
      <c r="G8" s="93" t="n">
        <v>0.59</v>
      </c>
      <c r="H8" s="93" t="n">
        <v>0.28</v>
      </c>
      <c r="I8" s="93" t="n">
        <v>0</v>
      </c>
      <c r="J8" s="93" t="n">
        <v>0</v>
      </c>
      <c r="K8" s="93" t="n">
        <v>0</v>
      </c>
      <c r="L8" s="93" t="n">
        <v>1.96</v>
      </c>
    </row>
    <row r="9" customFormat="false" ht="20.25" hidden="false" customHeight="true" outlineLevel="0" collapsed="false">
      <c r="A9" s="77" t="n">
        <v>4</v>
      </c>
      <c r="B9" s="80" t="s">
        <v>48</v>
      </c>
      <c r="C9" s="93" t="n">
        <v>3.02</v>
      </c>
      <c r="D9" s="93" t="n">
        <v>1.73</v>
      </c>
      <c r="E9" s="93" t="n">
        <v>1.5</v>
      </c>
      <c r="F9" s="93" t="n">
        <v>2.37</v>
      </c>
      <c r="G9" s="93" t="n">
        <v>1.55</v>
      </c>
      <c r="H9" s="93" t="n">
        <v>2.45</v>
      </c>
      <c r="I9" s="93" t="n">
        <v>0</v>
      </c>
      <c r="J9" s="93" t="n">
        <v>0</v>
      </c>
      <c r="K9" s="93" t="n">
        <v>0</v>
      </c>
      <c r="L9" s="93" t="n">
        <v>2.27</v>
      </c>
    </row>
    <row r="10" customFormat="false" ht="20.25" hidden="false" customHeight="true" outlineLevel="0" collapsed="false">
      <c r="A10" s="77" t="n">
        <v>5</v>
      </c>
      <c r="B10" s="80" t="s">
        <v>49</v>
      </c>
      <c r="C10" s="93" t="n">
        <v>34.61</v>
      </c>
      <c r="D10" s="93" t="n">
        <v>31.97</v>
      </c>
      <c r="E10" s="93" t="n">
        <v>30.48</v>
      </c>
      <c r="F10" s="93" t="n">
        <v>23.06</v>
      </c>
      <c r="G10" s="93" t="n">
        <v>32.17</v>
      </c>
      <c r="H10" s="93" t="n">
        <v>28.64</v>
      </c>
      <c r="I10" s="93" t="n">
        <v>20.22</v>
      </c>
      <c r="J10" s="93" t="n">
        <v>5.48</v>
      </c>
      <c r="K10" s="93" t="n">
        <v>27.32</v>
      </c>
      <c r="L10" s="93" t="n">
        <v>29.45</v>
      </c>
    </row>
    <row r="11" customFormat="false" ht="20.25" hidden="false" customHeight="true" outlineLevel="0" collapsed="false">
      <c r="A11" s="77" t="s">
        <v>50</v>
      </c>
      <c r="B11" s="80" t="s">
        <v>51</v>
      </c>
      <c r="C11" s="93" t="n">
        <v>2.3</v>
      </c>
      <c r="D11" s="93" t="n">
        <v>4.73</v>
      </c>
      <c r="E11" s="93" t="n">
        <v>1.2</v>
      </c>
      <c r="F11" s="93" t="n">
        <v>2.73</v>
      </c>
      <c r="G11" s="93" t="n">
        <v>1.95</v>
      </c>
      <c r="H11" s="93" t="n">
        <v>4.77</v>
      </c>
      <c r="I11" s="93" t="n">
        <v>1.12</v>
      </c>
      <c r="J11" s="93" t="n">
        <v>0</v>
      </c>
      <c r="K11" s="93" t="n">
        <v>0</v>
      </c>
      <c r="L11" s="93" t="n">
        <v>2.86</v>
      </c>
    </row>
    <row r="12" customFormat="false" ht="20.25" hidden="false" customHeight="true" outlineLevel="0" collapsed="false">
      <c r="A12" s="77" t="s">
        <v>52</v>
      </c>
      <c r="B12" s="80" t="s">
        <v>53</v>
      </c>
      <c r="C12" s="93" t="n">
        <v>14.39</v>
      </c>
      <c r="D12" s="93" t="n">
        <v>7.99</v>
      </c>
      <c r="E12" s="93" t="n">
        <v>15.72</v>
      </c>
      <c r="F12" s="93" t="n">
        <v>12.35</v>
      </c>
      <c r="G12" s="93" t="n">
        <v>10.38</v>
      </c>
      <c r="H12" s="93" t="n">
        <v>5.71</v>
      </c>
      <c r="I12" s="93" t="n">
        <v>5.89</v>
      </c>
      <c r="J12" s="93" t="n">
        <v>4.12</v>
      </c>
      <c r="K12" s="93" t="n">
        <v>16.97</v>
      </c>
      <c r="L12" s="93" t="n">
        <v>11.33</v>
      </c>
    </row>
    <row r="13" customFormat="false" ht="20.25" hidden="false" customHeight="true" outlineLevel="0" collapsed="false">
      <c r="A13" s="77" t="s">
        <v>54</v>
      </c>
      <c r="B13" s="80" t="s">
        <v>55</v>
      </c>
      <c r="C13" s="93" t="n">
        <v>17.92</v>
      </c>
      <c r="D13" s="93" t="n">
        <v>19.25</v>
      </c>
      <c r="E13" s="93" t="n">
        <v>13.55</v>
      </c>
      <c r="F13" s="93" t="n">
        <v>7.98</v>
      </c>
      <c r="G13" s="93" t="n">
        <v>19.83</v>
      </c>
      <c r="H13" s="93" t="n">
        <v>18.15</v>
      </c>
      <c r="I13" s="93" t="n">
        <v>13.21</v>
      </c>
      <c r="J13" s="93" t="n">
        <v>1.36</v>
      </c>
      <c r="K13" s="93" t="n">
        <v>10.35</v>
      </c>
      <c r="L13" s="93" t="n">
        <v>15.27</v>
      </c>
    </row>
    <row r="14" customFormat="false" ht="20.25" hidden="false" customHeight="true" outlineLevel="0" collapsed="false">
      <c r="A14" s="77" t="n">
        <v>6</v>
      </c>
      <c r="B14" s="80" t="s">
        <v>56</v>
      </c>
      <c r="C14" s="93" t="n">
        <v>25.36</v>
      </c>
      <c r="D14" s="93" t="n">
        <v>18.8</v>
      </c>
      <c r="E14" s="93" t="n">
        <v>22.47</v>
      </c>
      <c r="F14" s="93" t="n">
        <v>10.87</v>
      </c>
      <c r="G14" s="93" t="n">
        <v>8.97</v>
      </c>
      <c r="H14" s="93" t="n">
        <v>19.53</v>
      </c>
      <c r="I14" s="93" t="n">
        <v>20.28</v>
      </c>
      <c r="J14" s="93" t="n">
        <v>21.45</v>
      </c>
      <c r="K14" s="93" t="n">
        <v>21.15</v>
      </c>
      <c r="L14" s="93" t="n">
        <v>19.42</v>
      </c>
    </row>
    <row r="15" customFormat="false" ht="20.25" hidden="false" customHeight="true" outlineLevel="0" collapsed="false">
      <c r="A15" s="77" t="n">
        <v>7</v>
      </c>
      <c r="B15" s="78" t="s">
        <v>57</v>
      </c>
      <c r="C15" s="93" t="n">
        <v>2.18</v>
      </c>
      <c r="D15" s="93" t="n">
        <v>4.74</v>
      </c>
      <c r="E15" s="93" t="n">
        <v>0</v>
      </c>
      <c r="F15" s="93" t="n">
        <v>0.82</v>
      </c>
      <c r="G15" s="93" t="n">
        <v>0</v>
      </c>
      <c r="H15" s="93" t="n">
        <v>3.73</v>
      </c>
      <c r="I15" s="93" t="n">
        <v>4.29</v>
      </c>
      <c r="J15" s="93" t="n">
        <v>4.34</v>
      </c>
      <c r="K15" s="93" t="n">
        <v>0</v>
      </c>
      <c r="L15" s="93" t="n">
        <v>2.36</v>
      </c>
    </row>
    <row r="16" customFormat="false" ht="20.25" hidden="false" customHeight="true" outlineLevel="0" collapsed="false">
      <c r="A16" s="82" t="s">
        <v>58</v>
      </c>
      <c r="B16" s="73" t="s">
        <v>59</v>
      </c>
      <c r="C16" s="92" t="n">
        <v>100</v>
      </c>
      <c r="D16" s="92" t="n">
        <v>100</v>
      </c>
      <c r="E16" s="92" t="n">
        <v>100</v>
      </c>
      <c r="F16" s="92" t="n">
        <v>100</v>
      </c>
      <c r="G16" s="92" t="n">
        <v>100</v>
      </c>
      <c r="H16" s="92" t="n">
        <v>100</v>
      </c>
      <c r="I16" s="92" t="n">
        <v>100</v>
      </c>
      <c r="J16" s="92" t="n">
        <v>100</v>
      </c>
      <c r="K16" s="92" t="n">
        <v>100</v>
      </c>
      <c r="L16" s="92" t="n">
        <v>100</v>
      </c>
    </row>
    <row r="17" customFormat="false" ht="20.25" hidden="false" customHeight="true" outlineLevel="0" collapsed="false">
      <c r="A17" s="77" t="s">
        <v>60</v>
      </c>
      <c r="B17" s="78" t="s">
        <v>61</v>
      </c>
      <c r="C17" s="94" t="n">
        <v>94.14</v>
      </c>
      <c r="D17" s="94" t="n">
        <v>98.13</v>
      </c>
      <c r="E17" s="94" t="n">
        <v>92.09</v>
      </c>
      <c r="F17" s="94" t="n">
        <v>98.96</v>
      </c>
      <c r="G17" s="94" t="n">
        <v>93.69</v>
      </c>
      <c r="H17" s="94" t="n">
        <v>98.68</v>
      </c>
      <c r="I17" s="94" t="n">
        <v>91.3</v>
      </c>
      <c r="J17" s="94" t="n">
        <v>97.26</v>
      </c>
      <c r="K17" s="94" t="n">
        <v>65.5</v>
      </c>
      <c r="L17" s="94" t="n">
        <v>96.1</v>
      </c>
    </row>
    <row r="18" customFormat="false" ht="21" hidden="false" customHeight="true" outlineLevel="0" collapsed="false">
      <c r="A18" s="77" t="s">
        <v>63</v>
      </c>
      <c r="B18" s="78" t="s">
        <v>64</v>
      </c>
      <c r="C18" s="94" t="n">
        <v>1.47</v>
      </c>
      <c r="D18" s="94" t="n">
        <v>0.21</v>
      </c>
      <c r="E18" s="94" t="n">
        <v>7.67</v>
      </c>
      <c r="F18" s="94" t="n">
        <v>0.48</v>
      </c>
      <c r="G18" s="94" t="n">
        <v>5.67</v>
      </c>
      <c r="H18" s="94" t="n">
        <v>0.41</v>
      </c>
      <c r="I18" s="94" t="n">
        <v>8.55</v>
      </c>
      <c r="J18" s="94" t="n">
        <v>2.74</v>
      </c>
      <c r="K18" s="94" t="n">
        <v>34.5</v>
      </c>
      <c r="L18" s="94" t="n">
        <v>1.79</v>
      </c>
    </row>
    <row r="19" customFormat="false" ht="21" hidden="false" customHeight="true" outlineLevel="0" collapsed="false">
      <c r="A19" s="77" t="s">
        <v>65</v>
      </c>
      <c r="B19" s="78" t="s">
        <v>66</v>
      </c>
      <c r="C19" s="94" t="n">
        <v>4.39</v>
      </c>
      <c r="D19" s="94" t="n">
        <v>1.66</v>
      </c>
      <c r="E19" s="94" t="n">
        <v>0.24</v>
      </c>
      <c r="F19" s="94" t="n">
        <v>0.56</v>
      </c>
      <c r="G19" s="94" t="n">
        <v>0.64</v>
      </c>
      <c r="H19" s="94" t="n">
        <v>0.91</v>
      </c>
      <c r="I19" s="94" t="n">
        <v>0.15</v>
      </c>
      <c r="J19" s="93" t="n">
        <v>0</v>
      </c>
      <c r="K19" s="93" t="n">
        <v>0</v>
      </c>
      <c r="L19" s="94" t="n">
        <v>2.11</v>
      </c>
    </row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  <row r="192" customFormat="false" ht="21" hidden="false" customHeight="true" outlineLevel="0" collapsed="false"/>
    <row r="193" customFormat="false" ht="21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196" customFormat="false" ht="21" hidden="false" customHeight="true" outlineLevel="0" collapsed="false"/>
    <row r="197" customFormat="false" ht="21" hidden="false" customHeight="true" outlineLevel="0" collapsed="false"/>
    <row r="198" customFormat="false" ht="21" hidden="false" customHeight="true" outlineLevel="0" collapsed="false"/>
    <row r="199" customFormat="false" ht="21" hidden="false" customHeight="true" outlineLevel="0" collapsed="false"/>
    <row r="200" customFormat="false" ht="21" hidden="false" customHeight="true" outlineLevel="0" collapsed="false"/>
    <row r="201" customFormat="false" ht="21" hidden="false" customHeight="true" outlineLevel="0" collapsed="false"/>
    <row r="202" customFormat="false" ht="21" hidden="false" customHeight="true" outlineLevel="0" collapsed="false"/>
    <row r="203" customFormat="false" ht="21" hidden="false" customHeight="true" outlineLevel="0" collapsed="false"/>
    <row r="204" customFormat="false" ht="21" hidden="false" customHeight="true" outlineLevel="0" collapsed="false"/>
    <row r="205" customFormat="false" ht="21" hidden="false" customHeight="true" outlineLevel="0" collapsed="false"/>
    <row r="206" customFormat="false" ht="21" hidden="false" customHeight="true" outlineLevel="0" collapsed="false"/>
    <row r="207" customFormat="false" ht="21" hidden="false" customHeight="true" outlineLevel="0" collapsed="false"/>
    <row r="208" customFormat="false" ht="21" hidden="false" customHeight="true" outlineLevel="0" collapsed="false"/>
    <row r="209" customFormat="false" ht="21" hidden="false" customHeight="true" outlineLevel="0" collapsed="false"/>
    <row r="210" customFormat="false" ht="21" hidden="false" customHeight="true" outlineLevel="0" collapsed="false"/>
    <row r="211" customFormat="false" ht="21" hidden="false" customHeight="true" outlineLevel="0" collapsed="false"/>
    <row r="212" customFormat="false" ht="21" hidden="false" customHeight="true" outlineLevel="0" collapsed="false"/>
    <row r="213" customFormat="false" ht="21" hidden="false" customHeight="true" outlineLevel="0" collapsed="false"/>
    <row r="214" customFormat="false" ht="21" hidden="false" customHeight="true" outlineLevel="0" collapsed="false"/>
    <row r="215" customFormat="false" ht="21" hidden="false" customHeight="true" outlineLevel="0" collapsed="false"/>
    <row r="216" customFormat="false" ht="21" hidden="false" customHeight="true" outlineLevel="0" collapsed="false"/>
    <row r="217" customFormat="false" ht="21" hidden="false" customHeight="true" outlineLevel="0" collapsed="false"/>
    <row r="218" customFormat="false" ht="21" hidden="false" customHeight="true" outlineLevel="0" collapsed="false"/>
    <row r="219" customFormat="false" ht="21" hidden="false" customHeight="true" outlineLevel="0" collapsed="false"/>
    <row r="220" customFormat="false" ht="21" hidden="false" customHeight="true" outlineLevel="0" collapsed="false"/>
    <row r="221" customFormat="false" ht="21" hidden="false" customHeight="true" outlineLevel="0" collapsed="false"/>
    <row r="222" customFormat="false" ht="21" hidden="false" customHeight="true" outlineLevel="0" collapsed="false"/>
    <row r="223" customFormat="false" ht="21" hidden="false" customHeight="true" outlineLevel="0" collapsed="false"/>
    <row r="224" customFormat="false" ht="21" hidden="false" customHeight="true" outlineLevel="0" collapsed="false"/>
    <row r="225" customFormat="false" ht="21" hidden="false" customHeight="true" outlineLevel="0" collapsed="false"/>
    <row r="226" customFormat="false" ht="21" hidden="false" customHeight="true" outlineLevel="0" collapsed="false"/>
    <row r="227" customFormat="false" ht="21" hidden="false" customHeight="true" outlineLevel="0" collapsed="false"/>
    <row r="228" customFormat="false" ht="21" hidden="false" customHeight="true" outlineLevel="0" collapsed="false"/>
    <row r="229" customFormat="false" ht="21" hidden="false" customHeight="true" outlineLevel="0" collapsed="false"/>
    <row r="230" customFormat="false" ht="21" hidden="false" customHeight="true" outlineLevel="0" collapsed="false"/>
    <row r="231" customFormat="false" ht="21" hidden="false" customHeight="true" outlineLevel="0" collapsed="false"/>
    <row r="232" customFormat="false" ht="21" hidden="false" customHeight="true" outlineLevel="0" collapsed="false"/>
    <row r="233" customFormat="false" ht="21" hidden="false" customHeight="true" outlineLevel="0" collapsed="false"/>
    <row r="234" customFormat="false" ht="21" hidden="false" customHeight="true" outlineLevel="0" collapsed="false"/>
    <row r="235" customFormat="false" ht="21" hidden="false" customHeight="true" outlineLevel="0" collapsed="false"/>
    <row r="236" customFormat="false" ht="21" hidden="false" customHeight="true" outlineLevel="0" collapsed="false"/>
    <row r="237" customFormat="false" ht="21" hidden="false" customHeight="true" outlineLevel="0" collapsed="false"/>
    <row r="238" customFormat="false" ht="21" hidden="false" customHeight="true" outlineLevel="0" collapsed="false"/>
    <row r="239" customFormat="false" ht="21" hidden="false" customHeight="true" outlineLevel="0" collapsed="false"/>
    <row r="240" customFormat="false" ht="21" hidden="false" customHeight="true" outlineLevel="0" collapsed="false"/>
    <row r="241" customFormat="false" ht="21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48" customFormat="false" ht="21" hidden="false" customHeight="true" outlineLevel="0" collapsed="false"/>
    <row r="249" customFormat="false" ht="21" hidden="false" customHeight="true" outlineLevel="0" collapsed="false"/>
    <row r="250" customFormat="false" ht="21" hidden="false" customHeight="true" outlineLevel="0" collapsed="false"/>
    <row r="251" customFormat="false" ht="21" hidden="false" customHeight="true" outlineLevel="0" collapsed="false"/>
    <row r="252" customFormat="false" ht="21" hidden="false" customHeight="true" outlineLevel="0" collapsed="false"/>
    <row r="253" customFormat="false" ht="21" hidden="false" customHeight="true" outlineLevel="0" collapsed="false"/>
    <row r="254" customFormat="false" ht="21" hidden="false" customHeight="true" outlineLevel="0" collapsed="false"/>
    <row r="255" customFormat="false" ht="21" hidden="false" customHeight="true" outlineLevel="0" collapsed="false"/>
    <row r="256" customFormat="false" ht="21" hidden="false" customHeight="true" outlineLevel="0" collapsed="false"/>
    <row r="257" customFormat="false" ht="21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60" customFormat="false" ht="21" hidden="false" customHeight="true" outlineLevel="0" collapsed="false"/>
    <row r="261" customFormat="false" ht="21" hidden="false" customHeight="true" outlineLevel="0" collapsed="false"/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  <row r="581" customFormat="false" ht="21" hidden="false" customHeight="true" outlineLevel="0" collapsed="false"/>
    <row r="582" customFormat="false" ht="21" hidden="false" customHeight="true" outlineLevel="0" collapsed="false"/>
  </sheetData>
  <mergeCells count="2">
    <mergeCell ref="A1:L1"/>
    <mergeCell ref="I2:L2"/>
  </mergeCells>
  <printOptions headings="false" gridLines="false" gridLinesSet="true" horizontalCentered="true" verticalCentered="false"/>
  <pageMargins left="0.2" right="0.2" top="0.984027777777778" bottom="0.39375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7" activeCellId="0" sqref="G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5" width="32.77"/>
    <col collapsed="false" customWidth="true" hidden="false" outlineLevel="0" max="3" min="2" style="95" width="8.1"/>
    <col collapsed="false" customWidth="true" hidden="false" outlineLevel="0" max="4" min="4" style="96" width="8.1"/>
    <col collapsed="false" customWidth="true" hidden="false" outlineLevel="0" max="8" min="5" style="95" width="8.1"/>
    <col collapsed="false" customWidth="false" hidden="false" outlineLevel="0" max="257" min="9" style="95" width="8.99"/>
  </cols>
  <sheetData>
    <row r="1" customFormat="false" ht="33" hidden="false" customHeight="true" outlineLevel="0" collapsed="false">
      <c r="A1" s="97" t="s">
        <v>71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5.75" hidden="false" customHeight="false" outlineLevel="0" collapsed="false">
      <c r="A2" s="19"/>
      <c r="K2" s="19" t="s">
        <v>31</v>
      </c>
    </row>
    <row r="3" customFormat="false" ht="15.75" hidden="false" customHeight="true" outlineLevel="0" collapsed="false">
      <c r="A3" s="4" t="s">
        <v>1</v>
      </c>
      <c r="B3" s="6" t="n">
        <v>2009</v>
      </c>
      <c r="C3" s="6" t="n">
        <v>2010</v>
      </c>
      <c r="D3" s="6"/>
      <c r="E3" s="6"/>
      <c r="F3" s="6"/>
      <c r="G3" s="6"/>
      <c r="H3" s="6"/>
      <c r="I3" s="6"/>
      <c r="J3" s="6"/>
      <c r="K3" s="6"/>
    </row>
    <row r="4" s="99" customFormat="true" ht="23.25" hidden="false" customHeight="true" outlineLevel="0" collapsed="false">
      <c r="A4" s="98" t="s">
        <v>2</v>
      </c>
      <c r="B4" s="9" t="n">
        <v>12</v>
      </c>
      <c r="C4" s="9" t="n">
        <v>1</v>
      </c>
      <c r="D4" s="9" t="n">
        <v>2</v>
      </c>
      <c r="E4" s="9" t="n">
        <v>3</v>
      </c>
      <c r="F4" s="9" t="n">
        <v>4</v>
      </c>
      <c r="G4" s="9" t="n">
        <v>5</v>
      </c>
      <c r="H4" s="9" t="n">
        <v>6</v>
      </c>
      <c r="I4" s="9" t="n">
        <v>7</v>
      </c>
      <c r="J4" s="9" t="n">
        <v>8</v>
      </c>
      <c r="K4" s="9" t="n">
        <v>9</v>
      </c>
    </row>
    <row r="5" customFormat="false" ht="15.75" hidden="false" customHeight="false" outlineLevel="0" collapsed="false">
      <c r="A5" s="27" t="s">
        <v>3</v>
      </c>
      <c r="B5" s="100" t="n">
        <v>2172.64621310048</v>
      </c>
      <c r="C5" s="100" t="n">
        <v>2154.84424498416</v>
      </c>
      <c r="D5" s="100" t="n">
        <v>2159.9433172644</v>
      </c>
      <c r="E5" s="100" t="n">
        <v>2240.30196675717</v>
      </c>
      <c r="F5" s="100" t="n">
        <v>2239.99046079652</v>
      </c>
      <c r="G5" s="100" t="n">
        <v>2198.92331587122</v>
      </c>
      <c r="H5" s="100" t="n">
        <v>2172.56013162362</v>
      </c>
      <c r="I5" s="100" t="n">
        <v>2235.30950077146</v>
      </c>
      <c r="J5" s="100" t="n">
        <v>2235.06534321557</v>
      </c>
      <c r="K5" s="100" t="n">
        <v>2318.06233080052</v>
      </c>
    </row>
    <row r="6" customFormat="false" ht="15.75" hidden="false" customHeight="false" outlineLevel="0" collapsed="false">
      <c r="A6" s="27" t="s">
        <v>4</v>
      </c>
      <c r="B6" s="100" t="n">
        <v>2163.40821242507</v>
      </c>
      <c r="C6" s="100" t="n">
        <v>2123.7956122363</v>
      </c>
      <c r="D6" s="100" t="n">
        <v>2133.2356422251</v>
      </c>
      <c r="E6" s="100" t="n">
        <v>2214.78873239437</v>
      </c>
      <c r="F6" s="100" t="n">
        <v>2214.82533371201</v>
      </c>
      <c r="G6" s="100" t="n">
        <v>2226.73391462928</v>
      </c>
      <c r="H6" s="100" t="n">
        <v>2249.30370033536</v>
      </c>
      <c r="I6" s="100" t="n">
        <v>2276.48109809705</v>
      </c>
      <c r="J6" s="100" t="n">
        <v>2332.10893333716</v>
      </c>
      <c r="K6" s="100" t="n">
        <v>2369.21223248609</v>
      </c>
    </row>
    <row r="7" customFormat="false" ht="15.75" hidden="false" customHeight="false" outlineLevel="0" collapsed="false">
      <c r="A7" s="27" t="s">
        <v>5</v>
      </c>
      <c r="B7" s="100" t="n">
        <v>1347.0108554511</v>
      </c>
      <c r="C7" s="100" t="n">
        <v>1343.89469850684</v>
      </c>
      <c r="D7" s="100" t="n">
        <v>1346.56870408004</v>
      </c>
      <c r="E7" s="100" t="n">
        <v>1453.49857991221</v>
      </c>
      <c r="F7" s="100" t="n">
        <v>1457.85064129086</v>
      </c>
      <c r="G7" s="100" t="n">
        <v>1480.89492207139</v>
      </c>
      <c r="H7" s="100" t="n">
        <v>1461.75359403366</v>
      </c>
      <c r="I7" s="100" t="n">
        <v>1490.16723064097</v>
      </c>
      <c r="J7" s="100" t="n">
        <v>1571.99306090979</v>
      </c>
      <c r="K7" s="100" t="n">
        <v>1635.57609009529</v>
      </c>
    </row>
    <row r="8" customFormat="false" ht="15.75" hidden="false" customHeight="false" outlineLevel="0" collapsed="false">
      <c r="A8" s="27" t="s">
        <v>6</v>
      </c>
      <c r="B8" s="100" t="n">
        <v>2418.35502113875</v>
      </c>
      <c r="C8" s="100" t="n">
        <v>2408.47784200385</v>
      </c>
      <c r="D8" s="100" t="n">
        <v>2412.43889640697</v>
      </c>
      <c r="E8" s="100" t="n">
        <v>2466.67392724897</v>
      </c>
      <c r="F8" s="100" t="n">
        <v>2474.92440545915</v>
      </c>
      <c r="G8" s="100" t="n">
        <v>2431.716298431</v>
      </c>
      <c r="H8" s="100" t="n">
        <v>2460.20501261203</v>
      </c>
      <c r="I8" s="100" t="n">
        <v>2496.07463569393</v>
      </c>
      <c r="J8" s="100" t="n">
        <v>2473.41812569847</v>
      </c>
      <c r="K8" s="100" t="n">
        <v>2538.37138062385</v>
      </c>
    </row>
    <row r="9" customFormat="false" ht="15.75" hidden="false" customHeight="false" outlineLevel="0" collapsed="false">
      <c r="A9" s="27" t="s">
        <v>7</v>
      </c>
      <c r="B9" s="100" t="n">
        <v>1559.1737545565</v>
      </c>
      <c r="C9" s="100" t="n">
        <v>1551.29375951294</v>
      </c>
      <c r="D9" s="100" t="n">
        <v>1553.21872713972</v>
      </c>
      <c r="E9" s="100" t="n">
        <v>1620.04662004662</v>
      </c>
      <c r="F9" s="100" t="n">
        <v>1615.40346792476</v>
      </c>
      <c r="G9" s="100" t="n">
        <v>1570.29161964721</v>
      </c>
      <c r="H9" s="100" t="n">
        <v>1522.84639927074</v>
      </c>
      <c r="I9" s="100" t="n">
        <v>1558.60108046631</v>
      </c>
      <c r="J9" s="100" t="n">
        <v>1580.77860259534</v>
      </c>
      <c r="K9" s="100" t="n">
        <v>1625.80499378601</v>
      </c>
    </row>
    <row r="10" customFormat="false" ht="15.75" hidden="false" customHeight="false" outlineLevel="0" collapsed="false">
      <c r="A10" s="27" t="s">
        <v>8</v>
      </c>
      <c r="B10" s="100" t="n">
        <v>1106.34556574924</v>
      </c>
      <c r="C10" s="100" t="n">
        <v>1661.10684370313</v>
      </c>
      <c r="D10" s="100" t="n">
        <v>1667.22855362967</v>
      </c>
      <c r="E10" s="100" t="n">
        <v>1733.08215130024</v>
      </c>
      <c r="F10" s="100" t="n">
        <v>1740.46844983006</v>
      </c>
      <c r="G10" s="100" t="n">
        <v>1739.12236412236</v>
      </c>
      <c r="H10" s="100" t="n">
        <v>1720.86800337231</v>
      </c>
      <c r="I10" s="100" t="n">
        <v>1743.64336818932</v>
      </c>
      <c r="J10" s="100" t="n">
        <v>1783.03545268093</v>
      </c>
      <c r="K10" s="100" t="n">
        <v>1828.77639910691</v>
      </c>
    </row>
    <row r="11" customFormat="false" ht="15.75" hidden="false" customHeight="false" outlineLevel="0" collapsed="false">
      <c r="A11" s="27" t="s">
        <v>19</v>
      </c>
      <c r="B11" s="100" t="n">
        <v>2202.15444879687</v>
      </c>
      <c r="C11" s="100" t="s">
        <v>10</v>
      </c>
      <c r="D11" s="100" t="s">
        <v>10</v>
      </c>
      <c r="E11" s="100" t="s">
        <v>10</v>
      </c>
      <c r="F11" s="100" t="s">
        <v>10</v>
      </c>
      <c r="G11" s="100" t="s">
        <v>10</v>
      </c>
      <c r="H11" s="100" t="s">
        <v>10</v>
      </c>
      <c r="I11" s="100" t="s">
        <v>10</v>
      </c>
      <c r="J11" s="100" t="s">
        <v>10</v>
      </c>
      <c r="K11" s="100" t="s">
        <v>10</v>
      </c>
    </row>
    <row r="12" customFormat="false" ht="15.75" hidden="false" customHeight="false" outlineLevel="0" collapsed="false">
      <c r="A12" s="27" t="s">
        <v>11</v>
      </c>
      <c r="B12" s="100" t="n">
        <v>842.009795029929</v>
      </c>
      <c r="C12" s="100" t="n">
        <v>835.270613875772</v>
      </c>
      <c r="D12" s="100" t="n">
        <v>843.147946201381</v>
      </c>
      <c r="E12" s="100" t="n">
        <v>874.515593282894</v>
      </c>
      <c r="F12" s="100" t="n">
        <v>871.193947222735</v>
      </c>
      <c r="G12" s="100" t="n">
        <v>864.474885844749</v>
      </c>
      <c r="H12" s="100" t="n">
        <v>859.859154929578</v>
      </c>
      <c r="I12" s="100" t="n">
        <v>880.549682875264</v>
      </c>
      <c r="J12" s="100" t="n">
        <v>881.882770870338</v>
      </c>
      <c r="K12" s="100" t="n">
        <v>914.108251996451</v>
      </c>
    </row>
    <row r="13" customFormat="false" ht="15.75" hidden="false" customHeight="false" outlineLevel="0" collapsed="false">
      <c r="A13" s="27" t="s">
        <v>12</v>
      </c>
      <c r="B13" s="100" t="n">
        <v>1707.89447286588</v>
      </c>
      <c r="C13" s="100" t="n">
        <v>1718.55805054879</v>
      </c>
      <c r="D13" s="100" t="n">
        <v>1750.35360678925</v>
      </c>
      <c r="E13" s="100" t="n">
        <v>1802.07812968329</v>
      </c>
      <c r="F13" s="100" t="n">
        <v>1794.50274862569</v>
      </c>
      <c r="G13" s="100" t="n">
        <v>1780.94348435311</v>
      </c>
      <c r="H13" s="100" t="n">
        <v>1720.81037853208</v>
      </c>
      <c r="I13" s="100" t="n">
        <v>1750.44468160797</v>
      </c>
      <c r="J13" s="100" t="n">
        <v>1746.16373767681</v>
      </c>
      <c r="K13" s="100" t="n">
        <v>1781.03374626228</v>
      </c>
    </row>
    <row r="14" customFormat="false" ht="30.75" hidden="false" customHeight="true" outlineLevel="0" collapsed="false">
      <c r="A14" s="27" t="s">
        <v>13</v>
      </c>
      <c r="B14" s="100" t="n">
        <v>384.615384615385</v>
      </c>
      <c r="C14" s="100" t="n">
        <v>389.423076923077</v>
      </c>
      <c r="D14" s="100" t="n">
        <v>395.180722891566</v>
      </c>
      <c r="E14" s="100" t="n">
        <v>461.538461538462</v>
      </c>
      <c r="F14" s="100" t="n">
        <v>453.917050691244</v>
      </c>
      <c r="G14" s="100" t="n">
        <v>359.820089955022</v>
      </c>
      <c r="H14" s="100" t="n">
        <v>312.437810945274</v>
      </c>
      <c r="I14" s="100" t="n">
        <v>332.01581027668</v>
      </c>
      <c r="J14" s="100" t="n">
        <v>337.370242214533</v>
      </c>
      <c r="K14" s="100" t="n">
        <v>361.229718189582</v>
      </c>
    </row>
    <row r="15" customFormat="false" ht="15.75" hidden="false" customHeight="false" outlineLevel="0" collapsed="false">
      <c r="A15" s="24" t="s">
        <v>72</v>
      </c>
      <c r="B15" s="100" t="n">
        <v>1980.46525565265</v>
      </c>
      <c r="C15" s="100" t="n">
        <v>1964.03960675769</v>
      </c>
      <c r="D15" s="100" t="n">
        <v>1970.28357429328</v>
      </c>
      <c r="E15" s="100" t="n">
        <v>2044.70348824349</v>
      </c>
      <c r="F15" s="100" t="n">
        <v>2046.38906097885</v>
      </c>
      <c r="G15" s="100" t="n">
        <v>2021.85510840239</v>
      </c>
      <c r="H15" s="100" t="n">
        <v>2003.7168316917</v>
      </c>
      <c r="I15" s="100" t="n">
        <v>2043.96025782435</v>
      </c>
      <c r="J15" s="100" t="n">
        <v>2059.81566780712</v>
      </c>
      <c r="K15" s="100" t="n">
        <v>2119.76463928225</v>
      </c>
    </row>
  </sheetData>
  <mergeCells count="2">
    <mergeCell ref="A1:K1"/>
    <mergeCell ref="C3:K3"/>
  </mergeCells>
  <printOptions headings="false" gridLines="false" gridLinesSet="true" horizontalCentered="true" verticalCentered="true"/>
  <pageMargins left="0.879861111111111" right="0.275694444444444" top="0.393055555555556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40:37Z</dcterms:created>
  <dc:creator>Ivailo Vrachovski</dc:creator>
  <dc:description/>
  <dc:language>en-US</dc:language>
  <cp:lastModifiedBy>dimov_ne</cp:lastModifiedBy>
  <cp:lastPrinted>2010-10-29T09:14:20Z</cp:lastPrinted>
  <dcterms:modified xsi:type="dcterms:W3CDTF">2010-10-29T13:34:47Z</dcterms:modified>
  <cp:revision>0</cp:revision>
  <dc:subject/>
  <dc:title/>
</cp:coreProperties>
</file>