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K$18</definedName>
    <definedName function="false" hidden="false" localSheetId="1" name="_xlnm.Print_Area" vbProcedure="false">'Таблица № 1.1-Д'!$A$1:$K$16</definedName>
    <definedName function="false" hidden="false" localSheetId="3" name="_xlnm.Print_Area" vbProcedure="false">'Таблица № 2-Д'!$A$1:$K$16</definedName>
    <definedName function="false" hidden="false" localSheetId="6" name="_xlnm.Print_Area" vbProcedure="false">'Таблица № 3.1-Д'!$A$1:$M$19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K$15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 *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ДПФ" прекрати дейността си поради вливането си в ДПФ "ЦКБ-СИЛА".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"ЛУКОЙЛ ГАРАНТ-БЪЛГАРИЯ-ДПФ"</t>
  </si>
  <si>
    <t xml:space="preserve">Брой на осигурените лица* по видове договори в ДПФ към 30.09.2010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0 г. (по месеци)</t>
  </si>
  <si>
    <t xml:space="preserve">(хил.лв.)</t>
  </si>
  <si>
    <t xml:space="preserve">ДПФ                                      Година, месец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*До датата на вливането на "Лукойл Гарант-България-ДПФ" в ДПФ "ЦКБ-СИЛА" в първия фонд са постъпили осигурителни вноски в размер на 7 хил. лв.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9.2010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9.2010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9.2010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0 г. - 30.09.2010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*До датата на вливането на "Лукойл Гарант-България-ДПФ" в ДПФ "ЦКБ-СИЛА" от първия фонд са изплатени средства в размер на 35 хил. лв. на пенсионери, осигурени лица и наследници на осигурени лица.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9.2010 г. (брой лица)</t>
  </si>
  <si>
    <t xml:space="preserve">Натрупани средства по партидите на лицата с работодателски договори към 30.09.2010 г. (хил. лв.)</t>
  </si>
  <si>
    <t xml:space="preserve">Постъпления от осигурителни вноски по работодателски договори за деветмесечието на 2010 г. (хил. лв.)</t>
  </si>
  <si>
    <t xml:space="preserve">Структура на осигурителните вноски в ДПФ за деветмесечието на 2010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_-* #,##0.00000\ _л_в_-;\-* #,##0.00000\ _л_в_-;_-* \-??\ _л_в_-;_-@_-"/>
    <numFmt numFmtId="177" formatCode="_-* #,##0.000\ _л_в_-;\-* #,##0.000\ _л_в_-;_-* \-??\ _л_в_-;_-@_-"/>
    <numFmt numFmtId="178" formatCode="0"/>
    <numFmt numFmtId="179" formatCode="@"/>
    <numFmt numFmtId="180" formatCode="_-* #,##0.00\ _л_в_-;\-* #,##0.00\ _л_в_-;_-* &quot;- &quot;_л_в_-;_-@_-"/>
    <numFmt numFmtId="181" formatCode="#,##0&quot; лв&quot;;\-#,##0&quot; лв&quot;"/>
    <numFmt numFmtId="182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3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K$6:$K$11,'Таблица № 1.1-Д'!$K$13:$K$15</c:f>
              <c:numCache>
                <c:formatCode>General</c:formatCode>
                <c:ptCount val="9"/>
                <c:pt idx="0">
                  <c:v>26.6</c:v>
                </c:pt>
                <c:pt idx="1">
                  <c:v>8.27</c:v>
                </c:pt>
                <c:pt idx="2">
                  <c:v>8.28</c:v>
                </c:pt>
                <c:pt idx="3">
                  <c:v>39.27</c:v>
                </c:pt>
                <c:pt idx="4">
                  <c:v>5.9</c:v>
                </c:pt>
                <c:pt idx="5">
                  <c:v>8.81</c:v>
                </c:pt>
                <c:pt idx="6">
                  <c:v>0.89</c:v>
                </c:pt>
                <c:pt idx="7">
                  <c:v>1.97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9.2010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3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K$6:$K$11,'Таблица № 2.1-Д'!$K$13:$K$15</c:f>
              <c:numCache>
                <c:formatCode>General</c:formatCode>
                <c:ptCount val="9"/>
                <c:pt idx="0">
                  <c:v>18.34</c:v>
                </c:pt>
                <c:pt idx="1">
                  <c:v>6.26</c:v>
                </c:pt>
                <c:pt idx="2">
                  <c:v>6.64</c:v>
                </c:pt>
                <c:pt idx="3">
                  <c:v>47.3</c:v>
                </c:pt>
                <c:pt idx="4">
                  <c:v>11.17</c:v>
                </c:pt>
                <c:pt idx="5">
                  <c:v>8.38</c:v>
                </c:pt>
                <c:pt idx="6">
                  <c:v>0.9</c:v>
                </c:pt>
                <c:pt idx="7">
                  <c:v>1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16.39</c:v>
                </c:pt>
                <c:pt idx="1">
                  <c:v>25.57</c:v>
                </c:pt>
                <c:pt idx="2">
                  <c:v>0.82</c:v>
                </c:pt>
                <c:pt idx="3">
                  <c:v>2.31</c:v>
                </c:pt>
                <c:pt idx="4">
                  <c:v>31.36</c:v>
                </c:pt>
                <c:pt idx="5">
                  <c:v>16.71</c:v>
                </c:pt>
                <c:pt idx="6">
                  <c:v>6.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68916155419223</c:v>
                </c:pt>
                <c:pt idx="1">
                  <c:v>0.00681663258350375</c:v>
                </c:pt>
                <c:pt idx="2">
                  <c:v>0.2242672119972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9.2010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0" min="2" style="1" width="10.71"/>
    <col collapsed="false" customWidth="true" hidden="false" outlineLevel="0" max="11" min="11" style="1" width="10.56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</row>
    <row r="3" s="2" customFormat="true" ht="21" hidden="false" customHeight="true" outlineLevel="0" collapsed="false">
      <c r="A3" s="5" t="s">
        <v>1</v>
      </c>
      <c r="B3" s="6" t="n">
        <v>2009</v>
      </c>
      <c r="C3" s="7" t="n">
        <v>2010</v>
      </c>
      <c r="D3" s="7"/>
      <c r="E3" s="7"/>
      <c r="F3" s="7"/>
      <c r="G3" s="7"/>
      <c r="H3" s="7"/>
      <c r="I3" s="7"/>
      <c r="J3" s="7"/>
      <c r="K3" s="7"/>
      <c r="L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</row>
    <row r="5" s="13" customFormat="true" ht="21" hidden="false" customHeight="true" outlineLevel="0" collapsed="false">
      <c r="A5" s="11" t="s">
        <v>2</v>
      </c>
      <c r="B5" s="12" t="n">
        <v>160219</v>
      </c>
      <c r="C5" s="12" t="n">
        <v>159871</v>
      </c>
      <c r="D5" s="12" t="n">
        <v>159572</v>
      </c>
      <c r="E5" s="12" t="n">
        <v>159333</v>
      </c>
      <c r="F5" s="12" t="n">
        <v>159190</v>
      </c>
      <c r="G5" s="12" t="n">
        <v>159899</v>
      </c>
      <c r="H5" s="12" t="n">
        <v>159831</v>
      </c>
      <c r="I5" s="12" t="n">
        <v>159670</v>
      </c>
      <c r="J5" s="12" t="n">
        <v>159685</v>
      </c>
      <c r="K5" s="12" t="n">
        <v>159682</v>
      </c>
    </row>
    <row r="6" s="13" customFormat="true" ht="21" hidden="false" customHeight="true" outlineLevel="0" collapsed="false">
      <c r="A6" s="11" t="s">
        <v>3</v>
      </c>
      <c r="B6" s="12" t="n">
        <v>36043</v>
      </c>
      <c r="C6" s="12" t="n">
        <v>35913</v>
      </c>
      <c r="D6" s="12" t="n">
        <v>35929</v>
      </c>
      <c r="E6" s="12" t="n">
        <v>35879</v>
      </c>
      <c r="F6" s="12" t="n">
        <v>35831</v>
      </c>
      <c r="G6" s="12" t="n">
        <v>38696</v>
      </c>
      <c r="H6" s="12" t="n">
        <v>47933</v>
      </c>
      <c r="I6" s="12" t="n">
        <v>49294</v>
      </c>
      <c r="J6" s="12" t="n">
        <v>49490</v>
      </c>
      <c r="K6" s="12" t="n">
        <v>49656</v>
      </c>
    </row>
    <row r="7" s="13" customFormat="true" ht="21" hidden="false" customHeight="true" outlineLevel="0" collapsed="false">
      <c r="A7" s="11" t="s">
        <v>4</v>
      </c>
      <c r="B7" s="12" t="n">
        <v>45912</v>
      </c>
      <c r="C7" s="12" t="n">
        <v>46140</v>
      </c>
      <c r="D7" s="12" t="n">
        <v>46459</v>
      </c>
      <c r="E7" s="12" t="n">
        <v>46932</v>
      </c>
      <c r="F7" s="12" t="n">
        <v>47548</v>
      </c>
      <c r="G7" s="12" t="n">
        <v>48004</v>
      </c>
      <c r="H7" s="12" t="n">
        <v>48404</v>
      </c>
      <c r="I7" s="12" t="n">
        <v>48867</v>
      </c>
      <c r="J7" s="12" t="n">
        <v>49258</v>
      </c>
      <c r="K7" s="12" t="n">
        <v>49669</v>
      </c>
    </row>
    <row r="8" s="13" customFormat="true" ht="21" hidden="false" customHeight="true" outlineLevel="0" collapsed="false">
      <c r="A8" s="11" t="s">
        <v>5</v>
      </c>
      <c r="B8" s="12" t="n">
        <v>247588</v>
      </c>
      <c r="C8" s="12" t="n">
        <v>246971</v>
      </c>
      <c r="D8" s="12" t="n">
        <v>246353</v>
      </c>
      <c r="E8" s="12" t="n">
        <v>245783</v>
      </c>
      <c r="F8" s="12" t="n">
        <v>245213</v>
      </c>
      <c r="G8" s="12" t="n">
        <v>244340</v>
      </c>
      <c r="H8" s="12" t="n">
        <v>243291</v>
      </c>
      <c r="I8" s="12" t="n">
        <v>239824</v>
      </c>
      <c r="J8" s="12" t="n">
        <v>236591</v>
      </c>
      <c r="K8" s="12" t="n">
        <v>235705</v>
      </c>
    </row>
    <row r="9" s="13" customFormat="true" ht="21" hidden="false" customHeight="true" outlineLevel="0" collapsed="false">
      <c r="A9" s="11" t="s">
        <v>6</v>
      </c>
      <c r="B9" s="12" t="n">
        <v>36040</v>
      </c>
      <c r="C9" s="12" t="n">
        <v>36041</v>
      </c>
      <c r="D9" s="12" t="n">
        <v>35769</v>
      </c>
      <c r="E9" s="12" t="n">
        <v>35780</v>
      </c>
      <c r="F9" s="12" t="n">
        <v>35763</v>
      </c>
      <c r="G9" s="12" t="n">
        <v>35620</v>
      </c>
      <c r="H9" s="12" t="n">
        <v>35529</v>
      </c>
      <c r="I9" s="12" t="n">
        <v>35478</v>
      </c>
      <c r="J9" s="12" t="n">
        <v>35437</v>
      </c>
      <c r="K9" s="12" t="n">
        <v>35434</v>
      </c>
    </row>
    <row r="10" s="13" customFormat="true" ht="21" hidden="false" customHeight="true" outlineLevel="0" collapsed="false">
      <c r="A10" s="11" t="s">
        <v>7</v>
      </c>
      <c r="B10" s="12" t="n">
        <v>20799</v>
      </c>
      <c r="C10" s="12" t="n">
        <v>55039</v>
      </c>
      <c r="D10" s="12" t="n">
        <v>54951</v>
      </c>
      <c r="E10" s="12" t="n">
        <v>54539</v>
      </c>
      <c r="F10" s="12" t="n">
        <v>54114</v>
      </c>
      <c r="G10" s="12" t="n">
        <v>53115</v>
      </c>
      <c r="H10" s="12" t="n">
        <v>52990</v>
      </c>
      <c r="I10" s="12" t="n">
        <v>52952</v>
      </c>
      <c r="J10" s="12" t="n">
        <v>52864</v>
      </c>
      <c r="K10" s="12" t="n">
        <v>52872</v>
      </c>
    </row>
    <row r="11" s="13" customFormat="true" ht="21" hidden="false" customHeight="true" outlineLevel="0" collapsed="false">
      <c r="A11" s="11" t="s">
        <v>8</v>
      </c>
      <c r="B11" s="12" t="n">
        <v>34423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2" s="13" customFormat="true" ht="21" hidden="false" customHeight="true" outlineLevel="0" collapsed="false">
      <c r="A12" s="11" t="s">
        <v>9</v>
      </c>
      <c r="B12" s="12" t="n">
        <v>5404</v>
      </c>
      <c r="C12" s="14" t="n">
        <v>5404</v>
      </c>
      <c r="D12" s="14" t="n">
        <v>5413</v>
      </c>
      <c r="E12" s="14" t="n">
        <v>5395</v>
      </c>
      <c r="F12" s="14" t="n">
        <v>5387</v>
      </c>
      <c r="G12" s="14" t="n">
        <v>5386</v>
      </c>
      <c r="H12" s="14" t="n">
        <v>5362</v>
      </c>
      <c r="I12" s="14" t="n">
        <v>5376</v>
      </c>
      <c r="J12" s="14" t="n">
        <v>5353</v>
      </c>
      <c r="K12" s="14" t="n">
        <v>5341</v>
      </c>
    </row>
    <row r="13" s="13" customFormat="true" ht="21" hidden="false" customHeight="true" outlineLevel="0" collapsed="false">
      <c r="A13" s="11" t="s">
        <v>10</v>
      </c>
      <c r="B13" s="12" t="n">
        <v>11862</v>
      </c>
      <c r="C13" s="12" t="n">
        <v>11890</v>
      </c>
      <c r="D13" s="12" t="n">
        <v>11960</v>
      </c>
      <c r="E13" s="12" t="n">
        <v>11948</v>
      </c>
      <c r="F13" s="12" t="n">
        <v>11902</v>
      </c>
      <c r="G13" s="12" t="n">
        <v>11888</v>
      </c>
      <c r="H13" s="12" t="n">
        <v>11836</v>
      </c>
      <c r="I13" s="12" t="n">
        <v>11818</v>
      </c>
      <c r="J13" s="12" t="n">
        <v>11804</v>
      </c>
      <c r="K13" s="12" t="n">
        <v>11811</v>
      </c>
    </row>
    <row r="14" s="13" customFormat="true" ht="31.5" hidden="false" customHeight="false" outlineLevel="0" collapsed="false">
      <c r="A14" s="11" t="s">
        <v>11</v>
      </c>
      <c r="B14" s="15" t="n">
        <v>46</v>
      </c>
      <c r="C14" s="15" t="n">
        <v>48</v>
      </c>
      <c r="D14" s="15" t="n">
        <v>48</v>
      </c>
      <c r="E14" s="15" t="n">
        <v>54</v>
      </c>
      <c r="F14" s="15" t="n">
        <v>56</v>
      </c>
      <c r="G14" s="15" t="n">
        <v>61</v>
      </c>
      <c r="H14" s="15" t="n">
        <v>61</v>
      </c>
      <c r="I14" s="15" t="n">
        <v>61</v>
      </c>
      <c r="J14" s="15" t="n">
        <v>61</v>
      </c>
      <c r="K14" s="15" t="n">
        <v>63</v>
      </c>
    </row>
    <row r="15" s="13" customFormat="true" ht="21" hidden="false" customHeight="true" outlineLevel="0" collapsed="false">
      <c r="A15" s="11" t="s">
        <v>12</v>
      </c>
      <c r="B15" s="12" t="n">
        <v>598336</v>
      </c>
      <c r="C15" s="12" t="n">
        <f aca="false">SUM(C5:C14)</f>
        <v>597317</v>
      </c>
      <c r="D15" s="12" t="n">
        <f aca="false">SUM(D5:D14)</f>
        <v>596454</v>
      </c>
      <c r="E15" s="12" t="n">
        <f aca="false">SUM(E5:E14)</f>
        <v>595643</v>
      </c>
      <c r="F15" s="12" t="n">
        <f aca="false">SUM(F5:F14)</f>
        <v>595004</v>
      </c>
      <c r="G15" s="12" t="n">
        <f aca="false">SUM(G5:G14)</f>
        <v>597009</v>
      </c>
      <c r="H15" s="12" t="n">
        <f aca="false">SUM(H5:H14)</f>
        <v>605237</v>
      </c>
      <c r="I15" s="12" t="n">
        <f aca="false">SUM(I5:I14)</f>
        <v>603340</v>
      </c>
      <c r="J15" s="12" t="n">
        <f aca="false">SUM(J5:J14)</f>
        <v>600543</v>
      </c>
      <c r="K15" s="12" t="n">
        <f aca="false">SUM(K5:K14)</f>
        <v>600233</v>
      </c>
    </row>
    <row r="16" s="13" customFormat="true" ht="12.7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75" hidden="false" customHeight="false" outlineLevel="0" collapsed="false">
      <c r="A17" s="18" t="s">
        <v>13</v>
      </c>
      <c r="K17" s="19"/>
    </row>
    <row r="18" customFormat="false" ht="15.75" hidden="false" customHeight="true" outlineLevel="0" collapsed="false">
      <c r="A18" s="20" t="s">
        <v>1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5.75" hidden="false" customHeight="false" outlineLevel="0" collapsed="false">
      <c r="A19" s="18"/>
    </row>
    <row r="20" customFormat="false" ht="15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</sheetData>
  <mergeCells count="5">
    <mergeCell ref="A1:K1"/>
    <mergeCell ref="A3:A4"/>
    <mergeCell ref="C3:K3"/>
    <mergeCell ref="A18:K18"/>
    <mergeCell ref="A20:K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3.41"/>
    <col collapsed="false" customWidth="true" hidden="false" outlineLevel="0" max="2" min="2" style="57" width="10.71"/>
    <col collapsed="false" customWidth="true" hidden="false" outlineLevel="0" max="11" min="3" style="58" width="10.71"/>
    <col collapsed="false" customWidth="false" hidden="false" outlineLevel="0" max="257" min="12" style="57" width="9.14"/>
  </cols>
  <sheetData>
    <row r="1" customFormat="false" ht="33.75" hidden="false" customHeight="true" outlineLevel="0" collapsed="false">
      <c r="A1" s="58" t="s">
        <v>73</v>
      </c>
      <c r="B1" s="58"/>
    </row>
    <row r="2" customFormat="false" ht="14.25" hidden="false" customHeight="true" outlineLevel="0" collapsed="false">
      <c r="A2" s="60"/>
      <c r="B2" s="60"/>
      <c r="C2" s="34"/>
      <c r="D2" s="34"/>
      <c r="E2" s="34"/>
      <c r="F2" s="34"/>
      <c r="G2" s="34"/>
      <c r="H2" s="34"/>
      <c r="I2" s="34"/>
      <c r="J2" s="34"/>
      <c r="K2" s="98" t="s">
        <v>39</v>
      </c>
    </row>
    <row r="3" s="61" customFormat="true" ht="21" hidden="false" customHeight="true" outlineLevel="0" collapsed="false">
      <c r="A3" s="5" t="s">
        <v>1</v>
      </c>
      <c r="B3" s="6" t="n">
        <v>2009</v>
      </c>
      <c r="C3" s="7" t="n">
        <v>2010</v>
      </c>
      <c r="D3" s="7"/>
      <c r="E3" s="7"/>
      <c r="F3" s="7"/>
      <c r="G3" s="7"/>
      <c r="H3" s="7"/>
      <c r="I3" s="7"/>
      <c r="J3" s="7"/>
      <c r="K3" s="7"/>
    </row>
    <row r="4" s="61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81" t="n">
        <v>4</v>
      </c>
      <c r="G4" s="81" t="n">
        <v>5</v>
      </c>
      <c r="H4" s="7" t="n">
        <v>6</v>
      </c>
      <c r="I4" s="81" t="n">
        <v>7</v>
      </c>
      <c r="J4" s="81" t="n">
        <v>8</v>
      </c>
      <c r="K4" s="7" t="n">
        <v>9</v>
      </c>
    </row>
    <row r="5" customFormat="false" ht="21" hidden="false" customHeight="true" outlineLevel="0" collapsed="false">
      <c r="A5" s="11" t="s">
        <v>2</v>
      </c>
      <c r="B5" s="166" t="n">
        <v>596.009212390541</v>
      </c>
      <c r="C5" s="69" t="n">
        <f aca="false">'Таблица № 2-Д'!C6*1000/'Таблица № 1-Д'!C5</f>
        <v>591.883456036429</v>
      </c>
      <c r="D5" s="69" t="n">
        <f aca="false">'Таблица № 2-Д'!D6*1000/'Таблица № 1-Д'!D5</f>
        <v>595.38640864312</v>
      </c>
      <c r="E5" s="69" t="n">
        <f aca="false">'Таблица № 2-Д'!E6*1000/'Таблица № 1-Д'!E5</f>
        <v>607.325538337946</v>
      </c>
      <c r="F5" s="69" t="n">
        <f aca="false">'Таблица № 2-Д'!F6*1000/'Таблица № 1-Д'!F5</f>
        <v>608.229160123123</v>
      </c>
      <c r="G5" s="69" t="n">
        <f aca="false">'Таблица № 2-Д'!G6*1000/'Таблица № 1-Д'!G5</f>
        <v>598.459027260959</v>
      </c>
      <c r="H5" s="69" t="n">
        <f aca="false">'Таблица № 2-Д'!H6*1000/'Таблица № 1-Д'!H5</f>
        <v>594.678128773517</v>
      </c>
      <c r="I5" s="69" t="n">
        <f aca="false">'Таблица № 2-Д'!I6*1000/'Таблица № 1-Д'!I5</f>
        <v>605.536418863907</v>
      </c>
      <c r="J5" s="69" t="n">
        <f aca="false">'Таблица № 2-Д'!J6*1000/'Таблица № 1-Д'!J5</f>
        <v>612.405673670038</v>
      </c>
      <c r="K5" s="69" t="n">
        <f aca="false">'Таблица № 2-Д'!K6*1000/'Таблица № 1-Д'!K5</f>
        <v>624.265728134668</v>
      </c>
    </row>
    <row r="6" customFormat="false" ht="21" hidden="false" customHeight="true" outlineLevel="0" collapsed="false">
      <c r="A6" s="11" t="s">
        <v>3</v>
      </c>
      <c r="B6" s="166" t="n">
        <v>561.801181921594</v>
      </c>
      <c r="C6" s="69" t="n">
        <f aca="false">'Таблица № 2-Д'!C7*1000/'Таблица № 1-Д'!C6</f>
        <v>550.497034500042</v>
      </c>
      <c r="D6" s="69" t="n">
        <f aca="false">'Таблица № 2-Д'!D7*1000/'Таблица № 1-Д'!D6</f>
        <v>552.701160622339</v>
      </c>
      <c r="E6" s="69" t="n">
        <f aca="false">'Таблица № 2-Д'!E7*1000/'Таблица № 1-Д'!E6</f>
        <v>555.143677360016</v>
      </c>
      <c r="F6" s="69" t="n">
        <f aca="false">'Таблица № 2-Д'!F7*1000/'Таблица № 1-Д'!F6</f>
        <v>560.60394630348</v>
      </c>
      <c r="G6" s="69" t="n">
        <f aca="false">'Таблица № 2-Д'!G7*1000/'Таблица № 1-Д'!G6</f>
        <v>516.978499069671</v>
      </c>
      <c r="H6" s="69" t="n">
        <f aca="false">'Таблица № 2-Д'!H7*1000/'Таблица № 1-Д'!H6</f>
        <v>427.638578849644</v>
      </c>
      <c r="I6" s="69" t="n">
        <f aca="false">'Таблица № 2-Д'!I7*1000/'Таблица № 1-Д'!I6</f>
        <v>540.004868746703</v>
      </c>
      <c r="J6" s="69" t="n">
        <f aca="false">'Таблица № 2-Д'!J7*1000/'Таблица № 1-Д'!J6</f>
        <v>668.296625580926</v>
      </c>
      <c r="K6" s="69" t="n">
        <f aca="false">'Таблица № 2-Д'!K7*1000/'Таблица № 1-Д'!K6</f>
        <v>685.05316578057</v>
      </c>
    </row>
    <row r="7" customFormat="false" ht="21" hidden="false" customHeight="true" outlineLevel="0" collapsed="false">
      <c r="A7" s="11" t="s">
        <v>4</v>
      </c>
      <c r="B7" s="166" t="n">
        <v>772.172852413312</v>
      </c>
      <c r="C7" s="69" t="n">
        <f aca="false">'Таблица № 2-Д'!C8*1000/'Таблица № 1-Д'!C7</f>
        <v>764.369310793238</v>
      </c>
      <c r="D7" s="69" t="n">
        <f aca="false">'Таблица № 2-Д'!D8*1000/'Таблица № 1-Д'!D7</f>
        <v>760.089541315999</v>
      </c>
      <c r="E7" s="69" t="n">
        <f aca="false">'Таблица № 2-Д'!E8*1000/'Таблица № 1-Д'!E7</f>
        <v>758.075513508907</v>
      </c>
      <c r="F7" s="69" t="n">
        <f aca="false">'Таблица № 2-Д'!F8*1000/'Таблица № 1-Д'!F7</f>
        <v>749.915874484731</v>
      </c>
      <c r="G7" s="69" t="n">
        <f aca="false">'Таблица № 2-Д'!G8*1000/'Таблица № 1-Д'!G7</f>
        <v>732.459795017082</v>
      </c>
      <c r="H7" s="69" t="n">
        <f aca="false">'Таблица № 2-Д'!H8*1000/'Таблица № 1-Д'!H7</f>
        <v>717.275431782497</v>
      </c>
      <c r="I7" s="69" t="n">
        <f aca="false">'Таблица № 2-Д'!I8*1000/'Таблица № 1-Д'!I7</f>
        <v>715.759101233962</v>
      </c>
      <c r="J7" s="69" t="n">
        <f aca="false">'Таблица № 2-Д'!J8*1000/'Таблица № 1-Д'!J7</f>
        <v>711.356530918836</v>
      </c>
      <c r="K7" s="69" t="n">
        <f aca="false">'Таблица № 2-Д'!K8*1000/'Таблица № 1-Д'!K7</f>
        <v>726.529626124947</v>
      </c>
    </row>
    <row r="8" customFormat="false" ht="21" hidden="false" customHeight="true" outlineLevel="0" collapsed="false">
      <c r="A8" s="11" t="s">
        <v>5</v>
      </c>
      <c r="B8" s="166" t="n">
        <v>1058.92046464287</v>
      </c>
      <c r="C8" s="69" t="n">
        <f aca="false">'Таблица № 2-Д'!C9*1000/'Таблица № 1-Д'!C8</f>
        <v>1057.00669309352</v>
      </c>
      <c r="D8" s="69" t="n">
        <f aca="false">'Таблица № 2-Д'!D9*1000/'Таблица № 1-Д'!D8</f>
        <v>1064.76884795395</v>
      </c>
      <c r="E8" s="69" t="n">
        <f aca="false">'Таблица № 2-Д'!E9*1000/'Таблица № 1-Д'!E8</f>
        <v>1080.79484748742</v>
      </c>
      <c r="F8" s="69" t="n">
        <f aca="false">'Таблица № 2-Д'!F9*1000/'Таблица № 1-Д'!F8</f>
        <v>1089.06134666596</v>
      </c>
      <c r="G8" s="69" t="n">
        <f aca="false">'Таблица № 2-Д'!G9*1000/'Таблица № 1-Д'!G8</f>
        <v>1076.27486289596</v>
      </c>
      <c r="H8" s="69" t="n">
        <f aca="false">'Таблица № 2-Д'!H9*1000/'Таблица № 1-Д'!H8</f>
        <v>1080.29068070747</v>
      </c>
      <c r="I8" s="69" t="n">
        <f aca="false">'Таблица № 2-Д'!I9*1000/'Таблица № 1-Д'!I8</f>
        <v>1076.8021549136</v>
      </c>
      <c r="J8" s="69" t="n">
        <f aca="false">'Таблица № 2-Д'!J9*1000/'Таблица № 1-Д'!J8</f>
        <v>1072.1244679637</v>
      </c>
      <c r="K8" s="69" t="n">
        <f aca="false">'Таблица № 2-Д'!K9*1000/'Таблица № 1-Д'!K8</f>
        <v>1090.84236651747</v>
      </c>
    </row>
    <row r="9" customFormat="false" ht="21" hidden="false" customHeight="true" outlineLevel="0" collapsed="false">
      <c r="A9" s="11" t="s">
        <v>6</v>
      </c>
      <c r="B9" s="166" t="n">
        <v>1617.00887902331</v>
      </c>
      <c r="C9" s="69" t="n">
        <f aca="false">'Таблица № 2-Д'!C10*1000/'Таблица № 1-Д'!C9</f>
        <v>1611.2483005466</v>
      </c>
      <c r="D9" s="69" t="n">
        <f aca="false">'Таблица № 2-Д'!D10*1000/'Таблица № 1-Д'!D9</f>
        <v>1614.33084514524</v>
      </c>
      <c r="E9" s="69" t="n">
        <f aca="false">'Таблица № 2-Д'!E10*1000/'Таблица № 1-Д'!E9</f>
        <v>1649.16154276132</v>
      </c>
      <c r="F9" s="69" t="n">
        <f aca="false">'Таблица № 2-Д'!F10*1000/'Таблица № 1-Д'!F9</f>
        <v>1649.91751251293</v>
      </c>
      <c r="G9" s="69" t="n">
        <f aca="false">'Таблица № 2-Д'!G10*1000/'Таблица № 1-Д'!G9</f>
        <v>1617.8270634475</v>
      </c>
      <c r="H9" s="69" t="n">
        <f aca="false">'Таблица № 2-Д'!H10*1000/'Таблица № 1-Д'!H9</f>
        <v>1621.99893045118</v>
      </c>
      <c r="I9" s="69" t="n">
        <f aca="false">'Таблица № 2-Д'!I10*1000/'Таблица № 1-Д'!I9</f>
        <v>1651.4177800327</v>
      </c>
      <c r="J9" s="69" t="n">
        <f aca="false">'Таблица № 2-Д'!J10*1000/'Таблица № 1-Д'!J9</f>
        <v>1675.90371645455</v>
      </c>
      <c r="K9" s="69" t="n">
        <f aca="false">'Таблица № 2-Д'!K10*1000/'Таблица № 1-Д'!K9</f>
        <v>1714.37037873229</v>
      </c>
    </row>
    <row r="10" customFormat="false" ht="21" hidden="false" customHeight="true" outlineLevel="0" collapsed="false">
      <c r="A10" s="11" t="s">
        <v>7</v>
      </c>
      <c r="B10" s="166" t="n">
        <v>494.158372998702</v>
      </c>
      <c r="C10" s="69" t="n">
        <f aca="false">'Таблица № 2-Д'!C11*1000/'Таблица № 1-Д'!C10</f>
        <v>822.925561874307</v>
      </c>
      <c r="D10" s="69" t="n">
        <f aca="false">'Таблица № 2-Д'!D11*1000/'Таблица № 1-Д'!D10</f>
        <v>826.5363687649</v>
      </c>
      <c r="E10" s="69" t="n">
        <f aca="false">'Таблица № 2-Д'!E11*1000/'Таблица № 1-Д'!E10</f>
        <v>827.536258457251</v>
      </c>
      <c r="F10" s="69" t="n">
        <f aca="false">'Таблица № 2-Д'!F11*1000/'Таблица № 1-Д'!F10</f>
        <v>826.107846398344</v>
      </c>
      <c r="G10" s="69" t="n">
        <f aca="false">'Таблица № 2-Д'!G11*1000/'Таблица № 1-Д'!G10</f>
        <v>820.088487244658</v>
      </c>
      <c r="H10" s="69" t="n">
        <f aca="false">'Таблица № 2-Д'!H11*1000/'Таблица № 1-Д'!H10</f>
        <v>828.439328175127</v>
      </c>
      <c r="I10" s="69" t="n">
        <f aca="false">'Таблица № 2-Д'!I11*1000/'Таблица № 1-Д'!I10</f>
        <v>834.397189907841</v>
      </c>
      <c r="J10" s="69" t="n">
        <f aca="false">'Таблица № 2-Д'!J11*1000/'Таблица № 1-Д'!J10</f>
        <v>848.687197336562</v>
      </c>
      <c r="K10" s="69" t="n">
        <f aca="false">'Таблица № 2-Д'!K11*1000/'Таблица № 1-Д'!K10</f>
        <v>861.382206082615</v>
      </c>
    </row>
    <row r="11" customFormat="false" ht="21" hidden="false" customHeight="true" outlineLevel="0" collapsed="false">
      <c r="A11" s="11" t="s">
        <v>17</v>
      </c>
      <c r="B11" s="166" t="n">
        <v>1041.48389158412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2" customFormat="false" ht="21" hidden="false" customHeight="true" outlineLevel="0" collapsed="false">
      <c r="A12" s="11" t="s">
        <v>9</v>
      </c>
      <c r="B12" s="166" t="n">
        <v>907.660991857883</v>
      </c>
      <c r="C12" s="69" t="n">
        <f aca="false">'Таблица № 2-Д'!C13*1000/'Таблица № 1-Д'!C12</f>
        <v>909.326424870466</v>
      </c>
      <c r="D12" s="69" t="n">
        <f aca="false">'Таблица № 2-Д'!D13*1000/'Таблица № 1-Д'!D12</f>
        <v>903.196009606503</v>
      </c>
      <c r="E12" s="69" t="n">
        <f aca="false">'Таблица № 2-Д'!E13*1000/'Таблица № 1-Д'!E12</f>
        <v>911.214087117702</v>
      </c>
      <c r="F12" s="69" t="n">
        <f aca="false">'Таблица № 2-Д'!F13*1000/'Таблица № 1-Д'!F12</f>
        <v>911.453499164656</v>
      </c>
      <c r="G12" s="69" t="n">
        <f aca="false">'Таблица № 2-Д'!G13*1000/'Таблица № 1-Д'!G12</f>
        <v>892.313405124397</v>
      </c>
      <c r="H12" s="69" t="n">
        <f aca="false">'Таблица № 2-Д'!H13*1000/'Таблица № 1-Д'!H12</f>
        <v>885.303991048116</v>
      </c>
      <c r="I12" s="69" t="n">
        <f aca="false">'Таблица № 2-Д'!I13*1000/'Таблица № 1-Д'!I12</f>
        <v>886.904761904762</v>
      </c>
      <c r="J12" s="69" t="n">
        <f aca="false">'Таблица № 2-Д'!J13*1000/'Таблица № 1-Д'!J12</f>
        <v>901.176910143845</v>
      </c>
      <c r="K12" s="69" t="n">
        <f aca="false">'Таблица № 2-Д'!K13*1000/'Таблица № 1-Д'!K12</f>
        <v>919.490732072646</v>
      </c>
    </row>
    <row r="13" customFormat="false" ht="21" hidden="false" customHeight="true" outlineLevel="0" collapsed="false">
      <c r="A13" s="11" t="s">
        <v>10</v>
      </c>
      <c r="B13" s="166" t="n">
        <v>310.318664643399</v>
      </c>
      <c r="C13" s="69" t="n">
        <f aca="false">'Таблица № 2-Д'!C14*1000/'Таблица № 1-Д'!C13</f>
        <v>319.59629941127</v>
      </c>
      <c r="D13" s="69" t="n">
        <f aca="false">'Таблица № 2-Д'!D14*1000/'Таблица № 1-Д'!D13</f>
        <v>381.85618729097</v>
      </c>
      <c r="E13" s="69" t="n">
        <f aca="false">'Таблица № 2-Д'!E14*1000/'Таблица № 1-Д'!E13</f>
        <v>391.362571141614</v>
      </c>
      <c r="F13" s="69" t="n">
        <f aca="false">'Таблица № 2-Д'!F14*1000/'Таблица № 1-Д'!F13</f>
        <v>393.127205511679</v>
      </c>
      <c r="G13" s="69" t="n">
        <f aca="false">'Таблица № 2-Д'!G14*1000/'Таблица № 1-Д'!G13</f>
        <v>421.517496635262</v>
      </c>
      <c r="H13" s="69" t="n">
        <f aca="false">'Таблица № 2-Д'!H14*1000/'Таблица № 1-Д'!H13</f>
        <v>428.861101723555</v>
      </c>
      <c r="I13" s="69" t="n">
        <f aca="false">'Таблица № 2-Д'!I14*1000/'Таблица № 1-Д'!I13</f>
        <v>439.837535962092</v>
      </c>
      <c r="J13" s="69" t="n">
        <f aca="false">'Таблица № 2-Д'!J14*1000/'Таблица № 1-Д'!J13</f>
        <v>449.932226363944</v>
      </c>
      <c r="K13" s="69" t="n">
        <f aca="false">'Таблица № 2-Д'!K14*1000/'Таблица № 1-Д'!K13</f>
        <v>460.248920497841</v>
      </c>
    </row>
    <row r="14" customFormat="false" ht="31.5" hidden="false" customHeight="true" outlineLevel="0" collapsed="false">
      <c r="A14" s="11" t="s">
        <v>11</v>
      </c>
      <c r="B14" s="167" t="n">
        <v>586.95652173913</v>
      </c>
      <c r="C14" s="71" t="n">
        <f aca="false">'Таблица № 2-Д'!C15*1000/'Таблица № 1-Д'!C14</f>
        <v>604.166666666667</v>
      </c>
      <c r="D14" s="71" t="n">
        <f aca="false">'Таблица № 2-Д'!D15*1000/'Таблица № 1-Д'!D14</f>
        <v>645.833333333333</v>
      </c>
      <c r="E14" s="71" t="n">
        <f aca="false">'Таблица № 2-Д'!E15*1000/'Таблица № 1-Д'!E14</f>
        <v>722.222222222222</v>
      </c>
      <c r="F14" s="71" t="n">
        <f aca="false">'Таблица № 2-Д'!F15*1000/'Таблица № 1-Д'!F14</f>
        <v>821.428571428571</v>
      </c>
      <c r="G14" s="71" t="n">
        <f aca="false">'Таблица № 2-Д'!G15*1000/'Таблица № 1-Д'!G14</f>
        <v>836.065573770492</v>
      </c>
      <c r="H14" s="71" t="n">
        <f aca="false">'Таблица № 2-Д'!H15*1000/'Таблица № 1-Д'!H14</f>
        <v>1000</v>
      </c>
      <c r="I14" s="71" t="n">
        <f aca="false">'Таблица № 2-Д'!I15*1000/'Таблица № 1-Д'!I14</f>
        <v>1032.7868852459</v>
      </c>
      <c r="J14" s="71" t="n">
        <f aca="false">'Таблица № 2-Д'!J15*1000/'Таблица № 1-Д'!J14</f>
        <v>1065.5737704918</v>
      </c>
      <c r="K14" s="71" t="n">
        <f aca="false">'Таблица № 2-Д'!K15*1000/'Таблица № 1-Д'!K14</f>
        <v>1079.36507936508</v>
      </c>
    </row>
    <row r="15" customFormat="false" ht="21" hidden="false" customHeight="true" outlineLevel="0" collapsed="false">
      <c r="A15" s="11" t="s">
        <v>41</v>
      </c>
      <c r="B15" s="166" t="n">
        <v>879.75318215852</v>
      </c>
      <c r="C15" s="69" t="n">
        <f aca="false">'Таблица № 2-Д'!C16*1000/'Таблица № 1-Д'!C15</f>
        <v>875.280629883295</v>
      </c>
      <c r="D15" s="69" t="n">
        <f aca="false">'Таблица № 2-Д'!D16*1000/'Таблица № 1-Д'!D15</f>
        <v>880.43000801403</v>
      </c>
      <c r="E15" s="69" t="n">
        <f aca="false">'Таблица № 2-Д'!E16*1000/'Таблица № 1-Д'!E15</f>
        <v>892.606813141429</v>
      </c>
      <c r="F15" s="69" t="n">
        <f aca="false">'Таблица № 2-Д'!F16*1000/'Таблица № 1-Д'!F15</f>
        <v>895.733474060679</v>
      </c>
      <c r="G15" s="69" t="n">
        <f aca="false">'Таблица № 2-Д'!G16*1000/'Таблица № 1-Д'!G15</f>
        <v>879.1994760548</v>
      </c>
      <c r="H15" s="69" t="n">
        <f aca="false">'Таблица № 2-Д'!H16*1000/'Таблица № 1-Д'!H15</f>
        <v>866.604321943305</v>
      </c>
      <c r="I15" s="69" t="n">
        <f aca="false">'Таблица № 2-Д'!I16*1000/'Таблица № 1-Д'!I15</f>
        <v>877.326217389863</v>
      </c>
      <c r="J15" s="69" t="n">
        <f aca="false">'Таблица № 2-Д'!J16*1000/'Таблица № 1-Д'!J15</f>
        <v>889.22025566862</v>
      </c>
      <c r="K15" s="69" t="n">
        <f aca="false">'Таблица № 2-Д'!K16*1000/'Таблица № 1-Д'!K15</f>
        <v>905.663300751541</v>
      </c>
    </row>
    <row r="22" customFormat="false" ht="14.25" hidden="false" customHeight="true" outlineLevel="0" collapsed="false">
      <c r="B22" s="58"/>
      <c r="K22" s="57"/>
    </row>
    <row r="23" customFormat="false" ht="14.25" hidden="false" customHeight="true" outlineLevel="0" collapsed="false">
      <c r="B23" s="58"/>
      <c r="K23" s="57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6.56"/>
    <col collapsed="false" customWidth="true" hidden="false" outlineLevel="0" max="2" min="2" style="169" width="35.42"/>
    <col collapsed="false" customWidth="true" hidden="false" outlineLevel="0" max="3" min="3" style="168" width="13.7"/>
    <col collapsed="false" customWidth="true" hidden="false" outlineLevel="0" max="4" min="4" style="168" width="12.7"/>
    <col collapsed="false" customWidth="true" hidden="false" outlineLevel="0" max="5" min="5" style="168" width="11.99"/>
    <col collapsed="false" customWidth="true" hidden="false" outlineLevel="0" max="6" min="6" style="168" width="14.56"/>
    <col collapsed="false" customWidth="true" hidden="false" outlineLevel="0" max="7" min="7" style="168" width="12.99"/>
    <col collapsed="false" customWidth="true" hidden="false" outlineLevel="0" max="8" min="8" style="168" width="12.14"/>
    <col collapsed="false" customWidth="true" hidden="false" outlineLevel="0" max="9" min="9" style="168" width="11.7"/>
    <col collapsed="false" customWidth="true" hidden="false" outlineLevel="0" max="10" min="10" style="168" width="12.14"/>
    <col collapsed="false" customWidth="true" hidden="false" outlineLevel="0" max="11" min="11" style="168" width="16.7"/>
    <col collapsed="false" customWidth="true" hidden="false" outlineLevel="0" max="12" min="12" style="168" width="13.28"/>
    <col collapsed="false" customWidth="true" hidden="false" outlineLevel="0" max="13" min="13" style="168" width="11.42"/>
    <col collapsed="false" customWidth="false" hidden="false" outlineLevel="0" max="257" min="14" style="168" width="10.28"/>
  </cols>
  <sheetData>
    <row r="1" customFormat="false" ht="15.75" hidden="false" customHeight="true" outlineLevel="0" collapsed="false">
      <c r="B1" s="170" t="s">
        <v>74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5.75" hidden="false" customHeight="true" outlineLevel="0" collapsed="false">
      <c r="I2" s="98" t="s">
        <v>75</v>
      </c>
      <c r="J2" s="98"/>
      <c r="K2" s="98"/>
      <c r="L2" s="98"/>
    </row>
    <row r="3" customFormat="false" ht="54" hidden="false" customHeight="true" outlineLevel="0" collapsed="false">
      <c r="A3" s="171"/>
      <c r="B3" s="35" t="s">
        <v>76</v>
      </c>
      <c r="C3" s="172" t="s">
        <v>2</v>
      </c>
      <c r="D3" s="172" t="s">
        <v>3</v>
      </c>
      <c r="E3" s="172" t="s">
        <v>20</v>
      </c>
      <c r="F3" s="172" t="s">
        <v>46</v>
      </c>
      <c r="G3" s="172" t="s">
        <v>6</v>
      </c>
      <c r="H3" s="172" t="s">
        <v>7</v>
      </c>
      <c r="I3" s="122" t="s">
        <v>9</v>
      </c>
      <c r="J3" s="122" t="s">
        <v>10</v>
      </c>
      <c r="K3" s="37" t="s">
        <v>21</v>
      </c>
      <c r="L3" s="123" t="s">
        <v>12</v>
      </c>
    </row>
    <row r="4" customFormat="false" ht="15.75" hidden="false" customHeight="false" outlineLevel="0" collapsed="false">
      <c r="A4" s="173"/>
      <c r="B4" s="173" t="s">
        <v>77</v>
      </c>
      <c r="C4" s="174" t="n">
        <v>1218</v>
      </c>
      <c r="D4" s="174" t="n">
        <v>32</v>
      </c>
      <c r="E4" s="174" t="n">
        <v>14</v>
      </c>
      <c r="F4" s="174" t="n">
        <v>61</v>
      </c>
      <c r="G4" s="174" t="n">
        <v>7</v>
      </c>
      <c r="H4" s="174" t="n">
        <v>132</v>
      </c>
      <c r="I4" s="174" t="n">
        <v>3</v>
      </c>
      <c r="J4" s="14" t="n">
        <v>0</v>
      </c>
      <c r="K4" s="14" t="n">
        <v>0</v>
      </c>
      <c r="L4" s="175" t="n">
        <f aca="false">SUM(C4:K4)</f>
        <v>1467</v>
      </c>
      <c r="M4" s="176"/>
    </row>
    <row r="5" s="179" customFormat="true" ht="15.75" hidden="false" customHeight="false" outlineLevel="0" collapsed="false">
      <c r="A5" s="177" t="n">
        <v>1</v>
      </c>
      <c r="B5" s="177" t="s">
        <v>78</v>
      </c>
      <c r="C5" s="174" t="n">
        <v>883</v>
      </c>
      <c r="D5" s="174" t="n">
        <v>30</v>
      </c>
      <c r="E5" s="174" t="n">
        <v>13</v>
      </c>
      <c r="F5" s="174" t="n">
        <v>60</v>
      </c>
      <c r="G5" s="174" t="n">
        <v>7</v>
      </c>
      <c r="H5" s="174" t="n">
        <v>132</v>
      </c>
      <c r="I5" s="174" t="n">
        <v>3</v>
      </c>
      <c r="J5" s="14" t="n">
        <v>0</v>
      </c>
      <c r="K5" s="14" t="n">
        <v>0</v>
      </c>
      <c r="L5" s="175" t="n">
        <f aca="false">SUM(C5:K5)</f>
        <v>1128</v>
      </c>
      <c r="M5" s="178"/>
    </row>
    <row r="6" customFormat="false" ht="15.75" hidden="false" customHeight="false" outlineLevel="0" collapsed="false">
      <c r="A6" s="173" t="s">
        <v>79</v>
      </c>
      <c r="B6" s="173" t="s">
        <v>80</v>
      </c>
      <c r="C6" s="174" t="n">
        <v>655</v>
      </c>
      <c r="D6" s="174" t="n">
        <v>2</v>
      </c>
      <c r="E6" s="14" t="n">
        <v>0</v>
      </c>
      <c r="F6" s="14" t="n">
        <v>0</v>
      </c>
      <c r="G6" s="14" t="n">
        <v>0</v>
      </c>
      <c r="H6" s="174" t="n">
        <v>16</v>
      </c>
      <c r="I6" s="14" t="n">
        <v>0</v>
      </c>
      <c r="J6" s="14" t="n">
        <v>0</v>
      </c>
      <c r="K6" s="14" t="n">
        <v>0</v>
      </c>
      <c r="L6" s="175" t="n">
        <f aca="false">SUM(C6:K6)</f>
        <v>673</v>
      </c>
      <c r="M6" s="180"/>
    </row>
    <row r="7" customFormat="false" ht="15.75" hidden="false" customHeight="false" outlineLevel="0" collapsed="false">
      <c r="A7" s="173" t="s">
        <v>81</v>
      </c>
      <c r="B7" s="173" t="s">
        <v>82</v>
      </c>
      <c r="C7" s="174" t="n">
        <v>228</v>
      </c>
      <c r="D7" s="174" t="n">
        <v>28</v>
      </c>
      <c r="E7" s="174" t="n">
        <v>13</v>
      </c>
      <c r="F7" s="174" t="n">
        <v>60</v>
      </c>
      <c r="G7" s="174" t="n">
        <v>7</v>
      </c>
      <c r="H7" s="174" t="n">
        <v>116</v>
      </c>
      <c r="I7" s="174" t="n">
        <v>3</v>
      </c>
      <c r="J7" s="14" t="n">
        <v>0</v>
      </c>
      <c r="K7" s="14" t="n">
        <v>0</v>
      </c>
      <c r="L7" s="175" t="n">
        <f aca="false">SUM(C7:K7)</f>
        <v>455</v>
      </c>
      <c r="M7" s="180"/>
    </row>
    <row r="8" s="179" customFormat="true" ht="15.75" hidden="false" customHeight="false" outlineLevel="0" collapsed="false">
      <c r="A8" s="177" t="n">
        <v>2</v>
      </c>
      <c r="B8" s="177" t="s">
        <v>83</v>
      </c>
      <c r="C8" s="174" t="n">
        <v>8</v>
      </c>
      <c r="D8" s="174" t="n">
        <v>1</v>
      </c>
      <c r="E8" s="14" t="n">
        <v>0</v>
      </c>
      <c r="F8" s="174" t="n">
        <v>1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75" t="n">
        <f aca="false">SUM(C8:K8)</f>
        <v>10</v>
      </c>
      <c r="M8" s="178"/>
    </row>
    <row r="9" customFormat="false" ht="15.75" hidden="false" customHeight="false" outlineLevel="0" collapsed="false">
      <c r="A9" s="173" t="s">
        <v>84</v>
      </c>
      <c r="B9" s="173" t="s">
        <v>80</v>
      </c>
      <c r="C9" s="174" t="n">
        <v>3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5" t="n">
        <f aca="false">SUM(C9:K9)</f>
        <v>3</v>
      </c>
      <c r="M9" s="180"/>
    </row>
    <row r="10" customFormat="false" ht="15.75" hidden="false" customHeight="false" outlineLevel="0" collapsed="false">
      <c r="A10" s="173" t="s">
        <v>85</v>
      </c>
      <c r="B10" s="173" t="s">
        <v>82</v>
      </c>
      <c r="C10" s="174" t="n">
        <v>5</v>
      </c>
      <c r="D10" s="174" t="n">
        <v>1</v>
      </c>
      <c r="E10" s="14" t="n">
        <v>0</v>
      </c>
      <c r="F10" s="174" t="n">
        <v>1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5" t="n">
        <f aca="false">SUM(C10:K10)</f>
        <v>7</v>
      </c>
      <c r="M10" s="180"/>
    </row>
    <row r="11" s="179" customFormat="true" ht="15.75" hidden="false" customHeight="false" outlineLevel="0" collapsed="false">
      <c r="A11" s="177" t="n">
        <v>3</v>
      </c>
      <c r="B11" s="177" t="s">
        <v>86</v>
      </c>
      <c r="C11" s="174" t="n">
        <v>327</v>
      </c>
      <c r="D11" s="174" t="n">
        <v>1</v>
      </c>
      <c r="E11" s="174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5" t="n">
        <f aca="false">SUM(C11:K11)</f>
        <v>329</v>
      </c>
      <c r="M11" s="178"/>
    </row>
    <row r="12" customFormat="false" ht="15.75" hidden="false" customHeight="false" outlineLevel="0" collapsed="false">
      <c r="A12" s="173" t="s">
        <v>87</v>
      </c>
      <c r="B12" s="173" t="s">
        <v>80</v>
      </c>
      <c r="C12" s="174" t="n">
        <v>308</v>
      </c>
      <c r="D12" s="14" t="n">
        <v>0</v>
      </c>
      <c r="E12" s="174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5" t="n">
        <f aca="false">SUM(C12:K12)</f>
        <v>309</v>
      </c>
      <c r="M12" s="181"/>
    </row>
    <row r="13" customFormat="false" ht="15.75" hidden="false" customHeight="false" outlineLevel="0" collapsed="false">
      <c r="A13" s="173" t="s">
        <v>88</v>
      </c>
      <c r="B13" s="173" t="s">
        <v>82</v>
      </c>
      <c r="C13" s="174" t="n">
        <v>19</v>
      </c>
      <c r="D13" s="174" t="n">
        <v>1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5" t="n">
        <f aca="false">SUM(C13:K13)</f>
        <v>20</v>
      </c>
      <c r="M13" s="181"/>
    </row>
    <row r="14" customFormat="false" ht="15.75" hidden="false" customHeight="false" outlineLevel="0" collapsed="false">
      <c r="C14" s="182"/>
      <c r="D14" s="182"/>
      <c r="E14" s="182"/>
      <c r="F14" s="182"/>
      <c r="G14" s="182"/>
      <c r="H14" s="182"/>
      <c r="I14" s="183"/>
      <c r="J14" s="182"/>
      <c r="K14" s="182"/>
    </row>
    <row r="15" customFormat="false" ht="15.75" hidden="false" customHeight="false" outlineLevel="0" collapsed="false">
      <c r="C15" s="184"/>
      <c r="D15" s="184"/>
      <c r="E15" s="184"/>
      <c r="F15" s="184"/>
      <c r="G15" s="184"/>
      <c r="H15" s="184"/>
      <c r="I15" s="184"/>
      <c r="N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customFormat="false" ht="15.75" hidden="false" customHeight="false" outlineLevel="0" collapsed="false"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N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</row>
    <row r="17" customFormat="false" ht="15.75" hidden="false" customHeight="false" outlineLevel="0" collapsed="false">
      <c r="C17" s="184"/>
      <c r="D17" s="184"/>
      <c r="E17" s="184"/>
      <c r="F17" s="184"/>
      <c r="G17" s="184"/>
      <c r="H17" s="184"/>
      <c r="I17" s="184"/>
      <c r="N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</row>
    <row r="18" customFormat="false" ht="15.75" hidden="false" customHeight="false" outlineLevel="0" collapsed="false">
      <c r="C18" s="184"/>
      <c r="D18" s="184"/>
      <c r="E18" s="184"/>
      <c r="F18" s="184"/>
      <c r="G18" s="184"/>
      <c r="H18" s="184"/>
      <c r="I18" s="184"/>
      <c r="N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</row>
    <row r="19" customFormat="false" ht="15.75" hidden="false" customHeight="false" outlineLevel="0" collapsed="false">
      <c r="C19" s="184"/>
      <c r="D19" s="184"/>
      <c r="E19" s="184"/>
      <c r="F19" s="184"/>
      <c r="G19" s="184"/>
      <c r="H19" s="184"/>
      <c r="I19" s="184"/>
      <c r="N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</row>
    <row r="20" customFormat="false" ht="15.75" hidden="false" customHeight="false" outlineLevel="0" collapsed="false">
      <c r="C20" s="184"/>
      <c r="D20" s="184"/>
      <c r="E20" s="184"/>
      <c r="F20" s="184"/>
      <c r="G20" s="184"/>
      <c r="H20" s="184"/>
      <c r="I20" s="184"/>
      <c r="N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</row>
    <row r="28" customFormat="false" ht="15.75" hidden="false" customHeight="false" outlineLevel="0" collapsed="false">
      <c r="A28" s="185"/>
      <c r="B28" s="186"/>
      <c r="C28" s="185"/>
      <c r="D28" s="185"/>
      <c r="E28" s="185"/>
    </row>
    <row r="29" customFormat="false" ht="15.75" hidden="false" customHeight="false" outlineLevel="0" collapsed="false">
      <c r="A29" s="185"/>
      <c r="B29" s="186"/>
      <c r="C29" s="185"/>
      <c r="D29" s="185"/>
      <c r="E29" s="185"/>
    </row>
    <row r="30" s="185" customFormat="true" ht="15.75" hidden="false" customHeight="false" outlineLevel="0" collapsed="false">
      <c r="B30" s="187" t="s">
        <v>89</v>
      </c>
      <c r="C30" s="188" t="n">
        <f aca="false">L5/L$4</f>
        <v>0.768916155419223</v>
      </c>
      <c r="D30" s="189" t="n">
        <v>0.768916155419223</v>
      </c>
      <c r="F30" s="168"/>
      <c r="G30" s="168"/>
      <c r="H30" s="168"/>
    </row>
    <row r="31" s="185" customFormat="true" ht="15.75" hidden="false" customHeight="false" outlineLevel="0" collapsed="false">
      <c r="B31" s="187" t="s">
        <v>90</v>
      </c>
      <c r="C31" s="188" t="n">
        <f aca="false">L8/L$4</f>
        <v>0.00681663258350375</v>
      </c>
      <c r="D31" s="189" t="n">
        <v>0.00681663258350375</v>
      </c>
      <c r="F31" s="168"/>
      <c r="G31" s="168"/>
      <c r="H31" s="168"/>
    </row>
    <row r="32" s="185" customFormat="true" ht="15.75" hidden="false" customHeight="false" outlineLevel="0" collapsed="false">
      <c r="B32" s="187" t="s">
        <v>91</v>
      </c>
      <c r="C32" s="188" t="n">
        <f aca="false">L11/L$4</f>
        <v>0.224267211997273</v>
      </c>
      <c r="D32" s="189" t="n">
        <v>0.224267211997273</v>
      </c>
      <c r="F32" s="168"/>
      <c r="G32" s="168"/>
      <c r="H32" s="168"/>
    </row>
    <row r="33" customFormat="false" ht="15.75" hidden="false" customHeight="false" outlineLevel="0" collapsed="false">
      <c r="A33" s="185"/>
      <c r="B33" s="186"/>
      <c r="C33" s="189"/>
      <c r="D33" s="189" t="n">
        <f aca="false">SUM(D30:D32)</f>
        <v>1</v>
      </c>
      <c r="E33" s="185"/>
    </row>
    <row r="34" customFormat="false" ht="15.75" hidden="false" customHeight="false" outlineLevel="0" collapsed="false">
      <c r="A34" s="185"/>
      <c r="B34" s="186"/>
      <c r="C34" s="185"/>
      <c r="D34" s="185"/>
      <c r="E34" s="185"/>
    </row>
    <row r="35" customFormat="false" ht="15.75" hidden="false" customHeight="false" outlineLevel="0" collapsed="false">
      <c r="A35" s="185"/>
      <c r="B35" s="186"/>
      <c r="C35" s="185"/>
      <c r="D35" s="185"/>
      <c r="E35" s="185"/>
    </row>
    <row r="36" customFormat="false" ht="15.75" hidden="false" customHeight="false" outlineLevel="0" collapsed="false">
      <c r="A36" s="185"/>
      <c r="B36" s="186"/>
      <c r="C36" s="185"/>
      <c r="D36" s="185"/>
      <c r="E36" s="185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69" width="41.28"/>
    <col collapsed="false" customWidth="true" hidden="false" outlineLevel="0" max="2" min="2" style="168" width="12.14"/>
    <col collapsed="false" customWidth="true" hidden="false" outlineLevel="0" max="3" min="3" style="168" width="12.99"/>
    <col collapsed="false" customWidth="true" hidden="false" outlineLevel="0" max="4" min="4" style="168" width="12.28"/>
    <col collapsed="false" customWidth="true" hidden="false" outlineLevel="0" max="5" min="5" style="168" width="13.14"/>
    <col collapsed="false" customWidth="true" hidden="false" outlineLevel="0" max="6" min="6" style="168" width="11.99"/>
    <col collapsed="false" customWidth="true" hidden="false" outlineLevel="0" max="7" min="7" style="168" width="12.7"/>
    <col collapsed="false" customWidth="true" hidden="false" outlineLevel="0" max="8" min="8" style="168" width="13.28"/>
    <col collapsed="false" customWidth="true" hidden="false" outlineLevel="0" max="9" min="9" style="168" width="11.56"/>
    <col collapsed="false" customWidth="true" hidden="false" outlineLevel="0" max="10" min="10" style="168" width="12.42"/>
    <col collapsed="false" customWidth="true" hidden="false" outlineLevel="0" max="11" min="11" style="168" width="16.56"/>
    <col collapsed="false" customWidth="true" hidden="false" outlineLevel="0" max="12" min="12" style="168" width="13.56"/>
    <col collapsed="false" customWidth="false" hidden="false" outlineLevel="0" max="257" min="13" style="168" width="10.28"/>
  </cols>
  <sheetData>
    <row r="1" customFormat="false" ht="21" hidden="false" customHeight="true" outlineLevel="0" collapsed="false">
      <c r="A1" s="190" t="s">
        <v>9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5.75" hidden="false" customHeight="true" outlineLevel="0" collapsed="false">
      <c r="J2" s="78" t="s">
        <v>28</v>
      </c>
      <c r="K2" s="78"/>
      <c r="L2" s="78"/>
    </row>
    <row r="3" customFormat="false" ht="57.75" hidden="false" customHeight="true" outlineLevel="0" collapsed="false">
      <c r="A3" s="35" t="s">
        <v>76</v>
      </c>
      <c r="B3" s="172" t="s">
        <v>2</v>
      </c>
      <c r="C3" s="172" t="s">
        <v>3</v>
      </c>
      <c r="D3" s="172" t="s">
        <v>20</v>
      </c>
      <c r="E3" s="172" t="s">
        <v>46</v>
      </c>
      <c r="F3" s="172" t="s">
        <v>6</v>
      </c>
      <c r="G3" s="172" t="s">
        <v>7</v>
      </c>
      <c r="H3" s="172" t="s">
        <v>8</v>
      </c>
      <c r="I3" s="122" t="s">
        <v>9</v>
      </c>
      <c r="J3" s="122" t="s">
        <v>10</v>
      </c>
      <c r="K3" s="37" t="s">
        <v>21</v>
      </c>
      <c r="L3" s="123" t="s">
        <v>12</v>
      </c>
    </row>
    <row r="4" customFormat="false" ht="15.75" hidden="false" customHeight="false" outlineLevel="0" collapsed="false">
      <c r="A4" s="191" t="s">
        <v>93</v>
      </c>
      <c r="B4" s="192" t="n">
        <v>414</v>
      </c>
      <c r="C4" s="192" t="n">
        <v>58</v>
      </c>
      <c r="D4" s="192" t="n">
        <v>13</v>
      </c>
      <c r="E4" s="192" t="n">
        <v>451</v>
      </c>
      <c r="F4" s="192" t="n">
        <v>12</v>
      </c>
      <c r="G4" s="192" t="n">
        <v>81</v>
      </c>
      <c r="H4" s="192" t="n">
        <v>16</v>
      </c>
      <c r="I4" s="192" t="n">
        <v>2</v>
      </c>
      <c r="J4" s="14" t="n">
        <v>0</v>
      </c>
      <c r="K4" s="14" t="n">
        <v>0</v>
      </c>
      <c r="L4" s="193" t="n">
        <f aca="false">SUM(B4:K4)</f>
        <v>1047</v>
      </c>
      <c r="M4" s="176"/>
    </row>
    <row r="5" customFormat="false" ht="47.25" hidden="false" customHeight="false" outlineLevel="0" collapsed="false">
      <c r="A5" s="191" t="s">
        <v>94</v>
      </c>
      <c r="B5" s="192" t="n">
        <v>4454</v>
      </c>
      <c r="C5" s="192" t="n">
        <v>1147</v>
      </c>
      <c r="D5" s="192" t="n">
        <v>2178</v>
      </c>
      <c r="E5" s="192" t="n">
        <v>12704</v>
      </c>
      <c r="F5" s="192" t="n">
        <v>1565</v>
      </c>
      <c r="G5" s="192" t="n">
        <v>3342</v>
      </c>
      <c r="H5" s="134" t="n">
        <v>0</v>
      </c>
      <c r="I5" s="86" t="n">
        <v>217</v>
      </c>
      <c r="J5" s="192" t="n">
        <v>174</v>
      </c>
      <c r="K5" s="134" t="n">
        <v>0</v>
      </c>
      <c r="L5" s="193" t="n">
        <f aca="false">SUM(B5:K5)</f>
        <v>25781</v>
      </c>
      <c r="M5" s="176"/>
    </row>
    <row r="6" customFormat="false" ht="15.75" hidden="false" customHeight="false" outlineLevel="0" collapsed="false">
      <c r="A6" s="191" t="s">
        <v>95</v>
      </c>
      <c r="B6" s="192" t="n">
        <v>1775</v>
      </c>
      <c r="C6" s="192" t="n">
        <v>514</v>
      </c>
      <c r="D6" s="192" t="n">
        <v>1583</v>
      </c>
      <c r="E6" s="192" t="n">
        <v>3429</v>
      </c>
      <c r="F6" s="14" t="n">
        <v>2038</v>
      </c>
      <c r="G6" s="192" t="n">
        <v>760</v>
      </c>
      <c r="H6" s="192" t="n">
        <v>8</v>
      </c>
      <c r="I6" s="192" t="n">
        <v>72</v>
      </c>
      <c r="J6" s="192" t="n">
        <v>2</v>
      </c>
      <c r="K6" s="14" t="n">
        <v>6</v>
      </c>
      <c r="L6" s="193" t="n">
        <f aca="false">SUM(B6:K6)</f>
        <v>10187</v>
      </c>
      <c r="M6" s="176"/>
    </row>
    <row r="7" customFormat="false" ht="47.25" hidden="false" customHeight="false" outlineLevel="0" collapsed="false">
      <c r="A7" s="191" t="s">
        <v>96</v>
      </c>
      <c r="B7" s="192" t="n">
        <v>192</v>
      </c>
      <c r="C7" s="192" t="n">
        <v>60</v>
      </c>
      <c r="D7" s="192" t="n">
        <v>116</v>
      </c>
      <c r="E7" s="192" t="n">
        <v>641</v>
      </c>
      <c r="F7" s="192" t="n">
        <v>113</v>
      </c>
      <c r="G7" s="192" t="n">
        <v>85</v>
      </c>
      <c r="H7" s="192" t="n">
        <v>11</v>
      </c>
      <c r="I7" s="192" t="n">
        <v>17</v>
      </c>
      <c r="J7" s="192" t="n">
        <v>5</v>
      </c>
      <c r="K7" s="134" t="n">
        <v>0</v>
      </c>
      <c r="L7" s="193" t="n">
        <f aca="false">SUM(B7:K7)</f>
        <v>1240</v>
      </c>
      <c r="M7" s="176"/>
    </row>
    <row r="8" customFormat="false" ht="47.25" hidden="false" customHeight="false" outlineLevel="0" collapsed="false">
      <c r="A8" s="191" t="s">
        <v>97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2</v>
      </c>
      <c r="H8" s="134" t="n">
        <v>0</v>
      </c>
      <c r="I8" s="134" t="n">
        <v>0</v>
      </c>
      <c r="J8" s="134" t="n">
        <v>0</v>
      </c>
      <c r="K8" s="134" t="n">
        <v>0</v>
      </c>
      <c r="L8" s="194" t="n">
        <f aca="false">SUM(B8:K8)</f>
        <v>2</v>
      </c>
      <c r="M8" s="176"/>
    </row>
    <row r="9" customFormat="false" ht="15.75" hidden="false" customHeight="false" outlineLevel="0" collapsed="false">
      <c r="A9" s="41" t="s">
        <v>12</v>
      </c>
      <c r="B9" s="193" t="n">
        <f aca="false">SUM(B4:B8)</f>
        <v>6835</v>
      </c>
      <c r="C9" s="193" t="n">
        <f aca="false">SUM(C4:C8)</f>
        <v>1779</v>
      </c>
      <c r="D9" s="193" t="n">
        <f aca="false">SUM(D4:D8)</f>
        <v>3890</v>
      </c>
      <c r="E9" s="193" t="n">
        <f aca="false">SUM(E4:E8)</f>
        <v>17225</v>
      </c>
      <c r="F9" s="193" t="n">
        <f aca="false">SUM(F4:F8)</f>
        <v>3728</v>
      </c>
      <c r="G9" s="193" t="n">
        <f aca="false">SUM(G4:G8)</f>
        <v>4270</v>
      </c>
      <c r="H9" s="193" t="n">
        <f aca="false">SUM(H4:H8)</f>
        <v>35</v>
      </c>
      <c r="I9" s="193" t="n">
        <f aca="false">SUM(I4:I8)</f>
        <v>308</v>
      </c>
      <c r="J9" s="193" t="n">
        <f aca="false">SUM(J4:J8)</f>
        <v>181</v>
      </c>
      <c r="K9" s="193" t="n">
        <f aca="false">SUM(K4:K8)</f>
        <v>6</v>
      </c>
      <c r="L9" s="193" t="n">
        <f aca="false">SUM(B9:K9)</f>
        <v>38257</v>
      </c>
      <c r="M9" s="176"/>
    </row>
    <row r="10" customFormat="false" ht="9.75" hidden="false" customHeight="true" outlineLevel="0" collapsed="false"/>
    <row r="11" customFormat="false" ht="15.75" hidden="false" customHeight="false" outlineLevel="0" collapsed="false">
      <c r="A11" s="18" t="s">
        <v>13</v>
      </c>
      <c r="B11" s="1"/>
      <c r="C11" s="1"/>
      <c r="D11" s="1"/>
      <c r="E11" s="19"/>
      <c r="F11" s="89"/>
      <c r="G11" s="74"/>
      <c r="H11" s="195"/>
      <c r="I11" s="195"/>
    </row>
    <row r="12" s="169" customFormat="true" ht="39" hidden="false" customHeight="true" outlineLevel="0" collapsed="false">
      <c r="A12" s="20" t="s">
        <v>9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5.75" hidden="false" customHeight="false" outlineLevel="0" collapsed="false">
      <c r="B13" s="195"/>
      <c r="C13" s="195"/>
      <c r="D13" s="195"/>
      <c r="E13" s="195"/>
      <c r="F13" s="195"/>
      <c r="G13" s="195"/>
      <c r="H13" s="195"/>
      <c r="I13" s="195"/>
      <c r="J13" s="195"/>
    </row>
  </sheetData>
  <mergeCells count="3">
    <mergeCell ref="A1:L1"/>
    <mergeCell ref="J2:L2"/>
    <mergeCell ref="A12:L1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56"/>
    <col collapsed="false" customWidth="true" hidden="false" outlineLevel="0" max="2" min="2" style="18" width="53.71"/>
    <col collapsed="false" customWidth="true" hidden="false" outlineLevel="0" max="3" min="3" style="27" width="12.14"/>
    <col collapsed="false" customWidth="true" hidden="false" outlineLevel="0" max="4" min="4" style="27" width="12.99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0.99"/>
    <col collapsed="false" customWidth="true" hidden="false" outlineLevel="0" max="8" min="8" style="27" width="11.7"/>
    <col collapsed="false" customWidth="true" hidden="false" outlineLevel="0" max="9" min="9" style="27" width="12.14"/>
    <col collapsed="false" customWidth="true" hidden="false" outlineLevel="0" max="10" min="10" style="27" width="11.7"/>
    <col collapsed="false" customWidth="true" hidden="false" outlineLevel="0" max="11" min="11" style="27" width="15.7"/>
    <col collapsed="false" customWidth="true" hidden="false" outlineLevel="0" max="12" min="12" style="27" width="12.7"/>
    <col collapsed="false" customWidth="true" hidden="false" outlineLevel="0" max="13" min="13" style="27" width="9.7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5.7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33"/>
      <c r="K2" s="33"/>
      <c r="L2" s="34"/>
    </row>
    <row r="3" s="39" customFormat="true" ht="56.25" hidden="false" customHeight="true" outlineLevel="0" collapsed="false">
      <c r="A3" s="119" t="s">
        <v>44</v>
      </c>
      <c r="B3" s="35" t="s">
        <v>76</v>
      </c>
      <c r="C3" s="36" t="s">
        <v>2</v>
      </c>
      <c r="D3" s="36" t="s">
        <v>3</v>
      </c>
      <c r="E3" s="36" t="s">
        <v>20</v>
      </c>
      <c r="F3" s="36" t="s">
        <v>5</v>
      </c>
      <c r="G3" s="36" t="s">
        <v>6</v>
      </c>
      <c r="H3" s="36" t="s">
        <v>7</v>
      </c>
      <c r="I3" s="37" t="s">
        <v>9</v>
      </c>
      <c r="J3" s="37" t="s">
        <v>10</v>
      </c>
      <c r="K3" s="37" t="s">
        <v>21</v>
      </c>
      <c r="L3" s="123" t="s">
        <v>12</v>
      </c>
      <c r="N3" s="40"/>
      <c r="O3" s="40"/>
    </row>
    <row r="4" s="39" customFormat="true" ht="31.5" hidden="false" customHeight="false" outlineLevel="0" collapsed="false">
      <c r="A4" s="132" t="n">
        <v>1</v>
      </c>
      <c r="B4" s="138" t="s">
        <v>100</v>
      </c>
      <c r="C4" s="196" t="n">
        <v>148392</v>
      </c>
      <c r="D4" s="196" t="n">
        <v>41820</v>
      </c>
      <c r="E4" s="196" t="n">
        <v>21295</v>
      </c>
      <c r="F4" s="196" t="n">
        <v>174225</v>
      </c>
      <c r="G4" s="196" t="n">
        <v>25379</v>
      </c>
      <c r="H4" s="196" t="n">
        <v>45929</v>
      </c>
      <c r="I4" s="197" t="n">
        <v>4099</v>
      </c>
      <c r="J4" s="197" t="n">
        <v>11787</v>
      </c>
      <c r="K4" s="197" t="n">
        <v>24</v>
      </c>
      <c r="L4" s="198" t="n">
        <f aca="false">SUM(C4:K4)</f>
        <v>472950</v>
      </c>
      <c r="N4" s="40"/>
      <c r="O4" s="40"/>
    </row>
    <row r="5" customFormat="false" ht="32.25" hidden="false" customHeight="true" outlineLevel="0" collapsed="false">
      <c r="A5" s="132" t="n">
        <v>2</v>
      </c>
      <c r="B5" s="138" t="s">
        <v>101</v>
      </c>
      <c r="C5" s="196" t="n">
        <v>76369.219</v>
      </c>
      <c r="D5" s="196" t="n">
        <v>14077.084</v>
      </c>
      <c r="E5" s="196" t="n">
        <v>19324.951</v>
      </c>
      <c r="F5" s="196" t="n">
        <v>189816.524</v>
      </c>
      <c r="G5" s="196" t="n">
        <v>24864.551</v>
      </c>
      <c r="H5" s="196" t="n">
        <v>36897.205</v>
      </c>
      <c r="I5" s="196" t="n">
        <v>2042.743</v>
      </c>
      <c r="J5" s="196" t="n">
        <v>5384.945</v>
      </c>
      <c r="K5" s="196" t="n">
        <v>30.99</v>
      </c>
      <c r="L5" s="198" t="n">
        <f aca="false">SUM(C5:K5)</f>
        <v>368808.212</v>
      </c>
      <c r="M5" s="149"/>
    </row>
    <row r="6" s="201" customFormat="true" ht="46.5" hidden="false" customHeight="true" outlineLevel="0" collapsed="false">
      <c r="A6" s="132" t="n">
        <v>3</v>
      </c>
      <c r="B6" s="138" t="s">
        <v>102</v>
      </c>
      <c r="C6" s="196" t="n">
        <v>4928.475</v>
      </c>
      <c r="D6" s="196" t="n">
        <v>2519.016</v>
      </c>
      <c r="E6" s="196" t="n">
        <v>477.317</v>
      </c>
      <c r="F6" s="196" t="n">
        <v>14151.223</v>
      </c>
      <c r="G6" s="196" t="n">
        <v>2126.199</v>
      </c>
      <c r="H6" s="196" t="n">
        <v>2747.895</v>
      </c>
      <c r="I6" s="196" t="n">
        <v>204.693</v>
      </c>
      <c r="J6" s="196" t="n">
        <v>1002.821</v>
      </c>
      <c r="K6" s="196" t="n">
        <v>20.833</v>
      </c>
      <c r="L6" s="198" t="n">
        <f aca="false">SUM(C6:K6)</f>
        <v>28178.472</v>
      </c>
      <c r="M6" s="199"/>
      <c r="N6" s="200"/>
      <c r="O6" s="200"/>
    </row>
    <row r="7" customFormat="false" ht="15.75" hidden="false" customHeight="false" outlineLevel="0" collapsed="false">
      <c r="A7" s="149"/>
      <c r="B7" s="28"/>
      <c r="C7" s="202"/>
      <c r="D7" s="202"/>
      <c r="E7" s="202"/>
      <c r="F7" s="202"/>
      <c r="G7" s="202"/>
      <c r="H7" s="202"/>
      <c r="I7" s="202"/>
      <c r="J7" s="202"/>
      <c r="K7" s="202"/>
      <c r="L7" s="202"/>
      <c r="N7" s="27"/>
      <c r="O7" s="27"/>
    </row>
    <row r="8" customFormat="false" ht="15.75" hidden="false" customHeight="false" outlineLevel="0" collapsed="false"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53"/>
      <c r="N8" s="53"/>
    </row>
    <row r="9" customFormat="false" ht="15.75" hidden="false" customHeight="false" outlineLevel="0" collapsed="false">
      <c r="C9" s="202"/>
      <c r="D9" s="202"/>
      <c r="E9" s="202"/>
      <c r="F9" s="202"/>
      <c r="G9" s="202"/>
      <c r="H9" s="202"/>
      <c r="I9" s="202"/>
      <c r="J9" s="202"/>
      <c r="K9" s="202"/>
      <c r="L9" s="204"/>
    </row>
    <row r="10" customFormat="false" ht="15.75" hidden="false" customHeight="false" outlineLevel="0" collapsed="false">
      <c r="C10" s="118"/>
      <c r="D10" s="118"/>
      <c r="E10" s="118"/>
      <c r="F10" s="118"/>
      <c r="G10" s="118"/>
      <c r="H10" s="118"/>
      <c r="I10" s="118"/>
      <c r="J10" s="118"/>
      <c r="K10" s="118"/>
      <c r="L10" s="204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L12" s="53"/>
    </row>
    <row r="13" customFormat="false" ht="15.75" hidden="false" customHeight="false" outlineLevel="0" collapsed="false">
      <c r="L13" s="53"/>
    </row>
    <row r="14" customFormat="false" ht="15.75" hidden="false" customHeight="false" outlineLevel="0" collapsed="false">
      <c r="L14" s="53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  <row r="18" customFormat="false" ht="15.75" hidden="false" customHeight="false" outlineLevel="0" collapsed="false">
      <c r="L18" s="53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8" width="72.13"/>
    <col collapsed="false" customWidth="true" hidden="false" outlineLevel="0" max="3" min="3" style="27" width="18.41"/>
    <col collapsed="false" customWidth="true" hidden="false" outlineLevel="0" max="4" min="4" style="27" width="13.41"/>
    <col collapsed="false" customWidth="true" hidden="false" outlineLevel="0" max="5" min="5" style="27" width="12.42"/>
    <col collapsed="false" customWidth="true" hidden="false" outlineLevel="0" max="6" min="6" style="27" width="13.14"/>
    <col collapsed="false" customWidth="true" hidden="false" outlineLevel="0" max="7" min="7" style="27" width="12.99"/>
    <col collapsed="false" customWidth="true" hidden="false" outlineLevel="0" max="8" min="8" style="27" width="12.14"/>
    <col collapsed="false" customWidth="true" hidden="false" outlineLevel="0" max="9" min="9" style="27" width="16.56"/>
    <col collapsed="false" customWidth="true" hidden="false" outlineLevel="0" max="10" min="10" style="27" width="11.7"/>
    <col collapsed="false" customWidth="true" hidden="false" outlineLevel="0" max="11" min="11" style="27" width="13.14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s="201" customFormat="true" ht="15.75" hidden="false" customHeight="true" outlineLevel="0" collapsed="false">
      <c r="A1" s="29" t="s">
        <v>103</v>
      </c>
      <c r="B1" s="29"/>
      <c r="C1" s="29"/>
      <c r="D1" s="29"/>
      <c r="E1" s="29"/>
      <c r="F1" s="29"/>
      <c r="G1" s="29"/>
      <c r="H1" s="29"/>
      <c r="I1" s="29"/>
      <c r="J1" s="29"/>
      <c r="K1" s="29"/>
      <c r="M1" s="200"/>
      <c r="N1" s="200"/>
    </row>
    <row r="2" s="201" customFormat="tru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M2" s="200"/>
      <c r="N2" s="200"/>
    </row>
    <row r="3" s="201" customFormat="true" ht="14.25" hidden="false" customHeight="true" outlineLevel="0" collapsed="false">
      <c r="A3" s="30"/>
      <c r="B3" s="30"/>
      <c r="C3" s="205" t="s">
        <v>16</v>
      </c>
      <c r="D3" s="31"/>
      <c r="E3" s="31"/>
      <c r="F3" s="31"/>
      <c r="G3" s="31"/>
      <c r="H3" s="31"/>
      <c r="I3" s="206"/>
      <c r="J3" s="33"/>
      <c r="K3" s="207"/>
      <c r="M3" s="200"/>
      <c r="N3" s="200"/>
    </row>
    <row r="4" s="212" customFormat="true" ht="46.5" hidden="false" customHeight="true" outlineLevel="0" collapsed="false">
      <c r="A4" s="208" t="s">
        <v>44</v>
      </c>
      <c r="B4" s="209" t="s">
        <v>76</v>
      </c>
      <c r="C4" s="120" t="s">
        <v>104</v>
      </c>
      <c r="D4" s="210"/>
      <c r="E4" s="211"/>
      <c r="F4" s="211"/>
      <c r="G4" s="210"/>
      <c r="H4" s="210"/>
      <c r="I4" s="210"/>
      <c r="J4" s="210"/>
    </row>
    <row r="5" s="218" customFormat="true" ht="15.75" hidden="false" customHeight="true" outlineLevel="0" collapsed="false">
      <c r="A5" s="213" t="s">
        <v>105</v>
      </c>
      <c r="B5" s="214" t="s">
        <v>106</v>
      </c>
      <c r="C5" s="215" t="n">
        <v>100</v>
      </c>
      <c r="D5" s="216"/>
      <c r="E5" s="217"/>
      <c r="F5" s="217"/>
      <c r="G5" s="216"/>
      <c r="H5" s="216"/>
      <c r="I5" s="216"/>
      <c r="J5" s="216"/>
    </row>
    <row r="6" s="212" customFormat="true" ht="15.75" hidden="false" customHeight="true" outlineLevel="0" collapsed="false">
      <c r="A6" s="143" t="n">
        <v>1</v>
      </c>
      <c r="B6" s="219" t="s">
        <v>107</v>
      </c>
      <c r="C6" s="220" t="n">
        <v>33.95</v>
      </c>
      <c r="D6" s="221"/>
      <c r="E6" s="222"/>
      <c r="F6" s="222"/>
    </row>
    <row r="7" s="201" customFormat="true" ht="15.75" hidden="false" customHeight="true" outlineLevel="0" collapsed="false">
      <c r="A7" s="143" t="n">
        <v>2</v>
      </c>
      <c r="B7" s="219" t="s">
        <v>108</v>
      </c>
      <c r="C7" s="220" t="n">
        <v>65.77</v>
      </c>
      <c r="D7" s="221"/>
      <c r="E7" s="200"/>
      <c r="F7" s="200"/>
    </row>
    <row r="8" s="201" customFormat="true" ht="15.75" hidden="false" customHeight="true" outlineLevel="0" collapsed="false">
      <c r="A8" s="143" t="n">
        <v>3</v>
      </c>
      <c r="B8" s="223" t="s">
        <v>109</v>
      </c>
      <c r="C8" s="220" t="n">
        <v>0.28</v>
      </c>
      <c r="D8" s="221"/>
      <c r="E8" s="200"/>
      <c r="F8" s="200"/>
    </row>
    <row r="9" s="131" customFormat="true" ht="15" hidden="false" customHeight="true" outlineLevel="0" collapsed="false">
      <c r="A9" s="224" t="s">
        <v>64</v>
      </c>
      <c r="B9" s="225" t="s">
        <v>110</v>
      </c>
      <c r="C9" s="215" t="n">
        <f aca="false">SUM(C10:C11)</f>
        <v>100</v>
      </c>
      <c r="D9" s="221"/>
      <c r="E9" s="226"/>
      <c r="F9" s="226"/>
      <c r="G9" s="226"/>
      <c r="H9" s="226"/>
      <c r="I9" s="226"/>
      <c r="J9" s="226"/>
      <c r="K9" s="226"/>
    </row>
    <row r="10" customFormat="false" ht="15.75" hidden="false" customHeight="true" outlineLevel="0" collapsed="false">
      <c r="A10" s="227" t="n">
        <v>1</v>
      </c>
      <c r="B10" s="228" t="s">
        <v>111</v>
      </c>
      <c r="C10" s="220" t="n">
        <v>95.06</v>
      </c>
      <c r="D10" s="221"/>
      <c r="E10" s="229"/>
      <c r="F10" s="229"/>
      <c r="G10" s="229"/>
      <c r="H10" s="229"/>
      <c r="I10" s="229"/>
      <c r="J10" s="229"/>
      <c r="K10" s="229"/>
      <c r="L10" s="53"/>
      <c r="M10" s="53"/>
    </row>
    <row r="11" customFormat="false" ht="15.75" hidden="false" customHeight="true" outlineLevel="0" collapsed="false">
      <c r="A11" s="227" t="n">
        <v>2</v>
      </c>
      <c r="B11" s="228" t="s">
        <v>112</v>
      </c>
      <c r="C11" s="220" t="n">
        <v>4.94</v>
      </c>
      <c r="D11" s="221"/>
      <c r="E11" s="202"/>
      <c r="F11" s="202"/>
      <c r="G11" s="202"/>
      <c r="H11" s="202"/>
      <c r="I11" s="202"/>
      <c r="J11" s="202"/>
      <c r="K11" s="53"/>
    </row>
    <row r="12" customFormat="false" ht="14.25" hidden="false" customHeight="true" outlineLevel="0" collapsed="false">
      <c r="C12" s="230"/>
      <c r="K12" s="53"/>
    </row>
    <row r="13" customFormat="false" ht="14.25" hidden="false" customHeight="true" outlineLevel="0" collapsed="false">
      <c r="C13" s="230"/>
      <c r="K13" s="53"/>
    </row>
    <row r="14" customFormat="false" ht="14.25" hidden="false" customHeight="true" outlineLevel="0" collapsed="false">
      <c r="C14" s="230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7"/>
      <c r="I16" s="53"/>
      <c r="K16" s="28"/>
      <c r="L16" s="28"/>
      <c r="M16" s="27"/>
      <c r="N16" s="27"/>
    </row>
    <row r="17" customFormat="false" ht="14.25" hidden="false" customHeight="true" outlineLevel="0" collapsed="false">
      <c r="B17" s="27"/>
      <c r="I17" s="53"/>
      <c r="K17" s="28"/>
      <c r="L17" s="28"/>
      <c r="M17" s="27"/>
      <c r="N17" s="27"/>
    </row>
    <row r="18" customFormat="false" ht="14.25" hidden="false" customHeight="true" outlineLevel="0" collapsed="false">
      <c r="B18" s="27"/>
      <c r="I18" s="53"/>
      <c r="K18" s="28"/>
      <c r="L18" s="28"/>
      <c r="M18" s="27"/>
      <c r="N18" s="27"/>
    </row>
    <row r="19" customFormat="false" ht="14.25" hidden="false" customHeight="true" outlineLevel="0" collapsed="false">
      <c r="B19" s="27"/>
      <c r="I19" s="53"/>
      <c r="K19" s="28"/>
      <c r="L19" s="28"/>
      <c r="M19" s="27"/>
      <c r="N19" s="27"/>
    </row>
    <row r="20" customFormat="false" ht="14.25" hidden="false" customHeight="true" outlineLevel="0" collapsed="false">
      <c r="B20" s="27"/>
      <c r="I20" s="53"/>
      <c r="K20" s="28"/>
      <c r="L20" s="28"/>
      <c r="M20" s="27"/>
      <c r="N20" s="27"/>
    </row>
    <row r="21" customFormat="false" ht="14.25" hidden="false" customHeight="true" outlineLevel="0" collapsed="false">
      <c r="B21" s="27"/>
      <c r="K21" s="28"/>
      <c r="L21" s="28"/>
      <c r="M21" s="27"/>
      <c r="N21" s="27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0" min="2" style="1" width="10.71"/>
    <col collapsed="false" customWidth="true" hidden="false" outlineLevel="0" max="11" min="11" style="2" width="10.71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K3" s="21" t="s">
        <v>16</v>
      </c>
    </row>
    <row r="4" s="2" customFormat="true" ht="21" hidden="false" customHeight="true" outlineLevel="0" collapsed="false">
      <c r="A4" s="5" t="s">
        <v>1</v>
      </c>
      <c r="B4" s="6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22" t="n">
        <v>26.7774294042144</v>
      </c>
      <c r="C6" s="22" t="n">
        <v>26.7648501549429</v>
      </c>
      <c r="D6" s="22" t="n">
        <v>26.7534462003776</v>
      </c>
      <c r="E6" s="22" t="n">
        <v>26.75</v>
      </c>
      <c r="F6" s="23" t="n">
        <v>26.75</v>
      </c>
      <c r="G6" s="23" t="n">
        <v>26.78</v>
      </c>
      <c r="H6" s="23" t="n">
        <v>26.41</v>
      </c>
      <c r="I6" s="23" t="n">
        <v>26.46</v>
      </c>
      <c r="J6" s="23" t="n">
        <v>26.59</v>
      </c>
      <c r="K6" s="23" t="n">
        <v>26.6</v>
      </c>
    </row>
    <row r="7" customFormat="false" ht="21" hidden="false" customHeight="true" outlineLevel="0" collapsed="false">
      <c r="A7" s="11" t="s">
        <v>3</v>
      </c>
      <c r="B7" s="22" t="n">
        <v>6.03</v>
      </c>
      <c r="C7" s="22" t="n">
        <v>6.01238538330568</v>
      </c>
      <c r="D7" s="22" t="n">
        <v>6.02376713040737</v>
      </c>
      <c r="E7" s="22" t="n">
        <v>6.02</v>
      </c>
      <c r="F7" s="23" t="n">
        <v>6.02</v>
      </c>
      <c r="G7" s="23" t="n">
        <v>6.48</v>
      </c>
      <c r="H7" s="23" t="n">
        <v>7.92</v>
      </c>
      <c r="I7" s="23" t="n">
        <v>8.17</v>
      </c>
      <c r="J7" s="23" t="n">
        <v>8.24</v>
      </c>
      <c r="K7" s="23" t="n">
        <v>8.27</v>
      </c>
    </row>
    <row r="8" customFormat="false" ht="21" hidden="false" customHeight="true" outlineLevel="0" collapsed="false">
      <c r="A8" s="11" t="s">
        <v>4</v>
      </c>
      <c r="B8" s="22" t="n">
        <v>7.67328056476629</v>
      </c>
      <c r="C8" s="22" t="n">
        <v>7.72454157507655</v>
      </c>
      <c r="D8" s="22" t="n">
        <v>7.78920084365265</v>
      </c>
      <c r="E8" s="22" t="n">
        <v>7.88</v>
      </c>
      <c r="F8" s="23" t="n">
        <v>7.99</v>
      </c>
      <c r="G8" s="23" t="n">
        <v>8.04</v>
      </c>
      <c r="H8" s="23" t="n">
        <v>8</v>
      </c>
      <c r="I8" s="23" t="n">
        <v>8.1</v>
      </c>
      <c r="J8" s="23" t="n">
        <v>8.2</v>
      </c>
      <c r="K8" s="23" t="n">
        <v>8.28</v>
      </c>
    </row>
    <row r="9" customFormat="false" ht="21" hidden="false" customHeight="true" outlineLevel="0" collapsed="false">
      <c r="A9" s="11" t="s">
        <v>5</v>
      </c>
      <c r="B9" s="22" t="n">
        <v>41.3794256070168</v>
      </c>
      <c r="C9" s="22" t="n">
        <v>41.3467220922894</v>
      </c>
      <c r="D9" s="22" t="n">
        <v>41.3029336713309</v>
      </c>
      <c r="E9" s="22" t="n">
        <v>41.26</v>
      </c>
      <c r="F9" s="23" t="n">
        <v>41.21</v>
      </c>
      <c r="G9" s="23" t="n">
        <v>40.93</v>
      </c>
      <c r="H9" s="23" t="n">
        <v>40.2</v>
      </c>
      <c r="I9" s="23" t="n">
        <v>39.75</v>
      </c>
      <c r="J9" s="23" t="n">
        <v>39.4</v>
      </c>
      <c r="K9" s="23" t="n">
        <v>39.27</v>
      </c>
    </row>
    <row r="10" customFormat="false" ht="21" hidden="false" customHeight="true" outlineLevel="0" collapsed="false">
      <c r="A10" s="11" t="s">
        <v>6</v>
      </c>
      <c r="B10" s="22" t="n">
        <v>6.02337148358113</v>
      </c>
      <c r="C10" s="22" t="n">
        <v>6.03381454068778</v>
      </c>
      <c r="D10" s="22" t="n">
        <v>5.99694192678731</v>
      </c>
      <c r="E10" s="22" t="n">
        <v>6.01</v>
      </c>
      <c r="F10" s="23" t="n">
        <v>6.01</v>
      </c>
      <c r="G10" s="23" t="n">
        <v>5.97</v>
      </c>
      <c r="H10" s="23" t="n">
        <v>5.87</v>
      </c>
      <c r="I10" s="23" t="n">
        <v>5.88</v>
      </c>
      <c r="J10" s="23" t="n">
        <v>5.9</v>
      </c>
      <c r="K10" s="23" t="n">
        <v>5.9</v>
      </c>
    </row>
    <row r="11" customFormat="false" ht="21" hidden="false" customHeight="true" outlineLevel="0" collapsed="false">
      <c r="A11" s="11" t="s">
        <v>7</v>
      </c>
      <c r="B11" s="22" t="n">
        <v>3.47614049630977</v>
      </c>
      <c r="C11" s="22" t="n">
        <v>9.2143702590082</v>
      </c>
      <c r="D11" s="22" t="n">
        <v>9.2129485257874</v>
      </c>
      <c r="E11" s="22" t="n">
        <v>9.16</v>
      </c>
      <c r="F11" s="23" t="n">
        <v>9.1</v>
      </c>
      <c r="G11" s="23" t="n">
        <v>8.9</v>
      </c>
      <c r="H11" s="23" t="n">
        <v>8.75</v>
      </c>
      <c r="I11" s="23" t="n">
        <v>8.78</v>
      </c>
      <c r="J11" s="23" t="n">
        <v>8.8</v>
      </c>
      <c r="K11" s="23" t="n">
        <v>8.81</v>
      </c>
    </row>
    <row r="12" customFormat="false" ht="21" hidden="false" customHeight="true" outlineLevel="0" collapsed="false">
      <c r="A12" s="11" t="s">
        <v>17</v>
      </c>
      <c r="B12" s="22" t="n">
        <v>5.7531219916568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</row>
    <row r="13" customFormat="false" ht="21" hidden="false" customHeight="true" outlineLevel="0" collapsed="false">
      <c r="A13" s="11" t="s">
        <v>9</v>
      </c>
      <c r="B13" s="22" t="n">
        <v>0.903171462188469</v>
      </c>
      <c r="C13" s="22" t="n">
        <v>0.904712238225264</v>
      </c>
      <c r="D13" s="22" t="n">
        <v>0.907530169971197</v>
      </c>
      <c r="E13" s="22" t="n">
        <v>0.9</v>
      </c>
      <c r="F13" s="23" t="n">
        <v>0.91</v>
      </c>
      <c r="G13" s="23" t="n">
        <v>0.9</v>
      </c>
      <c r="H13" s="23" t="n">
        <v>0.89</v>
      </c>
      <c r="I13" s="23" t="n">
        <v>0.89</v>
      </c>
      <c r="J13" s="23" t="n">
        <v>0.89</v>
      </c>
      <c r="K13" s="23" t="n">
        <v>0.89</v>
      </c>
    </row>
    <row r="14" customFormat="false" ht="21" hidden="false" customHeight="true" outlineLevel="0" collapsed="false">
      <c r="A14" s="11" t="s">
        <v>10</v>
      </c>
      <c r="B14" s="22" t="n">
        <v>1.98249812814205</v>
      </c>
      <c r="C14" s="22" t="n">
        <v>1.99056782244604</v>
      </c>
      <c r="D14" s="22" t="n">
        <v>2.00518397059958</v>
      </c>
      <c r="E14" s="22" t="n">
        <v>2.01</v>
      </c>
      <c r="F14" s="23" t="n">
        <v>2</v>
      </c>
      <c r="G14" s="23" t="n">
        <v>1.99</v>
      </c>
      <c r="H14" s="23" t="n">
        <v>1.95</v>
      </c>
      <c r="I14" s="23" t="n">
        <v>1.96</v>
      </c>
      <c r="J14" s="23" t="n">
        <v>1.97</v>
      </c>
      <c r="K14" s="23" t="n">
        <v>1.97</v>
      </c>
    </row>
    <row r="15" customFormat="false" ht="31.5" hidden="false" customHeight="false" outlineLevel="0" collapsed="false">
      <c r="A15" s="11" t="s">
        <v>11</v>
      </c>
      <c r="B15" s="24" t="n">
        <v>0.0076879880201091</v>
      </c>
      <c r="C15" s="24" t="n">
        <v>0.0080359340182851</v>
      </c>
      <c r="D15" s="24" t="n">
        <v>0.00804756108601837</v>
      </c>
      <c r="E15" s="24" t="n">
        <v>0.01</v>
      </c>
      <c r="F15" s="25" t="n">
        <v>0.01</v>
      </c>
      <c r="G15" s="25" t="n">
        <v>0.01</v>
      </c>
      <c r="H15" s="25" t="n">
        <v>0.01</v>
      </c>
      <c r="I15" s="25" t="n">
        <v>0.01</v>
      </c>
      <c r="J15" s="25" t="n">
        <v>0.01</v>
      </c>
      <c r="K15" s="25" t="n">
        <v>0.01</v>
      </c>
    </row>
    <row r="16" customFormat="false" ht="21" hidden="false" customHeight="true" outlineLevel="0" collapsed="false">
      <c r="A16" s="11" t="s">
        <v>12</v>
      </c>
      <c r="B16" s="22" t="n">
        <v>100</v>
      </c>
      <c r="C16" s="22" t="n">
        <f aca="false">SUM(C6:C15)</f>
        <v>100</v>
      </c>
      <c r="D16" s="22" t="n">
        <f aca="false">SUM(D6:D15)</f>
        <v>100</v>
      </c>
      <c r="E16" s="22" t="n">
        <f aca="false">SUM(E6:E15)</f>
        <v>100</v>
      </c>
      <c r="F16" s="22" t="n">
        <f aca="false">SUM(F6:F15)</f>
        <v>100</v>
      </c>
      <c r="G16" s="22" t="n">
        <f aca="false">SUM(G6:G15)</f>
        <v>100</v>
      </c>
      <c r="H16" s="22" t="n">
        <f aca="false">SUM(H6:H15)</f>
        <v>100</v>
      </c>
      <c r="I16" s="22" t="n">
        <f aca="false">SUM(I6:I15)</f>
        <v>100</v>
      </c>
      <c r="J16" s="22" t="n">
        <f aca="false">SUM(J6:J15)</f>
        <v>100</v>
      </c>
      <c r="K16" s="22" t="n">
        <f aca="false">SUM(K6:K15)</f>
        <v>100</v>
      </c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5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5.75" hidden="false" customHeight="false" outlineLevel="0" collapsed="false">
      <c r="K27" s="1"/>
    </row>
    <row r="28" customFormat="false" ht="15.75" hidden="false" customHeight="false" outlineLevel="0" collapsed="false">
      <c r="K28" s="1"/>
    </row>
    <row r="29" customFormat="false" ht="15.75" hidden="false" customHeight="false" outlineLevel="0" collapsed="false">
      <c r="K29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7" width="12.28"/>
    <col collapsed="false" customWidth="true" hidden="false" outlineLevel="0" max="3" min="3" style="27" width="13.14"/>
    <col collapsed="false" customWidth="true" hidden="false" outlineLevel="0" max="4" min="4" style="27" width="10.99"/>
    <col collapsed="false" customWidth="true" hidden="false" outlineLevel="0" max="5" min="5" style="27" width="12.99"/>
    <col collapsed="false" customWidth="true" hidden="false" outlineLevel="0" max="6" min="6" style="27" width="12.42"/>
    <col collapsed="false" customWidth="true" hidden="false" outlineLevel="0" max="7" min="7" style="27" width="11.56"/>
    <col collapsed="false" customWidth="true" hidden="false" outlineLevel="0" max="8" min="8" style="27" width="11.13"/>
    <col collapsed="false" customWidth="true" hidden="false" outlineLevel="0" max="9" min="9" style="27" width="11.99"/>
    <col collapsed="false" customWidth="true" hidden="false" outlineLevel="0" max="10" min="10" style="27" width="16.13"/>
    <col collapsed="false" customWidth="true" hidden="false" outlineLevel="0" max="11" min="11" style="27" width="11.7"/>
    <col collapsed="false" customWidth="true" hidden="false" outlineLevel="0" max="12" min="12" style="27" width="9.7"/>
    <col collapsed="false" customWidth="true" hidden="false" outlineLevel="0" max="13" min="13" style="28" width="17.85"/>
    <col collapsed="false" customWidth="true" hidden="false" outlineLevel="0" max="14" min="14" style="28" width="32.41"/>
    <col collapsed="false" customWidth="true" hidden="false" outlineLevel="0" max="15" min="15" style="27" width="11.56"/>
    <col collapsed="false" customWidth="true" hidden="false" outlineLevel="0" max="16" min="16" style="27" width="13.28"/>
    <col collapsed="false" customWidth="true" hidden="false" outlineLevel="0" max="17" min="17" style="27" width="15.7"/>
    <col collapsed="false" customWidth="true" hidden="false" outlineLevel="0" max="18" min="18" style="27" width="11.56"/>
    <col collapsed="false" customWidth="true" hidden="false" outlineLevel="0" max="19" min="19" style="27" width="15.7"/>
    <col collapsed="false" customWidth="false" hidden="false" outlineLevel="0" max="257" min="20" style="27" width="9.14"/>
  </cols>
  <sheetData>
    <row r="1" customFormat="false" ht="21" hidden="false" customHeight="true" outlineLevel="0" collapsed="false">
      <c r="A1" s="29" t="s">
        <v>1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1"/>
      <c r="H2" s="32"/>
      <c r="I2" s="33"/>
      <c r="J2" s="33"/>
      <c r="K2" s="34"/>
    </row>
    <row r="3" s="39" customFormat="true" ht="54.75" hidden="false" customHeight="true" outlineLevel="0" collapsed="false">
      <c r="A3" s="35" t="s">
        <v>19</v>
      </c>
      <c r="B3" s="36" t="s">
        <v>2</v>
      </c>
      <c r="C3" s="36" t="s">
        <v>3</v>
      </c>
      <c r="D3" s="36" t="s">
        <v>20</v>
      </c>
      <c r="E3" s="36" t="s">
        <v>5</v>
      </c>
      <c r="F3" s="36" t="s">
        <v>6</v>
      </c>
      <c r="G3" s="36" t="s">
        <v>7</v>
      </c>
      <c r="H3" s="37" t="s">
        <v>9</v>
      </c>
      <c r="I3" s="37" t="s">
        <v>10</v>
      </c>
      <c r="J3" s="37" t="s">
        <v>21</v>
      </c>
      <c r="K3" s="38" t="s">
        <v>12</v>
      </c>
      <c r="M3" s="40"/>
      <c r="N3" s="40"/>
    </row>
    <row r="4" s="39" customFormat="true" ht="15.75" hidden="false" customHeight="false" outlineLevel="0" collapsed="false">
      <c r="A4" s="41" t="s">
        <v>22</v>
      </c>
      <c r="B4" s="42" t="n">
        <v>159682</v>
      </c>
      <c r="C4" s="42" t="n">
        <v>49656</v>
      </c>
      <c r="D4" s="42" t="n">
        <v>49669</v>
      </c>
      <c r="E4" s="42" t="n">
        <v>235705</v>
      </c>
      <c r="F4" s="42" t="n">
        <v>35434</v>
      </c>
      <c r="G4" s="42" t="n">
        <v>52872</v>
      </c>
      <c r="H4" s="43" t="n">
        <v>5341</v>
      </c>
      <c r="I4" s="43" t="n">
        <v>11811</v>
      </c>
      <c r="J4" s="43" t="n">
        <v>63</v>
      </c>
      <c r="K4" s="44" t="n">
        <f aca="false">SUM(B4:J4)</f>
        <v>600233</v>
      </c>
      <c r="M4" s="40"/>
      <c r="N4" s="40"/>
    </row>
    <row r="5" s="39" customFormat="true" ht="15.75" hidden="false" customHeight="true" outlineLevel="0" collapsed="false">
      <c r="A5" s="45" t="s">
        <v>23</v>
      </c>
      <c r="B5" s="46" t="n">
        <v>49666</v>
      </c>
      <c r="C5" s="46" t="n">
        <v>29194</v>
      </c>
      <c r="D5" s="46" t="n">
        <v>32795</v>
      </c>
      <c r="E5" s="46" t="n">
        <v>104981</v>
      </c>
      <c r="F5" s="46" t="n">
        <v>13040</v>
      </c>
      <c r="G5" s="46" t="n">
        <v>15591</v>
      </c>
      <c r="H5" s="46" t="n">
        <v>2057</v>
      </c>
      <c r="I5" s="46" t="n">
        <v>62</v>
      </c>
      <c r="J5" s="46" t="n">
        <v>52</v>
      </c>
      <c r="K5" s="44" t="n">
        <f aca="false">SUM(B5:J5)</f>
        <v>247438</v>
      </c>
      <c r="M5" s="40"/>
      <c r="N5" s="40"/>
    </row>
    <row r="6" s="39" customFormat="true" ht="15.75" hidden="false" customHeight="true" outlineLevel="0" collapsed="false">
      <c r="A6" s="45" t="s">
        <v>24</v>
      </c>
      <c r="B6" s="47" t="n">
        <v>148392</v>
      </c>
      <c r="C6" s="47" t="n">
        <v>41820</v>
      </c>
      <c r="D6" s="47" t="n">
        <v>21295</v>
      </c>
      <c r="E6" s="47" t="n">
        <v>174225</v>
      </c>
      <c r="F6" s="47" t="n">
        <v>25379</v>
      </c>
      <c r="G6" s="47" t="n">
        <v>45929</v>
      </c>
      <c r="H6" s="48" t="n">
        <v>4099</v>
      </c>
      <c r="I6" s="48" t="n">
        <v>11787</v>
      </c>
      <c r="J6" s="48" t="n">
        <v>24</v>
      </c>
      <c r="K6" s="44" t="n">
        <f aca="false">SUM(B6:J6)</f>
        <v>472950</v>
      </c>
      <c r="M6" s="40"/>
      <c r="N6" s="40"/>
    </row>
    <row r="7" s="39" customFormat="true" ht="15.75" hidden="false" customHeight="true" outlineLevel="0" collapsed="false">
      <c r="A7" s="45" t="s">
        <v>25</v>
      </c>
      <c r="B7" s="46" t="n">
        <v>56</v>
      </c>
      <c r="C7" s="46" t="n">
        <v>36</v>
      </c>
      <c r="D7" s="46" t="n">
        <v>3</v>
      </c>
      <c r="E7" s="46" t="n">
        <v>702</v>
      </c>
      <c r="F7" s="46" t="n">
        <v>525</v>
      </c>
      <c r="G7" s="46" t="n">
        <v>173</v>
      </c>
      <c r="H7" s="46" t="n">
        <v>8</v>
      </c>
      <c r="I7" s="46" t="n">
        <v>2</v>
      </c>
      <c r="J7" s="49" t="n">
        <v>0</v>
      </c>
      <c r="K7" s="44" t="n">
        <f aca="false">SUM(B7:J7)</f>
        <v>1505</v>
      </c>
      <c r="M7" s="40"/>
      <c r="N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1"/>
    </row>
    <row r="9" customFormat="false" ht="15.75" hidden="false" customHeight="false" outlineLevel="0" collapsed="false">
      <c r="A9" s="18" t="s">
        <v>13</v>
      </c>
      <c r="B9" s="52"/>
      <c r="C9" s="52"/>
      <c r="D9" s="52"/>
      <c r="E9" s="52"/>
      <c r="F9" s="52"/>
      <c r="G9" s="52"/>
      <c r="H9" s="52"/>
      <c r="I9" s="52"/>
      <c r="J9" s="52"/>
      <c r="K9" s="53"/>
    </row>
    <row r="10" customFormat="false" ht="15.75" hidden="false" customHeight="false" outlineLevel="0" collapsed="false">
      <c r="A10" s="18" t="s">
        <v>26</v>
      </c>
      <c r="K10" s="54"/>
    </row>
    <row r="11" customFormat="false" ht="15.75" hidden="false" customHeight="false" outlineLevel="0" collapsed="false">
      <c r="K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S14" s="56"/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S15" s="56"/>
    </row>
    <row r="16" customFormat="false" ht="15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S16" s="56"/>
    </row>
    <row r="17" customFormat="false" ht="15.75" hidden="false" customHeight="false" outlineLevel="0" collapsed="false">
      <c r="H17" s="28"/>
      <c r="I17" s="28"/>
      <c r="N17" s="2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42"/>
    <col collapsed="false" customWidth="true" hidden="false" outlineLevel="0" max="2" min="2" style="57" width="11.13"/>
    <col collapsed="false" customWidth="true" hidden="false" outlineLevel="0" max="3" min="3" style="57" width="11.42"/>
    <col collapsed="false" customWidth="true" hidden="false" outlineLevel="0" max="11" min="4" style="57" width="11.13"/>
    <col collapsed="false" customWidth="false" hidden="false" outlineLevel="0" max="257" min="12" style="57" width="9.14"/>
  </cols>
  <sheetData>
    <row r="1" customFormat="false" ht="21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8.25" hidden="false" customHeight="true" outlineLevel="0" collapsed="false">
      <c r="A2" s="58"/>
      <c r="B2" s="58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3.5" hidden="false" customHeight="true" outlineLevel="0" collapsed="false">
      <c r="A3" s="60"/>
      <c r="B3" s="60"/>
      <c r="C3" s="34"/>
      <c r="D3" s="34" t="s">
        <v>28</v>
      </c>
      <c r="E3" s="34"/>
      <c r="F3" s="34"/>
      <c r="G3" s="34"/>
      <c r="H3" s="34"/>
      <c r="I3" s="34"/>
      <c r="J3" s="34"/>
      <c r="K3" s="34"/>
    </row>
    <row r="4" s="61" customFormat="true" ht="21" hidden="false" customHeight="true" outlineLevel="0" collapsed="false">
      <c r="A4" s="5" t="s">
        <v>29</v>
      </c>
      <c r="B4" s="6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</row>
    <row r="5" s="61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2" t="n">
        <v>95492</v>
      </c>
      <c r="C6" s="62" t="n">
        <v>94625</v>
      </c>
      <c r="D6" s="62" t="n">
        <v>95007</v>
      </c>
      <c r="E6" s="62" t="n">
        <v>96767</v>
      </c>
      <c r="F6" s="62" t="n">
        <v>96824</v>
      </c>
      <c r="G6" s="62" t="n">
        <v>95693</v>
      </c>
      <c r="H6" s="62" t="n">
        <v>95048</v>
      </c>
      <c r="I6" s="62" t="n">
        <v>96686</v>
      </c>
      <c r="J6" s="62" t="n">
        <v>97792</v>
      </c>
      <c r="K6" s="62" t="n">
        <v>99684</v>
      </c>
    </row>
    <row r="7" customFormat="false" ht="21" hidden="false" customHeight="true" outlineLevel="0" collapsed="false">
      <c r="A7" s="11" t="s">
        <v>3</v>
      </c>
      <c r="B7" s="62" t="n">
        <v>20249</v>
      </c>
      <c r="C7" s="62" t="n">
        <v>19770</v>
      </c>
      <c r="D7" s="62" t="n">
        <v>19858</v>
      </c>
      <c r="E7" s="62" t="n">
        <v>19918</v>
      </c>
      <c r="F7" s="62" t="n">
        <v>20087</v>
      </c>
      <c r="G7" s="62" t="n">
        <v>20005</v>
      </c>
      <c r="H7" s="62" t="n">
        <v>20498</v>
      </c>
      <c r="I7" s="62" t="n">
        <v>26619</v>
      </c>
      <c r="J7" s="62" t="n">
        <v>33074</v>
      </c>
      <c r="K7" s="62" t="n">
        <v>34017</v>
      </c>
    </row>
    <row r="8" customFormat="false" ht="21" hidden="false" customHeight="true" outlineLevel="0" collapsed="false">
      <c r="A8" s="11" t="s">
        <v>4</v>
      </c>
      <c r="B8" s="62" t="n">
        <v>35452</v>
      </c>
      <c r="C8" s="62" t="n">
        <v>35268</v>
      </c>
      <c r="D8" s="62" t="n">
        <v>35313</v>
      </c>
      <c r="E8" s="62" t="n">
        <v>35578</v>
      </c>
      <c r="F8" s="62" t="n">
        <v>35657</v>
      </c>
      <c r="G8" s="62" t="n">
        <v>35161</v>
      </c>
      <c r="H8" s="62" t="n">
        <v>34719</v>
      </c>
      <c r="I8" s="62" t="n">
        <v>34977</v>
      </c>
      <c r="J8" s="62" t="n">
        <v>35040</v>
      </c>
      <c r="K8" s="62" t="n">
        <v>36086</v>
      </c>
    </row>
    <row r="9" customFormat="false" ht="21" hidden="false" customHeight="true" outlineLevel="0" collapsed="false">
      <c r="A9" s="11" t="s">
        <v>5</v>
      </c>
      <c r="B9" s="62" t="n">
        <v>262176</v>
      </c>
      <c r="C9" s="62" t="n">
        <v>261050</v>
      </c>
      <c r="D9" s="62" t="n">
        <v>262309</v>
      </c>
      <c r="E9" s="62" t="n">
        <v>265641</v>
      </c>
      <c r="F9" s="62" t="n">
        <v>267052</v>
      </c>
      <c r="G9" s="62" t="n">
        <v>262977</v>
      </c>
      <c r="H9" s="62" t="n">
        <v>262825</v>
      </c>
      <c r="I9" s="62" t="n">
        <v>258243</v>
      </c>
      <c r="J9" s="62" t="n">
        <v>253655</v>
      </c>
      <c r="K9" s="62" t="n">
        <v>257117</v>
      </c>
    </row>
    <row r="10" customFormat="false" ht="21" hidden="false" customHeight="true" outlineLevel="0" collapsed="false">
      <c r="A10" s="11" t="s">
        <v>6</v>
      </c>
      <c r="B10" s="62" t="n">
        <v>58277</v>
      </c>
      <c r="C10" s="62" t="n">
        <v>58071</v>
      </c>
      <c r="D10" s="62" t="n">
        <v>57743</v>
      </c>
      <c r="E10" s="62" t="n">
        <v>59007</v>
      </c>
      <c r="F10" s="62" t="n">
        <v>59006</v>
      </c>
      <c r="G10" s="62" t="n">
        <v>57627</v>
      </c>
      <c r="H10" s="62" t="n">
        <v>57628</v>
      </c>
      <c r="I10" s="62" t="n">
        <v>58589</v>
      </c>
      <c r="J10" s="62" t="n">
        <v>59389</v>
      </c>
      <c r="K10" s="62" t="n">
        <v>60747</v>
      </c>
    </row>
    <row r="11" customFormat="false" ht="21" hidden="false" customHeight="true" outlineLevel="0" collapsed="false">
      <c r="A11" s="11" t="s">
        <v>7</v>
      </c>
      <c r="B11" s="62" t="n">
        <v>10278</v>
      </c>
      <c r="C11" s="62" t="n">
        <v>45293</v>
      </c>
      <c r="D11" s="62" t="n">
        <v>45419</v>
      </c>
      <c r="E11" s="62" t="n">
        <v>45133</v>
      </c>
      <c r="F11" s="62" t="n">
        <v>44704</v>
      </c>
      <c r="G11" s="62" t="n">
        <v>43559</v>
      </c>
      <c r="H11" s="62" t="n">
        <v>43899</v>
      </c>
      <c r="I11" s="62" t="n">
        <v>44183</v>
      </c>
      <c r="J11" s="62" t="n">
        <v>44865</v>
      </c>
      <c r="K11" s="62" t="n">
        <v>45543</v>
      </c>
    </row>
    <row r="12" customFormat="false" ht="21" hidden="false" customHeight="true" outlineLevel="0" collapsed="false">
      <c r="A12" s="11" t="s">
        <v>30</v>
      </c>
      <c r="B12" s="62" t="n">
        <v>3585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</row>
    <row r="13" customFormat="false" ht="21" hidden="false" customHeight="true" outlineLevel="0" collapsed="false">
      <c r="A13" s="11" t="s">
        <v>9</v>
      </c>
      <c r="B13" s="62" t="n">
        <v>4905</v>
      </c>
      <c r="C13" s="62" t="n">
        <v>4914</v>
      </c>
      <c r="D13" s="14" t="n">
        <v>4889</v>
      </c>
      <c r="E13" s="14" t="n">
        <v>4916</v>
      </c>
      <c r="F13" s="14" t="n">
        <v>4910</v>
      </c>
      <c r="G13" s="14" t="n">
        <v>4806</v>
      </c>
      <c r="H13" s="14" t="n">
        <v>4747</v>
      </c>
      <c r="I13" s="14" t="n">
        <v>4768</v>
      </c>
      <c r="J13" s="14" t="n">
        <v>4824</v>
      </c>
      <c r="K13" s="14" t="n">
        <v>4911</v>
      </c>
    </row>
    <row r="14" customFormat="false" ht="21" hidden="false" customHeight="true" outlineLevel="0" collapsed="false">
      <c r="A14" s="11" t="s">
        <v>10</v>
      </c>
      <c r="B14" s="62" t="n">
        <v>3681</v>
      </c>
      <c r="C14" s="12" t="n">
        <v>3800</v>
      </c>
      <c r="D14" s="62" t="n">
        <v>4567</v>
      </c>
      <c r="E14" s="62" t="n">
        <v>4676</v>
      </c>
      <c r="F14" s="62" t="n">
        <v>4679</v>
      </c>
      <c r="G14" s="62" t="n">
        <v>5011</v>
      </c>
      <c r="H14" s="62" t="n">
        <v>5076</v>
      </c>
      <c r="I14" s="62" t="n">
        <v>5198</v>
      </c>
      <c r="J14" s="62" t="n">
        <v>5311</v>
      </c>
      <c r="K14" s="62" t="n">
        <v>5436</v>
      </c>
    </row>
    <row r="15" customFormat="false" ht="31.5" hidden="false" customHeight="true" outlineLevel="0" collapsed="false">
      <c r="A15" s="11" t="s">
        <v>11</v>
      </c>
      <c r="B15" s="63" t="n">
        <v>27</v>
      </c>
      <c r="C15" s="15" t="n">
        <v>29</v>
      </c>
      <c r="D15" s="15" t="n">
        <v>31</v>
      </c>
      <c r="E15" s="15" t="n">
        <v>39</v>
      </c>
      <c r="F15" s="15" t="n">
        <v>46</v>
      </c>
      <c r="G15" s="15" t="n">
        <v>51</v>
      </c>
      <c r="H15" s="15" t="n">
        <v>61</v>
      </c>
      <c r="I15" s="15" t="n">
        <v>63</v>
      </c>
      <c r="J15" s="15" t="n">
        <v>65</v>
      </c>
      <c r="K15" s="15" t="n">
        <v>68</v>
      </c>
    </row>
    <row r="16" customFormat="false" ht="21" hidden="false" customHeight="true" outlineLevel="0" collapsed="false">
      <c r="A16" s="11" t="s">
        <v>12</v>
      </c>
      <c r="B16" s="64" t="n">
        <v>526388</v>
      </c>
      <c r="C16" s="64" t="n">
        <f aca="false">SUM(C6:C15)</f>
        <v>522820</v>
      </c>
      <c r="D16" s="64" t="n">
        <f aca="false">SUM(D6:D15)</f>
        <v>525136</v>
      </c>
      <c r="E16" s="64" t="n">
        <f aca="false">SUM(E6:E15)</f>
        <v>531675</v>
      </c>
      <c r="F16" s="64" t="n">
        <f aca="false">SUM(F6:F15)</f>
        <v>532965</v>
      </c>
      <c r="G16" s="64" t="n">
        <f aca="false">SUM(G6:G15)</f>
        <v>524890</v>
      </c>
      <c r="H16" s="64" t="n">
        <f aca="false">SUM(H6:H15)</f>
        <v>524501</v>
      </c>
      <c r="I16" s="64" t="n">
        <f aca="false">SUM(I6:I15)</f>
        <v>529326</v>
      </c>
      <c r="J16" s="64" t="n">
        <f aca="false">SUM(J6:J15)</f>
        <v>534015</v>
      </c>
      <c r="K16" s="64" t="n">
        <f aca="false">SUM(K6:K15)</f>
        <v>543609</v>
      </c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13.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3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</row>
    <row r="22" customFormat="false" ht="13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</row>
    <row r="23" customFormat="false" ht="13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</row>
    <row r="24" customFormat="false" ht="13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25" customFormat="false" ht="13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3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13.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</row>
    <row r="28" customFormat="false" ht="13.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13.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</row>
    <row r="31" customFormat="false" ht="13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</row>
    <row r="32" customFormat="false" ht="13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</row>
    <row r="33" customFormat="false" ht="13.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3.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</row>
    <row r="35" customFormat="false" ht="13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</row>
    <row r="37" customFormat="false" ht="13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</row>
    <row r="42" customFormat="false" ht="13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3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3.5" hidden="false" customHeight="true" outlineLevel="0" collapsed="false">
      <c r="K47" s="66"/>
    </row>
    <row r="48" customFormat="false" ht="13.5" hidden="false" customHeight="true" outlineLevel="0" collapsed="false"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</row>
    <row r="53" customFormat="false" ht="13.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3.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  <row r="55" customFormat="false" ht="13.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3.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3.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3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3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3.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3.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</row>
    <row r="62" customFormat="false" ht="13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3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</row>
    <row r="64" customFormat="false" ht="13.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</row>
    <row r="65" customFormat="false" ht="13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</row>
    <row r="66" customFormat="fals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13.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</row>
    <row r="68" customFormat="false" ht="13.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</row>
    <row r="69" customFormat="false" ht="13.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</row>
    <row r="70" customFormat="false" ht="13.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1" customFormat="false" ht="13.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</row>
    <row r="72" customFormat="false" ht="13.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</row>
    <row r="73" customFormat="fals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</row>
    <row r="74" customFormat="false" ht="13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customFormat="false" ht="13.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customFormat="false" ht="13.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customFormat="false" ht="13.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customFormat="false" ht="13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13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customFormat="false" ht="13.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customFormat="false" ht="13.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customFormat="false" ht="13.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customFormat="false" ht="13.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customFormat="false" ht="13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customFormat="false" ht="13.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customFormat="false" ht="13.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customFormat="false" ht="13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customFormat="false" ht="13.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customFormat="false" ht="13.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customFormat="false" ht="13.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customFormat="false" ht="13.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customFormat="false" ht="13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customFormat="false" ht="13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customFormat="false" ht="13.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customFormat="false" ht="13.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customFormat="false" ht="13.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</row>
    <row r="548" customFormat="false" ht="13.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</row>
  </sheetData>
  <mergeCells count="5">
    <mergeCell ref="A1:K1"/>
    <mergeCell ref="D3:K3"/>
    <mergeCell ref="A4:A5"/>
    <mergeCell ref="C4:K4"/>
    <mergeCell ref="A18:K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41"/>
    <col collapsed="false" customWidth="true" hidden="false" outlineLevel="0" max="11" min="2" style="57" width="10.71"/>
    <col collapsed="false" customWidth="true" hidden="false" outlineLevel="0" max="12" min="12" style="57" width="14.85"/>
    <col collapsed="false" customWidth="false" hidden="false" outlineLevel="0" max="257" min="13" style="57" width="9.14"/>
  </cols>
  <sheetData>
    <row r="1" customFormat="false" ht="15.75" hidden="false" customHeight="true" outlineLevel="0" collapsed="false">
      <c r="A1" s="58" t="s">
        <v>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  <c r="N1" s="59"/>
      <c r="O1" s="59"/>
      <c r="P1" s="59"/>
      <c r="Q1" s="59"/>
      <c r="R1" s="67"/>
      <c r="S1" s="67"/>
      <c r="T1" s="67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9"/>
      <c r="M2" s="59"/>
      <c r="N2" s="59"/>
      <c r="O2" s="59"/>
      <c r="P2" s="59"/>
      <c r="Q2" s="59"/>
      <c r="R2" s="67"/>
      <c r="S2" s="67"/>
      <c r="T2" s="67"/>
    </row>
    <row r="3" customFormat="false" ht="13.5" hidden="false" customHeight="true" outlineLevel="0" collapsed="false">
      <c r="A3" s="60"/>
      <c r="B3" s="60"/>
      <c r="C3" s="34"/>
      <c r="D3" s="34"/>
      <c r="E3" s="34"/>
      <c r="F3" s="34"/>
      <c r="G3" s="34"/>
      <c r="H3" s="34"/>
      <c r="I3" s="34"/>
      <c r="J3" s="34"/>
      <c r="K3" s="21" t="s">
        <v>16</v>
      </c>
    </row>
    <row r="4" s="61" customFormat="true" ht="21" hidden="false" customHeight="true" outlineLevel="0" collapsed="false">
      <c r="A4" s="5" t="s">
        <v>1</v>
      </c>
      <c r="B4" s="6" t="n">
        <v>2009</v>
      </c>
      <c r="C4" s="7" t="n">
        <v>2010</v>
      </c>
      <c r="D4" s="7"/>
      <c r="E4" s="7"/>
      <c r="F4" s="7"/>
      <c r="G4" s="7"/>
      <c r="H4" s="7"/>
      <c r="I4" s="7"/>
      <c r="J4" s="7"/>
      <c r="K4" s="7"/>
    </row>
    <row r="5" s="61" customFormat="true" ht="21" hidden="false" customHeight="true" outlineLevel="0" collapsed="false">
      <c r="A5" s="5"/>
      <c r="B5" s="68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9" t="n">
        <v>18.1409910560271</v>
      </c>
      <c r="C6" s="69" t="n">
        <v>18.0989633143338</v>
      </c>
      <c r="D6" s="69" t="n">
        <v>18.091884768898</v>
      </c>
      <c r="E6" s="69" t="n">
        <v>18.2004043823765</v>
      </c>
      <c r="F6" s="69" t="n">
        <v>18.17</v>
      </c>
      <c r="G6" s="69" t="n">
        <v>18.23</v>
      </c>
      <c r="H6" s="69" t="n">
        <v>18.12</v>
      </c>
      <c r="I6" s="69" t="n">
        <v>18.26</v>
      </c>
      <c r="J6" s="69" t="n">
        <v>18.31</v>
      </c>
      <c r="K6" s="69" t="n">
        <v>18.34</v>
      </c>
      <c r="L6" s="70"/>
    </row>
    <row r="7" customFormat="false" ht="21" hidden="false" customHeight="true" outlineLevel="0" collapsed="false">
      <c r="A7" s="11" t="s">
        <v>3</v>
      </c>
      <c r="B7" s="69" t="n">
        <v>3.84678222147921</v>
      </c>
      <c r="C7" s="69" t="n">
        <v>3.78141616617574</v>
      </c>
      <c r="D7" s="69" t="n">
        <v>3.7814966027848</v>
      </c>
      <c r="E7" s="69" t="n">
        <v>3.74627356937979</v>
      </c>
      <c r="F7" s="69" t="n">
        <v>3.77</v>
      </c>
      <c r="G7" s="69" t="n">
        <v>3.81</v>
      </c>
      <c r="H7" s="69" t="n">
        <v>3.91</v>
      </c>
      <c r="I7" s="69" t="n">
        <v>5.03</v>
      </c>
      <c r="J7" s="69" t="n">
        <v>6.2</v>
      </c>
      <c r="K7" s="69" t="n">
        <v>6.26</v>
      </c>
      <c r="L7" s="70"/>
    </row>
    <row r="8" customFormat="false" ht="21" hidden="false" customHeight="true" outlineLevel="0" collapsed="false">
      <c r="A8" s="11" t="s">
        <v>4</v>
      </c>
      <c r="B8" s="69" t="n">
        <v>6.73495596404173</v>
      </c>
      <c r="C8" s="69" t="n">
        <v>6.74572510615508</v>
      </c>
      <c r="D8" s="69" t="n">
        <v>6.7245437372414</v>
      </c>
      <c r="E8" s="69" t="n">
        <v>6.6916819485588</v>
      </c>
      <c r="F8" s="69" t="n">
        <v>6.69</v>
      </c>
      <c r="G8" s="69" t="n">
        <v>6.7</v>
      </c>
      <c r="H8" s="69" t="n">
        <v>6.62</v>
      </c>
      <c r="I8" s="69" t="n">
        <v>6.61</v>
      </c>
      <c r="J8" s="69" t="n">
        <v>6.56</v>
      </c>
      <c r="K8" s="69" t="n">
        <v>6.64</v>
      </c>
      <c r="L8" s="70"/>
    </row>
    <row r="9" customFormat="false" ht="21" hidden="false" customHeight="true" outlineLevel="0" collapsed="false">
      <c r="A9" s="11" t="s">
        <v>5</v>
      </c>
      <c r="B9" s="69" t="n">
        <v>49.8066065335836</v>
      </c>
      <c r="C9" s="69" t="n">
        <v>49.9311426494778</v>
      </c>
      <c r="D9" s="69" t="n">
        <v>49.9506794430395</v>
      </c>
      <c r="E9" s="69" t="n">
        <v>49.9630413316406</v>
      </c>
      <c r="F9" s="69" t="n">
        <v>50.1</v>
      </c>
      <c r="G9" s="69" t="n">
        <v>50.1</v>
      </c>
      <c r="H9" s="69" t="n">
        <v>50.11</v>
      </c>
      <c r="I9" s="69" t="n">
        <v>48.79</v>
      </c>
      <c r="J9" s="69" t="n">
        <v>47.5</v>
      </c>
      <c r="K9" s="69" t="n">
        <v>47.3</v>
      </c>
      <c r="L9" s="70"/>
    </row>
    <row r="10" customFormat="false" ht="21" hidden="false" customHeight="true" outlineLevel="0" collapsed="false">
      <c r="A10" s="11" t="s">
        <v>6</v>
      </c>
      <c r="B10" s="69" t="n">
        <v>11.0711110435648</v>
      </c>
      <c r="C10" s="69" t="n">
        <v>11.1072644504801</v>
      </c>
      <c r="D10" s="69" t="n">
        <v>10.9958182261357</v>
      </c>
      <c r="E10" s="69" t="n">
        <v>11.0983213429257</v>
      </c>
      <c r="F10" s="69" t="n">
        <v>11.07</v>
      </c>
      <c r="G10" s="69" t="n">
        <v>10.98</v>
      </c>
      <c r="H10" s="69" t="n">
        <v>10.99</v>
      </c>
      <c r="I10" s="69" t="n">
        <v>11.07</v>
      </c>
      <c r="J10" s="69" t="n">
        <v>11.12</v>
      </c>
      <c r="K10" s="69" t="n">
        <v>11.17</v>
      </c>
      <c r="L10" s="70"/>
    </row>
    <row r="11" customFormat="false" ht="21" hidden="false" customHeight="true" outlineLevel="0" collapsed="false">
      <c r="A11" s="11" t="s">
        <v>7</v>
      </c>
      <c r="B11" s="69" t="n">
        <v>1.95255210985053</v>
      </c>
      <c r="C11" s="69" t="n">
        <v>8.66321104777935</v>
      </c>
      <c r="D11" s="69" t="n">
        <v>8.64899759300448</v>
      </c>
      <c r="E11" s="69" t="n">
        <v>8.48883246344101</v>
      </c>
      <c r="F11" s="69" t="n">
        <v>8.39</v>
      </c>
      <c r="G11" s="69" t="n">
        <v>8.3</v>
      </c>
      <c r="H11" s="69" t="n">
        <v>8.37</v>
      </c>
      <c r="I11" s="69" t="n">
        <v>8.35</v>
      </c>
      <c r="J11" s="69" t="n">
        <v>8.4</v>
      </c>
      <c r="K11" s="69" t="n">
        <v>8.38</v>
      </c>
      <c r="L11" s="70"/>
    </row>
    <row r="12" customFormat="false" ht="21" hidden="false" customHeight="true" outlineLevel="0" collapsed="false">
      <c r="A12" s="11" t="s">
        <v>30</v>
      </c>
      <c r="B12" s="69" t="n">
        <v>6.81075556433657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70"/>
    </row>
    <row r="13" customFormat="false" ht="21" hidden="false" customHeight="true" outlineLevel="0" collapsed="false">
      <c r="A13" s="11" t="s">
        <v>9</v>
      </c>
      <c r="B13" s="69" t="n">
        <v>0.931822154000471</v>
      </c>
      <c r="C13" s="69" t="n">
        <v>0.939902834627597</v>
      </c>
      <c r="D13" s="69" t="n">
        <v>0.930996922701929</v>
      </c>
      <c r="E13" s="69" t="n">
        <v>0.924625005877651</v>
      </c>
      <c r="F13" s="69" t="n">
        <v>0.92</v>
      </c>
      <c r="G13" s="69" t="n">
        <v>0.92</v>
      </c>
      <c r="H13" s="69" t="n">
        <v>0.9</v>
      </c>
      <c r="I13" s="69" t="n">
        <v>0.9</v>
      </c>
      <c r="J13" s="69" t="n">
        <v>0.9</v>
      </c>
      <c r="K13" s="69" t="n">
        <v>0.9</v>
      </c>
      <c r="L13" s="70"/>
    </row>
    <row r="14" customFormat="false" ht="21" hidden="false" customHeight="true" outlineLevel="0" collapsed="false">
      <c r="A14" s="11" t="s">
        <v>10</v>
      </c>
      <c r="B14" s="69" t="n">
        <v>0.6992940568554</v>
      </c>
      <c r="C14" s="69" t="n">
        <v>0.726827588845109</v>
      </c>
      <c r="D14" s="69" t="n">
        <v>0.869679473507815</v>
      </c>
      <c r="E14" s="69" t="n">
        <v>0.879484647576057</v>
      </c>
      <c r="F14" s="69" t="n">
        <v>0.88</v>
      </c>
      <c r="G14" s="69" t="n">
        <v>0.95</v>
      </c>
      <c r="H14" s="69" t="n">
        <v>0.97</v>
      </c>
      <c r="I14" s="69" t="n">
        <v>0.98</v>
      </c>
      <c r="J14" s="69" t="n">
        <v>1</v>
      </c>
      <c r="K14" s="69" t="n">
        <v>1</v>
      </c>
      <c r="L14" s="70"/>
    </row>
    <row r="15" customFormat="false" ht="31.5" hidden="false" customHeight="true" outlineLevel="0" collapsed="false">
      <c r="A15" s="11" t="s">
        <v>11</v>
      </c>
      <c r="B15" s="71" t="n">
        <v>0.00512929626055305</v>
      </c>
      <c r="C15" s="71" t="n">
        <v>0.00554684212539689</v>
      </c>
      <c r="D15" s="71" t="n">
        <v>0.00590323268638981</v>
      </c>
      <c r="E15" s="71" t="n">
        <v>0.00733530822400903</v>
      </c>
      <c r="F15" s="71" t="n">
        <v>0.01</v>
      </c>
      <c r="G15" s="71" t="n">
        <v>0.01</v>
      </c>
      <c r="H15" s="71" t="n">
        <v>0.01</v>
      </c>
      <c r="I15" s="71" t="n">
        <v>0.01</v>
      </c>
      <c r="J15" s="71" t="n">
        <v>0.01</v>
      </c>
      <c r="K15" s="71" t="n">
        <v>0.01</v>
      </c>
      <c r="L15" s="72"/>
    </row>
    <row r="16" customFormat="false" ht="21" hidden="false" customHeight="true" outlineLevel="0" collapsed="false">
      <c r="A16" s="11" t="s">
        <v>12</v>
      </c>
      <c r="B16" s="69" t="n">
        <v>100</v>
      </c>
      <c r="C16" s="69" t="n">
        <f aca="false">SUM(C6:C15)</f>
        <v>100</v>
      </c>
      <c r="D16" s="69" t="n">
        <f aca="false">SUM(D6:D15)</f>
        <v>100</v>
      </c>
      <c r="E16" s="69" t="n">
        <f aca="false">SUM(E6:E15)</f>
        <v>100</v>
      </c>
      <c r="F16" s="69" t="n">
        <f aca="false">SUM(F6:F15)</f>
        <v>100</v>
      </c>
      <c r="G16" s="69" t="n">
        <f aca="false">SUM(G6:G15)</f>
        <v>100</v>
      </c>
      <c r="H16" s="69" t="n">
        <f aca="false">SUM(H6:H15)</f>
        <v>100</v>
      </c>
      <c r="I16" s="69" t="n">
        <f aca="false">SUM(I6:I15)</f>
        <v>100</v>
      </c>
      <c r="J16" s="69" t="n">
        <f aca="false">SUM(J6:J15)</f>
        <v>100</v>
      </c>
      <c r="K16" s="69" t="n">
        <f aca="false">SUM(K6:K15)</f>
        <v>100</v>
      </c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13.5" hidden="false" customHeight="true" outlineLevel="0" collapsed="false">
      <c r="A18" s="65"/>
      <c r="B18" s="73"/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3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3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</row>
    <row r="22" customFormat="false" ht="13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</row>
    <row r="23" customFormat="false" ht="13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</row>
    <row r="24" customFormat="false" ht="13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25" customFormat="false" ht="13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3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13.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</row>
    <row r="28" customFormat="false" ht="13.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13.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</row>
    <row r="31" customFormat="false" ht="13.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</row>
    <row r="32" customFormat="false" ht="13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</row>
    <row r="33" customFormat="false" ht="13.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3.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</row>
    <row r="35" customFormat="false" ht="13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</row>
    <row r="37" customFormat="false" ht="13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</row>
    <row r="42" customFormat="false" ht="13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3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3.5" hidden="false" customHeight="true" outlineLevel="0" collapsed="false">
      <c r="K48" s="66"/>
    </row>
    <row r="49" customFormat="false" ht="13.5" hidden="false" customHeight="true" outlineLevel="0" collapsed="false"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</row>
    <row r="53" customFormat="false" ht="13.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3.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  <row r="55" customFormat="false" ht="13.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3.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3.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3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3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3.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3.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</row>
    <row r="62" customFormat="false" ht="13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3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</row>
    <row r="64" customFormat="false" ht="13.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</row>
    <row r="65" customFormat="false" ht="13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</row>
    <row r="66" customFormat="fals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13.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</row>
    <row r="68" customFormat="false" ht="13.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</row>
    <row r="69" customFormat="false" ht="13.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</row>
    <row r="70" customFormat="false" ht="13.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1" customFormat="false" ht="13.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</row>
    <row r="72" customFormat="false" ht="13.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</row>
    <row r="73" customFormat="fals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</row>
    <row r="74" customFormat="false" ht="13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customFormat="false" ht="13.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customFormat="false" ht="13.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customFormat="false" ht="13.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customFormat="false" ht="13.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13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customFormat="false" ht="13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customFormat="false" ht="13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customFormat="false" ht="13.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customFormat="false" ht="13.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customFormat="false" ht="13.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customFormat="false" ht="13.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customFormat="false" ht="13.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customFormat="false" ht="13.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customFormat="false" ht="13.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customFormat="false" ht="13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customFormat="false" ht="13.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customFormat="false" ht="13.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customFormat="false" ht="13.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customFormat="false" ht="13.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customFormat="false" ht="13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customFormat="false" ht="13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customFormat="false" ht="13.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customFormat="false" ht="13.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customFormat="false" ht="13.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customFormat="false" ht="13.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customFormat="false" ht="13.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customFormat="false" ht="13.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customFormat="false" ht="13.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customFormat="false" ht="13.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customFormat="false" ht="13.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customFormat="false" ht="13.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customFormat="false" ht="13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customFormat="false" ht="13.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customFormat="false" ht="13.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customFormat="false" ht="13.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customFormat="false" ht="13.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customFormat="false" ht="13.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customFormat="false" ht="13.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customFormat="false" ht="13.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customFormat="false" ht="13.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  <row r="116" customFormat="false" ht="13.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</row>
    <row r="117" customFormat="false" ht="13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</row>
    <row r="118" customFormat="false" ht="13.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</row>
    <row r="119" customFormat="false" ht="13.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</row>
    <row r="120" customFormat="false" ht="13.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</row>
    <row r="121" customFormat="false" ht="13.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</row>
    <row r="122" customFormat="false" ht="13.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</row>
    <row r="123" customFormat="false" ht="13.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</row>
    <row r="124" customFormat="false" ht="13.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</row>
    <row r="125" customFormat="false" ht="13.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</row>
    <row r="126" customFormat="false" ht="13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</row>
    <row r="127" customFormat="false" ht="13.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</row>
    <row r="128" customFormat="false" ht="13.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</row>
    <row r="129" customFormat="false" ht="13.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</row>
    <row r="130" customFormat="false" ht="13.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</row>
    <row r="131" customFormat="false" ht="13.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</row>
    <row r="132" customFormat="false" ht="13.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</row>
    <row r="133" customFormat="false" ht="13.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</row>
    <row r="134" customFormat="false" ht="13.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</row>
    <row r="135" customFormat="false" ht="13.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</row>
    <row r="136" customFormat="false" ht="13.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</row>
    <row r="137" customFormat="false" ht="13.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</row>
    <row r="138" customFormat="false" ht="13.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</row>
    <row r="139" customFormat="false" ht="13.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</row>
    <row r="140" customFormat="false" ht="13.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</row>
    <row r="141" customFormat="false" ht="13.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</row>
    <row r="142" customFormat="false" ht="13.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</row>
    <row r="143" customFormat="false" ht="13.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</row>
    <row r="144" customFormat="false" ht="13.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</row>
    <row r="145" customFormat="false" ht="13.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</row>
    <row r="146" customFormat="false" ht="13.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</row>
    <row r="147" customFormat="false" ht="13.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customFormat="false" ht="13.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</row>
    <row r="149" customFormat="false" ht="13.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</row>
    <row r="150" customFormat="false" ht="13.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</row>
    <row r="151" customFormat="false" ht="13.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</row>
    <row r="152" customFormat="false" ht="13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</row>
    <row r="153" customFormat="false" ht="13.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</row>
    <row r="154" customFormat="false" ht="13.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</row>
    <row r="155" customFormat="false" ht="13.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</row>
    <row r="156" customFormat="false" ht="13.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</row>
    <row r="157" customFormat="false" ht="13.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</row>
    <row r="158" customFormat="false" ht="13.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</row>
    <row r="159" customFormat="false" ht="13.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</row>
    <row r="160" customFormat="false" ht="13.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</row>
    <row r="161" customFormat="false" ht="13.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</row>
    <row r="162" customFormat="false" ht="13.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</row>
    <row r="163" customFormat="false" ht="13.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</row>
    <row r="164" customFormat="false" ht="13.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</row>
    <row r="165" customFormat="false" ht="13.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</row>
    <row r="166" customFormat="false" ht="13.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</row>
    <row r="167" customFormat="false" ht="13.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</row>
    <row r="168" customFormat="false" ht="13.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</row>
    <row r="169" customFormat="false" ht="13.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</row>
    <row r="170" customFormat="false" ht="13.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</row>
    <row r="171" customFormat="false" ht="13.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</row>
    <row r="172" customFormat="false" ht="13.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</row>
    <row r="173" customFormat="false" ht="13.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</row>
    <row r="174" customFormat="false" ht="13.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</row>
    <row r="175" customFormat="false" ht="13.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</row>
    <row r="176" customFormat="false" ht="13.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</row>
    <row r="177" customFormat="false" ht="13.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</row>
    <row r="178" customFormat="false" ht="13.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</row>
    <row r="179" customFormat="false" ht="13.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</row>
    <row r="180" customFormat="false" ht="13.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</row>
    <row r="181" customFormat="false" ht="13.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</row>
    <row r="182" customFormat="false" ht="13.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</row>
    <row r="183" customFormat="false" ht="13.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</row>
    <row r="184" customFormat="false" ht="13.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</row>
    <row r="185" customFormat="false" ht="13.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</row>
    <row r="186" customFormat="false" ht="13.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</row>
    <row r="187" customFormat="false" ht="13.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</row>
    <row r="188" customFormat="false" ht="13.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</row>
    <row r="189" customFormat="false" ht="13.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</row>
    <row r="190" customFormat="false" ht="13.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</row>
    <row r="191" customFormat="false" ht="13.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</row>
    <row r="192" customFormat="false" ht="13.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</row>
    <row r="193" customFormat="false" ht="13.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</row>
    <row r="194" customFormat="false" ht="13.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</row>
    <row r="195" customFormat="false" ht="13.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</row>
    <row r="196" customFormat="false" ht="13.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</row>
    <row r="197" customFormat="false" ht="13.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</row>
    <row r="198" customFormat="false" ht="13.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</row>
    <row r="199" customFormat="false" ht="13.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</row>
    <row r="200" customFormat="false" ht="13.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</row>
    <row r="201" customFormat="false" ht="13.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</row>
    <row r="202" customFormat="false" ht="13.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</row>
    <row r="203" customFormat="false" ht="13.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</row>
    <row r="204" customFormat="false" ht="13.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</row>
    <row r="205" customFormat="false" ht="13.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</row>
    <row r="206" customFormat="false" ht="13.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</row>
    <row r="207" customFormat="false" ht="13.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</row>
    <row r="208" customFormat="false" ht="13.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</row>
    <row r="209" customFormat="false" ht="13.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</row>
    <row r="210" customFormat="false" ht="13.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</row>
    <row r="211" customFormat="false" ht="13.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</row>
    <row r="212" customFormat="false" ht="13.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</row>
    <row r="213" customFormat="false" ht="13.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</row>
    <row r="214" customFormat="false" ht="13.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</row>
    <row r="215" customFormat="false" ht="13.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</row>
    <row r="216" customFormat="false" ht="13.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</row>
    <row r="217" customFormat="false" ht="13.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</row>
    <row r="218" customFormat="false" ht="13.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</row>
    <row r="219" customFormat="false" ht="13.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</row>
    <row r="220" customFormat="false" ht="13.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</row>
    <row r="221" customFormat="false" ht="13.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</row>
    <row r="222" customFormat="false" ht="13.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</row>
    <row r="223" customFormat="false" ht="13.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</row>
    <row r="224" customFormat="false" ht="13.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</row>
    <row r="225" customFormat="false" ht="13.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</row>
    <row r="226" customFormat="false" ht="13.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</row>
    <row r="227" customFormat="false" ht="13.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</row>
    <row r="228" customFormat="false" ht="13.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</row>
    <row r="229" customFormat="false" ht="13.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</row>
    <row r="230" customFormat="false" ht="13.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</row>
    <row r="231" customFormat="false" ht="13.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</row>
    <row r="232" customFormat="false" ht="13.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</row>
    <row r="233" customFormat="false" ht="13.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</row>
    <row r="234" customFormat="false" ht="13.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</row>
    <row r="235" customFormat="false" ht="13.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</row>
    <row r="236" customFormat="false" ht="13.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</row>
    <row r="237" customFormat="false" ht="13.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</row>
    <row r="238" customFormat="false" ht="13.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</row>
    <row r="239" customFormat="false" ht="13.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</row>
    <row r="240" customFormat="false" ht="13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</row>
    <row r="241" customFormat="false" ht="13.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</row>
    <row r="242" customFormat="false" ht="13.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</row>
    <row r="243" customFormat="false" ht="13.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</row>
    <row r="244" customFormat="false" ht="13.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</row>
    <row r="245" customFormat="false" ht="13.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</row>
    <row r="246" customFormat="false" ht="13.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</row>
    <row r="247" customFormat="false" ht="13.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</row>
    <row r="248" customFormat="false" ht="13.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</row>
    <row r="249" customFormat="false" ht="13.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</row>
    <row r="250" customFormat="false" ht="13.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</row>
    <row r="251" customFormat="false" ht="13.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</row>
    <row r="252" customFormat="false" ht="13.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</row>
    <row r="253" customFormat="false" ht="13.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</row>
    <row r="254" customFormat="false" ht="13.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</row>
    <row r="255" customFormat="false" ht="13.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</row>
    <row r="256" customFormat="false" ht="13.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</row>
    <row r="257" customFormat="false" ht="13.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</row>
    <row r="258" customFormat="false" ht="13.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</row>
    <row r="259" customFormat="false" ht="13.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</row>
    <row r="260" customFormat="false" ht="13.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</row>
    <row r="261" customFormat="false" ht="13.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</row>
    <row r="262" customFormat="false" ht="13.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</row>
    <row r="263" customFormat="false" ht="13.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</row>
    <row r="264" customFormat="false" ht="13.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</row>
    <row r="265" customFormat="false" ht="13.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</row>
    <row r="266" customFormat="false" ht="13.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</row>
    <row r="267" customFormat="false" ht="13.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</row>
    <row r="268" customFormat="false" ht="13.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</row>
    <row r="269" customFormat="false" ht="13.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</row>
    <row r="270" customFormat="false" ht="13.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</row>
    <row r="271" customFormat="false" ht="13.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</row>
    <row r="272" customFormat="false" ht="13.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</row>
    <row r="273" customFormat="false" ht="13.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</row>
    <row r="274" customFormat="false" ht="13.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</row>
    <row r="275" customFormat="false" ht="13.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</row>
    <row r="276" customFormat="false" ht="13.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</row>
    <row r="277" customFormat="false" ht="13.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</row>
    <row r="278" customFormat="false" ht="13.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</row>
    <row r="279" customFormat="false" ht="13.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</row>
    <row r="280" customFormat="false" ht="13.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</row>
    <row r="281" customFormat="false" ht="13.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</row>
    <row r="282" customFormat="false" ht="13.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</row>
    <row r="283" customFormat="false" ht="13.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</row>
    <row r="284" customFormat="false" ht="13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</row>
    <row r="285" customFormat="false" ht="13.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</row>
    <row r="286" customFormat="false" ht="13.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3.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</row>
    <row r="288" customFormat="false" ht="13.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</row>
    <row r="289" customFormat="false" ht="13.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</row>
    <row r="290" customFormat="false" ht="13.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</row>
    <row r="291" customFormat="false" ht="13.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</row>
    <row r="292" customFormat="false" ht="13.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</row>
    <row r="293" customFormat="false" ht="13.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</row>
    <row r="294" customFormat="false" ht="13.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</row>
    <row r="295" customFormat="false" ht="13.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</row>
    <row r="296" customFormat="false" ht="13.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</row>
    <row r="297" customFormat="false" ht="13.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</row>
    <row r="298" customFormat="false" ht="13.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</row>
    <row r="299" customFormat="false" ht="13.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</row>
    <row r="300" customFormat="false" ht="13.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</row>
    <row r="301" customFormat="false" ht="13.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</row>
    <row r="302" customFormat="false" ht="13.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</row>
    <row r="303" customFormat="false" ht="13.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</row>
    <row r="304" customFormat="false" ht="13.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</row>
    <row r="305" customFormat="false" ht="13.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</row>
    <row r="306" customFormat="false" ht="13.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</row>
    <row r="307" customFormat="false" ht="13.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</row>
    <row r="308" customFormat="false" ht="13.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</row>
    <row r="309" customFormat="false" ht="13.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</row>
    <row r="310" customFormat="false" ht="13.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</row>
    <row r="311" customFormat="false" ht="13.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</row>
    <row r="312" customFormat="false" ht="13.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</row>
    <row r="313" customFormat="false" ht="13.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</row>
    <row r="314" customFormat="false" ht="13.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</row>
    <row r="316" customFormat="false" ht="13.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</row>
    <row r="317" customFormat="false" ht="13.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</row>
    <row r="318" customFormat="false" ht="13.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</row>
    <row r="319" customFormat="false" ht="13.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</row>
    <row r="320" customFormat="false" ht="13.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</row>
    <row r="321" customFormat="false" ht="13.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</row>
    <row r="322" customFormat="false" ht="13.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</row>
    <row r="323" customFormat="false" ht="13.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</row>
    <row r="325" customFormat="false" ht="13.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</row>
    <row r="326" customFormat="false" ht="13.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</row>
    <row r="327" customFormat="false" ht="13.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</row>
    <row r="328" customFormat="false" ht="13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</row>
    <row r="329" customFormat="false" ht="13.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</row>
    <row r="331" customFormat="false" ht="13.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</row>
    <row r="332" customFormat="false" ht="13.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</row>
    <row r="333" customFormat="false" ht="13.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3.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</row>
    <row r="335" customFormat="false" ht="13.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</row>
    <row r="336" customFormat="false" ht="13.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</row>
    <row r="337" customFormat="false" ht="13.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</row>
    <row r="338" customFormat="false" ht="13.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</row>
    <row r="339" customFormat="false" ht="13.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</row>
    <row r="340" customFormat="false" ht="13.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</row>
    <row r="341" customFormat="false" ht="13.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</row>
    <row r="342" customFormat="false" ht="13.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</row>
    <row r="343" customFormat="false" ht="13.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</row>
    <row r="344" customFormat="false" ht="13.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</row>
    <row r="345" customFormat="false" ht="13.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</row>
    <row r="346" customFormat="false" ht="13.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</row>
    <row r="347" customFormat="false" ht="13.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</row>
    <row r="348" customFormat="false" ht="13.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</row>
    <row r="349" customFormat="false" ht="13.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</row>
    <row r="350" customFormat="false" ht="13.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</row>
    <row r="351" customFormat="false" ht="13.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</row>
    <row r="352" customFormat="false" ht="13.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</row>
    <row r="353" customFormat="false" ht="13.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</row>
    <row r="354" customFormat="false" ht="13.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</row>
    <row r="355" customFormat="false" ht="13.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</row>
    <row r="356" customFormat="false" ht="13.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</row>
    <row r="357" customFormat="false" ht="13.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</row>
    <row r="358" customFormat="false" ht="13.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</row>
    <row r="359" customFormat="false" ht="13.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</row>
    <row r="360" customFormat="false" ht="13.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</row>
    <row r="361" customFormat="false" ht="13.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</row>
    <row r="362" customFormat="false" ht="13.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</row>
    <row r="363" customFormat="false" ht="13.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</row>
    <row r="364" customFormat="false" ht="13.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</row>
    <row r="365" customFormat="false" ht="13.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</row>
    <row r="366" customFormat="false" ht="13.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</row>
    <row r="367" customFormat="false" ht="13.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</row>
    <row r="368" customFormat="false" ht="13.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</row>
    <row r="369" customFormat="false" ht="13.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</row>
    <row r="370" customFormat="false" ht="13.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</row>
    <row r="371" customFormat="false" ht="13.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</row>
    <row r="372" customFormat="false" ht="13.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</row>
    <row r="373" customFormat="false" ht="13.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</row>
    <row r="374" customFormat="false" ht="13.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</row>
    <row r="375" customFormat="false" ht="13.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</row>
    <row r="376" customFormat="false" ht="13.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</row>
    <row r="377" customFormat="false" ht="13.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</row>
    <row r="378" customFormat="false" ht="13.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</row>
    <row r="379" customFormat="false" ht="13.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</row>
    <row r="380" customFormat="false" ht="13.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</row>
    <row r="381" customFormat="false" ht="13.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</row>
    <row r="382" customFormat="false" ht="13.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</row>
    <row r="383" customFormat="false" ht="13.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</row>
    <row r="384" customFormat="false" ht="13.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</row>
    <row r="385" customFormat="false" ht="13.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</row>
    <row r="386" customFormat="false" ht="13.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</row>
    <row r="387" customFormat="false" ht="13.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</row>
    <row r="388" customFormat="false" ht="13.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</row>
    <row r="389" customFormat="false" ht="13.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</row>
    <row r="390" customFormat="false" ht="13.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</row>
    <row r="391" customFormat="false" ht="13.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</row>
    <row r="392" customFormat="false" ht="13.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</row>
    <row r="393" customFormat="false" ht="13.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</row>
    <row r="394" customFormat="false" ht="13.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</row>
    <row r="395" customFormat="false" ht="13.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</row>
    <row r="396" customFormat="false" ht="13.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</row>
    <row r="397" customFormat="false" ht="13.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</row>
    <row r="398" customFormat="false" ht="13.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</row>
    <row r="399" customFormat="false" ht="13.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</row>
    <row r="400" customFormat="false" ht="13.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</row>
    <row r="401" customFormat="false" ht="13.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</row>
    <row r="402" customFormat="false" ht="13.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</row>
    <row r="403" customFormat="false" ht="13.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</row>
    <row r="404" customFormat="false" ht="13.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</row>
    <row r="405" customFormat="false" ht="13.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</row>
    <row r="406" customFormat="false" ht="13.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</row>
    <row r="407" customFormat="false" ht="13.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</row>
    <row r="408" customFormat="false" ht="13.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</row>
    <row r="409" customFormat="false" ht="13.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</row>
    <row r="410" customFormat="false" ht="13.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</row>
    <row r="411" customFormat="false" ht="13.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</row>
    <row r="412" customFormat="false" ht="13.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</row>
    <row r="413" customFormat="false" ht="13.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</row>
    <row r="414" customFormat="false" ht="13.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</row>
    <row r="415" customFormat="false" ht="13.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</row>
    <row r="416" customFormat="false" ht="13.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</row>
    <row r="417" customFormat="false" ht="13.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</row>
    <row r="418" customFormat="false" ht="13.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</row>
    <row r="419" customFormat="false" ht="13.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</row>
    <row r="420" customFormat="false" ht="13.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</row>
    <row r="421" customFormat="false" ht="13.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</row>
    <row r="422" customFormat="false" ht="13.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</row>
    <row r="423" customFormat="false" ht="13.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</row>
    <row r="424" customFormat="false" ht="13.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</row>
    <row r="425" customFormat="false" ht="13.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</row>
    <row r="426" customFormat="false" ht="13.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</row>
    <row r="427" customFormat="false" ht="13.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</row>
    <row r="428" customFormat="false" ht="13.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</row>
    <row r="429" customFormat="false" ht="13.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</row>
    <row r="430" customFormat="false" ht="13.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</row>
    <row r="431" customFormat="false" ht="13.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</row>
    <row r="432" customFormat="false" ht="13.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</row>
    <row r="433" customFormat="false" ht="13.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</row>
    <row r="434" customFormat="false" ht="13.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</row>
    <row r="435" customFormat="false" ht="13.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</row>
    <row r="436" customFormat="false" ht="13.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</row>
    <row r="437" customFormat="false" ht="13.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</row>
    <row r="438" customFormat="false" ht="13.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</row>
    <row r="439" customFormat="false" ht="13.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</row>
    <row r="440" customFormat="false" ht="13.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</row>
    <row r="441" customFormat="false" ht="13.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</row>
    <row r="442" customFormat="false" ht="13.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</row>
    <row r="443" customFormat="false" ht="13.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</row>
    <row r="444" customFormat="false" ht="13.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</row>
    <row r="445" customFormat="false" ht="13.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</row>
    <row r="446" customFormat="false" ht="13.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</row>
    <row r="447" customFormat="false" ht="13.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</row>
    <row r="448" customFormat="false" ht="13.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</row>
    <row r="449" customFormat="false" ht="13.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</row>
    <row r="450" customFormat="false" ht="13.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</row>
    <row r="451" customFormat="false" ht="13.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</row>
    <row r="452" customFormat="false" ht="13.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</row>
    <row r="453" customFormat="false" ht="13.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</row>
    <row r="454" customFormat="false" ht="13.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</row>
    <row r="455" customFormat="false" ht="13.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</row>
    <row r="456" customFormat="false" ht="13.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</row>
    <row r="457" customFormat="false" ht="13.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</row>
    <row r="458" customFormat="false" ht="13.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</row>
    <row r="459" customFormat="false" ht="13.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</row>
    <row r="460" customFormat="false" ht="13.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</row>
    <row r="461" customFormat="false" ht="13.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</row>
    <row r="462" customFormat="false" ht="13.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</row>
    <row r="463" customFormat="false" ht="13.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</row>
    <row r="464" customFormat="false" ht="13.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</row>
    <row r="465" customFormat="false" ht="13.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</row>
    <row r="466" customFormat="false" ht="13.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</row>
    <row r="467" customFormat="false" ht="13.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</row>
    <row r="468" customFormat="false" ht="13.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</row>
    <row r="469" customFormat="false" ht="13.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</row>
    <row r="470" customFormat="false" ht="13.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</row>
    <row r="471" customFormat="false" ht="13.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</row>
    <row r="472" customFormat="false" ht="13.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</row>
    <row r="473" customFormat="false" ht="13.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</row>
    <row r="474" customFormat="false" ht="13.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</row>
    <row r="475" customFormat="false" ht="13.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</row>
    <row r="476" customFormat="false" ht="13.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</row>
    <row r="477" customFormat="false" ht="13.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</row>
    <row r="478" customFormat="false" ht="13.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</row>
    <row r="479" customFormat="false" ht="13.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</row>
    <row r="480" customFormat="false" ht="13.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</row>
    <row r="481" customFormat="false" ht="13.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</row>
    <row r="482" customFormat="false" ht="13.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</row>
    <row r="483" customFormat="false" ht="13.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</row>
    <row r="484" customFormat="false" ht="13.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</row>
    <row r="485" customFormat="false" ht="13.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</row>
    <row r="486" customFormat="false" ht="13.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</row>
    <row r="487" customFormat="false" ht="13.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</row>
    <row r="488" customFormat="false" ht="13.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</row>
    <row r="489" customFormat="false" ht="13.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</row>
    <row r="490" customFormat="false" ht="13.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</row>
    <row r="491" customFormat="false" ht="13.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</row>
    <row r="492" customFormat="false" ht="13.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</row>
    <row r="493" customFormat="false" ht="13.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</row>
    <row r="494" customFormat="false" ht="13.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</row>
    <row r="495" customFormat="false" ht="13.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</row>
    <row r="496" customFormat="false" ht="13.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</row>
    <row r="497" customFormat="false" ht="13.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</row>
    <row r="498" customFormat="false" ht="13.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</row>
    <row r="499" customFormat="false" ht="13.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</row>
    <row r="500" customFormat="false" ht="13.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</row>
    <row r="501" customFormat="false" ht="13.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</row>
    <row r="502" customFormat="false" ht="13.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</row>
    <row r="503" customFormat="false" ht="13.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</row>
    <row r="504" customFormat="false" ht="13.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</row>
    <row r="505" customFormat="false" ht="13.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</row>
    <row r="506" customFormat="false" ht="13.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</row>
    <row r="507" customFormat="false" ht="13.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</row>
    <row r="508" customFormat="false" ht="13.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</row>
    <row r="509" customFormat="false" ht="13.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</row>
    <row r="510" customFormat="false" ht="13.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</row>
    <row r="511" customFormat="false" ht="13.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</row>
    <row r="512" customFormat="false" ht="13.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</row>
    <row r="513" customFormat="false" ht="13.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</row>
    <row r="514" customFormat="false" ht="13.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</row>
    <row r="515" customFormat="false" ht="13.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</row>
    <row r="516" customFormat="false" ht="13.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</row>
    <row r="517" customFormat="false" ht="13.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</row>
    <row r="518" customFormat="false" ht="13.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</row>
    <row r="519" customFormat="false" ht="13.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</row>
    <row r="520" customFormat="false" ht="13.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</row>
    <row r="521" customFormat="false" ht="13.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</row>
    <row r="522" customFormat="false" ht="13.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</row>
    <row r="523" customFormat="false" ht="13.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</row>
    <row r="524" customFormat="false" ht="13.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</row>
    <row r="525" customFormat="false" ht="13.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</row>
    <row r="526" customFormat="false" ht="13.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</row>
    <row r="527" customFormat="false" ht="13.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</row>
    <row r="528" customFormat="false" ht="13.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</row>
    <row r="529" customFormat="false" ht="13.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</row>
    <row r="530" customFormat="false" ht="13.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</row>
    <row r="531" customFormat="false" ht="13.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</row>
    <row r="532" customFormat="false" ht="13.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</row>
    <row r="533" customFormat="false" ht="13.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</row>
    <row r="534" customFormat="false" ht="13.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</row>
    <row r="535" customFormat="false" ht="13.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</row>
    <row r="536" customFormat="false" ht="13.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</row>
    <row r="537" customFormat="false" ht="13.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</row>
    <row r="538" customFormat="false" ht="13.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</row>
    <row r="539" customFormat="false" ht="13.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</row>
    <row r="540" customFormat="false" ht="13.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</row>
    <row r="541" customFormat="false" ht="13.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</row>
    <row r="542" customFormat="false" ht="13.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</row>
    <row r="543" customFormat="false" ht="13.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</row>
    <row r="544" customFormat="false" ht="13.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</row>
    <row r="545" customFormat="false" ht="13.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</row>
    <row r="546" customFormat="false" ht="13.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</row>
    <row r="547" customFormat="false" ht="13.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</row>
    <row r="548" customFormat="false" ht="13.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</row>
    <row r="549" customFormat="false" ht="13.5" hidden="false" customHeight="tru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4" width="44.99"/>
    <col collapsed="false" customWidth="true" hidden="false" outlineLevel="0" max="2" min="2" style="74" width="14.7"/>
    <col collapsed="false" customWidth="false" hidden="false" outlineLevel="0" max="3" min="3" style="74" width="10.28"/>
    <col collapsed="false" customWidth="true" hidden="false" outlineLevel="0" max="12" min="4" style="75" width="9.7"/>
    <col collapsed="false" customWidth="true" hidden="false" outlineLevel="0" max="13" min="13" style="74" width="14.7"/>
    <col collapsed="false" customWidth="false" hidden="false" outlineLevel="0" max="257" min="14" style="74" width="10.28"/>
  </cols>
  <sheetData>
    <row r="1" customFormat="false" ht="15.75" hidden="false" customHeight="true" outlineLevel="0" collapsed="false">
      <c r="A1" s="76" t="s">
        <v>3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9.75" hidden="false" customHeight="true" outlineLevel="0" collapsed="false">
      <c r="A2" s="76"/>
      <c r="B2" s="76"/>
      <c r="C2" s="76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4.25" hidden="false" customHeight="true" outlineLevel="0" collapsed="false">
      <c r="M3" s="78" t="s">
        <v>28</v>
      </c>
    </row>
    <row r="4" customFormat="false" ht="21" hidden="false" customHeight="true" outlineLevel="0" collapsed="false">
      <c r="A4" s="5" t="s">
        <v>33</v>
      </c>
      <c r="B4" s="79" t="n">
        <v>2009</v>
      </c>
      <c r="C4" s="79"/>
      <c r="D4" s="7" t="n">
        <v>2010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5"/>
      <c r="B5" s="80" t="s">
        <v>34</v>
      </c>
      <c r="C5" s="79" t="s">
        <v>35</v>
      </c>
      <c r="D5" s="81" t="s">
        <v>36</v>
      </c>
      <c r="E5" s="81"/>
      <c r="F5" s="81"/>
      <c r="G5" s="81"/>
      <c r="H5" s="81"/>
      <c r="I5" s="81"/>
      <c r="J5" s="81"/>
      <c r="K5" s="81"/>
      <c r="L5" s="81"/>
      <c r="M5" s="80" t="s">
        <v>34</v>
      </c>
    </row>
    <row r="6" customFormat="false" ht="21" hidden="false" customHeight="true" outlineLevel="0" collapsed="false">
      <c r="A6" s="5"/>
      <c r="B6" s="80"/>
      <c r="C6" s="79"/>
      <c r="D6" s="81" t="n">
        <v>1</v>
      </c>
      <c r="E6" s="81" t="n">
        <v>2</v>
      </c>
      <c r="F6" s="7" t="n">
        <v>3</v>
      </c>
      <c r="G6" s="81" t="n">
        <v>4</v>
      </c>
      <c r="H6" s="81" t="n">
        <v>5</v>
      </c>
      <c r="I6" s="7" t="n">
        <v>6</v>
      </c>
      <c r="J6" s="10" t="n">
        <v>7</v>
      </c>
      <c r="K6" s="10" t="n">
        <v>8</v>
      </c>
      <c r="L6" s="10" t="n">
        <v>9</v>
      </c>
      <c r="M6" s="80"/>
    </row>
    <row r="7" customFormat="false" ht="21" hidden="false" customHeight="true" outlineLevel="0" collapsed="false">
      <c r="A7" s="11" t="s">
        <v>2</v>
      </c>
      <c r="B7" s="82" t="n">
        <v>8412</v>
      </c>
      <c r="C7" s="83" t="n">
        <v>11551</v>
      </c>
      <c r="D7" s="83" t="n">
        <v>697</v>
      </c>
      <c r="E7" s="83" t="n">
        <v>800</v>
      </c>
      <c r="F7" s="83" t="n">
        <v>905</v>
      </c>
      <c r="G7" s="83" t="n">
        <v>835</v>
      </c>
      <c r="H7" s="83" t="n">
        <v>813</v>
      </c>
      <c r="I7" s="83" t="n">
        <v>845</v>
      </c>
      <c r="J7" s="83" t="n">
        <v>1005</v>
      </c>
      <c r="K7" s="83" t="n">
        <v>826</v>
      </c>
      <c r="L7" s="83" t="n">
        <v>754</v>
      </c>
      <c r="M7" s="82" t="n">
        <f aca="false">SUM(D7:L7)</f>
        <v>7480</v>
      </c>
    </row>
    <row r="8" customFormat="false" ht="21" hidden="false" customHeight="true" outlineLevel="0" collapsed="false">
      <c r="A8" s="11" t="s">
        <v>3</v>
      </c>
      <c r="B8" s="82" t="n">
        <v>2568</v>
      </c>
      <c r="C8" s="83" t="n">
        <v>3427</v>
      </c>
      <c r="D8" s="83" t="n">
        <v>260</v>
      </c>
      <c r="E8" s="83" t="n">
        <v>244</v>
      </c>
      <c r="F8" s="83" t="n">
        <v>262</v>
      </c>
      <c r="G8" s="83" t="n">
        <v>239</v>
      </c>
      <c r="H8" s="83" t="n">
        <v>282</v>
      </c>
      <c r="I8" s="83" t="n">
        <v>449</v>
      </c>
      <c r="J8" s="83" t="n">
        <v>558</v>
      </c>
      <c r="K8" s="83" t="n">
        <v>419</v>
      </c>
      <c r="L8" s="83" t="n">
        <v>368</v>
      </c>
      <c r="M8" s="82" t="n">
        <f aca="false">SUM(D8:L8)</f>
        <v>3081</v>
      </c>
    </row>
    <row r="9" customFormat="false" ht="21" hidden="false" customHeight="true" outlineLevel="0" collapsed="false">
      <c r="A9" s="11" t="s">
        <v>4</v>
      </c>
      <c r="B9" s="82" t="n">
        <v>2487</v>
      </c>
      <c r="C9" s="83" t="n">
        <v>3963</v>
      </c>
      <c r="D9" s="83" t="n">
        <v>279</v>
      </c>
      <c r="E9" s="83" t="n">
        <v>279</v>
      </c>
      <c r="F9" s="83" t="n">
        <v>296</v>
      </c>
      <c r="G9" s="83" t="n">
        <v>302</v>
      </c>
      <c r="H9" s="83" t="n">
        <v>375</v>
      </c>
      <c r="I9" s="83" t="n">
        <v>406</v>
      </c>
      <c r="J9" s="83" t="n">
        <v>519</v>
      </c>
      <c r="K9" s="83" t="n">
        <v>341</v>
      </c>
      <c r="L9" s="83" t="n">
        <v>366</v>
      </c>
      <c r="M9" s="82" t="n">
        <f aca="false">SUM(D9:L9)</f>
        <v>3163</v>
      </c>
    </row>
    <row r="10" customFormat="false" ht="21" hidden="false" customHeight="true" outlineLevel="0" collapsed="false">
      <c r="A10" s="11" t="s">
        <v>5</v>
      </c>
      <c r="B10" s="82" t="n">
        <v>22086</v>
      </c>
      <c r="C10" s="83" t="n">
        <v>29647</v>
      </c>
      <c r="D10" s="83" t="n">
        <v>1811</v>
      </c>
      <c r="E10" s="83" t="n">
        <v>2052</v>
      </c>
      <c r="F10" s="83" t="n">
        <v>2279</v>
      </c>
      <c r="G10" s="83" t="n">
        <v>2399</v>
      </c>
      <c r="H10" s="83" t="n">
        <v>1797</v>
      </c>
      <c r="I10" s="83" t="n">
        <v>1998</v>
      </c>
      <c r="J10" s="83" t="n">
        <v>1821</v>
      </c>
      <c r="K10" s="83" t="n">
        <v>1968</v>
      </c>
      <c r="L10" s="83" t="n">
        <v>1885</v>
      </c>
      <c r="M10" s="82" t="n">
        <f aca="false">SUM(D10:L10)</f>
        <v>18010</v>
      </c>
    </row>
    <row r="11" customFormat="false" ht="21" hidden="false" customHeight="true" outlineLevel="0" collapsed="false">
      <c r="A11" s="11" t="s">
        <v>6</v>
      </c>
      <c r="B11" s="82" t="n">
        <v>6405</v>
      </c>
      <c r="C11" s="83" t="n">
        <v>8937</v>
      </c>
      <c r="D11" s="83" t="n">
        <v>575</v>
      </c>
      <c r="E11" s="83" t="n">
        <v>726</v>
      </c>
      <c r="F11" s="83" t="n">
        <v>663</v>
      </c>
      <c r="G11" s="83" t="n">
        <v>618</v>
      </c>
      <c r="H11" s="83" t="n">
        <v>596</v>
      </c>
      <c r="I11" s="83" t="n">
        <v>622</v>
      </c>
      <c r="J11" s="83" t="n">
        <v>640</v>
      </c>
      <c r="K11" s="83" t="n">
        <v>586</v>
      </c>
      <c r="L11" s="83" t="n">
        <v>775</v>
      </c>
      <c r="M11" s="82" t="n">
        <f aca="false">SUM(D11:L11)</f>
        <v>5801</v>
      </c>
    </row>
    <row r="12" customFormat="false" ht="21" hidden="false" customHeight="true" outlineLevel="0" collapsed="false">
      <c r="A12" s="11" t="s">
        <v>7</v>
      </c>
      <c r="B12" s="82" t="n">
        <v>1288</v>
      </c>
      <c r="C12" s="83" t="n">
        <v>1697</v>
      </c>
      <c r="D12" s="83" t="n">
        <v>326</v>
      </c>
      <c r="E12" s="83" t="n">
        <v>513</v>
      </c>
      <c r="F12" s="83" t="n">
        <v>490</v>
      </c>
      <c r="G12" s="83" t="n">
        <v>468</v>
      </c>
      <c r="H12" s="83" t="n">
        <v>482</v>
      </c>
      <c r="I12" s="83" t="n">
        <v>457</v>
      </c>
      <c r="J12" s="83" t="n">
        <v>461</v>
      </c>
      <c r="K12" s="83" t="n">
        <v>499</v>
      </c>
      <c r="L12" s="83" t="n">
        <v>461</v>
      </c>
      <c r="M12" s="82" t="n">
        <f aca="false">SUM(D12:L12)</f>
        <v>4157</v>
      </c>
    </row>
    <row r="13" customFormat="false" ht="21" hidden="false" customHeight="true" outlineLevel="0" collapsed="false">
      <c r="A13" s="11" t="s">
        <v>8</v>
      </c>
      <c r="B13" s="82" t="n">
        <v>3922</v>
      </c>
      <c r="C13" s="83" t="n">
        <v>5336</v>
      </c>
      <c r="D13" s="14" t="n">
        <v>7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82" t="n">
        <f aca="false">SUM(D13:L13)</f>
        <v>7</v>
      </c>
    </row>
    <row r="14" customFormat="false" ht="21" hidden="false" customHeight="true" outlineLevel="0" collapsed="false">
      <c r="A14" s="11" t="s">
        <v>9</v>
      </c>
      <c r="B14" s="82" t="n">
        <v>371</v>
      </c>
      <c r="C14" s="83" t="n">
        <v>525</v>
      </c>
      <c r="D14" s="83" t="n">
        <v>24</v>
      </c>
      <c r="E14" s="14" t="n">
        <v>40</v>
      </c>
      <c r="F14" s="14" t="n">
        <v>39</v>
      </c>
      <c r="G14" s="14" t="n">
        <v>41</v>
      </c>
      <c r="H14" s="14" t="n">
        <v>38</v>
      </c>
      <c r="I14" s="14" t="n">
        <v>38</v>
      </c>
      <c r="J14" s="14" t="n">
        <v>37</v>
      </c>
      <c r="K14" s="14" t="n">
        <v>17</v>
      </c>
      <c r="L14" s="14" t="n">
        <v>21</v>
      </c>
      <c r="M14" s="82" t="n">
        <f aca="false">SUM(D14:L14)</f>
        <v>295</v>
      </c>
    </row>
    <row r="15" customFormat="false" ht="21" hidden="false" customHeight="true" outlineLevel="0" collapsed="false">
      <c r="A15" s="11" t="s">
        <v>10</v>
      </c>
      <c r="B15" s="82" t="n">
        <v>1203</v>
      </c>
      <c r="C15" s="84" t="n">
        <v>1685</v>
      </c>
      <c r="D15" s="12" t="n">
        <v>109</v>
      </c>
      <c r="E15" s="83" t="n">
        <v>67</v>
      </c>
      <c r="F15" s="12" t="n">
        <v>124</v>
      </c>
      <c r="G15" s="83" t="n">
        <v>86</v>
      </c>
      <c r="H15" s="83" t="n">
        <v>108</v>
      </c>
      <c r="I15" s="12" t="n">
        <v>91</v>
      </c>
      <c r="J15" s="12" t="n">
        <v>125</v>
      </c>
      <c r="K15" s="12" t="n">
        <v>90</v>
      </c>
      <c r="L15" s="12" t="n">
        <v>113</v>
      </c>
      <c r="M15" s="82" t="n">
        <f aca="false">SUM(D15:L15)</f>
        <v>913</v>
      </c>
    </row>
    <row r="16" customFormat="false" ht="31.5" hidden="false" customHeight="true" outlineLevel="0" collapsed="false">
      <c r="A16" s="11" t="s">
        <v>11</v>
      </c>
      <c r="B16" s="85" t="n">
        <v>10</v>
      </c>
      <c r="C16" s="63" t="n">
        <v>17</v>
      </c>
      <c r="D16" s="63" t="n">
        <v>1</v>
      </c>
      <c r="E16" s="15" t="n">
        <v>1</v>
      </c>
      <c r="F16" s="86" t="n">
        <v>3</v>
      </c>
      <c r="G16" s="86" t="n">
        <v>7</v>
      </c>
      <c r="H16" s="86" t="n">
        <v>1</v>
      </c>
      <c r="I16" s="86" t="n">
        <v>13</v>
      </c>
      <c r="J16" s="86" t="n">
        <v>1</v>
      </c>
      <c r="K16" s="86" t="n">
        <v>2</v>
      </c>
      <c r="L16" s="86" t="n">
        <v>2</v>
      </c>
      <c r="M16" s="85" t="n">
        <f aca="false">SUM(D16:L16)</f>
        <v>31</v>
      </c>
    </row>
    <row r="17" customFormat="false" ht="21" hidden="false" customHeight="true" outlineLevel="0" collapsed="false">
      <c r="A17" s="11" t="s">
        <v>12</v>
      </c>
      <c r="B17" s="82" t="n">
        <v>48752</v>
      </c>
      <c r="C17" s="82" t="n">
        <v>66785</v>
      </c>
      <c r="D17" s="82" t="n">
        <f aca="false">SUM(D7:D16)</f>
        <v>4089</v>
      </c>
      <c r="E17" s="82" t="n">
        <f aca="false">SUM(E7:E16)</f>
        <v>4722</v>
      </c>
      <c r="F17" s="82" t="n">
        <f aca="false">SUM(F7:F16)</f>
        <v>5061</v>
      </c>
      <c r="G17" s="82" t="n">
        <f aca="false">SUM(G7:G16)</f>
        <v>4995</v>
      </c>
      <c r="H17" s="82" t="n">
        <f aca="false">SUM(H7:H16)</f>
        <v>4492</v>
      </c>
      <c r="I17" s="82" t="n">
        <f aca="false">SUM(I7:I16)</f>
        <v>4919</v>
      </c>
      <c r="J17" s="82" t="n">
        <f aca="false">SUM(J7:J16)</f>
        <v>5167</v>
      </c>
      <c r="K17" s="82" t="n">
        <f aca="false">SUM(K7:K16)</f>
        <v>4748</v>
      </c>
      <c r="L17" s="82" t="n">
        <f aca="false">SUM(L7:L16)</f>
        <v>4745</v>
      </c>
      <c r="M17" s="82" t="n">
        <f aca="false">SUM(M7:M16)</f>
        <v>42938</v>
      </c>
    </row>
    <row r="18" customFormat="false" ht="9.75" hidden="false" customHeight="true" outlineLevel="0" collapsed="false">
      <c r="I18" s="87"/>
      <c r="J18" s="87"/>
      <c r="K18" s="87"/>
      <c r="L18" s="87"/>
      <c r="M18" s="88"/>
    </row>
    <row r="19" customFormat="false" ht="15" hidden="false" customHeight="true" outlineLevel="0" collapsed="false">
      <c r="A19" s="18" t="s">
        <v>13</v>
      </c>
      <c r="B19" s="1"/>
      <c r="C19" s="1"/>
      <c r="D19" s="1"/>
      <c r="E19" s="19"/>
      <c r="F19" s="19"/>
      <c r="G19" s="19"/>
      <c r="H19" s="19"/>
      <c r="I19" s="89"/>
      <c r="J19" s="89"/>
      <c r="K19" s="89"/>
      <c r="L19" s="89"/>
    </row>
    <row r="20" customFormat="false" ht="33" hidden="false" customHeight="true" outlineLevel="0" collapsed="false">
      <c r="A20" s="20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5" hidden="false" customHeight="true" outlineLevel="0" collapsed="false">
      <c r="D21" s="90"/>
      <c r="E21" s="90"/>
      <c r="F21" s="90"/>
      <c r="G21" s="90"/>
      <c r="H21" s="90"/>
      <c r="I21" s="91"/>
      <c r="J21" s="91"/>
      <c r="K21" s="91"/>
      <c r="L21" s="91"/>
    </row>
    <row r="22" customFormat="false" ht="15" hidden="false" customHeight="true" outlineLevel="0" collapsed="false">
      <c r="D22" s="90"/>
      <c r="E22" s="90"/>
      <c r="F22" s="90"/>
      <c r="G22" s="90"/>
      <c r="H22" s="90"/>
      <c r="I22" s="91"/>
      <c r="J22" s="91"/>
      <c r="K22" s="91"/>
      <c r="L22" s="91"/>
    </row>
    <row r="23" customFormat="false" ht="15" hidden="false" customHeight="true" outlineLevel="0" collapsed="false">
      <c r="D23" s="90"/>
      <c r="E23" s="90"/>
      <c r="F23" s="90"/>
      <c r="G23" s="90"/>
      <c r="H23" s="90"/>
      <c r="I23" s="91"/>
      <c r="J23" s="91"/>
      <c r="K23" s="91"/>
      <c r="L23" s="91"/>
    </row>
    <row r="24" customFormat="false" ht="15" hidden="false" customHeight="true" outlineLevel="0" collapsed="false">
      <c r="D24" s="90"/>
      <c r="E24" s="90"/>
      <c r="F24" s="90"/>
      <c r="G24" s="90"/>
      <c r="H24" s="90"/>
      <c r="I24" s="91"/>
      <c r="J24" s="91"/>
      <c r="K24" s="91"/>
      <c r="L24" s="91"/>
    </row>
    <row r="25" customFormat="false" ht="15" hidden="false" customHeight="true" outlineLevel="0" collapsed="false">
      <c r="D25" s="90"/>
      <c r="E25" s="90"/>
      <c r="F25" s="90"/>
      <c r="G25" s="90"/>
      <c r="H25" s="90"/>
      <c r="I25" s="91"/>
      <c r="J25" s="91"/>
      <c r="K25" s="91"/>
      <c r="L25" s="91"/>
    </row>
    <row r="26" customFormat="false" ht="15" hidden="false" customHeight="true" outlineLevel="0" collapsed="false">
      <c r="D26" s="90"/>
      <c r="E26" s="90"/>
      <c r="F26" s="90"/>
      <c r="G26" s="90"/>
      <c r="H26" s="90"/>
      <c r="I26" s="91"/>
      <c r="J26" s="91"/>
      <c r="K26" s="91"/>
      <c r="L26" s="91"/>
    </row>
    <row r="27" customFormat="false" ht="15" hidden="false" customHeight="true" outlineLevel="0" collapsed="false">
      <c r="D27" s="90"/>
      <c r="E27" s="90"/>
      <c r="F27" s="90"/>
      <c r="G27" s="90"/>
      <c r="H27" s="90"/>
      <c r="I27" s="91"/>
      <c r="J27" s="91"/>
      <c r="K27" s="91"/>
      <c r="L27" s="91"/>
    </row>
    <row r="28" customFormat="false" ht="15" hidden="false" customHeight="true" outlineLevel="0" collapsed="false">
      <c r="D28" s="92"/>
      <c r="E28" s="53"/>
      <c r="F28" s="53"/>
      <c r="G28" s="53"/>
      <c r="H28" s="53"/>
    </row>
    <row r="29" customFormat="false" ht="15" hidden="false" customHeight="true" outlineLevel="0" collapsed="false">
      <c r="D29" s="92"/>
      <c r="E29" s="53"/>
      <c r="F29" s="53"/>
      <c r="G29" s="53"/>
      <c r="H29" s="53"/>
    </row>
    <row r="30" customFormat="false" ht="15" hidden="false" customHeight="true" outlineLevel="0" collapsed="false">
      <c r="D30" s="92"/>
      <c r="E30" s="53"/>
      <c r="F30" s="53"/>
      <c r="G30" s="53"/>
      <c r="H30" s="53"/>
    </row>
    <row r="31" customFormat="false" ht="15" hidden="false" customHeight="true" outlineLevel="0" collapsed="false">
      <c r="D31" s="92"/>
      <c r="E31" s="53"/>
      <c r="F31" s="53"/>
      <c r="G31" s="53"/>
      <c r="H31" s="53"/>
    </row>
    <row r="32" customFormat="false" ht="15" hidden="false" customHeight="true" outlineLevel="0" collapsed="false">
      <c r="D32" s="92"/>
      <c r="E32" s="53"/>
      <c r="F32" s="53"/>
      <c r="G32" s="53"/>
      <c r="H32" s="53"/>
    </row>
    <row r="33" customFormat="false" ht="15" hidden="false" customHeight="true" outlineLevel="0" collapsed="false">
      <c r="D33" s="92"/>
      <c r="E33" s="53"/>
      <c r="F33" s="53"/>
      <c r="G33" s="53"/>
      <c r="H33" s="53"/>
    </row>
    <row r="34" customFormat="false" ht="15" hidden="false" customHeight="true" outlineLevel="0" collapsed="false">
      <c r="D34" s="92"/>
      <c r="E34" s="53"/>
      <c r="F34" s="53"/>
      <c r="G34" s="53"/>
      <c r="H34" s="53"/>
    </row>
    <row r="35" customFormat="false" ht="15" hidden="false" customHeight="true" outlineLevel="0" collapsed="false">
      <c r="D35" s="92"/>
      <c r="E35" s="53"/>
      <c r="F35" s="53"/>
      <c r="G35" s="53"/>
      <c r="H35" s="53"/>
    </row>
    <row r="36" customFormat="false" ht="15" hidden="false" customHeight="true" outlineLevel="0" collapsed="false">
      <c r="D36" s="92"/>
      <c r="E36" s="53"/>
      <c r="F36" s="53"/>
      <c r="G36" s="53"/>
      <c r="H36" s="53"/>
    </row>
    <row r="37" customFormat="false" ht="15" hidden="false" customHeight="true" outlineLevel="0" collapsed="false">
      <c r="D37" s="92"/>
      <c r="E37" s="53"/>
      <c r="F37" s="53"/>
      <c r="G37" s="53"/>
      <c r="H37" s="53"/>
    </row>
    <row r="38" customFormat="false" ht="15" hidden="false" customHeight="true" outlineLevel="0" collapsed="false">
      <c r="D38" s="92"/>
      <c r="E38" s="53"/>
      <c r="F38" s="53"/>
      <c r="G38" s="53"/>
      <c r="H38" s="53"/>
    </row>
    <row r="39" customFormat="false" ht="15" hidden="false" customHeight="true" outlineLevel="0" collapsed="false">
      <c r="D39" s="92"/>
      <c r="E39" s="53"/>
      <c r="F39" s="53"/>
      <c r="G39" s="53"/>
      <c r="H39" s="53"/>
    </row>
    <row r="40" customFormat="false" ht="15" hidden="false" customHeight="true" outlineLevel="0" collapsed="false">
      <c r="D40" s="92"/>
      <c r="E40" s="53"/>
      <c r="F40" s="53"/>
      <c r="G40" s="53"/>
      <c r="H40" s="53"/>
    </row>
    <row r="41" customFormat="false" ht="15" hidden="false" customHeight="true" outlineLevel="0" collapsed="false">
      <c r="D41" s="92"/>
      <c r="E41" s="53"/>
      <c r="F41" s="53"/>
      <c r="G41" s="53"/>
      <c r="H41" s="53"/>
    </row>
    <row r="42" customFormat="false" ht="15" hidden="false" customHeight="true" outlineLevel="0" collapsed="false">
      <c r="D42" s="92"/>
      <c r="E42" s="53"/>
      <c r="F42" s="53"/>
      <c r="G42" s="53"/>
      <c r="H42" s="53"/>
    </row>
    <row r="43" customFormat="false" ht="15" hidden="false" customHeight="true" outlineLevel="0" collapsed="false">
      <c r="D43" s="92"/>
      <c r="E43" s="53"/>
      <c r="F43" s="53"/>
      <c r="G43" s="53"/>
      <c r="H43" s="53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20:M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3" width="43.14"/>
    <col collapsed="false" customWidth="true" hidden="false" outlineLevel="0" max="2" min="2" style="74" width="14.7"/>
    <col collapsed="false" customWidth="true" hidden="false" outlineLevel="0" max="3" min="3" style="74" width="11.28"/>
    <col collapsed="false" customWidth="true" hidden="false" outlineLevel="0" max="12" min="4" style="75" width="9.7"/>
    <col collapsed="false" customWidth="true" hidden="false" outlineLevel="0" max="13" min="13" style="74" width="14.7"/>
    <col collapsed="false" customWidth="false" hidden="false" outlineLevel="0" max="17" min="14" style="74" width="10.28"/>
    <col collapsed="false" customWidth="true" hidden="false" outlineLevel="0" max="18" min="18" style="74" width="13.85"/>
    <col collapsed="false" customWidth="false" hidden="false" outlineLevel="0" max="257" min="19" style="74" width="10.28"/>
  </cols>
  <sheetData>
    <row r="1" customFormat="false" ht="15.75" hidden="false" customHeight="true" outlineLevel="0" collapsed="false">
      <c r="A1" s="76" t="s">
        <v>3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9.75" hidden="false" customHeight="true" outlineLevel="0" collapsed="false">
      <c r="A2" s="76"/>
      <c r="B2" s="76"/>
      <c r="C2" s="76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3.5" hidden="false" customHeight="true" outlineLevel="0" collapsed="false">
      <c r="A3" s="95"/>
      <c r="B3" s="96"/>
      <c r="C3" s="96"/>
      <c r="D3" s="97"/>
      <c r="E3" s="97"/>
      <c r="F3" s="97"/>
      <c r="G3" s="97"/>
      <c r="H3" s="97"/>
      <c r="I3" s="97"/>
      <c r="J3" s="97"/>
      <c r="K3" s="97"/>
      <c r="L3" s="97"/>
      <c r="M3" s="98" t="s">
        <v>39</v>
      </c>
    </row>
    <row r="4" customFormat="false" ht="21" hidden="false" customHeight="true" outlineLevel="0" collapsed="false">
      <c r="A4" s="99" t="s">
        <v>40</v>
      </c>
      <c r="B4" s="79" t="n">
        <v>2009</v>
      </c>
      <c r="C4" s="79"/>
      <c r="D4" s="7" t="n">
        <v>2010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99"/>
      <c r="B5" s="80" t="s">
        <v>34</v>
      </c>
      <c r="C5" s="79" t="s">
        <v>35</v>
      </c>
      <c r="D5" s="100" t="s">
        <v>36</v>
      </c>
      <c r="E5" s="100"/>
      <c r="F5" s="100"/>
      <c r="G5" s="100"/>
      <c r="H5" s="100"/>
      <c r="I5" s="100"/>
      <c r="J5" s="100"/>
      <c r="K5" s="100"/>
      <c r="L5" s="100"/>
      <c r="M5" s="80" t="s">
        <v>34</v>
      </c>
    </row>
    <row r="6" customFormat="false" ht="21" hidden="false" customHeight="true" outlineLevel="0" collapsed="false">
      <c r="A6" s="99"/>
      <c r="B6" s="80"/>
      <c r="C6" s="79"/>
      <c r="D6" s="81" t="n">
        <v>1</v>
      </c>
      <c r="E6" s="81" t="n">
        <v>2</v>
      </c>
      <c r="F6" s="7" t="n">
        <v>3</v>
      </c>
      <c r="G6" s="81" t="n">
        <v>4</v>
      </c>
      <c r="H6" s="81" t="n">
        <v>5</v>
      </c>
      <c r="I6" s="7" t="n">
        <v>6</v>
      </c>
      <c r="J6" s="81" t="n">
        <v>7</v>
      </c>
      <c r="K6" s="81" t="n">
        <v>8</v>
      </c>
      <c r="L6" s="7" t="n">
        <v>9</v>
      </c>
      <c r="M6" s="80"/>
    </row>
    <row r="7" customFormat="false" ht="21" hidden="false" customHeight="true" outlineLevel="0" collapsed="false">
      <c r="A7" s="11" t="s">
        <v>2</v>
      </c>
      <c r="B7" s="101" t="n">
        <v>34.1522222222222</v>
      </c>
      <c r="C7" s="102" t="n">
        <v>35.3233333333333</v>
      </c>
      <c r="D7" s="103" t="n">
        <v>38.49</v>
      </c>
      <c r="E7" s="103" t="n">
        <v>35.42</v>
      </c>
      <c r="F7" s="103" t="n">
        <v>34.62</v>
      </c>
      <c r="G7" s="103" t="n">
        <v>33.74</v>
      </c>
      <c r="H7" s="103" t="n">
        <v>37.89</v>
      </c>
      <c r="I7" s="103" t="n">
        <v>33.16</v>
      </c>
      <c r="J7" s="103" t="n">
        <v>38.2</v>
      </c>
      <c r="K7" s="103" t="n">
        <v>34.09</v>
      </c>
      <c r="L7" s="103" t="n">
        <v>32</v>
      </c>
      <c r="M7" s="104" t="n">
        <f aca="false">AVERAGE(D7:L7)</f>
        <v>35.29</v>
      </c>
    </row>
    <row r="8" customFormat="false" ht="21" hidden="false" customHeight="true" outlineLevel="0" collapsed="false">
      <c r="A8" s="11" t="s">
        <v>3</v>
      </c>
      <c r="B8" s="101" t="n">
        <v>43.41</v>
      </c>
      <c r="C8" s="102" t="n">
        <v>43.4575</v>
      </c>
      <c r="D8" s="103" t="n">
        <v>44.13</v>
      </c>
      <c r="E8" s="103" t="n">
        <v>41.81</v>
      </c>
      <c r="F8" s="103" t="n">
        <v>44.54</v>
      </c>
      <c r="G8" s="103" t="n">
        <v>42.18</v>
      </c>
      <c r="H8" s="103" t="n">
        <v>21.32</v>
      </c>
      <c r="I8" s="103" t="n">
        <v>22.44</v>
      </c>
      <c r="J8" s="103" t="n">
        <v>25.2</v>
      </c>
      <c r="K8" s="103" t="n">
        <v>20.96</v>
      </c>
      <c r="L8" s="103" t="n">
        <v>19.7</v>
      </c>
      <c r="M8" s="104" t="n">
        <f aca="false">AVERAGE(D8:L8)</f>
        <v>31.3644444444444</v>
      </c>
    </row>
    <row r="9" customFormat="false" ht="21" hidden="false" customHeight="true" outlineLevel="0" collapsed="false">
      <c r="A9" s="11" t="s">
        <v>4</v>
      </c>
      <c r="B9" s="101" t="n">
        <v>22.0433333333333</v>
      </c>
      <c r="C9" s="102" t="n">
        <v>25.1958333333333</v>
      </c>
      <c r="D9" s="103" t="n">
        <v>20.32</v>
      </c>
      <c r="E9" s="103" t="n">
        <v>20.73</v>
      </c>
      <c r="F9" s="103" t="n">
        <v>18.8</v>
      </c>
      <c r="G9" s="103" t="n">
        <v>19.85</v>
      </c>
      <c r="H9" s="103" t="n">
        <v>26.35</v>
      </c>
      <c r="I9" s="103" t="n">
        <v>23.39</v>
      </c>
      <c r="J9" s="103" t="n">
        <v>35.03</v>
      </c>
      <c r="K9" s="103" t="n">
        <v>19.39</v>
      </c>
      <c r="L9" s="103" t="n">
        <v>24.87</v>
      </c>
      <c r="M9" s="104" t="n">
        <f aca="false">AVERAGE(D9:L9)</f>
        <v>23.1922222222222</v>
      </c>
    </row>
    <row r="10" customFormat="false" ht="21" hidden="false" customHeight="true" outlineLevel="0" collapsed="false">
      <c r="A10" s="11" t="s">
        <v>5</v>
      </c>
      <c r="B10" s="101" t="n">
        <v>40.5033333333333</v>
      </c>
      <c r="C10" s="102" t="n">
        <v>40.3333333333333</v>
      </c>
      <c r="D10" s="103" t="n">
        <v>39.56</v>
      </c>
      <c r="E10" s="103" t="n">
        <v>34.64</v>
      </c>
      <c r="F10" s="103" t="n">
        <v>38.48</v>
      </c>
      <c r="G10" s="103" t="n">
        <v>35.06</v>
      </c>
      <c r="H10" s="103" t="n">
        <v>47.81</v>
      </c>
      <c r="I10" s="103" t="n">
        <v>47.98</v>
      </c>
      <c r="J10" s="103" t="n">
        <v>45.04</v>
      </c>
      <c r="K10" s="103" t="n">
        <v>47.47</v>
      </c>
      <c r="L10" s="103" t="n">
        <v>48.9</v>
      </c>
      <c r="M10" s="104" t="n">
        <f aca="false">AVERAGE(D10:L10)</f>
        <v>42.7711111111111</v>
      </c>
    </row>
    <row r="11" customFormat="false" ht="21" hidden="false" customHeight="true" outlineLevel="0" collapsed="false">
      <c r="A11" s="11" t="s">
        <v>6</v>
      </c>
      <c r="B11" s="101" t="n">
        <v>68.1722222222222</v>
      </c>
      <c r="C11" s="102" t="n">
        <v>71.4075</v>
      </c>
      <c r="D11" s="103" t="n">
        <v>74.31</v>
      </c>
      <c r="E11" s="103" t="n">
        <v>94.06</v>
      </c>
      <c r="F11" s="103" t="n">
        <v>95.47</v>
      </c>
      <c r="G11" s="103" t="n">
        <v>100.97</v>
      </c>
      <c r="H11" s="103" t="n">
        <v>92.91</v>
      </c>
      <c r="I11" s="103" t="n">
        <v>99.32</v>
      </c>
      <c r="J11" s="103" t="n">
        <v>101.15</v>
      </c>
      <c r="K11" s="103" t="n">
        <v>87.47</v>
      </c>
      <c r="L11" s="103" t="n">
        <v>109.06</v>
      </c>
      <c r="M11" s="104" t="n">
        <f aca="false">AVERAGE(D11:L11)</f>
        <v>94.9688888888889</v>
      </c>
    </row>
    <row r="12" customFormat="false" ht="21" hidden="false" customHeight="true" outlineLevel="0" collapsed="false">
      <c r="A12" s="11" t="s">
        <v>7</v>
      </c>
      <c r="B12" s="101" t="n">
        <v>29.38</v>
      </c>
      <c r="C12" s="102" t="n">
        <v>29.5983333333333</v>
      </c>
      <c r="D12" s="103" t="n">
        <v>32.04</v>
      </c>
      <c r="E12" s="103" t="n">
        <v>35.97</v>
      </c>
      <c r="F12" s="103" t="n">
        <v>37.85</v>
      </c>
      <c r="G12" s="103" t="n">
        <v>36.96</v>
      </c>
      <c r="H12" s="103" t="n">
        <v>37.73</v>
      </c>
      <c r="I12" s="103" t="n">
        <v>36.92</v>
      </c>
      <c r="J12" s="103" t="n">
        <v>37.29</v>
      </c>
      <c r="K12" s="103" t="n">
        <v>39.69</v>
      </c>
      <c r="L12" s="103" t="n">
        <v>37.31</v>
      </c>
      <c r="M12" s="104" t="n">
        <f aca="false">AVERAGE(D12:L12)</f>
        <v>36.8622222222222</v>
      </c>
    </row>
    <row r="13" customFormat="false" ht="21" hidden="false" customHeight="true" outlineLevel="0" collapsed="false">
      <c r="A13" s="11" t="s">
        <v>17</v>
      </c>
      <c r="B13" s="101" t="n">
        <v>38.9955555555556</v>
      </c>
      <c r="C13" s="102" t="n">
        <v>40.09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</row>
    <row r="14" customFormat="false" ht="21" hidden="false" customHeight="true" outlineLevel="0" collapsed="false">
      <c r="A14" s="11" t="s">
        <v>9</v>
      </c>
      <c r="B14" s="101" t="n">
        <v>33.82</v>
      </c>
      <c r="C14" s="102" t="n">
        <v>35.5283333333333</v>
      </c>
      <c r="D14" s="103" t="n">
        <v>32.51</v>
      </c>
      <c r="E14" s="103" t="n">
        <v>30.6</v>
      </c>
      <c r="F14" s="103" t="n">
        <v>31.29</v>
      </c>
      <c r="G14" s="103" t="n">
        <v>33.16</v>
      </c>
      <c r="H14" s="103" t="n">
        <v>31.08</v>
      </c>
      <c r="I14" s="103" t="n">
        <v>31.42</v>
      </c>
      <c r="J14" s="103" t="n">
        <v>30.01</v>
      </c>
      <c r="K14" s="103" t="n">
        <v>34.18</v>
      </c>
      <c r="L14" s="103" t="n">
        <v>44.13</v>
      </c>
      <c r="M14" s="104" t="n">
        <f aca="false">AVERAGE(D14:L14)</f>
        <v>33.1533333333333</v>
      </c>
    </row>
    <row r="15" customFormat="false" ht="21" hidden="false" customHeight="true" outlineLevel="0" collapsed="false">
      <c r="A15" s="11" t="s">
        <v>10</v>
      </c>
      <c r="B15" s="101" t="n">
        <v>39.9022222222222</v>
      </c>
      <c r="C15" s="105" t="n">
        <v>42.0216666666667</v>
      </c>
      <c r="D15" s="105" t="n">
        <v>43.77</v>
      </c>
      <c r="E15" s="105" t="n">
        <v>41.62</v>
      </c>
      <c r="F15" s="103" t="n">
        <v>39.87</v>
      </c>
      <c r="G15" s="105" t="n">
        <v>30.23</v>
      </c>
      <c r="H15" s="105" t="n">
        <v>34.13</v>
      </c>
      <c r="I15" s="103" t="n">
        <v>30.64</v>
      </c>
      <c r="J15" s="105" t="n">
        <v>38.56</v>
      </c>
      <c r="K15" s="105" t="n">
        <v>31.02</v>
      </c>
      <c r="L15" s="103" t="n">
        <v>35.66</v>
      </c>
      <c r="M15" s="104" t="n">
        <f aca="false">AVERAGE(D15:L15)</f>
        <v>36.1666666666667</v>
      </c>
    </row>
    <row r="16" customFormat="false" ht="31.5" hidden="false" customHeight="true" outlineLevel="0" collapsed="false">
      <c r="A16" s="11" t="s">
        <v>11</v>
      </c>
      <c r="B16" s="106" t="n">
        <v>78.6044444444445</v>
      </c>
      <c r="C16" s="107" t="n">
        <v>87.2375</v>
      </c>
      <c r="D16" s="108" t="n">
        <v>59.48</v>
      </c>
      <c r="E16" s="108" t="n">
        <v>65.47</v>
      </c>
      <c r="F16" s="106" t="n">
        <v>116.98</v>
      </c>
      <c r="G16" s="108" t="n">
        <v>255.56</v>
      </c>
      <c r="H16" s="108" t="n">
        <v>57.56</v>
      </c>
      <c r="I16" s="106" t="n">
        <v>554.88</v>
      </c>
      <c r="J16" s="106" t="n">
        <v>66.07</v>
      </c>
      <c r="K16" s="106" t="n">
        <v>63.48</v>
      </c>
      <c r="L16" s="106" t="n">
        <v>66.34</v>
      </c>
      <c r="M16" s="109" t="n">
        <f aca="false">AVERAGE(D16:L16)</f>
        <v>145.091111111111</v>
      </c>
    </row>
    <row r="17" customFormat="false" ht="21" hidden="false" customHeight="true" outlineLevel="0" collapsed="false">
      <c r="A17" s="11" t="s">
        <v>41</v>
      </c>
      <c r="B17" s="103" t="n">
        <v>42.8983333333333</v>
      </c>
      <c r="C17" s="110" t="n">
        <v>45.0193333333333</v>
      </c>
      <c r="D17" s="104" t="n">
        <f aca="false">AVERAGE(D7:D12,D14:D16)</f>
        <v>42.7344444444445</v>
      </c>
      <c r="E17" s="104" t="n">
        <f aca="false">AVERAGE(E7:E12,E14:E16)</f>
        <v>44.48</v>
      </c>
      <c r="F17" s="104" t="n">
        <f aca="false">AVERAGE(F7:F12,F14:F16)</f>
        <v>50.8777777777778</v>
      </c>
      <c r="G17" s="104" t="n">
        <f aca="false">AVERAGE(G7:G12,G14:G16)</f>
        <v>65.3011111111111</v>
      </c>
      <c r="H17" s="104" t="n">
        <f aca="false">AVERAGE(H7:H12,H14:H16)</f>
        <v>42.9755555555556</v>
      </c>
      <c r="I17" s="104" t="n">
        <f aca="false">AVERAGE(I7:I12,I14:I16)</f>
        <v>97.7944444444444</v>
      </c>
      <c r="J17" s="104" t="n">
        <f aca="false">AVERAGE(J7:J12,J14:J16)</f>
        <v>46.2833333333333</v>
      </c>
      <c r="K17" s="104" t="n">
        <f aca="false">AVERAGE(K7:K12,K14:K16)</f>
        <v>41.9722222222222</v>
      </c>
      <c r="L17" s="104" t="n">
        <f aca="false">AVERAGE(L7:L12,L14:L16)</f>
        <v>46.4411111111111</v>
      </c>
      <c r="M17" s="104" t="n">
        <f aca="false">AVERAGE(M7:M12,M14:M16)</f>
        <v>53.2066666666667</v>
      </c>
    </row>
    <row r="19" customFormat="false" ht="31.5" hidden="false" customHeight="true" outlineLevel="0" collapsed="false">
      <c r="A19" s="95" t="s">
        <v>42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</row>
    <row r="20" customFormat="false" ht="15.75" hidden="false" customHeight="true" outlineLevel="0" collapsed="false">
      <c r="A20" s="16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</row>
    <row r="21" customFormat="false" ht="15.75" hidden="false" customHeight="true" outlineLevel="0" collapsed="false">
      <c r="A21" s="16"/>
      <c r="B21" s="112"/>
      <c r="C21" s="112"/>
      <c r="D21" s="111"/>
      <c r="E21" s="111"/>
      <c r="F21" s="111"/>
      <c r="G21" s="111"/>
      <c r="H21" s="111"/>
      <c r="I21" s="111"/>
      <c r="J21" s="111"/>
      <c r="K21" s="111"/>
      <c r="L21" s="111"/>
    </row>
    <row r="22" customFormat="false" ht="15.75" hidden="false" customHeight="true" outlineLevel="0" collapsed="false">
      <c r="A22" s="16"/>
      <c r="B22" s="111"/>
      <c r="C22" s="111"/>
      <c r="D22" s="113"/>
      <c r="E22" s="111"/>
      <c r="F22" s="111"/>
      <c r="G22" s="111"/>
      <c r="H22" s="111"/>
      <c r="I22" s="111"/>
      <c r="J22" s="111"/>
      <c r="K22" s="111"/>
      <c r="L22" s="111"/>
    </row>
    <row r="23" customFormat="false" ht="15.75" hidden="false" customHeight="true" outlineLevel="0" collapsed="false">
      <c r="A23" s="16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</row>
    <row r="24" customFormat="false" ht="15.75" hidden="false" customHeight="true" outlineLevel="0" collapsed="false">
      <c r="A24" s="1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</row>
    <row r="25" customFormat="false" ht="15.75" hidden="false" customHeight="true" outlineLevel="0" collapsed="false">
      <c r="A25" s="16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</row>
    <row r="26" customFormat="false" ht="15.75" hidden="false" customHeight="true" outlineLevel="0" collapsed="false">
      <c r="A26" s="16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</row>
    <row r="27" customFormat="false" ht="15.75" hidden="false" customHeight="true" outlineLevel="0" collapsed="false">
      <c r="A27" s="16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</row>
    <row r="28" customFormat="false" ht="15.75" hidden="false" customHeight="true" outlineLevel="0" collapsed="false">
      <c r="A28" s="16"/>
      <c r="B28" s="88"/>
      <c r="C28" s="88"/>
      <c r="D28" s="114"/>
      <c r="E28" s="114"/>
      <c r="F28" s="114"/>
      <c r="G28" s="114"/>
      <c r="H28" s="114"/>
      <c r="I28" s="114"/>
      <c r="J28" s="114"/>
      <c r="K28" s="114"/>
      <c r="L28" s="114"/>
    </row>
    <row r="29" customFormat="false" ht="15.75" hidden="false" customHeight="true" outlineLevel="0" collapsed="false">
      <c r="A29" s="115"/>
      <c r="B29" s="116"/>
      <c r="C29" s="116"/>
      <c r="D29" s="114"/>
      <c r="E29" s="117"/>
      <c r="F29" s="117"/>
      <c r="G29" s="117"/>
      <c r="H29" s="117"/>
      <c r="I29" s="117"/>
      <c r="J29" s="117"/>
      <c r="K29" s="117"/>
      <c r="L29" s="114"/>
    </row>
    <row r="30" customFormat="false" ht="15.75" hidden="false" customHeight="true" outlineLevel="0" collapsed="false">
      <c r="A30" s="115"/>
      <c r="B30" s="116"/>
      <c r="C30" s="116"/>
      <c r="D30" s="114"/>
      <c r="E30" s="117"/>
      <c r="F30" s="117"/>
      <c r="G30" s="117"/>
      <c r="H30" s="117"/>
      <c r="I30" s="117"/>
      <c r="J30" s="117"/>
      <c r="K30" s="117"/>
      <c r="L30" s="114"/>
    </row>
    <row r="31" customFormat="false" ht="15.75" hidden="false" customHeight="true" outlineLevel="0" collapsed="false">
      <c r="A31" s="115"/>
      <c r="B31" s="116"/>
      <c r="C31" s="116"/>
      <c r="D31" s="114"/>
      <c r="E31" s="117"/>
      <c r="F31" s="117"/>
      <c r="G31" s="117"/>
      <c r="H31" s="117"/>
      <c r="I31" s="117"/>
      <c r="J31" s="117"/>
      <c r="K31" s="117"/>
      <c r="L31" s="114"/>
    </row>
    <row r="32" customFormat="false" ht="15.75" hidden="false" customHeight="true" outlineLevel="0" collapsed="false">
      <c r="A32" s="115"/>
      <c r="B32" s="116"/>
      <c r="C32" s="116"/>
      <c r="D32" s="114"/>
      <c r="E32" s="117"/>
      <c r="F32" s="117"/>
      <c r="G32" s="117"/>
      <c r="H32" s="117"/>
      <c r="I32" s="117"/>
      <c r="J32" s="117"/>
      <c r="K32" s="117"/>
      <c r="L32" s="114"/>
    </row>
    <row r="33" customFormat="false" ht="15.75" hidden="false" customHeight="true" outlineLevel="0" collapsed="false">
      <c r="A33" s="115"/>
      <c r="B33" s="116"/>
      <c r="C33" s="116"/>
      <c r="D33" s="114"/>
      <c r="E33" s="117"/>
      <c r="F33" s="117"/>
      <c r="G33" s="117"/>
      <c r="H33" s="117"/>
      <c r="I33" s="117"/>
      <c r="J33" s="117"/>
      <c r="K33" s="117"/>
      <c r="L33" s="114"/>
    </row>
    <row r="34" customFormat="false" ht="15.75" hidden="false" customHeight="true" outlineLevel="0" collapsed="false">
      <c r="A34" s="115"/>
      <c r="B34" s="116"/>
      <c r="C34" s="116"/>
      <c r="D34" s="114"/>
      <c r="E34" s="117"/>
      <c r="F34" s="117"/>
      <c r="G34" s="117"/>
      <c r="H34" s="117"/>
      <c r="I34" s="117"/>
      <c r="J34" s="117"/>
      <c r="K34" s="117"/>
      <c r="L34" s="114"/>
    </row>
    <row r="35" customFormat="false" ht="15.75" hidden="false" customHeight="true" outlineLevel="0" collapsed="false">
      <c r="A35" s="115"/>
      <c r="B35" s="116"/>
      <c r="C35" s="116"/>
      <c r="D35" s="114"/>
      <c r="E35" s="117"/>
      <c r="F35" s="117"/>
      <c r="G35" s="117"/>
      <c r="H35" s="117"/>
      <c r="I35" s="117"/>
      <c r="J35" s="117"/>
      <c r="K35" s="117"/>
      <c r="L35" s="114"/>
    </row>
    <row r="36" customFormat="false" ht="15.75" hidden="false" customHeight="true" outlineLevel="0" collapsed="false">
      <c r="A36" s="115"/>
      <c r="B36" s="116"/>
      <c r="C36" s="116"/>
      <c r="D36" s="114"/>
      <c r="E36" s="117"/>
      <c r="F36" s="117"/>
      <c r="G36" s="117"/>
      <c r="H36" s="117"/>
      <c r="I36" s="117"/>
      <c r="J36" s="117"/>
      <c r="K36" s="117"/>
      <c r="L36" s="114"/>
    </row>
    <row r="37" customFormat="false" ht="15.75" hidden="false" customHeight="true" outlineLevel="0" collapsed="false">
      <c r="A37" s="115"/>
      <c r="B37" s="116"/>
      <c r="C37" s="116"/>
      <c r="D37" s="114"/>
      <c r="E37" s="117"/>
      <c r="F37" s="117"/>
      <c r="G37" s="117"/>
      <c r="H37" s="117"/>
      <c r="I37" s="117"/>
      <c r="J37" s="117"/>
      <c r="K37" s="117"/>
      <c r="L37" s="114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9:M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56"/>
    <col collapsed="false" customWidth="true" hidden="false" outlineLevel="0" max="2" min="2" style="18" width="46.56"/>
    <col collapsed="false" customWidth="true" hidden="false" outlineLevel="0" max="3" min="3" style="27" width="12.56"/>
    <col collapsed="false" customWidth="true" hidden="false" outlineLevel="0" max="4" min="4" style="27" width="12.7"/>
    <col collapsed="false" customWidth="true" hidden="false" outlineLevel="0" max="5" min="5" style="27" width="12.56"/>
    <col collapsed="false" customWidth="true" hidden="false" outlineLevel="0" max="6" min="6" style="27" width="14.56"/>
    <col collapsed="false" customWidth="true" hidden="false" outlineLevel="0" max="7" min="7" style="27" width="12.42"/>
    <col collapsed="false" customWidth="true" hidden="false" outlineLevel="0" max="8" min="8" style="27" width="12.28"/>
    <col collapsed="false" customWidth="true" hidden="false" outlineLevel="0" max="9" min="9" style="27" width="11.99"/>
    <col collapsed="false" customWidth="true" hidden="false" outlineLevel="0" max="10" min="10" style="27" width="11.85"/>
    <col collapsed="false" customWidth="true" hidden="false" outlineLevel="0" max="11" min="11" style="27" width="16.56"/>
    <col collapsed="false" customWidth="true" hidden="false" outlineLevel="0" max="12" min="12" style="27" width="12.56"/>
    <col collapsed="false" customWidth="true" hidden="false" outlineLevel="0" max="13" min="13" style="27" width="10.41"/>
    <col collapsed="false" customWidth="true" hidden="false" outlineLevel="0" max="14" min="14" style="28" width="17.85"/>
    <col collapsed="false" customWidth="true" hidden="false" outlineLevel="0" max="15" min="15" style="28" width="32.41"/>
    <col collapsed="false" customWidth="true" hidden="false" outlineLevel="0" max="16" min="16" style="27" width="11.56"/>
    <col collapsed="false" customWidth="true" hidden="false" outlineLevel="0" max="17" min="17" style="27" width="13.28"/>
    <col collapsed="false" customWidth="true" hidden="false" outlineLevel="0" max="18" min="18" style="27" width="15.7"/>
    <col collapsed="false" customWidth="true" hidden="false" outlineLevel="0" max="19" min="19" style="27" width="11.56"/>
    <col collapsed="false" customWidth="true" hidden="false" outlineLevel="0" max="20" min="20" style="27" width="15.7"/>
    <col collapsed="false" customWidth="false" hidden="false" outlineLevel="0" max="257" min="21" style="27" width="9.14"/>
  </cols>
  <sheetData>
    <row r="1" customFormat="false" ht="16.5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75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/>
      <c r="J2" s="78" t="s">
        <v>28</v>
      </c>
      <c r="K2" s="78"/>
      <c r="L2" s="78"/>
    </row>
    <row r="3" s="39" customFormat="true" ht="54.75" hidden="false" customHeight="true" outlineLevel="0" collapsed="false">
      <c r="A3" s="119" t="s">
        <v>44</v>
      </c>
      <c r="B3" s="120" t="s">
        <v>45</v>
      </c>
      <c r="C3" s="121" t="s">
        <v>2</v>
      </c>
      <c r="D3" s="121" t="s">
        <v>3</v>
      </c>
      <c r="E3" s="121" t="s">
        <v>20</v>
      </c>
      <c r="F3" s="121" t="s">
        <v>46</v>
      </c>
      <c r="G3" s="121" t="s">
        <v>6</v>
      </c>
      <c r="H3" s="121" t="s">
        <v>7</v>
      </c>
      <c r="I3" s="122" t="s">
        <v>9</v>
      </c>
      <c r="J3" s="122" t="s">
        <v>10</v>
      </c>
      <c r="K3" s="37" t="s">
        <v>21</v>
      </c>
      <c r="L3" s="123" t="s">
        <v>12</v>
      </c>
      <c r="N3" s="40"/>
      <c r="O3" s="40"/>
    </row>
    <row r="4" s="131" customFormat="true" ht="15.75" hidden="false" customHeight="false" outlineLevel="0" collapsed="false">
      <c r="A4" s="124" t="s">
        <v>47</v>
      </c>
      <c r="B4" s="125" t="s">
        <v>48</v>
      </c>
      <c r="C4" s="126" t="n">
        <v>90153.30812</v>
      </c>
      <c r="D4" s="126" t="n">
        <v>32846.46481</v>
      </c>
      <c r="E4" s="126" t="n">
        <v>33813.74536</v>
      </c>
      <c r="F4" s="126" t="n">
        <v>255324.43305</v>
      </c>
      <c r="G4" s="126" t="n">
        <v>58736.26999</v>
      </c>
      <c r="H4" s="126" t="n">
        <v>45063.99484</v>
      </c>
      <c r="I4" s="126" t="n">
        <v>3683.8516</v>
      </c>
      <c r="J4" s="126" t="n">
        <v>5218.92432</v>
      </c>
      <c r="K4" s="127" t="n">
        <v>51.88756</v>
      </c>
      <c r="L4" s="128" t="n">
        <f aca="false">SUM(C4:K4)</f>
        <v>524892.87965</v>
      </c>
      <c r="M4" s="129"/>
      <c r="N4" s="130"/>
      <c r="O4" s="130"/>
    </row>
    <row r="5" s="39" customFormat="true" ht="45.75" hidden="false" customHeight="true" outlineLevel="0" collapsed="false">
      <c r="A5" s="132" t="n">
        <v>1</v>
      </c>
      <c r="B5" s="133" t="s">
        <v>49</v>
      </c>
      <c r="C5" s="134" t="n">
        <v>6457.63767</v>
      </c>
      <c r="D5" s="134" t="n">
        <v>6415.63326</v>
      </c>
      <c r="E5" s="134" t="n">
        <v>5822.23113</v>
      </c>
      <c r="F5" s="134" t="n">
        <v>38706.76787</v>
      </c>
      <c r="G5" s="134" t="n">
        <v>17915.17487</v>
      </c>
      <c r="H5" s="134" t="n">
        <v>6946.91693</v>
      </c>
      <c r="I5" s="134" t="n">
        <v>335.89715</v>
      </c>
      <c r="J5" s="134" t="n">
        <v>3403.71627</v>
      </c>
      <c r="K5" s="63" t="n">
        <v>22.86316</v>
      </c>
      <c r="L5" s="135" t="n">
        <f aca="false">SUM(C5:K5)</f>
        <v>86026.83831</v>
      </c>
      <c r="M5" s="136"/>
      <c r="N5" s="40"/>
      <c r="O5" s="40"/>
    </row>
    <row r="6" customFormat="false" ht="15.75" hidden="false" customHeight="false" outlineLevel="0" collapsed="false">
      <c r="A6" s="137" t="n">
        <v>2</v>
      </c>
      <c r="B6" s="138" t="s">
        <v>50</v>
      </c>
      <c r="C6" s="14" t="n">
        <v>17308.11626</v>
      </c>
      <c r="D6" s="14" t="n">
        <v>7744.61793</v>
      </c>
      <c r="E6" s="14" t="n">
        <v>6111.80377</v>
      </c>
      <c r="F6" s="14" t="n">
        <v>78458.27484</v>
      </c>
      <c r="G6" s="14" t="n">
        <v>13947.7268</v>
      </c>
      <c r="H6" s="14" t="n">
        <v>9684.62737</v>
      </c>
      <c r="I6" s="14" t="n">
        <v>873.0398</v>
      </c>
      <c r="J6" s="14" t="n">
        <v>111.94262</v>
      </c>
      <c r="K6" s="139" t="n">
        <v>0</v>
      </c>
      <c r="L6" s="135" t="n">
        <f aca="false">SUM(C6:K6)</f>
        <v>134240.14939</v>
      </c>
      <c r="M6" s="140"/>
    </row>
    <row r="7" customFormat="false" ht="47.25" hidden="false" customHeight="false" outlineLevel="0" collapsed="false">
      <c r="A7" s="141" t="s">
        <v>51</v>
      </c>
      <c r="B7" s="142" t="s">
        <v>52</v>
      </c>
      <c r="C7" s="139" t="n">
        <v>0</v>
      </c>
      <c r="D7" s="139" t="n">
        <v>0</v>
      </c>
      <c r="E7" s="139" t="n">
        <v>0</v>
      </c>
      <c r="F7" s="134" t="n">
        <v>1754.05111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35" t="n">
        <f aca="false">SUM(C7:K7)</f>
        <v>1754.05111</v>
      </c>
      <c r="M7" s="140"/>
    </row>
    <row r="8" customFormat="false" ht="15.75" hidden="false" customHeight="false" outlineLevel="0" collapsed="false">
      <c r="A8" s="137" t="n">
        <v>3</v>
      </c>
      <c r="B8" s="138" t="s">
        <v>53</v>
      </c>
      <c r="C8" s="14" t="n">
        <v>3329.01165</v>
      </c>
      <c r="D8" s="14" t="n">
        <v>0</v>
      </c>
      <c r="E8" s="14" t="n">
        <v>490.96223</v>
      </c>
      <c r="F8" s="14" t="n">
        <v>0</v>
      </c>
      <c r="G8" s="14" t="n">
        <v>400.26452</v>
      </c>
      <c r="H8" s="14" t="n">
        <v>59.40928</v>
      </c>
      <c r="I8" s="14" t="n">
        <v>0</v>
      </c>
      <c r="J8" s="14" t="n">
        <v>0</v>
      </c>
      <c r="K8" s="134" t="n">
        <v>0</v>
      </c>
      <c r="L8" s="135" t="n">
        <f aca="false">SUM(C8:K8)</f>
        <v>4279.64768</v>
      </c>
      <c r="M8" s="140"/>
    </row>
    <row r="9" customFormat="false" ht="15.75" hidden="false" customHeight="false" outlineLevel="0" collapsed="false">
      <c r="A9" s="143" t="n">
        <v>4</v>
      </c>
      <c r="B9" s="138" t="s">
        <v>54</v>
      </c>
      <c r="C9" s="14" t="n">
        <v>3019.57128</v>
      </c>
      <c r="D9" s="14" t="n">
        <v>1489.44435</v>
      </c>
      <c r="E9" s="14" t="n">
        <v>471.06166</v>
      </c>
      <c r="F9" s="14" t="n">
        <v>5389.30601</v>
      </c>
      <c r="G9" s="14" t="n">
        <v>1254.79794</v>
      </c>
      <c r="H9" s="14" t="n">
        <v>511.42586</v>
      </c>
      <c r="I9" s="14" t="n">
        <v>0</v>
      </c>
      <c r="J9" s="14" t="n">
        <v>0</v>
      </c>
      <c r="K9" s="134" t="n">
        <v>0</v>
      </c>
      <c r="L9" s="135" t="n">
        <f aca="false">SUM(C9:K9)</f>
        <v>12135.6071</v>
      </c>
      <c r="M9" s="140"/>
    </row>
    <row r="10" customFormat="false" ht="15.75" hidden="false" customHeight="false" outlineLevel="0" collapsed="false">
      <c r="A10" s="143" t="n">
        <v>5</v>
      </c>
      <c r="B10" s="138" t="s">
        <v>55</v>
      </c>
      <c r="C10" s="14" t="n">
        <v>34649.65576</v>
      </c>
      <c r="D10" s="14" t="n">
        <v>8798.63159</v>
      </c>
      <c r="E10" s="14" t="n">
        <v>12548.52755</v>
      </c>
      <c r="F10" s="14" t="n">
        <v>70698.4037</v>
      </c>
      <c r="G10" s="14" t="n">
        <v>19078.70136</v>
      </c>
      <c r="H10" s="14" t="n">
        <v>16537.88035</v>
      </c>
      <c r="I10" s="14" t="n">
        <v>1854.88816</v>
      </c>
      <c r="J10" s="14" t="n">
        <v>416.10613</v>
      </c>
      <c r="K10" s="49" t="n">
        <v>18.32452</v>
      </c>
      <c r="L10" s="135" t="n">
        <f aca="false">SUM(C10:K10)</f>
        <v>164601.11912</v>
      </c>
      <c r="M10" s="140"/>
    </row>
    <row r="11" customFormat="false" ht="15.75" hidden="false" customHeight="false" outlineLevel="0" collapsed="false">
      <c r="A11" s="143" t="s">
        <v>56</v>
      </c>
      <c r="B11" s="138" t="s">
        <v>57</v>
      </c>
      <c r="C11" s="14" t="n">
        <v>3846.32522</v>
      </c>
      <c r="D11" s="14" t="n">
        <v>2056.66996</v>
      </c>
      <c r="E11" s="14" t="n">
        <v>1106.60842</v>
      </c>
      <c r="F11" s="14" t="n">
        <v>6246.45978</v>
      </c>
      <c r="G11" s="14" t="n">
        <v>1600.13544</v>
      </c>
      <c r="H11" s="14" t="n">
        <v>3536.90839</v>
      </c>
      <c r="I11" s="14" t="n">
        <v>148.37322</v>
      </c>
      <c r="J11" s="14" t="n">
        <v>0</v>
      </c>
      <c r="K11" s="134" t="n">
        <v>0.6804</v>
      </c>
      <c r="L11" s="135" t="n">
        <f aca="false">SUM(C11:K11)</f>
        <v>18542.16083</v>
      </c>
      <c r="M11" s="140"/>
    </row>
    <row r="12" customFormat="false" ht="15.75" hidden="false" customHeight="false" outlineLevel="0" collapsed="false">
      <c r="A12" s="143" t="s">
        <v>58</v>
      </c>
      <c r="B12" s="138" t="s">
        <v>59</v>
      </c>
      <c r="C12" s="14" t="n">
        <v>23176.28499</v>
      </c>
      <c r="D12" s="14" t="n">
        <v>1601.34518</v>
      </c>
      <c r="E12" s="14" t="n">
        <v>6056.71626</v>
      </c>
      <c r="F12" s="14" t="n">
        <v>40438.15703</v>
      </c>
      <c r="G12" s="14" t="n">
        <v>5971.55705</v>
      </c>
      <c r="H12" s="14" t="n">
        <v>3491.71519</v>
      </c>
      <c r="I12" s="14" t="n">
        <v>908.72959</v>
      </c>
      <c r="J12" s="14" t="n">
        <v>336.22655</v>
      </c>
      <c r="K12" s="134" t="n">
        <v>8.64004</v>
      </c>
      <c r="L12" s="135" t="n">
        <f aca="false">SUM(C12:K12)</f>
        <v>81989.37188</v>
      </c>
      <c r="M12" s="140"/>
    </row>
    <row r="13" customFormat="false" ht="15.75" hidden="false" customHeight="true" outlineLevel="0" collapsed="false">
      <c r="A13" s="143" t="s">
        <v>60</v>
      </c>
      <c r="B13" s="138" t="s">
        <v>61</v>
      </c>
      <c r="C13" s="14" t="n">
        <v>7627.04555</v>
      </c>
      <c r="D13" s="14" t="n">
        <v>5140.61645</v>
      </c>
      <c r="E13" s="14" t="n">
        <v>5385.20287</v>
      </c>
      <c r="F13" s="14" t="n">
        <v>24013.78689</v>
      </c>
      <c r="G13" s="14" t="n">
        <v>11507.00887</v>
      </c>
      <c r="H13" s="14" t="n">
        <v>9509.25677</v>
      </c>
      <c r="I13" s="14" t="n">
        <v>797.78535</v>
      </c>
      <c r="J13" s="14" t="n">
        <v>79.87958</v>
      </c>
      <c r="K13" s="134" t="n">
        <v>9.00408</v>
      </c>
      <c r="L13" s="135" t="n">
        <f aca="false">SUM(C13:K13)</f>
        <v>64069.58641</v>
      </c>
      <c r="M13" s="140"/>
    </row>
    <row r="14" customFormat="false" ht="15.75" hidden="false" customHeight="false" outlineLevel="0" collapsed="false">
      <c r="A14" s="143" t="n">
        <v>6</v>
      </c>
      <c r="B14" s="138" t="s">
        <v>62</v>
      </c>
      <c r="C14" s="14" t="n">
        <v>19961.94924</v>
      </c>
      <c r="D14" s="14" t="n">
        <v>6497.63968</v>
      </c>
      <c r="E14" s="14" t="n">
        <v>8369.15902</v>
      </c>
      <c r="F14" s="14" t="n">
        <v>38016.48063</v>
      </c>
      <c r="G14" s="14" t="n">
        <v>6139.6045</v>
      </c>
      <c r="H14" s="14" t="n">
        <v>7003.10005</v>
      </c>
      <c r="I14" s="14" t="n">
        <v>417.92383</v>
      </c>
      <c r="J14" s="14" t="n">
        <v>1287.1593</v>
      </c>
      <c r="K14" s="49" t="n">
        <v>10.69988</v>
      </c>
      <c r="L14" s="135" t="n">
        <f aca="false">SUM(C14:K14)</f>
        <v>87703.71613</v>
      </c>
      <c r="M14" s="140"/>
    </row>
    <row r="15" customFormat="false" ht="15.75" hidden="false" customHeight="false" outlineLevel="0" collapsed="false">
      <c r="A15" s="143" t="n">
        <v>7</v>
      </c>
      <c r="B15" s="138" t="s">
        <v>63</v>
      </c>
      <c r="C15" s="14" t="n">
        <v>5427.36626</v>
      </c>
      <c r="D15" s="14" t="n">
        <v>1900.498</v>
      </c>
      <c r="E15" s="14" t="n">
        <v>0</v>
      </c>
      <c r="F15" s="14" t="n">
        <v>24055.2</v>
      </c>
      <c r="G15" s="14" t="n">
        <v>0</v>
      </c>
      <c r="H15" s="14" t="n">
        <v>4320.635</v>
      </c>
      <c r="I15" s="14" t="n">
        <v>202.10266</v>
      </c>
      <c r="J15" s="14" t="n">
        <v>0</v>
      </c>
      <c r="K15" s="134" t="n">
        <v>0</v>
      </c>
      <c r="L15" s="135" t="n">
        <f aca="false">SUM(C15:K15)</f>
        <v>35905.80192</v>
      </c>
      <c r="M15" s="140"/>
    </row>
    <row r="16" s="131" customFormat="true" ht="15.75" hidden="false" customHeight="false" outlineLevel="0" collapsed="false">
      <c r="A16" s="124" t="s">
        <v>64</v>
      </c>
      <c r="B16" s="125" t="s">
        <v>65</v>
      </c>
      <c r="C16" s="126" t="n">
        <v>99906.82856</v>
      </c>
      <c r="D16" s="126" t="n">
        <v>34040.77952</v>
      </c>
      <c r="E16" s="126" t="n">
        <v>36156.57122</v>
      </c>
      <c r="F16" s="126" t="n">
        <v>257673.02687</v>
      </c>
      <c r="G16" s="126" t="n">
        <v>60874.86872</v>
      </c>
      <c r="H16" s="126" t="n">
        <v>45615.41528</v>
      </c>
      <c r="I16" s="126" t="n">
        <v>4916.6561</v>
      </c>
      <c r="J16" s="126" t="n">
        <v>5444.91933</v>
      </c>
      <c r="K16" s="126" t="n">
        <v>68.28715</v>
      </c>
      <c r="L16" s="144" t="n">
        <f aca="false">SUM(C16:K16)</f>
        <v>544697.35275</v>
      </c>
      <c r="M16" s="129"/>
      <c r="N16" s="130"/>
      <c r="O16" s="130"/>
    </row>
    <row r="17" customFormat="false" ht="15.75" hidden="false" customHeight="false" outlineLevel="0" collapsed="false">
      <c r="A17" s="145" t="n">
        <v>1</v>
      </c>
      <c r="B17" s="146" t="s">
        <v>66</v>
      </c>
      <c r="C17" s="14" t="n">
        <v>90153.30812</v>
      </c>
      <c r="D17" s="14" t="n">
        <v>32846.46481</v>
      </c>
      <c r="E17" s="14" t="n">
        <v>33813.74536</v>
      </c>
      <c r="F17" s="14" t="n">
        <v>255324.43305</v>
      </c>
      <c r="G17" s="14" t="n">
        <v>58736.26999</v>
      </c>
      <c r="H17" s="14" t="n">
        <v>45063.99484</v>
      </c>
      <c r="I17" s="14" t="n">
        <v>3683.8516</v>
      </c>
      <c r="J17" s="14" t="n">
        <v>5218.92432</v>
      </c>
      <c r="K17" s="14" t="n">
        <v>51.88756</v>
      </c>
      <c r="L17" s="135" t="n">
        <f aca="false">SUM(C17:K17)</f>
        <v>524892.87965</v>
      </c>
      <c r="M17" s="140"/>
    </row>
    <row r="18" customFormat="false" ht="31.5" hidden="false" customHeight="false" outlineLevel="0" collapsed="false">
      <c r="A18" s="141" t="s">
        <v>67</v>
      </c>
      <c r="B18" s="146" t="s">
        <v>68</v>
      </c>
      <c r="C18" s="134" t="n">
        <v>27724.81168</v>
      </c>
      <c r="D18" s="134" t="n">
        <v>9676.26507</v>
      </c>
      <c r="E18" s="134" t="n">
        <v>14022.24955</v>
      </c>
      <c r="F18" s="134" t="n">
        <v>111803.72646</v>
      </c>
      <c r="G18" s="134" t="n">
        <v>36391.78239</v>
      </c>
      <c r="H18" s="134" t="n">
        <v>7444.68165</v>
      </c>
      <c r="I18" s="134" t="n">
        <v>854.51953</v>
      </c>
      <c r="J18" s="134" t="n">
        <v>252.58399</v>
      </c>
      <c r="K18" s="134" t="n">
        <v>0</v>
      </c>
      <c r="L18" s="135" t="n">
        <f aca="false">SUM(C18:K18)</f>
        <v>208170.62032</v>
      </c>
      <c r="M18" s="140"/>
    </row>
    <row r="19" customFormat="false" ht="15.75" hidden="false" customHeight="false" outlineLevel="0" collapsed="false">
      <c r="A19" s="145" t="n">
        <v>2</v>
      </c>
      <c r="B19" s="147" t="s">
        <v>69</v>
      </c>
      <c r="C19" s="148" t="n">
        <v>932.34188</v>
      </c>
      <c r="D19" s="148" t="n">
        <v>728.95737</v>
      </c>
      <c r="E19" s="148" t="n">
        <v>2225.03632</v>
      </c>
      <c r="F19" s="148" t="n">
        <v>796.46307</v>
      </c>
      <c r="G19" s="148" t="n">
        <v>1758.1603</v>
      </c>
      <c r="H19" s="148" t="n">
        <v>197.77991</v>
      </c>
      <c r="I19" s="148" t="n">
        <v>1215.95384</v>
      </c>
      <c r="J19" s="148" t="n">
        <v>225.99501</v>
      </c>
      <c r="K19" s="49" t="n">
        <v>16.3627</v>
      </c>
      <c r="L19" s="135" t="n">
        <f aca="false">SUM(C19:K19)</f>
        <v>8097.0504</v>
      </c>
      <c r="M19" s="149"/>
    </row>
    <row r="20" customFormat="false" ht="15.75" hidden="false" customHeight="false" outlineLevel="0" collapsed="false">
      <c r="A20" s="145" t="n">
        <v>3</v>
      </c>
      <c r="B20" s="147" t="s">
        <v>70</v>
      </c>
      <c r="C20" s="148" t="n">
        <v>8821.17856</v>
      </c>
      <c r="D20" s="148" t="n">
        <v>465.35734</v>
      </c>
      <c r="E20" s="148" t="n">
        <v>117.78954</v>
      </c>
      <c r="F20" s="148" t="n">
        <v>1552.13075</v>
      </c>
      <c r="G20" s="148" t="n">
        <v>380.43843</v>
      </c>
      <c r="H20" s="148" t="n">
        <v>353.64053</v>
      </c>
      <c r="I20" s="148" t="n">
        <v>16.85066</v>
      </c>
      <c r="J20" s="148" t="n">
        <v>0</v>
      </c>
      <c r="K20" s="49" t="n">
        <v>0.03689</v>
      </c>
      <c r="L20" s="135" t="n">
        <f aca="false">SUM(C20:K20)</f>
        <v>11707.4227</v>
      </c>
      <c r="M20" s="149"/>
    </row>
    <row r="21" customFormat="false" ht="15.75" hidden="false" customHeight="false" outlineLevel="0" collapsed="false">
      <c r="C21" s="150"/>
      <c r="D21" s="150"/>
      <c r="E21" s="150"/>
      <c r="F21" s="150"/>
      <c r="G21" s="150"/>
      <c r="H21" s="150"/>
      <c r="I21" s="150"/>
      <c r="J21" s="94"/>
      <c r="K21" s="94"/>
      <c r="L21" s="150"/>
      <c r="N21" s="150"/>
      <c r="O21" s="27"/>
      <c r="P21" s="150"/>
      <c r="R21" s="150"/>
      <c r="T21" s="150"/>
      <c r="V21" s="151"/>
    </row>
    <row r="22" customFormat="false" ht="15.75" hidden="false" customHeight="false" outlineLevel="0" collapsed="false">
      <c r="C22" s="152"/>
      <c r="D22" s="152"/>
      <c r="E22" s="152"/>
      <c r="F22" s="152"/>
      <c r="G22" s="152"/>
      <c r="H22" s="152"/>
      <c r="I22" s="152"/>
      <c r="J22" s="153"/>
      <c r="K22" s="153"/>
      <c r="L22" s="150"/>
      <c r="N22" s="150"/>
      <c r="O22" s="27"/>
      <c r="P22" s="150"/>
      <c r="R22" s="150"/>
      <c r="T22" s="150"/>
      <c r="V22" s="150"/>
    </row>
    <row r="23" customFormat="false" ht="15.75" hidden="false" customHeight="false" outlineLevel="0" collapsed="false">
      <c r="C23" s="154"/>
      <c r="D23" s="154"/>
      <c r="E23" s="154"/>
      <c r="F23" s="154"/>
      <c r="G23" s="154"/>
      <c r="H23" s="154"/>
      <c r="I23" s="154"/>
      <c r="J23" s="94"/>
      <c r="K23" s="155"/>
      <c r="L23" s="154"/>
      <c r="N23" s="154"/>
      <c r="O23" s="27"/>
      <c r="P23" s="154"/>
      <c r="R23" s="154"/>
      <c r="T23" s="150"/>
      <c r="V23" s="150"/>
    </row>
    <row r="24" customFormat="false" ht="15.75" hidden="false" customHeight="false" outlineLevel="0" collapsed="false">
      <c r="C24" s="94"/>
      <c r="D24" s="94"/>
      <c r="E24" s="94"/>
      <c r="F24" s="94"/>
      <c r="G24" s="94"/>
      <c r="H24" s="94"/>
      <c r="I24" s="94"/>
      <c r="J24" s="94"/>
      <c r="K24" s="94"/>
      <c r="L24" s="94"/>
      <c r="P24" s="94"/>
      <c r="R24" s="94"/>
      <c r="V24" s="94"/>
    </row>
    <row r="25" customFormat="false" ht="15.75" hidden="false" customHeight="fals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7" customFormat="false" ht="15.75" hidden="false" customHeight="false" outlineLevel="0" collapsed="false">
      <c r="L27" s="151"/>
    </row>
    <row r="28" customFormat="false" ht="15.75" hidden="false" customHeight="false" outlineLevel="0" collapsed="false">
      <c r="L28" s="150"/>
    </row>
    <row r="29" customFormat="false" ht="15.75" hidden="false" customHeight="false" outlineLevel="0" collapsed="false">
      <c r="L29" s="154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8" width="46.42"/>
    <col collapsed="false" customWidth="true" hidden="false" outlineLevel="0" max="3" min="3" style="27" width="12.42"/>
    <col collapsed="false" customWidth="true" hidden="false" outlineLevel="0" max="4" min="4" style="27" width="13.41"/>
    <col collapsed="false" customWidth="true" hidden="false" outlineLevel="0" max="5" min="5" style="27" width="12.56"/>
    <col collapsed="false" customWidth="true" hidden="false" outlineLevel="0" max="6" min="6" style="27" width="13.28"/>
    <col collapsed="false" customWidth="true" hidden="false" outlineLevel="0" max="7" min="7" style="27" width="12.85"/>
    <col collapsed="false" customWidth="true" hidden="false" outlineLevel="0" max="8" min="8" style="27" width="12.56"/>
    <col collapsed="false" customWidth="true" hidden="false" outlineLevel="0" max="9" min="9" style="27" width="12.14"/>
    <col collapsed="false" customWidth="true" hidden="false" outlineLevel="0" max="10" min="10" style="27" width="12.42"/>
    <col collapsed="false" customWidth="true" hidden="false" outlineLevel="0" max="11" min="11" style="27" width="16.56"/>
    <col collapsed="false" customWidth="true" hidden="false" outlineLevel="0" max="12" min="12" style="27" width="12.7"/>
    <col collapsed="false" customWidth="false" hidden="false" outlineLevel="0" max="257" min="13" style="27" width="9.14"/>
  </cols>
  <sheetData>
    <row r="1" customFormat="false" ht="18" hidden="false" customHeight="true" outlineLevel="0" collapsed="false">
      <c r="A1" s="156" t="s">
        <v>7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.7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8"/>
      <c r="L2" s="21" t="s">
        <v>16</v>
      </c>
    </row>
    <row r="3" s="39" customFormat="true" ht="53.25" hidden="false" customHeight="true" outlineLevel="0" collapsed="false">
      <c r="A3" s="119" t="s">
        <v>44</v>
      </c>
      <c r="B3" s="120" t="s">
        <v>45</v>
      </c>
      <c r="C3" s="121" t="s">
        <v>2</v>
      </c>
      <c r="D3" s="121" t="s">
        <v>3</v>
      </c>
      <c r="E3" s="121" t="s">
        <v>20</v>
      </c>
      <c r="F3" s="121" t="s">
        <v>46</v>
      </c>
      <c r="G3" s="121" t="s">
        <v>6</v>
      </c>
      <c r="H3" s="121" t="s">
        <v>7</v>
      </c>
      <c r="I3" s="122" t="s">
        <v>9</v>
      </c>
      <c r="J3" s="122" t="s">
        <v>10</v>
      </c>
      <c r="K3" s="37" t="s">
        <v>21</v>
      </c>
      <c r="L3" s="123" t="s">
        <v>12</v>
      </c>
    </row>
    <row r="4" s="131" customFormat="true" ht="15.75" hidden="false" customHeight="false" outlineLevel="0" collapsed="false">
      <c r="A4" s="124" t="s">
        <v>47</v>
      </c>
      <c r="B4" s="125" t="s">
        <v>48</v>
      </c>
      <c r="C4" s="159" t="n">
        <f aca="false">SUM(C5,C6,C8,C9,C10,C14,C15)</f>
        <v>100</v>
      </c>
      <c r="D4" s="159" t="n">
        <f aca="false">SUM(D5,D6,D8,D9,D10,D14,D15)</f>
        <v>100</v>
      </c>
      <c r="E4" s="159" t="n">
        <f aca="false">SUM(E5,E6,E8,E9,E10,E14,E15)</f>
        <v>100</v>
      </c>
      <c r="F4" s="159" t="n">
        <f aca="false">SUM(F5,F6,F8,F9,F10,F14,F15)</f>
        <v>100</v>
      </c>
      <c r="G4" s="159" t="n">
        <f aca="false">SUM(G5,G6,G8,G9,G10,G14,G15)</f>
        <v>100</v>
      </c>
      <c r="H4" s="159" t="n">
        <f aca="false">SUM(H5,H6,H8,H9,H10,H14,H15)</f>
        <v>100</v>
      </c>
      <c r="I4" s="159" t="n">
        <f aca="false">SUM(I5,I6,I8,I9,I10,I14,I15)</f>
        <v>100</v>
      </c>
      <c r="J4" s="159" t="n">
        <f aca="false">SUM(J5,J6,J8,J9,J10,J14,J15)</f>
        <v>100</v>
      </c>
      <c r="K4" s="159" t="n">
        <f aca="false">SUM(K5,K6,K8,K9,K10,K14,K15)</f>
        <v>100</v>
      </c>
      <c r="L4" s="159" t="n">
        <f aca="false">SUM(L5,L6,L8,L9,L10,L14,L15)</f>
        <v>100</v>
      </c>
    </row>
    <row r="5" s="39" customFormat="true" ht="45.75" hidden="false" customHeight="true" outlineLevel="0" collapsed="false">
      <c r="A5" s="132" t="n">
        <v>1</v>
      </c>
      <c r="B5" s="133" t="s">
        <v>49</v>
      </c>
      <c r="C5" s="139" t="n">
        <v>7.16</v>
      </c>
      <c r="D5" s="139" t="n">
        <v>19.53</v>
      </c>
      <c r="E5" s="139" t="n">
        <v>17.22</v>
      </c>
      <c r="F5" s="139" t="n">
        <v>15.16</v>
      </c>
      <c r="G5" s="139" t="n">
        <v>30.5</v>
      </c>
      <c r="H5" s="139" t="n">
        <v>15.42</v>
      </c>
      <c r="I5" s="139" t="n">
        <v>9.12</v>
      </c>
      <c r="J5" s="139" t="n">
        <v>65.22</v>
      </c>
      <c r="K5" s="139" t="n">
        <v>44.06</v>
      </c>
      <c r="L5" s="139" t="n">
        <v>16.39</v>
      </c>
      <c r="M5" s="136"/>
      <c r="N5" s="40"/>
      <c r="O5" s="40"/>
    </row>
    <row r="6" customFormat="false" ht="15.75" hidden="false" customHeight="false" outlineLevel="0" collapsed="false">
      <c r="A6" s="137" t="n">
        <v>2</v>
      </c>
      <c r="B6" s="138" t="s">
        <v>50</v>
      </c>
      <c r="C6" s="139" t="n">
        <v>19.2</v>
      </c>
      <c r="D6" s="139" t="n">
        <v>23.58</v>
      </c>
      <c r="E6" s="139" t="n">
        <v>18.08</v>
      </c>
      <c r="F6" s="139" t="n">
        <v>30.73</v>
      </c>
      <c r="G6" s="139" t="n">
        <v>23.75</v>
      </c>
      <c r="H6" s="139" t="n">
        <v>21.49</v>
      </c>
      <c r="I6" s="139" t="n">
        <v>23.7</v>
      </c>
      <c r="J6" s="139" t="n">
        <v>2.15</v>
      </c>
      <c r="K6" s="139" t="n">
        <v>0</v>
      </c>
      <c r="L6" s="139" t="n">
        <v>25.57</v>
      </c>
      <c r="M6" s="140"/>
      <c r="N6" s="28"/>
      <c r="O6" s="28"/>
    </row>
    <row r="7" customFormat="false" ht="47.25" hidden="false" customHeight="false" outlineLevel="0" collapsed="false">
      <c r="A7" s="141" t="s">
        <v>51</v>
      </c>
      <c r="B7" s="142" t="s">
        <v>52</v>
      </c>
      <c r="C7" s="139" t="n">
        <v>0</v>
      </c>
      <c r="D7" s="139" t="n">
        <v>0</v>
      </c>
      <c r="E7" s="139" t="n">
        <v>0</v>
      </c>
      <c r="F7" s="139" t="n">
        <v>0.69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39" t="n">
        <v>0.33</v>
      </c>
      <c r="M7" s="140"/>
      <c r="N7" s="28"/>
      <c r="O7" s="28"/>
    </row>
    <row r="8" customFormat="false" ht="15.75" hidden="false" customHeight="false" outlineLevel="0" collapsed="false">
      <c r="A8" s="137" t="n">
        <v>3</v>
      </c>
      <c r="B8" s="138" t="s">
        <v>53</v>
      </c>
      <c r="C8" s="139" t="n">
        <v>3.69</v>
      </c>
      <c r="D8" s="139" t="n">
        <v>0</v>
      </c>
      <c r="E8" s="139" t="n">
        <v>1.45</v>
      </c>
      <c r="F8" s="139" t="n">
        <v>0</v>
      </c>
      <c r="G8" s="139" t="n">
        <v>0.68</v>
      </c>
      <c r="H8" s="139" t="n">
        <v>0.13</v>
      </c>
      <c r="I8" s="139" t="n">
        <v>0</v>
      </c>
      <c r="J8" s="139" t="n">
        <v>0</v>
      </c>
      <c r="K8" s="139" t="n">
        <v>0</v>
      </c>
      <c r="L8" s="139" t="n">
        <v>0.82</v>
      </c>
      <c r="M8" s="140"/>
      <c r="N8" s="28"/>
      <c r="O8" s="28"/>
    </row>
    <row r="9" customFormat="false" ht="15.75" hidden="false" customHeight="false" outlineLevel="0" collapsed="false">
      <c r="A9" s="143" t="n">
        <v>4</v>
      </c>
      <c r="B9" s="138" t="s">
        <v>54</v>
      </c>
      <c r="C9" s="139" t="n">
        <v>3.35</v>
      </c>
      <c r="D9" s="139" t="n">
        <v>4.53</v>
      </c>
      <c r="E9" s="139" t="n">
        <v>1.39</v>
      </c>
      <c r="F9" s="139" t="n">
        <v>2.11</v>
      </c>
      <c r="G9" s="139" t="n">
        <v>2.14</v>
      </c>
      <c r="H9" s="139" t="n">
        <v>1.13</v>
      </c>
      <c r="I9" s="139" t="n">
        <v>0</v>
      </c>
      <c r="J9" s="139" t="n">
        <v>0</v>
      </c>
      <c r="K9" s="139" t="n">
        <v>0</v>
      </c>
      <c r="L9" s="139" t="n">
        <v>2.31</v>
      </c>
      <c r="M9" s="140"/>
      <c r="N9" s="28"/>
      <c r="O9" s="28"/>
    </row>
    <row r="10" customFormat="false" ht="15.75" hidden="false" customHeight="false" outlineLevel="0" collapsed="false">
      <c r="A10" s="143" t="n">
        <v>5</v>
      </c>
      <c r="B10" s="138" t="s">
        <v>55</v>
      </c>
      <c r="C10" s="139" t="n">
        <v>38.44</v>
      </c>
      <c r="D10" s="139" t="n">
        <v>26.79</v>
      </c>
      <c r="E10" s="139" t="n">
        <v>37.11</v>
      </c>
      <c r="F10" s="139" t="n">
        <v>27.69</v>
      </c>
      <c r="G10" s="139" t="n">
        <v>32.48</v>
      </c>
      <c r="H10" s="139" t="n">
        <v>36.7</v>
      </c>
      <c r="I10" s="139" t="n">
        <v>50.35</v>
      </c>
      <c r="J10" s="139" t="n">
        <v>7.97</v>
      </c>
      <c r="K10" s="139" t="n">
        <v>35.32</v>
      </c>
      <c r="L10" s="139" t="n">
        <v>31.36</v>
      </c>
      <c r="M10" s="140"/>
      <c r="N10" s="28"/>
      <c r="O10" s="28"/>
    </row>
    <row r="11" customFormat="false" ht="15.75" hidden="false" customHeight="false" outlineLevel="0" collapsed="false">
      <c r="A11" s="143" t="s">
        <v>56</v>
      </c>
      <c r="B11" s="138" t="s">
        <v>57</v>
      </c>
      <c r="C11" s="139" t="n">
        <v>4.27</v>
      </c>
      <c r="D11" s="139" t="n">
        <v>6.26</v>
      </c>
      <c r="E11" s="139" t="n">
        <v>3.27</v>
      </c>
      <c r="F11" s="139" t="n">
        <v>2.45</v>
      </c>
      <c r="G11" s="139" t="n">
        <v>2.72</v>
      </c>
      <c r="H11" s="139" t="n">
        <v>7.85</v>
      </c>
      <c r="I11" s="139" t="n">
        <v>4.03</v>
      </c>
      <c r="J11" s="139" t="n">
        <v>0</v>
      </c>
      <c r="K11" s="139" t="n">
        <v>1.31</v>
      </c>
      <c r="L11" s="139" t="n">
        <v>3.53</v>
      </c>
      <c r="M11" s="140"/>
      <c r="N11" s="28"/>
      <c r="O11" s="28"/>
    </row>
    <row r="12" customFormat="false" ht="15.75" hidden="false" customHeight="false" outlineLevel="0" collapsed="false">
      <c r="A12" s="143" t="s">
        <v>58</v>
      </c>
      <c r="B12" s="138" t="s">
        <v>59</v>
      </c>
      <c r="C12" s="139" t="n">
        <v>25.71</v>
      </c>
      <c r="D12" s="139" t="n">
        <v>4.88</v>
      </c>
      <c r="E12" s="139" t="n">
        <v>17.91</v>
      </c>
      <c r="F12" s="139" t="n">
        <v>15.84</v>
      </c>
      <c r="G12" s="139" t="n">
        <v>10.17</v>
      </c>
      <c r="H12" s="139" t="n">
        <v>7.75</v>
      </c>
      <c r="I12" s="139" t="n">
        <v>24.67</v>
      </c>
      <c r="J12" s="139" t="n">
        <v>6.44</v>
      </c>
      <c r="K12" s="139" t="n">
        <v>16.65</v>
      </c>
      <c r="L12" s="139" t="n">
        <v>15.62</v>
      </c>
      <c r="M12" s="140"/>
      <c r="N12" s="28"/>
      <c r="O12" s="28"/>
    </row>
    <row r="13" customFormat="false" ht="15.75" hidden="false" customHeight="true" outlineLevel="0" collapsed="false">
      <c r="A13" s="143" t="s">
        <v>60</v>
      </c>
      <c r="B13" s="138" t="s">
        <v>61</v>
      </c>
      <c r="C13" s="139" t="n">
        <v>8.46</v>
      </c>
      <c r="D13" s="139" t="n">
        <v>15.65</v>
      </c>
      <c r="E13" s="139" t="n">
        <v>15.93</v>
      </c>
      <c r="F13" s="139" t="n">
        <v>9.4</v>
      </c>
      <c r="G13" s="139" t="n">
        <v>19.59</v>
      </c>
      <c r="H13" s="139" t="n">
        <v>21.1</v>
      </c>
      <c r="I13" s="139" t="n">
        <v>21.65</v>
      </c>
      <c r="J13" s="139" t="n">
        <v>1.53</v>
      </c>
      <c r="K13" s="139" t="n">
        <v>17.36</v>
      </c>
      <c r="L13" s="139" t="n">
        <v>12.21</v>
      </c>
      <c r="M13" s="140"/>
      <c r="N13" s="28"/>
      <c r="O13" s="28"/>
    </row>
    <row r="14" customFormat="false" ht="15.75" hidden="false" customHeight="false" outlineLevel="0" collapsed="false">
      <c r="A14" s="143" t="n">
        <v>6</v>
      </c>
      <c r="B14" s="138" t="s">
        <v>62</v>
      </c>
      <c r="C14" s="139" t="n">
        <v>22.14</v>
      </c>
      <c r="D14" s="139" t="n">
        <v>19.78</v>
      </c>
      <c r="E14" s="139" t="n">
        <v>24.75</v>
      </c>
      <c r="F14" s="139" t="n">
        <v>14.89</v>
      </c>
      <c r="G14" s="139" t="n">
        <v>10.45</v>
      </c>
      <c r="H14" s="139" t="n">
        <v>15.54</v>
      </c>
      <c r="I14" s="139" t="n">
        <v>11.34</v>
      </c>
      <c r="J14" s="139" t="n">
        <v>24.66</v>
      </c>
      <c r="K14" s="139" t="n">
        <v>20.62</v>
      </c>
      <c r="L14" s="139" t="n">
        <v>16.71</v>
      </c>
      <c r="M14" s="140"/>
      <c r="N14" s="28"/>
      <c r="O14" s="28"/>
    </row>
    <row r="15" customFormat="false" ht="15.75" hidden="false" customHeight="false" outlineLevel="0" collapsed="false">
      <c r="A15" s="143" t="n">
        <v>7</v>
      </c>
      <c r="B15" s="138" t="s">
        <v>63</v>
      </c>
      <c r="C15" s="139" t="n">
        <v>6.02</v>
      </c>
      <c r="D15" s="139" t="n">
        <v>5.79</v>
      </c>
      <c r="E15" s="139" t="n">
        <v>0</v>
      </c>
      <c r="F15" s="139" t="n">
        <v>9.42</v>
      </c>
      <c r="G15" s="139" t="n">
        <v>0</v>
      </c>
      <c r="H15" s="139" t="n">
        <v>9.59</v>
      </c>
      <c r="I15" s="139" t="n">
        <v>5.49</v>
      </c>
      <c r="J15" s="139" t="n">
        <v>0</v>
      </c>
      <c r="K15" s="139" t="n">
        <v>0</v>
      </c>
      <c r="L15" s="139" t="n">
        <v>6.84</v>
      </c>
      <c r="M15" s="140"/>
      <c r="N15" s="28"/>
      <c r="O15" s="28"/>
    </row>
    <row r="16" s="131" customFormat="true" ht="15.75" hidden="false" customHeight="false" outlineLevel="0" collapsed="false">
      <c r="A16" s="124" t="s">
        <v>64</v>
      </c>
      <c r="B16" s="125" t="s">
        <v>65</v>
      </c>
      <c r="C16" s="160" t="n">
        <f aca="false">SUM(C17:C19)</f>
        <v>100</v>
      </c>
      <c r="D16" s="160" t="n">
        <f aca="false">SUM(D17:D19)</f>
        <v>100</v>
      </c>
      <c r="E16" s="160" t="n">
        <f aca="false">SUM(E17:E19)</f>
        <v>100</v>
      </c>
      <c r="F16" s="160" t="n">
        <f aca="false">SUM(F17:F19)</f>
        <v>100</v>
      </c>
      <c r="G16" s="160" t="n">
        <f aca="false">SUM(G17:G19)</f>
        <v>100</v>
      </c>
      <c r="H16" s="160" t="n">
        <f aca="false">SUM(H17:H19)</f>
        <v>100</v>
      </c>
      <c r="I16" s="160" t="n">
        <f aca="false">SUM(I17:I19)</f>
        <v>100</v>
      </c>
      <c r="J16" s="160" t="n">
        <f aca="false">SUM(J17:J19)</f>
        <v>100.000566726578</v>
      </c>
      <c r="K16" s="160" t="n">
        <f aca="false">SUM(K17:K19)</f>
        <v>100</v>
      </c>
      <c r="L16" s="160" t="n">
        <f aca="false">SUM(L17:L19)</f>
        <v>100</v>
      </c>
      <c r="M16" s="129"/>
      <c r="N16" s="130"/>
      <c r="O16" s="130"/>
    </row>
    <row r="17" customFormat="false" ht="15.75" hidden="false" customHeight="false" outlineLevel="0" collapsed="false">
      <c r="A17" s="145" t="n">
        <v>1</v>
      </c>
      <c r="B17" s="146" t="s">
        <v>66</v>
      </c>
      <c r="C17" s="161" t="n">
        <v>90.24</v>
      </c>
      <c r="D17" s="161" t="n">
        <v>96.49</v>
      </c>
      <c r="E17" s="161" t="n">
        <v>93.52</v>
      </c>
      <c r="F17" s="161" t="n">
        <v>99.09</v>
      </c>
      <c r="G17" s="161" t="n">
        <v>96.49</v>
      </c>
      <c r="H17" s="161" t="n">
        <v>98.79</v>
      </c>
      <c r="I17" s="161" t="n">
        <v>74.93</v>
      </c>
      <c r="J17" s="161" t="n">
        <v>95.85</v>
      </c>
      <c r="K17" s="161" t="n">
        <v>75.99</v>
      </c>
      <c r="L17" s="161" t="n">
        <v>96.36</v>
      </c>
      <c r="M17" s="140"/>
      <c r="N17" s="28"/>
      <c r="O17" s="28"/>
    </row>
    <row r="18" customFormat="false" ht="15.75" hidden="false" customHeight="false" outlineLevel="0" collapsed="false">
      <c r="A18" s="145" t="n">
        <v>2</v>
      </c>
      <c r="B18" s="147" t="s">
        <v>69</v>
      </c>
      <c r="C18" s="161" t="n">
        <v>0.93</v>
      </c>
      <c r="D18" s="161" t="n">
        <v>2.14</v>
      </c>
      <c r="E18" s="161" t="n">
        <v>6.15</v>
      </c>
      <c r="F18" s="161" t="n">
        <v>0.31</v>
      </c>
      <c r="G18" s="161" t="n">
        <v>2.89</v>
      </c>
      <c r="H18" s="161" t="n">
        <v>0.43</v>
      </c>
      <c r="I18" s="161" t="n">
        <v>24.73</v>
      </c>
      <c r="J18" s="161" t="n">
        <v>4.15056672657812</v>
      </c>
      <c r="K18" s="161" t="n">
        <v>23.96</v>
      </c>
      <c r="L18" s="161" t="n">
        <v>1.49</v>
      </c>
      <c r="M18" s="149"/>
      <c r="N18" s="28"/>
      <c r="O18" s="28"/>
    </row>
    <row r="19" customFormat="false" ht="15.75" hidden="false" customHeight="false" outlineLevel="0" collapsed="false">
      <c r="A19" s="145" t="n">
        <v>3</v>
      </c>
      <c r="B19" s="147" t="s">
        <v>70</v>
      </c>
      <c r="C19" s="161" t="n">
        <v>8.83</v>
      </c>
      <c r="D19" s="161" t="n">
        <v>1.37</v>
      </c>
      <c r="E19" s="161" t="n">
        <v>0.33</v>
      </c>
      <c r="F19" s="161" t="n">
        <v>0.6</v>
      </c>
      <c r="G19" s="161" t="n">
        <v>0.62</v>
      </c>
      <c r="H19" s="161" t="n">
        <v>0.78</v>
      </c>
      <c r="I19" s="161" t="n">
        <v>0.34</v>
      </c>
      <c r="J19" s="161" t="n">
        <v>0</v>
      </c>
      <c r="K19" s="161" t="n">
        <v>0.05</v>
      </c>
      <c r="L19" s="161" t="n">
        <v>2.15</v>
      </c>
      <c r="M19" s="149"/>
      <c r="N19" s="28"/>
      <c r="O19" s="28"/>
    </row>
    <row r="20" customFormat="false" ht="15.75" hidden="false" customHeight="false" outlineLevel="0" collapsed="false">
      <c r="C20" s="162"/>
      <c r="D20" s="162"/>
      <c r="E20" s="162"/>
      <c r="F20" s="162"/>
      <c r="G20" s="162"/>
      <c r="H20" s="162"/>
      <c r="I20" s="162"/>
      <c r="J20" s="162"/>
      <c r="K20" s="162"/>
      <c r="L20" s="162"/>
    </row>
    <row r="21" customFormat="false" ht="15.75" hidden="false" customHeight="false" outlineLevel="0" collapsed="false">
      <c r="A21" s="163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</row>
    <row r="22" customFormat="false" ht="15.75" hidden="false" customHeight="false" outlineLevel="0" collapsed="false">
      <c r="A22" s="165" t="s">
        <v>72</v>
      </c>
      <c r="B22" s="165"/>
      <c r="C22" s="163"/>
      <c r="D22" s="163"/>
      <c r="E22" s="163"/>
      <c r="F22" s="163"/>
      <c r="G22" s="163"/>
      <c r="H22" s="163"/>
      <c r="I22" s="163"/>
      <c r="J22" s="163"/>
      <c r="K22" s="163"/>
      <c r="L22" s="163"/>
    </row>
    <row r="23" customFormat="false" ht="15.75" hidden="false" customHeight="false" outlineLevel="0" collapsed="false">
      <c r="C23" s="162"/>
      <c r="D23" s="162"/>
      <c r="E23" s="162"/>
      <c r="F23" s="162"/>
      <c r="G23" s="162"/>
      <c r="H23" s="162"/>
      <c r="I23" s="162"/>
      <c r="J23" s="162"/>
      <c r="K23" s="162"/>
      <c r="L23" s="162"/>
    </row>
    <row r="24" customFormat="false" ht="15.75" hidden="false" customHeight="false" outlineLevel="0" collapsed="false">
      <c r="C24" s="162"/>
      <c r="D24" s="162"/>
      <c r="E24" s="162"/>
      <c r="F24" s="162"/>
      <c r="G24" s="162"/>
      <c r="H24" s="162"/>
      <c r="I24" s="162"/>
      <c r="J24" s="162"/>
      <c r="K24" s="162"/>
      <c r="L24" s="162"/>
    </row>
    <row r="25" customFormat="false" ht="15.75" hidden="false" customHeight="false" outlineLevel="0" collapsed="false">
      <c r="C25" s="162"/>
      <c r="D25" s="162"/>
      <c r="E25" s="162"/>
      <c r="F25" s="162"/>
      <c r="G25" s="162"/>
      <c r="H25" s="162"/>
      <c r="I25" s="162"/>
      <c r="J25" s="162"/>
      <c r="K25" s="162"/>
      <c r="L25" s="162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0-10-28T11:43:35Z</cp:lastPrinted>
  <dcterms:modified xsi:type="dcterms:W3CDTF">2010-10-29T06:11:10Z</dcterms:modified>
  <cp:revision>0</cp:revision>
  <dc:subject/>
  <dc:title/>
</cp:coreProperties>
</file>