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9</definedName>
    <definedName function="false" hidden="false" localSheetId="5" name="_xlnm.Print_Area" vbProcedure="false">'Таблица №3.1-П'!$A$1:$H$20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5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 *</t>
  </si>
  <si>
    <t xml:space="preserve">-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ППФ" прекрати дейността си поради вливането си в ППФ "ЦКБ-СИЛА".</t>
  </si>
  <si>
    <t xml:space="preserve">Пазарен дял на ППФ по броя на осигурените в тях лица </t>
  </si>
  <si>
    <t xml:space="preserve">(%)</t>
  </si>
  <si>
    <t xml:space="preserve">"ЛУКОЙЛ ГАРАНТ-БЪЛГАРИЯ-ППФ"</t>
  </si>
  <si>
    <t xml:space="preserve">Динамика на нетните активи в ППФ през 2010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I трим.</t>
  </si>
  <si>
    <t xml:space="preserve">Година</t>
  </si>
  <si>
    <t xml:space="preserve">месец *</t>
  </si>
  <si>
    <t xml:space="preserve">ППФ</t>
  </si>
  <si>
    <t xml:space="preserve">* През м. януари и м. февруари  не са превеждани осигурителни вноски от Националната агенция за приходите (НАП) в ППФ.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03.2010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03.2010 г.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 %</t>
    </r>
    <r>
      <rPr>
        <sz val="10"/>
        <rFont val="Times New Roman"/>
        <family val="1"/>
      </rPr>
      <t xml:space="preserve">)</t>
    </r>
  </si>
  <si>
    <t xml:space="preserve">                                                 ППФ       
Инвестиционни инструменти</t>
  </si>
  <si>
    <t xml:space="preserve">ППФ "ПЕНСИОННО-ОСИГУРИ-ТЕЛЕН ИНСТИТУТ"</t>
  </si>
  <si>
    <t xml:space="preserve">Среден размер на натрупаните средства на едно осигурено лице в ППФ 
(към края на съответния месец) </t>
  </si>
  <si>
    <t xml:space="preserve">Среден размер за всички ППФ </t>
  </si>
  <si>
    <t xml:space="preserve">Начислени и изплатени суми от ППФ за периода 01.01.2010 г. - 31.03.2010 г.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#,##0_ ;\-#,##0\ "/>
    <numFmt numFmtId="176" formatCode="_-* #,##0\ _л_в_-;\-* #,##0\ _л_в_-;_-* \-??\ _л_в_-;_-@_-"/>
    <numFmt numFmtId="177" formatCode="0.00%"/>
  </numFmts>
  <fonts count="2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03.2010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0,'Таблица №1.1-П'!$A$12:$A$14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E$5:$E$10,'Таблица №1.1-П'!$E$12:$E$14</c:f>
              <c:numCache>
                <c:formatCode>General</c:formatCode>
                <c:ptCount val="9"/>
                <c:pt idx="0">
                  <c:v>33.39</c:v>
                </c:pt>
                <c:pt idx="1">
                  <c:v>15.58</c:v>
                </c:pt>
                <c:pt idx="2">
                  <c:v>8.57</c:v>
                </c:pt>
                <c:pt idx="3">
                  <c:v>16.25</c:v>
                </c:pt>
                <c:pt idx="4">
                  <c:v>7.21</c:v>
                </c:pt>
                <c:pt idx="5">
                  <c:v>11.98</c:v>
                </c:pt>
                <c:pt idx="6">
                  <c:v>2.4</c:v>
                </c:pt>
                <c:pt idx="7">
                  <c:v>4.43</c:v>
                </c:pt>
                <c:pt idx="8">
                  <c:v>0.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10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0,'Таблица №2.1-П'!$A$12:$A$14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E$5:$E$10,'Таблица №2.1-П'!$E$12:$E$14</c:f>
              <c:numCache>
                <c:formatCode>General</c:formatCode>
                <c:ptCount val="9"/>
                <c:pt idx="0">
                  <c:v>36.6</c:v>
                </c:pt>
                <c:pt idx="1">
                  <c:v>16.88</c:v>
                </c:pt>
                <c:pt idx="2">
                  <c:v>6.09</c:v>
                </c:pt>
                <c:pt idx="3">
                  <c:v>19.6</c:v>
                </c:pt>
                <c:pt idx="4">
                  <c:v>5.71</c:v>
                </c:pt>
                <c:pt idx="5">
                  <c:v>10.15</c:v>
                </c:pt>
                <c:pt idx="6">
                  <c:v>1.03</c:v>
                </c:pt>
                <c:pt idx="7">
                  <c:v>3.9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10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9,'Таблица №4.1-П'!$L$13:$L$14</c:f>
              <c:numCache>
                <c:formatCode>General</c:formatCode>
                <c:ptCount val="7"/>
                <c:pt idx="0">
                  <c:v>20.57</c:v>
                </c:pt>
                <c:pt idx="1">
                  <c:v>22.32</c:v>
                </c:pt>
                <c:pt idx="2">
                  <c:v>1.63</c:v>
                </c:pt>
                <c:pt idx="3">
                  <c:v>2.38</c:v>
                </c:pt>
                <c:pt idx="4">
                  <c:v>28.04</c:v>
                </c:pt>
                <c:pt idx="5">
                  <c:v>22.72</c:v>
                </c:pt>
                <c:pt idx="6">
                  <c:v>2.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8280" y="424080"/>
          <a:ext cx="285300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5"/>
      <c r="D2" s="5"/>
    </row>
    <row r="3" customFormat="false" ht="16.7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9"/>
    </row>
    <row r="4" customFormat="false" ht="16.7" hidden="false" customHeight="true" outlineLevel="0" collapsed="false">
      <c r="A4" s="10" t="s">
        <v>2</v>
      </c>
      <c r="B4" s="11" t="n">
        <v>12</v>
      </c>
      <c r="C4" s="12" t="n">
        <v>1</v>
      </c>
      <c r="D4" s="12" t="n">
        <v>2</v>
      </c>
      <c r="E4" s="12" t="n">
        <v>3</v>
      </c>
      <c r="F4" s="13"/>
    </row>
    <row r="5" customFormat="false" ht="16.7" hidden="false" customHeight="true" outlineLevel="0" collapsed="false">
      <c r="A5" s="14" t="s">
        <v>3</v>
      </c>
      <c r="B5" s="15" t="n">
        <v>75814</v>
      </c>
      <c r="C5" s="15" t="n">
        <v>75760</v>
      </c>
      <c r="D5" s="15" t="n">
        <v>75508</v>
      </c>
      <c r="E5" s="15" t="n">
        <v>75505</v>
      </c>
      <c r="F5" s="16"/>
    </row>
    <row r="6" customFormat="false" ht="16.7" hidden="false" customHeight="true" outlineLevel="0" collapsed="false">
      <c r="A6" s="14" t="s">
        <v>4</v>
      </c>
      <c r="B6" s="15" t="n">
        <v>35702</v>
      </c>
      <c r="C6" s="15" t="n">
        <v>35599</v>
      </c>
      <c r="D6" s="15" t="n">
        <v>35486</v>
      </c>
      <c r="E6" s="15" t="n">
        <v>35216</v>
      </c>
      <c r="F6" s="16"/>
    </row>
    <row r="7" customFormat="false" ht="16.7" hidden="false" customHeight="true" outlineLevel="0" collapsed="false">
      <c r="A7" s="14" t="s">
        <v>5</v>
      </c>
      <c r="B7" s="15" t="n">
        <v>19253</v>
      </c>
      <c r="C7" s="15" t="n">
        <v>19221</v>
      </c>
      <c r="D7" s="15" t="n">
        <v>19191</v>
      </c>
      <c r="E7" s="15" t="n">
        <v>19365</v>
      </c>
      <c r="F7" s="16"/>
    </row>
    <row r="8" customFormat="false" ht="16.7" hidden="false" customHeight="true" outlineLevel="0" collapsed="false">
      <c r="A8" s="14" t="s">
        <v>6</v>
      </c>
      <c r="B8" s="15" t="n">
        <v>36426</v>
      </c>
      <c r="C8" s="15" t="n">
        <v>36330</v>
      </c>
      <c r="D8" s="15" t="n">
        <v>36209</v>
      </c>
      <c r="E8" s="15" t="n">
        <v>36728</v>
      </c>
      <c r="F8" s="16"/>
    </row>
    <row r="9" customFormat="false" ht="16.7" hidden="false" customHeight="true" outlineLevel="0" collapsed="false">
      <c r="A9" s="14" t="s">
        <v>7</v>
      </c>
      <c r="B9" s="15" t="n">
        <v>16460</v>
      </c>
      <c r="C9" s="15" t="n">
        <v>16425</v>
      </c>
      <c r="D9" s="15" t="n">
        <v>16404</v>
      </c>
      <c r="E9" s="15" t="n">
        <v>16302</v>
      </c>
      <c r="F9" s="16"/>
    </row>
    <row r="10" customFormat="false" ht="16.7" hidden="false" customHeight="true" outlineLevel="0" collapsed="false">
      <c r="A10" s="14" t="s">
        <v>8</v>
      </c>
      <c r="B10" s="15" t="n">
        <v>13080</v>
      </c>
      <c r="C10" s="15" t="n">
        <v>27339</v>
      </c>
      <c r="D10" s="15" t="n">
        <v>27289</v>
      </c>
      <c r="E10" s="15" t="n">
        <v>27072</v>
      </c>
      <c r="F10" s="16"/>
    </row>
    <row r="11" customFormat="false" ht="16.5" hidden="false" customHeight="true" outlineLevel="0" collapsed="false">
      <c r="A11" s="14" t="s">
        <v>9</v>
      </c>
      <c r="B11" s="15" t="n">
        <v>14296</v>
      </c>
      <c r="C11" s="17" t="s">
        <v>10</v>
      </c>
      <c r="D11" s="17" t="s">
        <v>10</v>
      </c>
      <c r="E11" s="17" t="s">
        <v>10</v>
      </c>
      <c r="F11" s="16"/>
    </row>
    <row r="12" customFormat="false" ht="16.7" hidden="false" customHeight="true" outlineLevel="0" collapsed="false">
      <c r="A12" s="14" t="s">
        <v>11</v>
      </c>
      <c r="B12" s="15" t="n">
        <v>5513</v>
      </c>
      <c r="C12" s="15" t="n">
        <v>5506</v>
      </c>
      <c r="D12" s="15" t="n">
        <v>5502</v>
      </c>
      <c r="E12" s="15" t="n">
        <v>5419</v>
      </c>
      <c r="F12" s="16"/>
    </row>
    <row r="13" customFormat="false" ht="16.7" hidden="false" customHeight="true" outlineLevel="0" collapsed="false">
      <c r="A13" s="14" t="s">
        <v>12</v>
      </c>
      <c r="B13" s="15" t="n">
        <v>9969</v>
      </c>
      <c r="C13" s="15" t="n">
        <v>9931</v>
      </c>
      <c r="D13" s="15" t="n">
        <v>9898</v>
      </c>
      <c r="E13" s="15" t="n">
        <v>10009</v>
      </c>
      <c r="F13" s="16"/>
    </row>
    <row r="14" customFormat="false" ht="30" hidden="false" customHeight="true" outlineLevel="0" collapsed="false">
      <c r="A14" s="18" t="s">
        <v>13</v>
      </c>
      <c r="B14" s="17" t="n">
        <v>416</v>
      </c>
      <c r="C14" s="17" t="n">
        <v>416</v>
      </c>
      <c r="D14" s="17" t="n">
        <v>415</v>
      </c>
      <c r="E14" s="17" t="n">
        <v>429</v>
      </c>
      <c r="F14" s="16"/>
    </row>
    <row r="15" customFormat="false" ht="16.7" hidden="false" customHeight="true" outlineLevel="0" collapsed="false">
      <c r="A15" s="18" t="s">
        <v>14</v>
      </c>
      <c r="B15" s="15" t="n">
        <v>226929</v>
      </c>
      <c r="C15" s="15" t="n">
        <v>226527</v>
      </c>
      <c r="D15" s="15" t="n">
        <v>225902</v>
      </c>
      <c r="E15" s="15" t="n">
        <v>226045</v>
      </c>
      <c r="F15" s="19"/>
    </row>
    <row r="17" customFormat="false" ht="16.7" hidden="false" customHeight="true" outlineLevel="0" collapsed="false">
      <c r="A17" s="20" t="s">
        <v>15</v>
      </c>
      <c r="B17" s="21"/>
      <c r="C17" s="21"/>
      <c r="D17" s="21"/>
      <c r="E17" s="22"/>
    </row>
    <row r="18" customFormat="false" ht="33.75" hidden="false" customHeight="true" outlineLevel="0" collapsed="false">
      <c r="A18" s="23" t="s">
        <v>16</v>
      </c>
      <c r="B18" s="23"/>
      <c r="C18" s="23"/>
      <c r="D18" s="23"/>
      <c r="E18" s="23"/>
    </row>
  </sheetData>
  <mergeCells count="3">
    <mergeCell ref="A1:E1"/>
    <mergeCell ref="C3:E3"/>
    <mergeCell ref="A18:E18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J28" activeCellId="0" sqref="J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40.43"/>
    <col collapsed="false" customWidth="true" hidden="false" outlineLevel="0" max="7" min="2" style="24" width="10.99"/>
    <col collapsed="false" customWidth="true" hidden="false" outlineLevel="0" max="8" min="8" style="24" width="9.99"/>
    <col collapsed="false" customWidth="true" hidden="false" outlineLevel="0" max="9" min="9" style="24" width="9.77"/>
    <col collapsed="false" customWidth="true" hidden="false" outlineLevel="0" max="10" min="10" style="24" width="11.88"/>
    <col collapsed="false" customWidth="true" hidden="false" outlineLevel="0" max="11" min="11" style="24" width="11.66"/>
    <col collapsed="false" customWidth="false" hidden="false" outlineLevel="0" max="257" min="12" style="24" width="8.99"/>
  </cols>
  <sheetData>
    <row r="1" s="117" customFormat="true" ht="20.25" hidden="false" customHeight="true" outlineLevel="0" collapsed="false">
      <c r="A1" s="115" t="s">
        <v>7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/>
    </row>
    <row r="2" customFormat="false" ht="15.75" hidden="false" customHeight="false" outlineLevel="0" collapsed="false">
      <c r="A2" s="118"/>
      <c r="B2" s="119"/>
      <c r="C2" s="119" t="s">
        <v>35</v>
      </c>
      <c r="D2" s="119"/>
      <c r="E2" s="119"/>
      <c r="F2" s="119"/>
      <c r="G2" s="119"/>
      <c r="H2" s="44" t="s">
        <v>21</v>
      </c>
      <c r="I2" s="44"/>
      <c r="J2" s="44"/>
      <c r="K2" s="44"/>
      <c r="L2" s="119"/>
    </row>
    <row r="3" customFormat="false" ht="63.75" hidden="false" customHeight="true" outlineLevel="0" collapsed="false">
      <c r="A3" s="120" t="s">
        <v>72</v>
      </c>
      <c r="B3" s="121" t="s">
        <v>3</v>
      </c>
      <c r="C3" s="121" t="s">
        <v>4</v>
      </c>
      <c r="D3" s="121" t="s">
        <v>5</v>
      </c>
      <c r="E3" s="121" t="s">
        <v>6</v>
      </c>
      <c r="F3" s="122" t="s">
        <v>7</v>
      </c>
      <c r="G3" s="123" t="s">
        <v>8</v>
      </c>
      <c r="H3" s="83" t="s">
        <v>11</v>
      </c>
      <c r="I3" s="83" t="s">
        <v>12</v>
      </c>
      <c r="J3" s="83" t="s">
        <v>68</v>
      </c>
      <c r="K3" s="124" t="s">
        <v>14</v>
      </c>
    </row>
    <row r="4" customFormat="false" ht="61.5" hidden="false" customHeight="true" outlineLevel="0" collapsed="false">
      <c r="A4" s="125" t="s">
        <v>73</v>
      </c>
      <c r="B4" s="126" t="n">
        <v>164</v>
      </c>
      <c r="C4" s="126" t="n">
        <v>26</v>
      </c>
      <c r="D4" s="126" t="n">
        <v>13</v>
      </c>
      <c r="E4" s="126" t="n">
        <v>80</v>
      </c>
      <c r="F4" s="126" t="n">
        <v>6</v>
      </c>
      <c r="G4" s="126" t="n">
        <v>9</v>
      </c>
      <c r="H4" s="126" t="n">
        <v>0</v>
      </c>
      <c r="I4" s="126" t="n">
        <v>10</v>
      </c>
      <c r="J4" s="126" t="n">
        <v>0</v>
      </c>
      <c r="K4" s="127" t="n">
        <v>308</v>
      </c>
    </row>
    <row r="5" customFormat="false" ht="62.25" hidden="false" customHeight="true" outlineLevel="0" collapsed="false">
      <c r="A5" s="125" t="s">
        <v>74</v>
      </c>
      <c r="B5" s="126" t="n">
        <v>88</v>
      </c>
      <c r="C5" s="126" t="n">
        <v>61</v>
      </c>
      <c r="D5" s="126" t="n">
        <v>12</v>
      </c>
      <c r="E5" s="126" t="n">
        <v>17</v>
      </c>
      <c r="F5" s="126" t="n">
        <v>8</v>
      </c>
      <c r="G5" s="126" t="n">
        <v>24</v>
      </c>
      <c r="H5" s="126" t="n">
        <v>0</v>
      </c>
      <c r="I5" s="126" t="n">
        <v>15</v>
      </c>
      <c r="J5" s="126" t="n">
        <v>0</v>
      </c>
      <c r="K5" s="127" t="n">
        <v>225</v>
      </c>
    </row>
    <row r="6" customFormat="false" ht="20.25" hidden="false" customHeight="false" outlineLevel="0" collapsed="false">
      <c r="A6" s="128" t="s">
        <v>14</v>
      </c>
      <c r="B6" s="11" t="n">
        <v>252</v>
      </c>
      <c r="C6" s="11" t="n">
        <v>87</v>
      </c>
      <c r="D6" s="11" t="n">
        <v>25</v>
      </c>
      <c r="E6" s="11" t="n">
        <v>97</v>
      </c>
      <c r="F6" s="11" t="n">
        <v>14</v>
      </c>
      <c r="G6" s="11" t="n">
        <v>33</v>
      </c>
      <c r="H6" s="11" t="n">
        <v>0</v>
      </c>
      <c r="I6" s="11" t="n">
        <v>25</v>
      </c>
      <c r="J6" s="11" t="n">
        <v>0</v>
      </c>
      <c r="K6" s="11" t="n">
        <v>533</v>
      </c>
    </row>
    <row r="22" customFormat="false" ht="15.75" hidden="false" customHeight="false" outlineLevel="0" collapsed="false">
      <c r="C22" s="24" t="s">
        <v>35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43359375" defaultRowHeight="15.75" zeroHeight="false" outlineLevelRow="0" outlineLevelCol="0"/>
  <cols>
    <col collapsed="false" customWidth="true" hidden="false" outlineLevel="0" max="1" min="1" style="24" width="32.66"/>
    <col collapsed="false" customWidth="false" hidden="false" outlineLevel="0" max="2" min="2" style="24" width="8.43"/>
    <col collapsed="false" customWidth="true" hidden="false" outlineLevel="0" max="5" min="3" style="24" width="8.32"/>
    <col collapsed="false" customWidth="false" hidden="false" outlineLevel="0" max="257" min="6" style="24" width="8.43"/>
  </cols>
  <sheetData>
    <row r="1" customFormat="false" ht="27.75" hidden="false" customHeight="true" outlineLevel="0" collapsed="false">
      <c r="A1" s="2" t="s">
        <v>17</v>
      </c>
      <c r="B1" s="2"/>
      <c r="C1" s="2"/>
      <c r="D1" s="2"/>
      <c r="E1" s="2"/>
      <c r="F1" s="25"/>
    </row>
    <row r="2" customFormat="false" ht="15.75" hidden="false" customHeight="false" outlineLevel="0" collapsed="false">
      <c r="A2" s="26"/>
      <c r="E2" s="26" t="s">
        <v>18</v>
      </c>
    </row>
    <row r="3" customFormat="false" ht="17.25" hidden="false" customHeight="true" outlineLevel="0" collapsed="false">
      <c r="A3" s="6" t="s">
        <v>1</v>
      </c>
      <c r="B3" s="7" t="n">
        <v>2009</v>
      </c>
      <c r="C3" s="27" t="n">
        <v>2010</v>
      </c>
      <c r="D3" s="27"/>
      <c r="E3" s="27"/>
      <c r="F3" s="28"/>
    </row>
    <row r="4" customFormat="false" ht="19.5" hidden="false" customHeight="true" outlineLevel="0" collapsed="false">
      <c r="A4" s="10" t="s">
        <v>2</v>
      </c>
      <c r="B4" s="8" t="n">
        <v>12</v>
      </c>
      <c r="C4" s="12" t="n">
        <v>1</v>
      </c>
      <c r="D4" s="12" t="n">
        <v>2</v>
      </c>
      <c r="E4" s="12" t="n">
        <v>3</v>
      </c>
    </row>
    <row r="5" customFormat="false" ht="15.75" hidden="false" customHeight="false" outlineLevel="0" collapsed="false">
      <c r="A5" s="29" t="s">
        <v>3</v>
      </c>
      <c r="B5" s="30" t="n">
        <v>33.42</v>
      </c>
      <c r="C5" s="30" t="n">
        <v>33.44</v>
      </c>
      <c r="D5" s="30" t="n">
        <v>33.43</v>
      </c>
      <c r="E5" s="30" t="n">
        <v>33.39</v>
      </c>
      <c r="F5" s="31"/>
    </row>
    <row r="6" customFormat="false" ht="15.75" hidden="false" customHeight="false" outlineLevel="0" collapsed="false">
      <c r="A6" s="29" t="s">
        <v>4</v>
      </c>
      <c r="B6" s="30" t="n">
        <v>15.73</v>
      </c>
      <c r="C6" s="30" t="n">
        <v>15.72</v>
      </c>
      <c r="D6" s="30" t="n">
        <v>15.71</v>
      </c>
      <c r="E6" s="30" t="n">
        <v>15.58</v>
      </c>
      <c r="F6" s="32"/>
    </row>
    <row r="7" customFormat="false" ht="15.75" hidden="false" customHeight="false" outlineLevel="0" collapsed="false">
      <c r="A7" s="29" t="s">
        <v>5</v>
      </c>
      <c r="B7" s="30" t="n">
        <v>8.48</v>
      </c>
      <c r="C7" s="30" t="n">
        <v>8.49</v>
      </c>
      <c r="D7" s="30" t="n">
        <v>8.5</v>
      </c>
      <c r="E7" s="30" t="n">
        <v>8.57</v>
      </c>
      <c r="F7" s="32"/>
    </row>
    <row r="8" customFormat="false" ht="15.75" hidden="false" customHeight="false" outlineLevel="0" collapsed="false">
      <c r="A8" s="29" t="s">
        <v>6</v>
      </c>
      <c r="B8" s="30" t="n">
        <v>16.05</v>
      </c>
      <c r="C8" s="30" t="n">
        <v>16.04</v>
      </c>
      <c r="D8" s="30" t="n">
        <v>16.03</v>
      </c>
      <c r="E8" s="30" t="n">
        <v>16.25</v>
      </c>
      <c r="F8" s="31"/>
    </row>
    <row r="9" customFormat="false" ht="15.75" hidden="false" customHeight="false" outlineLevel="0" collapsed="false">
      <c r="A9" s="29" t="s">
        <v>7</v>
      </c>
      <c r="B9" s="30" t="n">
        <v>7.25</v>
      </c>
      <c r="C9" s="30" t="n">
        <v>7.25</v>
      </c>
      <c r="D9" s="30" t="n">
        <v>7.26</v>
      </c>
      <c r="E9" s="30" t="n">
        <v>7.21</v>
      </c>
      <c r="F9" s="32"/>
    </row>
    <row r="10" customFormat="false" ht="15.75" hidden="false" customHeight="false" outlineLevel="0" collapsed="false">
      <c r="A10" s="29" t="s">
        <v>8</v>
      </c>
      <c r="B10" s="30" t="n">
        <v>5.77</v>
      </c>
      <c r="C10" s="30" t="n">
        <v>12.07</v>
      </c>
      <c r="D10" s="30" t="n">
        <v>12.08</v>
      </c>
      <c r="E10" s="30" t="n">
        <v>11.98</v>
      </c>
      <c r="F10" s="32"/>
    </row>
    <row r="11" customFormat="false" ht="15.75" hidden="false" customHeight="false" outlineLevel="0" collapsed="false">
      <c r="A11" s="29" t="s">
        <v>19</v>
      </c>
      <c r="B11" s="30" t="n">
        <v>6.3</v>
      </c>
      <c r="C11" s="33" t="s">
        <v>10</v>
      </c>
      <c r="D11" s="33" t="s">
        <v>10</v>
      </c>
      <c r="E11" s="33" t="s">
        <v>10</v>
      </c>
      <c r="F11" s="32"/>
    </row>
    <row r="12" customFormat="false" ht="15.75" hidden="false" customHeight="false" outlineLevel="0" collapsed="false">
      <c r="A12" s="29" t="s">
        <v>11</v>
      </c>
      <c r="B12" s="30" t="n">
        <v>2.43</v>
      </c>
      <c r="C12" s="30" t="n">
        <v>2.43</v>
      </c>
      <c r="D12" s="30" t="n">
        <v>2.44</v>
      </c>
      <c r="E12" s="30" t="n">
        <v>2.4</v>
      </c>
      <c r="F12" s="32"/>
    </row>
    <row r="13" customFormat="false" ht="15.75" hidden="false" customHeight="false" outlineLevel="0" collapsed="false">
      <c r="A13" s="29" t="s">
        <v>12</v>
      </c>
      <c r="B13" s="30" t="n">
        <v>4.39</v>
      </c>
      <c r="C13" s="30" t="n">
        <v>4.38</v>
      </c>
      <c r="D13" s="30" t="n">
        <v>4.38</v>
      </c>
      <c r="E13" s="30" t="n">
        <v>4.43</v>
      </c>
      <c r="F13" s="32"/>
    </row>
    <row r="14" customFormat="false" ht="30" hidden="false" customHeight="true" outlineLevel="0" collapsed="false">
      <c r="A14" s="18" t="s">
        <v>13</v>
      </c>
      <c r="B14" s="33" t="n">
        <v>0.18</v>
      </c>
      <c r="C14" s="33" t="n">
        <v>0.18</v>
      </c>
      <c r="D14" s="33" t="n">
        <v>0.18</v>
      </c>
      <c r="E14" s="33" t="n">
        <v>0.19</v>
      </c>
      <c r="F14" s="32"/>
    </row>
    <row r="15" customFormat="false" ht="15.75" hidden="false" customHeight="false" outlineLevel="0" collapsed="false">
      <c r="A15" s="34" t="s">
        <v>14</v>
      </c>
      <c r="B15" s="30" t="n">
        <v>100</v>
      </c>
      <c r="C15" s="30" t="n">
        <v>100</v>
      </c>
      <c r="D15" s="30" t="n">
        <v>100.01</v>
      </c>
      <c r="E15" s="30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5" width="32.66"/>
    <col collapsed="false" customWidth="false" hidden="false" outlineLevel="0" max="257" min="2" style="25" width="8.1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</row>
    <row r="2" customFormat="false" ht="15.75" hidden="false" customHeight="true" outlineLevel="0" collapsed="false">
      <c r="A2" s="35"/>
      <c r="B2" s="35"/>
      <c r="E2" s="35" t="s">
        <v>21</v>
      </c>
    </row>
    <row r="3" customFormat="false" ht="15.75" hidden="false" customHeight="true" outlineLevel="0" collapsed="false">
      <c r="A3" s="6" t="s">
        <v>1</v>
      </c>
      <c r="B3" s="7" t="n">
        <v>2009</v>
      </c>
      <c r="C3" s="7" t="n">
        <v>2010</v>
      </c>
      <c r="D3" s="7"/>
      <c r="E3" s="7"/>
    </row>
    <row r="4" customFormat="false" ht="15.75" hidden="false" customHeight="false" outlineLevel="0" collapsed="false">
      <c r="A4" s="10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37" customFormat="true" ht="15.75" hidden="false" customHeight="false" outlineLevel="0" collapsed="false">
      <c r="A5" s="29" t="s">
        <v>3</v>
      </c>
      <c r="B5" s="36" t="n">
        <v>164717</v>
      </c>
      <c r="C5" s="36" t="n">
        <v>163251</v>
      </c>
      <c r="D5" s="36" t="n">
        <v>163093</v>
      </c>
      <c r="E5" s="36" t="n">
        <v>169154</v>
      </c>
      <c r="G5" s="38"/>
    </row>
    <row r="6" s="37" customFormat="true" ht="15.75" hidden="false" customHeight="false" outlineLevel="0" collapsed="false">
      <c r="A6" s="29" t="s">
        <v>4</v>
      </c>
      <c r="B6" s="36" t="n">
        <v>77238</v>
      </c>
      <c r="C6" s="36" t="n">
        <v>75605</v>
      </c>
      <c r="D6" s="36" t="n">
        <v>75700</v>
      </c>
      <c r="E6" s="36" t="n">
        <v>77996</v>
      </c>
      <c r="G6" s="38"/>
    </row>
    <row r="7" s="37" customFormat="true" ht="15.75" hidden="false" customHeight="false" outlineLevel="0" collapsed="false">
      <c r="A7" s="29" t="s">
        <v>5</v>
      </c>
      <c r="B7" s="36" t="n">
        <v>25934</v>
      </c>
      <c r="C7" s="36" t="n">
        <v>25831</v>
      </c>
      <c r="D7" s="36" t="n">
        <v>25842</v>
      </c>
      <c r="E7" s="36" t="n">
        <v>28147</v>
      </c>
      <c r="G7" s="38"/>
    </row>
    <row r="8" s="37" customFormat="true" ht="15.75" hidden="false" customHeight="false" outlineLevel="0" collapsed="false">
      <c r="A8" s="29" t="s">
        <v>6</v>
      </c>
      <c r="B8" s="36" t="n">
        <v>88091</v>
      </c>
      <c r="C8" s="36" t="n">
        <v>87500</v>
      </c>
      <c r="D8" s="36" t="n">
        <v>87352</v>
      </c>
      <c r="E8" s="36" t="n">
        <v>90596</v>
      </c>
      <c r="G8" s="38"/>
    </row>
    <row r="9" s="37" customFormat="true" ht="15.75" hidden="false" customHeight="false" outlineLevel="0" collapsed="false">
      <c r="A9" s="29" t="s">
        <v>7</v>
      </c>
      <c r="B9" s="36" t="n">
        <v>25664</v>
      </c>
      <c r="C9" s="36" t="n">
        <v>25480</v>
      </c>
      <c r="D9" s="36" t="n">
        <v>25479</v>
      </c>
      <c r="E9" s="36" t="n">
        <v>26410</v>
      </c>
      <c r="G9" s="38"/>
    </row>
    <row r="10" s="37" customFormat="true" ht="15.75" hidden="false" customHeight="false" outlineLevel="0" collapsed="false">
      <c r="A10" s="29" t="s">
        <v>8</v>
      </c>
      <c r="B10" s="36" t="n">
        <v>14471</v>
      </c>
      <c r="C10" s="36" t="n">
        <v>45413</v>
      </c>
      <c r="D10" s="36" t="n">
        <v>45497</v>
      </c>
      <c r="E10" s="36" t="n">
        <v>46918</v>
      </c>
      <c r="G10" s="38"/>
    </row>
    <row r="11" s="37" customFormat="true" ht="15.75" hidden="false" customHeight="false" outlineLevel="0" collapsed="false">
      <c r="A11" s="29" t="s">
        <v>19</v>
      </c>
      <c r="B11" s="36" t="n">
        <v>31482</v>
      </c>
      <c r="C11" s="36" t="s">
        <v>10</v>
      </c>
      <c r="D11" s="36" t="s">
        <v>10</v>
      </c>
      <c r="E11" s="36" t="s">
        <v>10</v>
      </c>
      <c r="G11" s="38"/>
    </row>
    <row r="12" s="37" customFormat="true" ht="15.75" hidden="false" customHeight="false" outlineLevel="0" collapsed="false">
      <c r="A12" s="29" t="s">
        <v>11</v>
      </c>
      <c r="B12" s="36" t="n">
        <v>4642</v>
      </c>
      <c r="C12" s="36" t="n">
        <v>4599</v>
      </c>
      <c r="D12" s="36" t="n">
        <v>4639</v>
      </c>
      <c r="E12" s="36" t="n">
        <v>4739</v>
      </c>
      <c r="G12" s="38"/>
    </row>
    <row r="13" s="37" customFormat="true" ht="15.75" hidden="false" customHeight="false" outlineLevel="0" collapsed="false">
      <c r="A13" s="29" t="s">
        <v>12</v>
      </c>
      <c r="B13" s="36" t="n">
        <v>17026</v>
      </c>
      <c r="C13" s="36" t="n">
        <v>17067</v>
      </c>
      <c r="D13" s="36" t="n">
        <v>17325</v>
      </c>
      <c r="E13" s="36" t="n">
        <v>18037</v>
      </c>
      <c r="G13" s="38"/>
    </row>
    <row r="14" s="37" customFormat="true" ht="30" hidden="false" customHeight="true" outlineLevel="0" collapsed="false">
      <c r="A14" s="18" t="s">
        <v>13</v>
      </c>
      <c r="B14" s="36" t="n">
        <v>160</v>
      </c>
      <c r="C14" s="36" t="n">
        <v>162</v>
      </c>
      <c r="D14" s="36" t="n">
        <v>164</v>
      </c>
      <c r="E14" s="36" t="n">
        <v>198</v>
      </c>
      <c r="G14" s="38"/>
    </row>
    <row r="15" s="37" customFormat="true" ht="15.75" hidden="false" customHeight="false" outlineLevel="0" collapsed="false">
      <c r="A15" s="34" t="s">
        <v>14</v>
      </c>
      <c r="B15" s="36" t="n">
        <v>449425</v>
      </c>
      <c r="C15" s="36" t="n">
        <v>444908</v>
      </c>
      <c r="D15" s="36" t="n">
        <v>445091</v>
      </c>
      <c r="E15" s="36" t="n">
        <v>462195</v>
      </c>
      <c r="F15" s="39"/>
      <c r="G15" s="38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24" width="32.66"/>
    <col collapsed="false" customWidth="false" hidden="false" outlineLevel="0" max="257" min="2" style="24" width="7.77"/>
  </cols>
  <sheetData>
    <row r="1" customFormat="false" ht="27" hidden="false" customHeight="true" outlineLevel="0" collapsed="false">
      <c r="A1" s="2" t="s">
        <v>22</v>
      </c>
      <c r="B1" s="2"/>
      <c r="C1" s="2"/>
      <c r="D1" s="2"/>
      <c r="E1" s="2"/>
    </row>
    <row r="2" customFormat="false" ht="15.75" hidden="false" customHeight="false" outlineLevel="0" collapsed="false">
      <c r="A2" s="26"/>
      <c r="E2" s="26" t="s">
        <v>18</v>
      </c>
    </row>
    <row r="3" customFormat="false" ht="15.75" hidden="false" customHeight="true" outlineLevel="0" collapsed="false">
      <c r="A3" s="6" t="s">
        <v>1</v>
      </c>
      <c r="B3" s="40" t="n">
        <v>2009</v>
      </c>
      <c r="C3" s="8" t="n">
        <v>2010</v>
      </c>
      <c r="D3" s="8"/>
      <c r="E3" s="8"/>
    </row>
    <row r="4" customFormat="false" ht="15.75" hidden="false" customHeight="false" outlineLevel="0" collapsed="false">
      <c r="A4" s="10" t="s">
        <v>2</v>
      </c>
      <c r="B4" s="7" t="n">
        <v>12</v>
      </c>
      <c r="C4" s="41" t="n">
        <v>1</v>
      </c>
      <c r="D4" s="41" t="n">
        <v>2</v>
      </c>
      <c r="E4" s="41" t="n">
        <v>3</v>
      </c>
    </row>
    <row r="5" customFormat="false" ht="15.75" hidden="false" customHeight="false" outlineLevel="0" collapsed="false">
      <c r="A5" s="29" t="s">
        <v>3</v>
      </c>
      <c r="B5" s="42" t="n">
        <v>36.65</v>
      </c>
      <c r="C5" s="42" t="n">
        <v>36.68</v>
      </c>
      <c r="D5" s="42" t="n">
        <v>36.64</v>
      </c>
      <c r="E5" s="42" t="n">
        <v>36.6</v>
      </c>
    </row>
    <row r="6" customFormat="false" ht="15.75" hidden="false" customHeight="false" outlineLevel="0" collapsed="false">
      <c r="A6" s="29" t="s">
        <v>4</v>
      </c>
      <c r="B6" s="42" t="n">
        <v>17.19</v>
      </c>
      <c r="C6" s="42" t="n">
        <v>16.99</v>
      </c>
      <c r="D6" s="42" t="n">
        <v>17.01</v>
      </c>
      <c r="E6" s="42" t="n">
        <v>16.88</v>
      </c>
    </row>
    <row r="7" customFormat="false" ht="15.75" hidden="false" customHeight="false" outlineLevel="0" collapsed="false">
      <c r="A7" s="29" t="s">
        <v>5</v>
      </c>
      <c r="B7" s="42" t="n">
        <v>5.77</v>
      </c>
      <c r="C7" s="42" t="n">
        <v>5.81</v>
      </c>
      <c r="D7" s="42" t="n">
        <v>5.81</v>
      </c>
      <c r="E7" s="42" t="n">
        <v>6.09</v>
      </c>
    </row>
    <row r="8" customFormat="false" ht="15.75" hidden="false" customHeight="false" outlineLevel="0" collapsed="false">
      <c r="A8" s="29" t="s">
        <v>6</v>
      </c>
      <c r="B8" s="42" t="n">
        <v>19.6</v>
      </c>
      <c r="C8" s="42" t="n">
        <v>19.67</v>
      </c>
      <c r="D8" s="42" t="n">
        <v>19.63</v>
      </c>
      <c r="E8" s="42" t="n">
        <v>19.6</v>
      </c>
    </row>
    <row r="9" customFormat="false" ht="15.75" hidden="false" customHeight="false" outlineLevel="0" collapsed="false">
      <c r="A9" s="29" t="s">
        <v>7</v>
      </c>
      <c r="B9" s="42" t="n">
        <v>5.71</v>
      </c>
      <c r="C9" s="42" t="n">
        <v>5.73</v>
      </c>
      <c r="D9" s="42" t="n">
        <v>5.72</v>
      </c>
      <c r="E9" s="42" t="n">
        <v>5.71</v>
      </c>
    </row>
    <row r="10" customFormat="false" ht="15.75" hidden="false" customHeight="false" outlineLevel="0" collapsed="false">
      <c r="A10" s="29" t="s">
        <v>8</v>
      </c>
      <c r="B10" s="42" t="n">
        <v>3.22</v>
      </c>
      <c r="C10" s="42" t="n">
        <v>10.21</v>
      </c>
      <c r="D10" s="42" t="n">
        <v>10.22</v>
      </c>
      <c r="E10" s="42" t="n">
        <v>10.15</v>
      </c>
    </row>
    <row r="11" customFormat="false" ht="15.75" hidden="false" customHeight="false" outlineLevel="0" collapsed="false">
      <c r="A11" s="29" t="s">
        <v>19</v>
      </c>
      <c r="B11" s="42" t="n">
        <v>7</v>
      </c>
      <c r="C11" s="43" t="s">
        <v>10</v>
      </c>
      <c r="D11" s="43" t="s">
        <v>10</v>
      </c>
      <c r="E11" s="43" t="s">
        <v>10</v>
      </c>
    </row>
    <row r="12" customFormat="false" ht="15.75" hidden="false" customHeight="false" outlineLevel="0" collapsed="false">
      <c r="A12" s="29" t="s">
        <v>11</v>
      </c>
      <c r="B12" s="42" t="n">
        <v>1.03</v>
      </c>
      <c r="C12" s="42" t="n">
        <v>1.03</v>
      </c>
      <c r="D12" s="42" t="n">
        <v>1.04</v>
      </c>
      <c r="E12" s="42" t="n">
        <v>1.03</v>
      </c>
    </row>
    <row r="13" customFormat="false" ht="15.75" hidden="false" customHeight="false" outlineLevel="0" collapsed="false">
      <c r="A13" s="29" t="s">
        <v>12</v>
      </c>
      <c r="B13" s="42" t="n">
        <v>3.79</v>
      </c>
      <c r="C13" s="42" t="n">
        <v>3.84</v>
      </c>
      <c r="D13" s="42" t="n">
        <v>3.89</v>
      </c>
      <c r="E13" s="42" t="n">
        <v>3.9</v>
      </c>
    </row>
    <row r="14" customFormat="false" ht="30.75" hidden="false" customHeight="true" outlineLevel="0" collapsed="false">
      <c r="A14" s="18" t="s">
        <v>13</v>
      </c>
      <c r="B14" s="43" t="n">
        <v>0.04</v>
      </c>
      <c r="C14" s="43" t="n">
        <v>0.04</v>
      </c>
      <c r="D14" s="43" t="n">
        <v>0.04</v>
      </c>
      <c r="E14" s="43" t="n">
        <v>0.04</v>
      </c>
    </row>
    <row r="15" customFormat="false" ht="15.75" hidden="false" customHeight="false" outlineLevel="0" collapsed="false">
      <c r="A15" s="34" t="s">
        <v>14</v>
      </c>
      <c r="B15" s="42" t="n">
        <v>100</v>
      </c>
      <c r="C15" s="42" t="n">
        <v>100</v>
      </c>
      <c r="D15" s="42" t="n">
        <v>100</v>
      </c>
      <c r="E15" s="42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6.66015625" defaultRowHeight="16.7" zeroHeight="false" outlineLevelRow="0" outlineLevelCol="0"/>
  <cols>
    <col collapsed="false" customWidth="true" hidden="false" outlineLevel="0" max="1" min="1" style="25" width="32.66"/>
    <col collapsed="false" customWidth="true" hidden="false" outlineLevel="0" max="3" min="2" style="25" width="8.43"/>
    <col collapsed="false" customWidth="true" hidden="false" outlineLevel="0" max="7" min="4" style="25" width="8.21"/>
    <col collapsed="false" customWidth="false" hidden="false" outlineLevel="0" max="257" min="8" style="25" width="6.66"/>
  </cols>
  <sheetData>
    <row r="1" customFormat="false" ht="16.7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35"/>
      <c r="G2" s="44" t="s">
        <v>21</v>
      </c>
    </row>
    <row r="3" customFormat="false" ht="16.7" hidden="false" customHeight="true" outlineLevel="0" collapsed="false">
      <c r="A3" s="45" t="s">
        <v>24</v>
      </c>
      <c r="B3" s="46" t="n">
        <v>2009</v>
      </c>
      <c r="C3" s="46"/>
      <c r="D3" s="47" t="n">
        <v>2010</v>
      </c>
      <c r="E3" s="47"/>
      <c r="F3" s="47"/>
      <c r="G3" s="47"/>
    </row>
    <row r="4" customFormat="false" ht="16.7" hidden="false" customHeight="true" outlineLevel="0" collapsed="false">
      <c r="A4" s="48"/>
      <c r="B4" s="49" t="s">
        <v>25</v>
      </c>
      <c r="C4" s="49" t="s">
        <v>26</v>
      </c>
      <c r="D4" s="50" t="s">
        <v>27</v>
      </c>
      <c r="E4" s="50"/>
      <c r="F4" s="50"/>
      <c r="G4" s="49" t="s">
        <v>25</v>
      </c>
    </row>
    <row r="5" customFormat="false" ht="16.7" hidden="false" customHeight="true" outlineLevel="0" collapsed="false">
      <c r="A5" s="51" t="s">
        <v>28</v>
      </c>
      <c r="B5" s="49"/>
      <c r="C5" s="49"/>
      <c r="D5" s="52" t="n">
        <v>1</v>
      </c>
      <c r="E5" s="53" t="n">
        <v>2</v>
      </c>
      <c r="F5" s="52" t="n">
        <v>3</v>
      </c>
      <c r="G5" s="49"/>
    </row>
    <row r="6" customFormat="false" ht="16.7" hidden="false" customHeight="true" outlineLevel="0" collapsed="false">
      <c r="A6" s="29" t="s">
        <v>3</v>
      </c>
      <c r="B6" s="54" t="n">
        <v>6575</v>
      </c>
      <c r="C6" s="54" t="n">
        <v>25622</v>
      </c>
      <c r="D6" s="54" t="n">
        <v>0</v>
      </c>
      <c r="E6" s="54" t="n">
        <v>0</v>
      </c>
      <c r="F6" s="54" t="n">
        <v>4036</v>
      </c>
      <c r="G6" s="54" t="n">
        <v>4036</v>
      </c>
    </row>
    <row r="7" customFormat="false" ht="16.7" hidden="false" customHeight="true" outlineLevel="0" collapsed="false">
      <c r="A7" s="29" t="s">
        <v>4</v>
      </c>
      <c r="B7" s="54" t="n">
        <v>3158</v>
      </c>
      <c r="C7" s="54" t="n">
        <v>12719</v>
      </c>
      <c r="D7" s="54" t="n">
        <v>0</v>
      </c>
      <c r="E7" s="54" t="n">
        <v>0</v>
      </c>
      <c r="F7" s="54" t="n">
        <v>2263</v>
      </c>
      <c r="G7" s="54" t="n">
        <v>2263</v>
      </c>
    </row>
    <row r="8" customFormat="false" ht="16.7" hidden="false" customHeight="true" outlineLevel="0" collapsed="false">
      <c r="A8" s="29" t="s">
        <v>5</v>
      </c>
      <c r="B8" s="54" t="n">
        <v>1228</v>
      </c>
      <c r="C8" s="54" t="n">
        <v>4960</v>
      </c>
      <c r="D8" s="54" t="n">
        <v>0</v>
      </c>
      <c r="E8" s="54" t="n">
        <v>0</v>
      </c>
      <c r="F8" s="54" t="n">
        <v>852</v>
      </c>
      <c r="G8" s="54" t="n">
        <v>852</v>
      </c>
    </row>
    <row r="9" customFormat="false" ht="16.7" hidden="false" customHeight="true" outlineLevel="0" collapsed="false">
      <c r="A9" s="29" t="s">
        <v>6</v>
      </c>
      <c r="B9" s="54" t="n">
        <v>3418</v>
      </c>
      <c r="C9" s="54" t="n">
        <v>14055</v>
      </c>
      <c r="D9" s="54" t="n">
        <v>0</v>
      </c>
      <c r="E9" s="54" t="n">
        <v>0</v>
      </c>
      <c r="F9" s="54" t="n">
        <v>2176</v>
      </c>
      <c r="G9" s="54" t="n">
        <v>2176</v>
      </c>
    </row>
    <row r="10" customFormat="false" ht="16.7" hidden="false" customHeight="true" outlineLevel="0" collapsed="false">
      <c r="A10" s="29" t="s">
        <v>7</v>
      </c>
      <c r="B10" s="54" t="n">
        <v>1323</v>
      </c>
      <c r="C10" s="54" t="n">
        <v>4927</v>
      </c>
      <c r="D10" s="54" t="n">
        <v>0</v>
      </c>
      <c r="E10" s="54" t="n">
        <v>0</v>
      </c>
      <c r="F10" s="54" t="n">
        <v>767</v>
      </c>
      <c r="G10" s="54" t="n">
        <v>767</v>
      </c>
    </row>
    <row r="11" customFormat="false" ht="16.7" hidden="false" customHeight="true" outlineLevel="0" collapsed="false">
      <c r="A11" s="29" t="s">
        <v>8</v>
      </c>
      <c r="B11" s="54" t="n">
        <v>818</v>
      </c>
      <c r="C11" s="54" t="n">
        <v>3316</v>
      </c>
      <c r="D11" s="54" t="n">
        <v>0</v>
      </c>
      <c r="E11" s="54" t="n">
        <v>0</v>
      </c>
      <c r="F11" s="54" t="n">
        <v>1407</v>
      </c>
      <c r="G11" s="54" t="n">
        <v>1407</v>
      </c>
    </row>
    <row r="12" customFormat="false" ht="16.7" hidden="false" customHeight="true" outlineLevel="0" collapsed="false">
      <c r="A12" s="29" t="s">
        <v>19</v>
      </c>
      <c r="B12" s="54" t="n">
        <v>1454</v>
      </c>
      <c r="C12" s="54" t="n">
        <v>5610</v>
      </c>
      <c r="D12" s="36" t="s">
        <v>10</v>
      </c>
      <c r="E12" s="36" t="s">
        <v>10</v>
      </c>
      <c r="F12" s="36" t="s">
        <v>10</v>
      </c>
      <c r="G12" s="36" t="s">
        <v>10</v>
      </c>
    </row>
    <row r="13" customFormat="false" ht="16.7" hidden="false" customHeight="true" outlineLevel="0" collapsed="false">
      <c r="A13" s="29" t="s">
        <v>11</v>
      </c>
      <c r="B13" s="54" t="n">
        <v>362</v>
      </c>
      <c r="C13" s="54" t="n">
        <v>1364</v>
      </c>
      <c r="D13" s="54" t="n">
        <v>0</v>
      </c>
      <c r="E13" s="54" t="n">
        <v>0</v>
      </c>
      <c r="F13" s="54" t="n">
        <v>208</v>
      </c>
      <c r="G13" s="54" t="n">
        <v>208</v>
      </c>
    </row>
    <row r="14" customFormat="false" ht="16.7" hidden="false" customHeight="true" outlineLevel="0" collapsed="false">
      <c r="A14" s="34" t="s">
        <v>12</v>
      </c>
      <c r="B14" s="54" t="n">
        <v>1006</v>
      </c>
      <c r="C14" s="54" t="n">
        <v>3625</v>
      </c>
      <c r="D14" s="54" t="n">
        <v>0</v>
      </c>
      <c r="E14" s="54" t="n">
        <v>0</v>
      </c>
      <c r="F14" s="54" t="n">
        <v>498</v>
      </c>
      <c r="G14" s="54" t="n">
        <v>498</v>
      </c>
    </row>
    <row r="15" customFormat="false" ht="30.75" hidden="false" customHeight="true" outlineLevel="0" collapsed="false">
      <c r="A15" s="18" t="s">
        <v>13</v>
      </c>
      <c r="B15" s="36" t="n">
        <v>0.96364</v>
      </c>
      <c r="C15" s="36" t="n">
        <v>113.96364</v>
      </c>
      <c r="D15" s="36" t="n">
        <v>0</v>
      </c>
      <c r="E15" s="36" t="n">
        <v>0</v>
      </c>
      <c r="F15" s="36" t="n">
        <v>21</v>
      </c>
      <c r="G15" s="36" t="n">
        <v>21</v>
      </c>
    </row>
    <row r="16" customFormat="false" ht="16.7" hidden="false" customHeight="true" outlineLevel="0" collapsed="false">
      <c r="A16" s="34" t="s">
        <v>14</v>
      </c>
      <c r="B16" s="54" t="n">
        <v>19342.96364</v>
      </c>
      <c r="C16" s="54" t="n">
        <v>76311.96364</v>
      </c>
      <c r="D16" s="54" t="n">
        <v>0</v>
      </c>
      <c r="E16" s="54" t="n">
        <v>0</v>
      </c>
      <c r="F16" s="54" t="n">
        <v>12228</v>
      </c>
      <c r="G16" s="54" t="n">
        <v>12228</v>
      </c>
    </row>
    <row r="18" customFormat="false" ht="16.7" hidden="false" customHeight="true" outlineLevel="0" collapsed="false">
      <c r="A18" s="20" t="s">
        <v>15</v>
      </c>
      <c r="B18" s="21"/>
      <c r="C18" s="21"/>
      <c r="D18" s="21"/>
      <c r="E18" s="22"/>
    </row>
    <row r="19" customFormat="false" ht="30" hidden="false" customHeight="true" outlineLevel="0" collapsed="false">
      <c r="A19" s="23" t="s">
        <v>29</v>
      </c>
      <c r="B19" s="23"/>
      <c r="C19" s="23"/>
      <c r="D19" s="23"/>
      <c r="E19" s="23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9:E19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32.66"/>
    <col collapsed="false" customWidth="true" hidden="false" outlineLevel="0" max="3" min="2" style="25" width="8.43"/>
    <col collapsed="false" customWidth="true" hidden="false" outlineLevel="0" max="5" min="4" style="25" width="7.43"/>
    <col collapsed="false" customWidth="true" hidden="false" outlineLevel="0" max="6" min="6" style="25" width="7.32"/>
    <col collapsed="false" customWidth="true" hidden="false" outlineLevel="0" max="7" min="7" style="55" width="7.43"/>
    <col collapsed="false" customWidth="true" hidden="false" outlineLevel="0" max="8" min="8" style="55" width="8.43"/>
    <col collapsed="false" customWidth="false" hidden="false" outlineLevel="0" max="257" min="9" style="25" width="8.99"/>
  </cols>
  <sheetData>
    <row r="1" customFormat="false" ht="30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35"/>
      <c r="B2" s="35"/>
      <c r="C2" s="35"/>
      <c r="D2" s="35"/>
      <c r="G2" s="56" t="s">
        <v>31</v>
      </c>
    </row>
    <row r="3" customFormat="false" ht="15.75" hidden="false" customHeight="true" outlineLevel="0" collapsed="false">
      <c r="A3" s="45" t="s">
        <v>24</v>
      </c>
      <c r="B3" s="46" t="n">
        <v>2009</v>
      </c>
      <c r="C3" s="46"/>
      <c r="D3" s="7" t="n">
        <v>2010</v>
      </c>
      <c r="E3" s="7"/>
      <c r="F3" s="7"/>
      <c r="G3" s="7"/>
      <c r="H3" s="57"/>
    </row>
    <row r="4" customFormat="false" ht="18" hidden="false" customHeight="true" outlineLevel="0" collapsed="false">
      <c r="A4" s="48"/>
      <c r="B4" s="49" t="s">
        <v>25</v>
      </c>
      <c r="C4" s="49" t="s">
        <v>26</v>
      </c>
      <c r="D4" s="58" t="s">
        <v>32</v>
      </c>
      <c r="E4" s="58"/>
      <c r="F4" s="58"/>
      <c r="G4" s="49" t="s">
        <v>25</v>
      </c>
      <c r="H4" s="25"/>
    </row>
    <row r="5" customFormat="false" ht="15.75" hidden="false" customHeight="false" outlineLevel="0" collapsed="false">
      <c r="A5" s="51" t="s">
        <v>28</v>
      </c>
      <c r="B5" s="49"/>
      <c r="C5" s="49"/>
      <c r="D5" s="7" t="n">
        <v>1</v>
      </c>
      <c r="E5" s="7" t="n">
        <v>2</v>
      </c>
      <c r="F5" s="7" t="n">
        <v>3</v>
      </c>
      <c r="G5" s="49"/>
      <c r="H5" s="25"/>
    </row>
    <row r="6" customFormat="false" ht="15.75" hidden="false" customHeight="false" outlineLevel="0" collapsed="false">
      <c r="A6" s="29" t="s">
        <v>3</v>
      </c>
      <c r="B6" s="59" t="n">
        <v>77.402828996323</v>
      </c>
      <c r="C6" s="59" t="n">
        <v>79.475408128591</v>
      </c>
      <c r="D6" s="59" t="n">
        <v>0</v>
      </c>
      <c r="E6" s="59" t="n">
        <v>0</v>
      </c>
      <c r="F6" s="60" t="n">
        <v>141.703532055333</v>
      </c>
      <c r="G6" s="60" t="n">
        <v>141.703532055333</v>
      </c>
      <c r="H6" s="25"/>
    </row>
    <row r="7" customFormat="false" ht="15.75" hidden="false" customHeight="false" outlineLevel="0" collapsed="false">
      <c r="A7" s="29" t="s">
        <v>4</v>
      </c>
      <c r="B7" s="59" t="n">
        <v>75.0910951586165</v>
      </c>
      <c r="C7" s="59" t="n">
        <v>78.772835522035</v>
      </c>
      <c r="D7" s="59" t="n">
        <v>0</v>
      </c>
      <c r="E7" s="59" t="n">
        <v>0</v>
      </c>
      <c r="F7" s="60" t="n">
        <v>122.020920953305</v>
      </c>
      <c r="G7" s="60" t="n">
        <v>122.020920953305</v>
      </c>
      <c r="H7" s="25"/>
    </row>
    <row r="8" customFormat="false" ht="15.75" hidden="false" customHeight="false" outlineLevel="0" collapsed="false">
      <c r="A8" s="29" t="s">
        <v>5</v>
      </c>
      <c r="B8" s="59" t="n">
        <v>60.0218681533629</v>
      </c>
      <c r="C8" s="59" t="n">
        <v>61.9826851454706</v>
      </c>
      <c r="D8" s="59" t="n">
        <v>0</v>
      </c>
      <c r="E8" s="59" t="n">
        <v>0</v>
      </c>
      <c r="F8" s="60" t="n">
        <v>110.822060353798</v>
      </c>
      <c r="G8" s="60" t="n">
        <v>110.822060353798</v>
      </c>
      <c r="H8" s="25"/>
    </row>
    <row r="9" customFormat="false" ht="15.75" hidden="false" customHeight="false" outlineLevel="0" collapsed="false">
      <c r="A9" s="29" t="s">
        <v>6</v>
      </c>
      <c r="B9" s="59" t="n">
        <v>79.1590171650339</v>
      </c>
      <c r="C9" s="59" t="n">
        <v>83.425468208064</v>
      </c>
      <c r="D9" s="59" t="n">
        <v>0</v>
      </c>
      <c r="E9" s="59" t="n">
        <v>0</v>
      </c>
      <c r="F9" s="60" t="n">
        <v>147.926580557444</v>
      </c>
      <c r="G9" s="60" t="n">
        <v>147.926580557444</v>
      </c>
      <c r="H9" s="25"/>
    </row>
    <row r="10" customFormat="false" ht="15.75" hidden="false" customHeight="false" outlineLevel="0" collapsed="false">
      <c r="A10" s="29" t="s">
        <v>7</v>
      </c>
      <c r="B10" s="59" t="n">
        <v>72.6637774139793</v>
      </c>
      <c r="C10" s="59" t="n">
        <v>67.2684176330091</v>
      </c>
      <c r="D10" s="59" t="n">
        <v>0</v>
      </c>
      <c r="E10" s="59" t="n">
        <v>0</v>
      </c>
      <c r="F10" s="60" t="n">
        <v>158.536585365854</v>
      </c>
      <c r="G10" s="60" t="n">
        <v>158.536585365854</v>
      </c>
      <c r="H10" s="25"/>
    </row>
    <row r="11" customFormat="false" ht="15.75" hidden="false" customHeight="false" outlineLevel="0" collapsed="false">
      <c r="A11" s="29" t="s">
        <v>8</v>
      </c>
      <c r="B11" s="59" t="n">
        <v>60.6261603090525</v>
      </c>
      <c r="C11" s="59" t="n">
        <v>62.2937073142607</v>
      </c>
      <c r="D11" s="59" t="n">
        <v>0</v>
      </c>
      <c r="E11" s="59" t="n">
        <v>0</v>
      </c>
      <c r="F11" s="60" t="n">
        <v>126.95118650185</v>
      </c>
      <c r="G11" s="60" t="n">
        <v>126.95118650185</v>
      </c>
      <c r="H11" s="25"/>
    </row>
    <row r="12" customFormat="false" ht="15.75" hidden="false" customHeight="false" outlineLevel="0" collapsed="false">
      <c r="A12" s="29" t="s">
        <v>19</v>
      </c>
      <c r="B12" s="59" t="n">
        <v>79.1023502275872</v>
      </c>
      <c r="C12" s="59" t="n">
        <v>80.4139353157176</v>
      </c>
      <c r="D12" s="61" t="s">
        <v>10</v>
      </c>
      <c r="E12" s="61" t="s">
        <v>10</v>
      </c>
      <c r="F12" s="62" t="s">
        <v>10</v>
      </c>
      <c r="G12" s="62" t="s">
        <v>10</v>
      </c>
      <c r="H12" s="25"/>
    </row>
    <row r="13" customFormat="false" ht="15.75" hidden="false" customHeight="false" outlineLevel="0" collapsed="false">
      <c r="A13" s="29" t="s">
        <v>11</v>
      </c>
      <c r="B13" s="59" t="n">
        <v>56.5699026727796</v>
      </c>
      <c r="C13" s="59" t="n">
        <v>57.2450956890487</v>
      </c>
      <c r="D13" s="59" t="n">
        <v>0</v>
      </c>
      <c r="E13" s="59" t="n">
        <v>0</v>
      </c>
      <c r="F13" s="60" t="n">
        <v>97.5609756097561</v>
      </c>
      <c r="G13" s="60" t="n">
        <v>97.5609756097561</v>
      </c>
      <c r="H13" s="25"/>
    </row>
    <row r="14" customFormat="false" ht="15.75" hidden="false" customHeight="false" outlineLevel="0" collapsed="false">
      <c r="A14" s="29" t="s">
        <v>12</v>
      </c>
      <c r="B14" s="59" t="n">
        <v>67.9737168997205</v>
      </c>
      <c r="C14" s="59" t="n">
        <v>73.6880124103372</v>
      </c>
      <c r="D14" s="59" t="n">
        <v>0</v>
      </c>
      <c r="E14" s="59" t="n">
        <v>0</v>
      </c>
      <c r="F14" s="60" t="n">
        <v>96.3995354239257</v>
      </c>
      <c r="G14" s="60" t="n">
        <v>96.3995354239257</v>
      </c>
      <c r="H14" s="25"/>
    </row>
    <row r="15" customFormat="false" ht="30.75" hidden="false" customHeight="true" outlineLevel="0" collapsed="false">
      <c r="A15" s="18" t="s">
        <v>13</v>
      </c>
      <c r="B15" s="63" t="n">
        <v>32.5433333333333</v>
      </c>
      <c r="C15" s="63" t="n">
        <v>64.6535197199053</v>
      </c>
      <c r="D15" s="59" t="n">
        <v>0</v>
      </c>
      <c r="E15" s="59" t="n">
        <v>0</v>
      </c>
      <c r="F15" s="64" t="n">
        <v>83.3333333333333</v>
      </c>
      <c r="G15" s="64" t="n">
        <v>83.3333333333333</v>
      </c>
      <c r="H15" s="25"/>
    </row>
    <row r="16" customFormat="false" ht="15.75" hidden="false" customHeight="false" outlineLevel="0" collapsed="false">
      <c r="A16" s="34" t="s">
        <v>33</v>
      </c>
      <c r="B16" s="59" t="n">
        <v>66.1154050329789</v>
      </c>
      <c r="C16" s="59" t="n">
        <v>70.9219085086439</v>
      </c>
      <c r="D16" s="59" t="n">
        <v>0</v>
      </c>
      <c r="E16" s="59" t="n">
        <v>0</v>
      </c>
      <c r="F16" s="60" t="n">
        <v>120.583856683844</v>
      </c>
      <c r="G16" s="60" t="n">
        <v>120.583856683844</v>
      </c>
      <c r="H16" s="65"/>
    </row>
    <row r="17" customFormat="false" ht="15.75" hidden="false" customHeight="false" outlineLevel="0" collapsed="false">
      <c r="B17" s="66"/>
      <c r="C17" s="66"/>
      <c r="E17" s="67"/>
      <c r="F17" s="67"/>
      <c r="G17" s="68"/>
    </row>
    <row r="18" customFormat="false" ht="15.75" hidden="false" customHeight="false" outlineLevel="0" collapsed="false">
      <c r="B18" s="65"/>
      <c r="C18" s="65"/>
    </row>
    <row r="19" customFormat="false" ht="36" hidden="false" customHeight="true" outlineLevel="0" collapsed="false">
      <c r="A19" s="69" t="s">
        <v>34</v>
      </c>
      <c r="B19" s="69"/>
      <c r="C19" s="69"/>
      <c r="D19" s="69"/>
      <c r="E19" s="69"/>
      <c r="F19" s="69"/>
      <c r="G19" s="69"/>
      <c r="H19" s="3"/>
      <c r="I19" s="70"/>
      <c r="J19" s="70"/>
      <c r="K19" s="70"/>
      <c r="L19" s="70"/>
      <c r="M19" s="70"/>
      <c r="N19" s="70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31.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5.75" hidden="false" customHeight="false" outlineLevel="0" collapsed="false">
      <c r="A22" s="71"/>
      <c r="B22" s="71"/>
      <c r="C22" s="71"/>
      <c r="D22" s="71"/>
      <c r="E22" s="71"/>
      <c r="F22" s="71"/>
      <c r="G22" s="72"/>
    </row>
    <row r="23" customFormat="false" ht="15.75" hidden="false" customHeight="false" outlineLevel="0" collapsed="false">
      <c r="A23" s="71"/>
      <c r="B23" s="71"/>
      <c r="C23" s="71"/>
      <c r="D23" s="71"/>
      <c r="E23" s="71"/>
      <c r="F23" s="71"/>
      <c r="G23" s="72"/>
    </row>
    <row r="24" customFormat="false" ht="15.75" hidden="false" customHeight="false" outlineLevel="0" collapsed="false">
      <c r="A24" s="71"/>
      <c r="B24" s="71"/>
      <c r="C24" s="71"/>
      <c r="D24" s="71"/>
      <c r="E24" s="71"/>
      <c r="F24" s="71"/>
      <c r="G24" s="72"/>
    </row>
    <row r="25" customFormat="false" ht="15.75" hidden="false" customHeight="false" outlineLevel="0" collapsed="false">
      <c r="A25" s="71"/>
      <c r="B25" s="71"/>
      <c r="C25" s="71"/>
      <c r="D25" s="71"/>
      <c r="E25" s="71"/>
      <c r="F25" s="71"/>
      <c r="G25" s="72"/>
    </row>
    <row r="26" customFormat="false" ht="15.75" hidden="false" customHeight="false" outlineLevel="0" collapsed="false">
      <c r="A26" s="71"/>
      <c r="B26" s="71"/>
      <c r="C26" s="71"/>
      <c r="D26" s="71"/>
      <c r="E26" s="71"/>
      <c r="F26" s="71"/>
      <c r="G26" s="72"/>
      <c r="I26" s="25" t="s">
        <v>35</v>
      </c>
    </row>
    <row r="27" customFormat="false" ht="15.75" hidden="false" customHeight="false" outlineLevel="0" collapsed="false">
      <c r="A27" s="71"/>
      <c r="B27" s="71"/>
      <c r="C27" s="71"/>
      <c r="D27" s="71"/>
      <c r="E27" s="71"/>
      <c r="F27" s="71"/>
      <c r="G27" s="72"/>
    </row>
  </sheetData>
  <mergeCells count="9">
    <mergeCell ref="A1:G1"/>
    <mergeCell ref="B3:C3"/>
    <mergeCell ref="D3:G3"/>
    <mergeCell ref="B4:B5"/>
    <mergeCell ref="C4:C5"/>
    <mergeCell ref="D4:F4"/>
    <mergeCell ref="G4:G5"/>
    <mergeCell ref="A19:G19"/>
    <mergeCell ref="A21:H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5" activeCellId="0" sqref="K25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3" width="4.77"/>
    <col collapsed="false" customWidth="true" hidden="false" outlineLevel="0" max="2" min="2" style="74" width="39.77"/>
    <col collapsed="false" customWidth="true" hidden="false" outlineLevel="0" max="3" min="3" style="74" width="12.21"/>
    <col collapsed="false" customWidth="true" hidden="false" outlineLevel="0" max="10" min="4" style="74" width="11.43"/>
    <col collapsed="false" customWidth="true" hidden="false" outlineLevel="0" max="11" min="11" style="74" width="13.66"/>
    <col collapsed="false" customWidth="true" hidden="false" outlineLevel="0" max="12" min="12" style="74" width="14.32"/>
    <col collapsed="false" customWidth="true" hidden="false" outlineLevel="0" max="13" min="13" style="75" width="11.99"/>
    <col collapsed="false" customWidth="false" hidden="false" outlineLevel="0" max="257" min="14" style="75" width="8.99"/>
  </cols>
  <sheetData>
    <row r="1" customFormat="false" ht="58.5" hidden="false" customHeight="true" outlineLevel="0" collapsed="false">
      <c r="A1" s="76" t="s">
        <v>3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33.75" hidden="false" customHeight="true" outlineLevel="0" collapsed="false">
      <c r="I2" s="44" t="s">
        <v>21</v>
      </c>
      <c r="J2" s="44"/>
      <c r="K2" s="44"/>
      <c r="L2" s="44"/>
    </row>
    <row r="3" customFormat="false" ht="58.5" hidden="false" customHeight="true" outlineLevel="0" collapsed="false">
      <c r="A3" s="77" t="s">
        <v>37</v>
      </c>
      <c r="B3" s="78" t="s">
        <v>38</v>
      </c>
      <c r="C3" s="79" t="s">
        <v>3</v>
      </c>
      <c r="D3" s="80" t="s">
        <v>4</v>
      </c>
      <c r="E3" s="80" t="s">
        <v>5</v>
      </c>
      <c r="F3" s="80" t="s">
        <v>6</v>
      </c>
      <c r="G3" s="81" t="s">
        <v>7</v>
      </c>
      <c r="H3" s="82" t="s">
        <v>8</v>
      </c>
      <c r="I3" s="83" t="s">
        <v>39</v>
      </c>
      <c r="J3" s="83" t="s">
        <v>12</v>
      </c>
      <c r="K3" s="83" t="s">
        <v>40</v>
      </c>
      <c r="L3" s="84" t="s">
        <v>14</v>
      </c>
    </row>
    <row r="4" customFormat="false" ht="20.25" hidden="false" customHeight="true" outlineLevel="0" collapsed="false">
      <c r="A4" s="85" t="s">
        <v>41</v>
      </c>
      <c r="B4" s="86" t="s">
        <v>42</v>
      </c>
      <c r="C4" s="87" t="n">
        <v>158372.98754</v>
      </c>
      <c r="D4" s="87" t="n">
        <v>77317.93752</v>
      </c>
      <c r="E4" s="87" t="n">
        <v>21843.8884</v>
      </c>
      <c r="F4" s="87" t="n">
        <v>90082.26639</v>
      </c>
      <c r="G4" s="87" t="n">
        <v>23201.77977</v>
      </c>
      <c r="H4" s="87" t="n">
        <v>45213.48955</v>
      </c>
      <c r="I4" s="87" t="n">
        <v>3794.84684</v>
      </c>
      <c r="J4" s="87" t="n">
        <v>16208.48025</v>
      </c>
      <c r="K4" s="88" t="n">
        <v>173.57878</v>
      </c>
      <c r="L4" s="87" t="n">
        <v>436209.25504</v>
      </c>
      <c r="M4" s="89"/>
      <c r="N4" s="90"/>
    </row>
    <row r="5" customFormat="false" ht="47.25" hidden="false" customHeight="true" outlineLevel="0" collapsed="false">
      <c r="A5" s="91" t="n">
        <v>1</v>
      </c>
      <c r="B5" s="92" t="s">
        <v>43</v>
      </c>
      <c r="C5" s="93" t="n">
        <v>14168.16907</v>
      </c>
      <c r="D5" s="93" t="n">
        <v>11398.94086</v>
      </c>
      <c r="E5" s="93" t="n">
        <v>4391.7401</v>
      </c>
      <c r="F5" s="93" t="n">
        <v>30960.53227</v>
      </c>
      <c r="G5" s="93" t="n">
        <v>6247.50235</v>
      </c>
      <c r="H5" s="93" t="n">
        <v>11011.19847</v>
      </c>
      <c r="I5" s="93" t="n">
        <v>1150.9631</v>
      </c>
      <c r="J5" s="93" t="n">
        <v>10313.93377</v>
      </c>
      <c r="K5" s="94" t="n">
        <v>98.57673</v>
      </c>
      <c r="L5" s="93" t="n">
        <v>89741.55672</v>
      </c>
      <c r="M5" s="89"/>
      <c r="N5" s="90"/>
    </row>
    <row r="6" customFormat="false" ht="20.25" hidden="false" customHeight="true" outlineLevel="0" collapsed="false">
      <c r="A6" s="91" t="n">
        <v>2</v>
      </c>
      <c r="B6" s="95" t="s">
        <v>44</v>
      </c>
      <c r="C6" s="93" t="n">
        <v>35248.01038</v>
      </c>
      <c r="D6" s="93" t="n">
        <v>19123.32217</v>
      </c>
      <c r="E6" s="93" t="n">
        <v>5285.42199</v>
      </c>
      <c r="F6" s="93" t="n">
        <v>21996.17414</v>
      </c>
      <c r="G6" s="93" t="n">
        <v>4751.38896</v>
      </c>
      <c r="H6" s="93" t="n">
        <v>9300.94411</v>
      </c>
      <c r="I6" s="93" t="n">
        <v>979.43294</v>
      </c>
      <c r="J6" s="93" t="n">
        <v>661.83485</v>
      </c>
      <c r="K6" s="94" t="s">
        <v>10</v>
      </c>
      <c r="L6" s="93" t="n">
        <v>97346.52954</v>
      </c>
      <c r="M6" s="89"/>
      <c r="N6" s="90"/>
    </row>
    <row r="7" customFormat="false" ht="20.25" hidden="false" customHeight="true" outlineLevel="0" collapsed="false">
      <c r="A7" s="91" t="n">
        <v>3</v>
      </c>
      <c r="B7" s="95" t="s">
        <v>45</v>
      </c>
      <c r="C7" s="93" t="n">
        <v>3394.81046</v>
      </c>
      <c r="D7" s="93" t="n">
        <v>2429.02922</v>
      </c>
      <c r="E7" s="93" t="n">
        <v>995.4539</v>
      </c>
      <c r="F7" s="93" t="n">
        <v>0</v>
      </c>
      <c r="G7" s="93" t="n">
        <v>161.36067</v>
      </c>
      <c r="H7" s="93" t="n">
        <v>139.14107</v>
      </c>
      <c r="I7" s="93" t="n">
        <v>0</v>
      </c>
      <c r="J7" s="93" t="n">
        <v>0</v>
      </c>
      <c r="K7" s="94" t="s">
        <v>10</v>
      </c>
      <c r="L7" s="93" t="n">
        <v>7119.79532</v>
      </c>
      <c r="M7" s="89"/>
      <c r="N7" s="90"/>
    </row>
    <row r="8" customFormat="false" ht="20.25" hidden="false" customHeight="true" outlineLevel="0" collapsed="false">
      <c r="A8" s="91" t="n">
        <v>4</v>
      </c>
      <c r="B8" s="95" t="s">
        <v>46</v>
      </c>
      <c r="C8" s="93" t="n">
        <v>4595.31115</v>
      </c>
      <c r="D8" s="93" t="n">
        <v>1502.46453</v>
      </c>
      <c r="E8" s="93" t="n">
        <v>649.18887</v>
      </c>
      <c r="F8" s="93" t="n">
        <v>2288.04568</v>
      </c>
      <c r="G8" s="93" t="n">
        <v>404.57517</v>
      </c>
      <c r="H8" s="93" t="n">
        <v>920.43724</v>
      </c>
      <c r="I8" s="93" t="n">
        <v>0</v>
      </c>
      <c r="J8" s="93" t="n">
        <v>0</v>
      </c>
      <c r="K8" s="94" t="s">
        <v>10</v>
      </c>
      <c r="L8" s="93" t="n">
        <v>10360.02264</v>
      </c>
      <c r="M8" s="89"/>
      <c r="N8" s="90"/>
    </row>
    <row r="9" customFormat="false" ht="25.5" hidden="false" customHeight="true" outlineLevel="0" collapsed="false">
      <c r="A9" s="91" t="n">
        <v>5</v>
      </c>
      <c r="B9" s="95" t="s">
        <v>47</v>
      </c>
      <c r="C9" s="93" t="n">
        <v>55112.42116</v>
      </c>
      <c r="D9" s="93" t="n">
        <v>22313.47806</v>
      </c>
      <c r="E9" s="93" t="n">
        <v>6275.82423</v>
      </c>
      <c r="F9" s="93" t="n">
        <v>18080.01205</v>
      </c>
      <c r="G9" s="93" t="n">
        <v>8045.78106</v>
      </c>
      <c r="H9" s="93" t="n">
        <v>10652.43378</v>
      </c>
      <c r="I9" s="93" t="n">
        <v>835.55366</v>
      </c>
      <c r="J9" s="93" t="n">
        <v>957.79587</v>
      </c>
      <c r="K9" s="94" t="n">
        <v>36.84378</v>
      </c>
      <c r="L9" s="93" t="n">
        <v>122310.14365</v>
      </c>
      <c r="M9" s="89"/>
      <c r="N9" s="90"/>
    </row>
    <row r="10" customFormat="false" ht="20.25" hidden="false" customHeight="true" outlineLevel="0" collapsed="false">
      <c r="A10" s="91" t="s">
        <v>48</v>
      </c>
      <c r="B10" s="95" t="s">
        <v>49</v>
      </c>
      <c r="C10" s="93" t="n">
        <v>5334.70296</v>
      </c>
      <c r="D10" s="93" t="n">
        <v>3790.33433</v>
      </c>
      <c r="E10" s="93" t="n">
        <v>348.4584</v>
      </c>
      <c r="F10" s="93" t="n">
        <v>2826.62338</v>
      </c>
      <c r="G10" s="93" t="n">
        <v>533.02145</v>
      </c>
      <c r="H10" s="93" t="n">
        <v>2176.88911</v>
      </c>
      <c r="I10" s="93" t="n">
        <v>62.19235</v>
      </c>
      <c r="J10" s="93" t="n">
        <v>0</v>
      </c>
      <c r="K10" s="94" t="s">
        <v>10</v>
      </c>
      <c r="L10" s="93" t="n">
        <v>15072.22198</v>
      </c>
      <c r="M10" s="89"/>
      <c r="N10" s="90"/>
    </row>
    <row r="11" customFormat="false" ht="20.25" hidden="false" customHeight="true" outlineLevel="0" collapsed="false">
      <c r="A11" s="91" t="s">
        <v>50</v>
      </c>
      <c r="B11" s="95" t="s">
        <v>51</v>
      </c>
      <c r="C11" s="93" t="n">
        <v>25522.69466</v>
      </c>
      <c r="D11" s="93" t="n">
        <v>6503.94482</v>
      </c>
      <c r="E11" s="93" t="n">
        <v>3448.49993</v>
      </c>
      <c r="F11" s="93" t="n">
        <v>8594.57309</v>
      </c>
      <c r="G11" s="93" t="n">
        <v>2600.38008</v>
      </c>
      <c r="H11" s="93" t="n">
        <v>2939.56316</v>
      </c>
      <c r="I11" s="93" t="n">
        <v>249.36417</v>
      </c>
      <c r="J11" s="93" t="n">
        <v>701.11067</v>
      </c>
      <c r="K11" s="94" t="n">
        <v>18.1774</v>
      </c>
      <c r="L11" s="96" t="n">
        <v>50578.30798</v>
      </c>
      <c r="M11" s="89"/>
      <c r="N11" s="90"/>
    </row>
    <row r="12" customFormat="false" ht="20.25" hidden="false" customHeight="true" outlineLevel="0" collapsed="false">
      <c r="A12" s="91" t="s">
        <v>52</v>
      </c>
      <c r="B12" s="95" t="s">
        <v>53</v>
      </c>
      <c r="C12" s="93" t="n">
        <v>24255.02354</v>
      </c>
      <c r="D12" s="93" t="n">
        <v>12019.19891</v>
      </c>
      <c r="E12" s="93" t="n">
        <v>2478.8659</v>
      </c>
      <c r="F12" s="93" t="n">
        <v>6658.81558</v>
      </c>
      <c r="G12" s="93" t="n">
        <v>4912.37953</v>
      </c>
      <c r="H12" s="93" t="n">
        <v>5535.98151</v>
      </c>
      <c r="I12" s="93" t="n">
        <v>523.99714</v>
      </c>
      <c r="J12" s="93" t="n">
        <v>256.6852</v>
      </c>
      <c r="K12" s="94" t="n">
        <v>18.66638</v>
      </c>
      <c r="L12" s="93" t="n">
        <v>56659.61369</v>
      </c>
      <c r="M12" s="89"/>
      <c r="N12" s="90"/>
    </row>
    <row r="13" customFormat="false" ht="20.25" hidden="false" customHeight="true" outlineLevel="0" collapsed="false">
      <c r="A13" s="91" t="n">
        <v>6</v>
      </c>
      <c r="B13" s="95" t="s">
        <v>54</v>
      </c>
      <c r="C13" s="93" t="n">
        <v>42169.19325</v>
      </c>
      <c r="D13" s="93" t="n">
        <v>17268.70168</v>
      </c>
      <c r="E13" s="93" t="n">
        <v>4246.25931</v>
      </c>
      <c r="F13" s="93" t="n">
        <v>15984.40225</v>
      </c>
      <c r="G13" s="93" t="n">
        <v>3591.17156</v>
      </c>
      <c r="H13" s="93" t="n">
        <v>11345.91088</v>
      </c>
      <c r="I13" s="93" t="n">
        <v>828.89714</v>
      </c>
      <c r="J13" s="93" t="n">
        <v>3651.31576</v>
      </c>
      <c r="K13" s="94" t="n">
        <v>38.15827</v>
      </c>
      <c r="L13" s="93" t="n">
        <v>99124.0101</v>
      </c>
      <c r="M13" s="89"/>
      <c r="N13" s="90"/>
    </row>
    <row r="14" customFormat="false" ht="20.25" hidden="false" customHeight="true" outlineLevel="0" collapsed="false">
      <c r="A14" s="91" t="n">
        <v>7</v>
      </c>
      <c r="B14" s="92" t="s">
        <v>55</v>
      </c>
      <c r="C14" s="93" t="n">
        <v>3685.07207</v>
      </c>
      <c r="D14" s="93" t="n">
        <v>3282.001</v>
      </c>
      <c r="E14" s="93" t="n">
        <v>0</v>
      </c>
      <c r="F14" s="93" t="n">
        <v>773.1</v>
      </c>
      <c r="G14" s="93" t="n">
        <v>0</v>
      </c>
      <c r="H14" s="93" t="n">
        <v>1843.424</v>
      </c>
      <c r="I14" s="93" t="n">
        <v>0</v>
      </c>
      <c r="J14" s="93" t="n">
        <v>623.6</v>
      </c>
      <c r="K14" s="94" t="s">
        <v>10</v>
      </c>
      <c r="L14" s="93" t="n">
        <v>10207.19707</v>
      </c>
      <c r="M14" s="90"/>
    </row>
    <row r="15" customFormat="false" ht="20.25" hidden="false" customHeight="true" outlineLevel="0" collapsed="false">
      <c r="A15" s="97" t="s">
        <v>56</v>
      </c>
      <c r="B15" s="86" t="s">
        <v>57</v>
      </c>
      <c r="C15" s="87" t="n">
        <v>169608.5921</v>
      </c>
      <c r="D15" s="87" t="n">
        <v>80096.54782</v>
      </c>
      <c r="E15" s="87" t="n">
        <v>28219.60409</v>
      </c>
      <c r="F15" s="87" t="n">
        <v>90675.8337</v>
      </c>
      <c r="G15" s="87" t="n">
        <v>26493.97821</v>
      </c>
      <c r="H15" s="87" t="n">
        <v>47040.19584</v>
      </c>
      <c r="I15" s="87" t="n">
        <v>4742.84227</v>
      </c>
      <c r="J15" s="87" t="n">
        <v>18054.30347</v>
      </c>
      <c r="K15" s="88" t="n">
        <v>199.38355</v>
      </c>
      <c r="L15" s="87" t="n">
        <v>465131.28105</v>
      </c>
      <c r="M15" s="90"/>
    </row>
    <row r="16" customFormat="false" ht="20.25" hidden="false" customHeight="true" outlineLevel="0" collapsed="false">
      <c r="A16" s="91" t="s">
        <v>58</v>
      </c>
      <c r="B16" s="92" t="s">
        <v>59</v>
      </c>
      <c r="C16" s="93" t="n">
        <v>158372.98754</v>
      </c>
      <c r="D16" s="93" t="n">
        <v>77317.93752</v>
      </c>
      <c r="E16" s="93" t="n">
        <v>21843.8884</v>
      </c>
      <c r="F16" s="93" t="n">
        <v>90082.26639</v>
      </c>
      <c r="G16" s="93" t="n">
        <v>23201.77977</v>
      </c>
      <c r="H16" s="93" t="n">
        <v>45213.48955</v>
      </c>
      <c r="I16" s="93" t="n">
        <v>3794.84684</v>
      </c>
      <c r="J16" s="93" t="n">
        <v>16208.48025</v>
      </c>
      <c r="K16" s="94" t="n">
        <v>173.57878</v>
      </c>
      <c r="L16" s="93" t="n">
        <v>436209.25504</v>
      </c>
    </row>
    <row r="17" customFormat="false" ht="35.25" hidden="false" customHeight="true" outlineLevel="0" collapsed="false">
      <c r="A17" s="91"/>
      <c r="B17" s="98" t="s">
        <v>60</v>
      </c>
      <c r="C17" s="93" t="n">
        <v>53320.63248</v>
      </c>
      <c r="D17" s="93" t="n">
        <v>16911.95481</v>
      </c>
      <c r="E17" s="93" t="n">
        <v>9567.6003</v>
      </c>
      <c r="F17" s="93" t="n">
        <v>48007.95475</v>
      </c>
      <c r="G17" s="93" t="n">
        <v>13727.25544</v>
      </c>
      <c r="H17" s="93" t="n">
        <v>6819.56149</v>
      </c>
      <c r="I17" s="93" t="n">
        <v>473.46771</v>
      </c>
      <c r="J17" s="93" t="n">
        <v>600.4566</v>
      </c>
      <c r="K17" s="94" t="s">
        <v>10</v>
      </c>
      <c r="L17" s="93" t="n">
        <v>149428.88358</v>
      </c>
    </row>
    <row r="18" customFormat="false" ht="18.75" hidden="false" customHeight="true" outlineLevel="0" collapsed="false">
      <c r="A18" s="91" t="s">
        <v>61</v>
      </c>
      <c r="B18" s="92" t="s">
        <v>62</v>
      </c>
      <c r="C18" s="93" t="n">
        <v>4909.2603</v>
      </c>
      <c r="D18" s="93" t="n">
        <v>1587.45647</v>
      </c>
      <c r="E18" s="93" t="n">
        <v>6371.10695</v>
      </c>
      <c r="F18" s="93" t="n">
        <v>587.63659</v>
      </c>
      <c r="G18" s="93" t="n">
        <v>3282.536</v>
      </c>
      <c r="H18" s="93" t="n">
        <v>1757.88525</v>
      </c>
      <c r="I18" s="93" t="n">
        <v>943.98658</v>
      </c>
      <c r="J18" s="93" t="n">
        <v>1845.22723</v>
      </c>
      <c r="K18" s="94" t="n">
        <v>25.79437</v>
      </c>
      <c r="L18" s="93" t="n">
        <v>21310.88974</v>
      </c>
    </row>
    <row r="19" customFormat="false" ht="18.75" hidden="false" customHeight="true" outlineLevel="0" collapsed="false">
      <c r="A19" s="91" t="s">
        <v>63</v>
      </c>
      <c r="B19" s="92" t="s">
        <v>64</v>
      </c>
      <c r="C19" s="93" t="n">
        <v>6326.34426</v>
      </c>
      <c r="D19" s="93" t="n">
        <v>1191.15383</v>
      </c>
      <c r="E19" s="93" t="n">
        <v>4.60874</v>
      </c>
      <c r="F19" s="93" t="n">
        <v>5.93072</v>
      </c>
      <c r="G19" s="93" t="n">
        <v>9.66244</v>
      </c>
      <c r="H19" s="93" t="n">
        <v>68.82104</v>
      </c>
      <c r="I19" s="93" t="n">
        <v>4.00885</v>
      </c>
      <c r="J19" s="93" t="n">
        <v>0.59599</v>
      </c>
      <c r="K19" s="94" t="s">
        <v>10</v>
      </c>
      <c r="L19" s="93" t="n">
        <v>7611.13627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2" activeCellId="0" sqref="I2:L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99" width="4.99"/>
    <col collapsed="false" customWidth="true" hidden="false" outlineLevel="0" max="2" min="2" style="100" width="39.77"/>
    <col collapsed="false" customWidth="true" hidden="false" outlineLevel="0" max="3" min="3" style="100" width="9.77"/>
    <col collapsed="false" customWidth="true" hidden="false" outlineLevel="0" max="4" min="4" style="100" width="10.43"/>
    <col collapsed="false" customWidth="true" hidden="false" outlineLevel="0" max="8" min="5" style="100" width="9.77"/>
    <col collapsed="false" customWidth="true" hidden="false" outlineLevel="0" max="9" min="9" style="100" width="10.77"/>
    <col collapsed="false" customWidth="true" hidden="false" outlineLevel="0" max="10" min="10" style="100" width="10.32"/>
    <col collapsed="false" customWidth="true" hidden="false" outlineLevel="0" max="11" min="11" style="100" width="11.88"/>
    <col collapsed="false" customWidth="true" hidden="false" outlineLevel="0" max="12" min="12" style="100" width="10.99"/>
    <col collapsed="false" customWidth="false" hidden="false" outlineLevel="0" max="257" min="13" style="101" width="8.99"/>
  </cols>
  <sheetData>
    <row r="1" customFormat="false" ht="48.75" hidden="false" customHeight="true" outlineLevel="0" collapsed="false">
      <c r="A1" s="76" t="s">
        <v>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20.25" hidden="false" customHeight="true" outlineLevel="0" collapsed="false">
      <c r="I2" s="102" t="s">
        <v>66</v>
      </c>
      <c r="J2" s="102"/>
      <c r="K2" s="102"/>
      <c r="L2" s="102"/>
    </row>
    <row r="3" customFormat="false" ht="63.75" hidden="false" customHeight="true" outlineLevel="0" collapsed="false">
      <c r="A3" s="103" t="s">
        <v>37</v>
      </c>
      <c r="B3" s="104" t="s">
        <v>67</v>
      </c>
      <c r="C3" s="80" t="s">
        <v>3</v>
      </c>
      <c r="D3" s="80" t="s">
        <v>4</v>
      </c>
      <c r="E3" s="80" t="s">
        <v>5</v>
      </c>
      <c r="F3" s="80" t="s">
        <v>6</v>
      </c>
      <c r="G3" s="81" t="s">
        <v>7</v>
      </c>
      <c r="H3" s="82" t="s">
        <v>8</v>
      </c>
      <c r="I3" s="83" t="s">
        <v>39</v>
      </c>
      <c r="J3" s="83" t="s">
        <v>12</v>
      </c>
      <c r="K3" s="83" t="s">
        <v>68</v>
      </c>
      <c r="L3" s="105" t="s">
        <v>14</v>
      </c>
    </row>
    <row r="4" customFormat="false" ht="20.25" hidden="false" customHeight="true" outlineLevel="0" collapsed="false">
      <c r="A4" s="85" t="s">
        <v>41</v>
      </c>
      <c r="B4" s="86" t="s">
        <v>42</v>
      </c>
      <c r="C4" s="106" t="n">
        <v>100</v>
      </c>
      <c r="D4" s="106" t="n">
        <v>100</v>
      </c>
      <c r="E4" s="106" t="n">
        <v>100</v>
      </c>
      <c r="F4" s="106" t="n">
        <v>100</v>
      </c>
      <c r="G4" s="106" t="n">
        <v>100</v>
      </c>
      <c r="H4" s="106" t="n">
        <v>100</v>
      </c>
      <c r="I4" s="106" t="n">
        <v>100</v>
      </c>
      <c r="J4" s="106" t="n">
        <v>100</v>
      </c>
      <c r="K4" s="106" t="n">
        <v>100</v>
      </c>
      <c r="L4" s="106" t="n">
        <v>100</v>
      </c>
    </row>
    <row r="5" customFormat="false" ht="48.75" hidden="false" customHeight="true" outlineLevel="0" collapsed="false">
      <c r="A5" s="91" t="n">
        <v>1</v>
      </c>
      <c r="B5" s="92" t="s">
        <v>43</v>
      </c>
      <c r="C5" s="107" t="n">
        <v>8.94</v>
      </c>
      <c r="D5" s="107" t="n">
        <v>14.76</v>
      </c>
      <c r="E5" s="107" t="n">
        <v>20.1</v>
      </c>
      <c r="F5" s="107" t="n">
        <v>34.37</v>
      </c>
      <c r="G5" s="107" t="n">
        <v>26.92</v>
      </c>
      <c r="H5" s="107" t="n">
        <v>24.35</v>
      </c>
      <c r="I5" s="107" t="n">
        <v>30.33</v>
      </c>
      <c r="J5" s="107" t="n">
        <v>63.63</v>
      </c>
      <c r="K5" s="107" t="n">
        <v>56.79</v>
      </c>
      <c r="L5" s="107" t="n">
        <v>20.57</v>
      </c>
    </row>
    <row r="6" customFormat="false" ht="25.5" hidden="false" customHeight="true" outlineLevel="0" collapsed="false">
      <c r="A6" s="91" t="n">
        <v>2</v>
      </c>
      <c r="B6" s="95" t="s">
        <v>44</v>
      </c>
      <c r="C6" s="107" t="n">
        <v>22.26</v>
      </c>
      <c r="D6" s="107" t="n">
        <v>24.73</v>
      </c>
      <c r="E6" s="107" t="n">
        <v>24.2</v>
      </c>
      <c r="F6" s="107" t="n">
        <v>24.42</v>
      </c>
      <c r="G6" s="107" t="n">
        <v>20.48</v>
      </c>
      <c r="H6" s="107" t="n">
        <v>20.57</v>
      </c>
      <c r="I6" s="107" t="n">
        <v>25.81</v>
      </c>
      <c r="J6" s="107" t="n">
        <v>4.08</v>
      </c>
      <c r="K6" s="107" t="s">
        <v>10</v>
      </c>
      <c r="L6" s="107" t="n">
        <v>22.32</v>
      </c>
    </row>
    <row r="7" customFormat="false" ht="25.5" hidden="false" customHeight="true" outlineLevel="0" collapsed="false">
      <c r="A7" s="91" t="n">
        <v>3</v>
      </c>
      <c r="B7" s="95" t="s">
        <v>45</v>
      </c>
      <c r="C7" s="107" t="n">
        <v>2.14</v>
      </c>
      <c r="D7" s="107" t="n">
        <v>3.14</v>
      </c>
      <c r="E7" s="107" t="n">
        <v>4.56</v>
      </c>
      <c r="F7" s="107" t="s">
        <v>10</v>
      </c>
      <c r="G7" s="107" t="n">
        <v>0.7</v>
      </c>
      <c r="H7" s="107" t="n">
        <v>0.31</v>
      </c>
      <c r="I7" s="107" t="s">
        <v>10</v>
      </c>
      <c r="J7" s="107" t="s">
        <v>10</v>
      </c>
      <c r="K7" s="107" t="s">
        <v>10</v>
      </c>
      <c r="L7" s="107" t="n">
        <v>1.63</v>
      </c>
    </row>
    <row r="8" customFormat="false" ht="20.25" hidden="false" customHeight="true" outlineLevel="0" collapsed="false">
      <c r="A8" s="91" t="n">
        <v>4</v>
      </c>
      <c r="B8" s="95" t="s">
        <v>46</v>
      </c>
      <c r="C8" s="107" t="n">
        <v>2.9</v>
      </c>
      <c r="D8" s="107" t="n">
        <v>1.94</v>
      </c>
      <c r="E8" s="107" t="n">
        <v>2.97</v>
      </c>
      <c r="F8" s="107" t="n">
        <v>2.54</v>
      </c>
      <c r="G8" s="107" t="n">
        <v>1.74</v>
      </c>
      <c r="H8" s="107" t="n">
        <v>2.04</v>
      </c>
      <c r="I8" s="107" t="s">
        <v>10</v>
      </c>
      <c r="J8" s="107" t="s">
        <v>10</v>
      </c>
      <c r="K8" s="107" t="s">
        <v>10</v>
      </c>
      <c r="L8" s="107" t="n">
        <v>2.38</v>
      </c>
    </row>
    <row r="9" customFormat="false" ht="20.25" hidden="false" customHeight="true" outlineLevel="0" collapsed="false">
      <c r="A9" s="91" t="n">
        <v>5</v>
      </c>
      <c r="B9" s="95" t="s">
        <v>47</v>
      </c>
      <c r="C9" s="107" t="n">
        <v>34.8</v>
      </c>
      <c r="D9" s="107" t="n">
        <v>28.86</v>
      </c>
      <c r="E9" s="107" t="n">
        <v>28.73</v>
      </c>
      <c r="F9" s="107" t="n">
        <v>20.07</v>
      </c>
      <c r="G9" s="107" t="n">
        <v>34.68</v>
      </c>
      <c r="H9" s="107" t="n">
        <v>23.56</v>
      </c>
      <c r="I9" s="107" t="n">
        <v>22.02</v>
      </c>
      <c r="J9" s="107" t="n">
        <v>5.91</v>
      </c>
      <c r="K9" s="107" t="n">
        <v>21.23</v>
      </c>
      <c r="L9" s="107" t="n">
        <v>28.04</v>
      </c>
    </row>
    <row r="10" customFormat="false" ht="20.25" hidden="false" customHeight="true" outlineLevel="0" collapsed="false">
      <c r="A10" s="91" t="s">
        <v>48</v>
      </c>
      <c r="B10" s="95" t="s">
        <v>49</v>
      </c>
      <c r="C10" s="107" t="n">
        <v>3.37</v>
      </c>
      <c r="D10" s="107" t="n">
        <v>4.9</v>
      </c>
      <c r="E10" s="107" t="n">
        <v>1.6</v>
      </c>
      <c r="F10" s="107" t="n">
        <v>3.14</v>
      </c>
      <c r="G10" s="107" t="n">
        <v>2.3</v>
      </c>
      <c r="H10" s="107" t="n">
        <v>4.81</v>
      </c>
      <c r="I10" s="107" t="n">
        <v>1.64</v>
      </c>
      <c r="J10" s="107" t="n">
        <v>0</v>
      </c>
      <c r="K10" s="107" t="n">
        <v>0</v>
      </c>
      <c r="L10" s="107" t="n">
        <v>3.46</v>
      </c>
    </row>
    <row r="11" customFormat="false" ht="20.25" hidden="false" customHeight="true" outlineLevel="0" collapsed="false">
      <c r="A11" s="91" t="s">
        <v>50</v>
      </c>
      <c r="B11" s="95" t="s">
        <v>51</v>
      </c>
      <c r="C11" s="107" t="n">
        <v>16.12</v>
      </c>
      <c r="D11" s="107" t="n">
        <v>8.41</v>
      </c>
      <c r="E11" s="107" t="n">
        <v>15.79</v>
      </c>
      <c r="F11" s="107" t="n">
        <v>9.54</v>
      </c>
      <c r="G11" s="107" t="n">
        <v>11.21</v>
      </c>
      <c r="H11" s="107" t="n">
        <v>6.5</v>
      </c>
      <c r="I11" s="107" t="n">
        <v>6.57</v>
      </c>
      <c r="J11" s="107" t="n">
        <v>4.33</v>
      </c>
      <c r="K11" s="107" t="n">
        <v>10.47</v>
      </c>
      <c r="L11" s="107" t="n">
        <v>11.59</v>
      </c>
    </row>
    <row r="12" customFormat="false" ht="20.25" hidden="false" customHeight="true" outlineLevel="0" collapsed="false">
      <c r="A12" s="91" t="s">
        <v>52</v>
      </c>
      <c r="B12" s="95" t="s">
        <v>53</v>
      </c>
      <c r="C12" s="107" t="n">
        <v>15.32</v>
      </c>
      <c r="D12" s="107" t="n">
        <v>15.55</v>
      </c>
      <c r="E12" s="107" t="n">
        <v>11.35</v>
      </c>
      <c r="F12" s="107" t="n">
        <v>7.39</v>
      </c>
      <c r="G12" s="107" t="n">
        <v>21.17</v>
      </c>
      <c r="H12" s="107" t="n">
        <v>12.24</v>
      </c>
      <c r="I12" s="107" t="n">
        <v>13.81</v>
      </c>
      <c r="J12" s="107" t="n">
        <v>1.58</v>
      </c>
      <c r="K12" s="107" t="n">
        <v>10.75</v>
      </c>
      <c r="L12" s="107" t="n">
        <v>12.99</v>
      </c>
    </row>
    <row r="13" customFormat="false" ht="20.25" hidden="false" customHeight="true" outlineLevel="0" collapsed="false">
      <c r="A13" s="91" t="n">
        <v>6</v>
      </c>
      <c r="B13" s="95" t="s">
        <v>54</v>
      </c>
      <c r="C13" s="107" t="n">
        <v>26.63</v>
      </c>
      <c r="D13" s="107" t="n">
        <v>22.33</v>
      </c>
      <c r="E13" s="107" t="n">
        <v>19.44</v>
      </c>
      <c r="F13" s="107" t="n">
        <v>17.74</v>
      </c>
      <c r="G13" s="107" t="n">
        <v>15.48</v>
      </c>
      <c r="H13" s="107" t="n">
        <v>25.09</v>
      </c>
      <c r="I13" s="107" t="n">
        <v>21.84</v>
      </c>
      <c r="J13" s="107" t="n">
        <v>22.53</v>
      </c>
      <c r="K13" s="107" t="n">
        <v>21.98</v>
      </c>
      <c r="L13" s="107" t="n">
        <v>22.72</v>
      </c>
    </row>
    <row r="14" customFormat="false" ht="20.25" hidden="false" customHeight="true" outlineLevel="0" collapsed="false">
      <c r="A14" s="91" t="n">
        <v>7</v>
      </c>
      <c r="B14" s="92" t="s">
        <v>55</v>
      </c>
      <c r="C14" s="108" t="n">
        <v>2.33</v>
      </c>
      <c r="D14" s="108" t="n">
        <v>4.24</v>
      </c>
      <c r="E14" s="108" t="n">
        <v>0</v>
      </c>
      <c r="F14" s="108" t="n">
        <v>0.86</v>
      </c>
      <c r="G14" s="108" t="n">
        <v>0</v>
      </c>
      <c r="H14" s="108" t="n">
        <v>4.08</v>
      </c>
      <c r="I14" s="108" t="s">
        <v>10</v>
      </c>
      <c r="J14" s="108" t="n">
        <v>3.85</v>
      </c>
      <c r="K14" s="108" t="s">
        <v>10</v>
      </c>
      <c r="L14" s="108" t="n">
        <v>2.34</v>
      </c>
    </row>
    <row r="15" customFormat="false" ht="20.25" hidden="false" customHeight="true" outlineLevel="0" collapsed="false">
      <c r="A15" s="97" t="s">
        <v>56</v>
      </c>
      <c r="B15" s="86" t="s">
        <v>57</v>
      </c>
      <c r="C15" s="106" t="n">
        <v>100</v>
      </c>
      <c r="D15" s="106" t="n">
        <v>100</v>
      </c>
      <c r="E15" s="106" t="n">
        <v>100</v>
      </c>
      <c r="F15" s="106" t="n">
        <v>100</v>
      </c>
      <c r="G15" s="106" t="n">
        <v>100</v>
      </c>
      <c r="H15" s="106" t="n">
        <v>100</v>
      </c>
      <c r="I15" s="106" t="n">
        <v>100</v>
      </c>
      <c r="J15" s="106" t="n">
        <v>100</v>
      </c>
      <c r="K15" s="106" t="n">
        <v>100</v>
      </c>
      <c r="L15" s="106" t="n">
        <v>100</v>
      </c>
    </row>
    <row r="16" customFormat="false" ht="20.25" hidden="false" customHeight="true" outlineLevel="0" collapsed="false">
      <c r="A16" s="91" t="s">
        <v>58</v>
      </c>
      <c r="B16" s="92" t="s">
        <v>59</v>
      </c>
      <c r="C16" s="108" t="n">
        <v>93.38</v>
      </c>
      <c r="D16" s="108" t="n">
        <v>96.53</v>
      </c>
      <c r="E16" s="108" t="n">
        <v>77.4</v>
      </c>
      <c r="F16" s="108" t="n">
        <v>99.34</v>
      </c>
      <c r="G16" s="108" t="n">
        <v>87.57</v>
      </c>
      <c r="H16" s="108" t="n">
        <v>96.11</v>
      </c>
      <c r="I16" s="108" t="n">
        <v>80.02</v>
      </c>
      <c r="J16" s="108" t="n">
        <v>89.78</v>
      </c>
      <c r="K16" s="108" t="n">
        <v>87.05</v>
      </c>
      <c r="L16" s="108" t="n">
        <v>93.78</v>
      </c>
    </row>
    <row r="17" customFormat="false" ht="21" hidden="false" customHeight="true" outlineLevel="0" collapsed="false">
      <c r="A17" s="91" t="s">
        <v>61</v>
      </c>
      <c r="B17" s="92" t="s">
        <v>62</v>
      </c>
      <c r="C17" s="108" t="n">
        <v>2.89</v>
      </c>
      <c r="D17" s="108" t="n">
        <v>1.98</v>
      </c>
      <c r="E17" s="108" t="n">
        <v>22.58</v>
      </c>
      <c r="F17" s="108" t="n">
        <v>0.65</v>
      </c>
      <c r="G17" s="108" t="n">
        <v>12.39</v>
      </c>
      <c r="H17" s="108" t="n">
        <v>3.74</v>
      </c>
      <c r="I17" s="108" t="n">
        <v>19.9</v>
      </c>
      <c r="J17" s="108" t="n">
        <v>10.22</v>
      </c>
      <c r="K17" s="108" t="n">
        <v>12.94</v>
      </c>
      <c r="L17" s="108" t="n">
        <v>4.58</v>
      </c>
    </row>
    <row r="18" customFormat="false" ht="21" hidden="false" customHeight="true" outlineLevel="0" collapsed="false">
      <c r="A18" s="91" t="s">
        <v>63</v>
      </c>
      <c r="B18" s="92" t="s">
        <v>64</v>
      </c>
      <c r="C18" s="108" t="n">
        <v>3.73</v>
      </c>
      <c r="D18" s="108" t="n">
        <v>1.49</v>
      </c>
      <c r="E18" s="108" t="n">
        <v>0.02</v>
      </c>
      <c r="F18" s="108" t="n">
        <v>0.01</v>
      </c>
      <c r="G18" s="108" t="n">
        <v>0.04</v>
      </c>
      <c r="H18" s="108" t="n">
        <v>0.15</v>
      </c>
      <c r="I18" s="108" t="n">
        <v>0.08</v>
      </c>
      <c r="J18" s="108" t="n">
        <v>0</v>
      </c>
      <c r="K18" s="108" t="n">
        <v>0.01</v>
      </c>
      <c r="L18" s="108" t="n">
        <v>1.64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9" width="32.77"/>
    <col collapsed="false" customWidth="true" hidden="false" outlineLevel="0" max="3" min="2" style="109" width="6.99"/>
    <col collapsed="false" customWidth="true" hidden="false" outlineLevel="0" max="4" min="4" style="9" width="6.99"/>
    <col collapsed="false" customWidth="true" hidden="false" outlineLevel="0" max="5" min="5" style="109" width="6.99"/>
    <col collapsed="false" customWidth="false" hidden="false" outlineLevel="0" max="257" min="6" style="109" width="8.99"/>
  </cols>
  <sheetData>
    <row r="1" customFormat="false" ht="33" hidden="false" customHeight="true" outlineLevel="0" collapsed="false">
      <c r="A1" s="110" t="s">
        <v>69</v>
      </c>
      <c r="B1" s="110"/>
      <c r="C1" s="110"/>
      <c r="D1" s="110"/>
      <c r="E1" s="110"/>
    </row>
    <row r="2" customFormat="false" ht="15.75" hidden="false" customHeight="false" outlineLevel="0" collapsed="false">
      <c r="A2" s="26"/>
      <c r="E2" s="26" t="s">
        <v>31</v>
      </c>
    </row>
    <row r="3" customFormat="false" ht="15.75" hidden="false" customHeight="true" outlineLevel="0" collapsed="false">
      <c r="A3" s="6" t="s">
        <v>1</v>
      </c>
      <c r="B3" s="8" t="n">
        <v>2009</v>
      </c>
      <c r="C3" s="7" t="n">
        <v>2010</v>
      </c>
      <c r="D3" s="7"/>
      <c r="E3" s="7"/>
    </row>
    <row r="4" s="13" customFormat="true" ht="23.25" hidden="false" customHeight="true" outlineLevel="0" collapsed="false">
      <c r="A4" s="111" t="s">
        <v>2</v>
      </c>
      <c r="B4" s="12" t="n">
        <v>12</v>
      </c>
      <c r="C4" s="112" t="n">
        <v>1</v>
      </c>
      <c r="D4" s="12" t="n">
        <v>2</v>
      </c>
      <c r="E4" s="112" t="n">
        <v>3</v>
      </c>
    </row>
    <row r="5" customFormat="false" ht="15.75" hidden="false" customHeight="false" outlineLevel="0" collapsed="false">
      <c r="A5" s="29" t="s">
        <v>3</v>
      </c>
      <c r="B5" s="113" t="n">
        <v>2172.64621310048</v>
      </c>
      <c r="C5" s="113" t="n">
        <v>2154.84424498416</v>
      </c>
      <c r="D5" s="113" t="n">
        <v>2159.9433172644</v>
      </c>
      <c r="E5" s="113" t="n">
        <v>2240.30196675717</v>
      </c>
    </row>
    <row r="6" customFormat="false" ht="15.75" hidden="false" customHeight="false" outlineLevel="0" collapsed="false">
      <c r="A6" s="29" t="s">
        <v>4</v>
      </c>
      <c r="B6" s="113" t="n">
        <v>2163.40821242507</v>
      </c>
      <c r="C6" s="113" t="n">
        <v>2123.7956122363</v>
      </c>
      <c r="D6" s="113" t="n">
        <v>2133.2356422251</v>
      </c>
      <c r="E6" s="113" t="n">
        <v>2214.78873239437</v>
      </c>
    </row>
    <row r="7" customFormat="false" ht="15.75" hidden="false" customHeight="false" outlineLevel="0" collapsed="false">
      <c r="A7" s="29" t="s">
        <v>5</v>
      </c>
      <c r="B7" s="113" t="n">
        <v>1347.0108554511</v>
      </c>
      <c r="C7" s="113" t="n">
        <v>1343.89469850684</v>
      </c>
      <c r="D7" s="113" t="n">
        <v>1346.56870408004</v>
      </c>
      <c r="E7" s="113" t="n">
        <v>1453.49857991221</v>
      </c>
    </row>
    <row r="8" customFormat="false" ht="15.75" hidden="false" customHeight="false" outlineLevel="0" collapsed="false">
      <c r="A8" s="29" t="s">
        <v>6</v>
      </c>
      <c r="B8" s="113" t="n">
        <v>2418.35502113875</v>
      </c>
      <c r="C8" s="113" t="n">
        <v>2408.47784200385</v>
      </c>
      <c r="D8" s="113" t="n">
        <v>2412.43889640697</v>
      </c>
      <c r="E8" s="113" t="n">
        <v>2466.67392724897</v>
      </c>
    </row>
    <row r="9" customFormat="false" ht="15.75" hidden="false" customHeight="false" outlineLevel="0" collapsed="false">
      <c r="A9" s="29" t="s">
        <v>7</v>
      </c>
      <c r="B9" s="113" t="n">
        <v>1559.1737545565</v>
      </c>
      <c r="C9" s="113" t="n">
        <v>1551.29375951294</v>
      </c>
      <c r="D9" s="113" t="n">
        <v>1553.21872713972</v>
      </c>
      <c r="E9" s="113" t="n">
        <v>1620.04662004662</v>
      </c>
    </row>
    <row r="10" customFormat="false" ht="15.75" hidden="false" customHeight="false" outlineLevel="0" collapsed="false">
      <c r="A10" s="29" t="s">
        <v>8</v>
      </c>
      <c r="B10" s="113" t="n">
        <v>1106.34556574924</v>
      </c>
      <c r="C10" s="113" t="n">
        <v>1661.10684370313</v>
      </c>
      <c r="D10" s="113" t="n">
        <v>1667.22855362967</v>
      </c>
      <c r="E10" s="113" t="n">
        <v>1733.08215130024</v>
      </c>
    </row>
    <row r="11" customFormat="false" ht="15.75" hidden="false" customHeight="false" outlineLevel="0" collapsed="false">
      <c r="A11" s="29" t="s">
        <v>19</v>
      </c>
      <c r="B11" s="113" t="n">
        <v>2202.15444879687</v>
      </c>
      <c r="C11" s="114" t="s">
        <v>10</v>
      </c>
      <c r="D11" s="114" t="s">
        <v>10</v>
      </c>
      <c r="E11" s="114" t="s">
        <v>10</v>
      </c>
    </row>
    <row r="12" customFormat="false" ht="15.75" hidden="false" customHeight="false" outlineLevel="0" collapsed="false">
      <c r="A12" s="29" t="s">
        <v>11</v>
      </c>
      <c r="B12" s="113" t="n">
        <v>842.009795029929</v>
      </c>
      <c r="C12" s="113" t="n">
        <v>835.270613875772</v>
      </c>
      <c r="D12" s="113" t="n">
        <v>843.147946201381</v>
      </c>
      <c r="E12" s="113" t="n">
        <v>874.515593282894</v>
      </c>
    </row>
    <row r="13" customFormat="false" ht="15.75" hidden="false" customHeight="false" outlineLevel="0" collapsed="false">
      <c r="A13" s="29" t="s">
        <v>12</v>
      </c>
      <c r="B13" s="113" t="n">
        <v>1707.89447286588</v>
      </c>
      <c r="C13" s="113" t="n">
        <v>1718.55805054879</v>
      </c>
      <c r="D13" s="113" t="n">
        <v>1750.35360678925</v>
      </c>
      <c r="E13" s="113" t="n">
        <v>1802.07812968329</v>
      </c>
    </row>
    <row r="14" customFormat="false" ht="30.75" hidden="false" customHeight="true" outlineLevel="0" collapsed="false">
      <c r="A14" s="18" t="s">
        <v>13</v>
      </c>
      <c r="B14" s="113" t="n">
        <v>384.615384615385</v>
      </c>
      <c r="C14" s="113" t="n">
        <v>389.423076923077</v>
      </c>
      <c r="D14" s="113" t="n">
        <v>395.180722891566</v>
      </c>
      <c r="E14" s="113" t="n">
        <v>461.538461538462</v>
      </c>
    </row>
    <row r="15" customFormat="false" ht="15.75" hidden="false" customHeight="false" outlineLevel="0" collapsed="false">
      <c r="A15" s="34" t="s">
        <v>70</v>
      </c>
      <c r="B15" s="113" t="n">
        <v>1980.46525565265</v>
      </c>
      <c r="C15" s="113" t="n">
        <v>1964.03960675769</v>
      </c>
      <c r="D15" s="113" t="n">
        <v>1970.28357429328</v>
      </c>
      <c r="E15" s="113" t="n">
        <v>2044.70348824349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Angelova</cp:lastModifiedBy>
  <cp:lastPrinted>2010-05-11T13:22:25Z</cp:lastPrinted>
  <dcterms:modified xsi:type="dcterms:W3CDTF">2010-05-15T06:34:50Z</dcterms:modified>
  <cp:revision>0</cp:revision>
  <dc:subject/>
  <dc:title/>
</cp:coreProperties>
</file>