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7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E$18</definedName>
    <definedName function="false" hidden="false" localSheetId="1" name="_xlnm.Print_Area" vbProcedure="false">'Таблица № 1.1-Д'!$A$1:$E$16</definedName>
    <definedName function="false" hidden="false" localSheetId="3" name="_xlnm.Print_Area" vbProcedure="false">'Таблица № 2-Д'!$A$1:$E$16</definedName>
    <definedName function="false" hidden="false" localSheetId="6" name="_xlnm.Print_Area" vbProcedure="false">'Таблица № 3.1-Д'!$A$1:$G$19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E$16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1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 *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Забележка:</t>
  </si>
  <si>
    <t xml:space="preserve">*На 08.01.2010 г. "Лукойл Гарант-България-ДПФ" прекрати дейността си поради вливането си в ДПФ "ЦКБ-СИЛА".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"ЛУКОЙЛ ГАРАНТ-БЪЛГАРИЯ-ДПФ"</t>
  </si>
  <si>
    <t xml:space="preserve">Брой на осигурените лица* по видове договори в ДПФ към 31.03.2010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0 г. (по месеци)</t>
  </si>
  <si>
    <t xml:space="preserve">(хил.лв.)</t>
  </si>
  <si>
    <t xml:space="preserve">ДПФ                                      Година, месец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*До датата на вливането на "Лукойл Гарант-България-ДПФ" в ДПФ "ЦКБ-СИЛА" в първия фонд са постъпили осигурителни вноски в размер на 7 хил. лв.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10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10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10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0 г. - 31.03.2010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-</t>
  </si>
  <si>
    <t xml:space="preserve">*До датата на вливането на "Лукойл Гарант-България-ДПФ" в ДПФ "ЦКБ-СИЛА" от първия фонд са изплатени средства в размер на 35 хил. лв. на пенсионери, осигурени лица и наследници на осигурени лица.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10 г. (брой лица)</t>
  </si>
  <si>
    <t xml:space="preserve">Натрупани средства по партидите на лицата с работодателски договори към 31.03.2010 г. (хил. лв.)</t>
  </si>
  <si>
    <t xml:space="preserve">Постъпления от осигурителни вноски по работодателски договори за първото тримесечие на 2010 г. (хил. лв.)</t>
  </si>
  <si>
    <t xml:space="preserve">Структура на осигурителните вноски в ДПФ за първото тримесечие н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E$6:$E$11,'Таблица № 1.1-Д'!$E$13:$E$15</c:f>
              <c:numCache>
                <c:formatCode>General</c:formatCode>
                <c:ptCount val="9"/>
                <c:pt idx="0">
                  <c:v>26.75</c:v>
                </c:pt>
                <c:pt idx="1">
                  <c:v>6.02</c:v>
                </c:pt>
                <c:pt idx="2">
                  <c:v>7.88</c:v>
                </c:pt>
                <c:pt idx="3">
                  <c:v>41.26</c:v>
                </c:pt>
                <c:pt idx="4">
                  <c:v>6.01</c:v>
                </c:pt>
                <c:pt idx="5">
                  <c:v>9.16</c:v>
                </c:pt>
                <c:pt idx="6">
                  <c:v>0.9</c:v>
                </c:pt>
                <c:pt idx="7">
                  <c:v>2.01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03.2010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068848982838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3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E$6:$E$11,'Таблица № 2.1-Д'!$E$13:$E$15</c:f>
              <c:numCache>
                <c:formatCode>General</c:formatCode>
                <c:ptCount val="9"/>
                <c:pt idx="0">
                  <c:v>18.2004043823765</c:v>
                </c:pt>
                <c:pt idx="1">
                  <c:v>3.74627356937979</c:v>
                </c:pt>
                <c:pt idx="2">
                  <c:v>6.6916819485588</c:v>
                </c:pt>
                <c:pt idx="3">
                  <c:v>49.9630413316406</c:v>
                </c:pt>
                <c:pt idx="4">
                  <c:v>11.0983213429257</c:v>
                </c:pt>
                <c:pt idx="5">
                  <c:v>8.48883246344101</c:v>
                </c:pt>
                <c:pt idx="6">
                  <c:v>0.924625005877651</c:v>
                </c:pt>
                <c:pt idx="7">
                  <c:v>0.879484647576057</c:v>
                </c:pt>
                <c:pt idx="8">
                  <c:v>0.007335308224009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10,'Таблица № 4.1-Д'!$L$14:$L$15</c:f>
              <c:numCache>
                <c:formatCode>General</c:formatCode>
                <c:ptCount val="7"/>
                <c:pt idx="0">
                  <c:v>15.32</c:v>
                </c:pt>
                <c:pt idx="1">
                  <c:v>23.39</c:v>
                </c:pt>
                <c:pt idx="2">
                  <c:v>0.49</c:v>
                </c:pt>
                <c:pt idx="3">
                  <c:v>2.27</c:v>
                </c:pt>
                <c:pt idx="4">
                  <c:v>28.98</c:v>
                </c:pt>
                <c:pt idx="5">
                  <c:v>22.51</c:v>
                </c:pt>
                <c:pt idx="6">
                  <c:v>7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51:$D$53</c:f>
              <c:numCache>
                <c:formatCode>General</c:formatCode>
                <c:ptCount val="3"/>
                <c:pt idx="0">
                  <c:v>0.775670372792675</c:v>
                </c:pt>
                <c:pt idx="1">
                  <c:v>0.00719424460431655</c:v>
                </c:pt>
                <c:pt idx="2">
                  <c:v>0.2171353826030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03.2010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9</v>
      </c>
      <c r="C3" s="7" t="n">
        <v>2010</v>
      </c>
      <c r="D3" s="7"/>
      <c r="E3" s="7"/>
      <c r="F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</row>
    <row r="5" s="13" customFormat="true" ht="21" hidden="false" customHeight="true" outlineLevel="0" collapsed="false">
      <c r="A5" s="11" t="s">
        <v>2</v>
      </c>
      <c r="B5" s="12" t="n">
        <v>160219</v>
      </c>
      <c r="C5" s="12" t="n">
        <v>159871</v>
      </c>
      <c r="D5" s="12" t="n">
        <v>159572</v>
      </c>
      <c r="E5" s="12" t="n">
        <v>159333</v>
      </c>
    </row>
    <row r="6" s="13" customFormat="true" ht="21" hidden="false" customHeight="true" outlineLevel="0" collapsed="false">
      <c r="A6" s="11" t="s">
        <v>3</v>
      </c>
      <c r="B6" s="12" t="n">
        <v>36043</v>
      </c>
      <c r="C6" s="12" t="n">
        <v>35913</v>
      </c>
      <c r="D6" s="12" t="n">
        <v>35929</v>
      </c>
      <c r="E6" s="12" t="n">
        <v>35879</v>
      </c>
    </row>
    <row r="7" s="13" customFormat="true" ht="21" hidden="false" customHeight="true" outlineLevel="0" collapsed="false">
      <c r="A7" s="11" t="s">
        <v>4</v>
      </c>
      <c r="B7" s="12" t="n">
        <v>45912</v>
      </c>
      <c r="C7" s="12" t="n">
        <v>46140</v>
      </c>
      <c r="D7" s="12" t="n">
        <v>46459</v>
      </c>
      <c r="E7" s="12" t="n">
        <v>46932</v>
      </c>
    </row>
    <row r="8" s="13" customFormat="true" ht="21" hidden="false" customHeight="true" outlineLevel="0" collapsed="false">
      <c r="A8" s="11" t="s">
        <v>5</v>
      </c>
      <c r="B8" s="12" t="n">
        <v>247588</v>
      </c>
      <c r="C8" s="12" t="n">
        <v>246971</v>
      </c>
      <c r="D8" s="12" t="n">
        <v>246353</v>
      </c>
      <c r="E8" s="12" t="n">
        <v>245783</v>
      </c>
    </row>
    <row r="9" s="13" customFormat="true" ht="21" hidden="false" customHeight="true" outlineLevel="0" collapsed="false">
      <c r="A9" s="11" t="s">
        <v>6</v>
      </c>
      <c r="B9" s="12" t="n">
        <v>36040</v>
      </c>
      <c r="C9" s="12" t="n">
        <v>36041</v>
      </c>
      <c r="D9" s="12" t="n">
        <v>35769</v>
      </c>
      <c r="E9" s="12" t="n">
        <v>35780</v>
      </c>
    </row>
    <row r="10" s="13" customFormat="true" ht="21" hidden="false" customHeight="true" outlineLevel="0" collapsed="false">
      <c r="A10" s="11" t="s">
        <v>7</v>
      </c>
      <c r="B10" s="12" t="n">
        <v>20799</v>
      </c>
      <c r="C10" s="12" t="n">
        <v>55039</v>
      </c>
      <c r="D10" s="12" t="n">
        <v>54951</v>
      </c>
      <c r="E10" s="12" t="n">
        <v>54539</v>
      </c>
    </row>
    <row r="11" s="13" customFormat="true" ht="21" hidden="false" customHeight="true" outlineLevel="0" collapsed="false">
      <c r="A11" s="11" t="s">
        <v>8</v>
      </c>
      <c r="B11" s="12" t="n">
        <v>34423</v>
      </c>
      <c r="C11" s="14" t="n">
        <v>0</v>
      </c>
      <c r="D11" s="14" t="n">
        <v>0</v>
      </c>
      <c r="E11" s="14" t="n">
        <v>0</v>
      </c>
    </row>
    <row r="12" s="13" customFormat="true" ht="21" hidden="false" customHeight="true" outlineLevel="0" collapsed="false">
      <c r="A12" s="11" t="s">
        <v>9</v>
      </c>
      <c r="B12" s="12" t="n">
        <v>5404</v>
      </c>
      <c r="C12" s="14" t="n">
        <v>5404</v>
      </c>
      <c r="D12" s="14" t="n">
        <v>5413</v>
      </c>
      <c r="E12" s="14" t="n">
        <v>5395</v>
      </c>
    </row>
    <row r="13" s="13" customFormat="true" ht="21" hidden="false" customHeight="true" outlineLevel="0" collapsed="false">
      <c r="A13" s="11" t="s">
        <v>10</v>
      </c>
      <c r="B13" s="12" t="n">
        <v>11862</v>
      </c>
      <c r="C13" s="12" t="n">
        <v>11890</v>
      </c>
      <c r="D13" s="12" t="n">
        <v>11960</v>
      </c>
      <c r="E13" s="12" t="n">
        <v>11948</v>
      </c>
    </row>
    <row r="14" s="13" customFormat="true" ht="31.5" hidden="false" customHeight="false" outlineLevel="0" collapsed="false">
      <c r="A14" s="11" t="s">
        <v>11</v>
      </c>
      <c r="B14" s="15" t="n">
        <v>46</v>
      </c>
      <c r="C14" s="15" t="n">
        <v>48</v>
      </c>
      <c r="D14" s="15" t="n">
        <v>48</v>
      </c>
      <c r="E14" s="15" t="n">
        <v>54</v>
      </c>
    </row>
    <row r="15" s="13" customFormat="true" ht="21" hidden="false" customHeight="true" outlineLevel="0" collapsed="false">
      <c r="A15" s="11" t="s">
        <v>12</v>
      </c>
      <c r="B15" s="12" t="n">
        <v>598336</v>
      </c>
      <c r="C15" s="12" t="n">
        <f aca="false">SUM(C5:C14)</f>
        <v>597317</v>
      </c>
      <c r="D15" s="12" t="n">
        <f aca="false">SUM(D5:D14)</f>
        <v>596454</v>
      </c>
      <c r="E15" s="12" t="n">
        <f aca="false">SUM(E5:E14)</f>
        <v>595643</v>
      </c>
    </row>
    <row r="16" s="13" customFormat="true" ht="12.75" hidden="false" customHeight="true" outlineLevel="0" collapsed="false">
      <c r="A16" s="16"/>
      <c r="B16" s="17"/>
      <c r="C16" s="17"/>
      <c r="D16" s="17"/>
      <c r="E16" s="17"/>
    </row>
    <row r="17" customFormat="false" ht="15.75" hidden="false" customHeight="false" outlineLevel="0" collapsed="false">
      <c r="A17" s="18" t="s">
        <v>13</v>
      </c>
      <c r="E17" s="19"/>
    </row>
    <row r="18" customFormat="false" ht="30.75" hidden="false" customHeight="true" outlineLevel="0" collapsed="false">
      <c r="A18" s="20" t="s">
        <v>14</v>
      </c>
      <c r="B18" s="20"/>
      <c r="C18" s="20"/>
      <c r="D18" s="20"/>
      <c r="E18" s="20"/>
    </row>
    <row r="19" customFormat="false" ht="15.75" hidden="false" customHeight="false" outlineLevel="0" collapsed="false">
      <c r="A19" s="18"/>
    </row>
    <row r="20" customFormat="false" ht="15.75" hidden="false" customHeight="true" outlineLevel="0" collapsed="false">
      <c r="A20" s="20"/>
      <c r="B20" s="20"/>
      <c r="C20" s="20"/>
      <c r="D20" s="20"/>
      <c r="E20" s="20"/>
    </row>
  </sheetData>
  <mergeCells count="5">
    <mergeCell ref="A1:E1"/>
    <mergeCell ref="A3:A4"/>
    <mergeCell ref="C3:E3"/>
    <mergeCell ref="A18:E18"/>
    <mergeCell ref="A20:E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41"/>
    <col collapsed="false" customWidth="true" hidden="false" outlineLevel="0" max="2" min="2" style="55" width="10.71"/>
    <col collapsed="false" customWidth="true" hidden="false" outlineLevel="0" max="5" min="3" style="56" width="10.71"/>
    <col collapsed="false" customWidth="false" hidden="false" outlineLevel="0" max="257" min="6" style="55" width="9.14"/>
  </cols>
  <sheetData>
    <row r="1" customFormat="false" ht="33.75" hidden="false" customHeight="true" outlineLevel="0" collapsed="false">
      <c r="A1" s="56" t="s">
        <v>70</v>
      </c>
      <c r="B1" s="56"/>
    </row>
    <row r="2" customFormat="false" ht="8.25" hidden="false" customHeight="true" outlineLevel="0" collapsed="false">
      <c r="A2" s="56"/>
      <c r="B2" s="165"/>
      <c r="C2" s="165"/>
      <c r="D2" s="165"/>
      <c r="E2" s="165"/>
    </row>
    <row r="3" customFormat="false" ht="14.25" hidden="false" customHeight="true" outlineLevel="0" collapsed="false">
      <c r="A3" s="58"/>
      <c r="B3" s="58"/>
      <c r="C3" s="32"/>
      <c r="D3" s="32"/>
      <c r="E3" s="94" t="s">
        <v>39</v>
      </c>
    </row>
    <row r="4" s="59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166" t="n">
        <v>596.009212390541</v>
      </c>
      <c r="C6" s="67" t="n">
        <f aca="false">'Таблица № 2-Д'!C6*1000/'Таблица № 1-Д'!C5</f>
        <v>591.883456036429</v>
      </c>
      <c r="D6" s="67" t="n">
        <f aca="false">'Таблица № 2-Д'!D6*1000/'Таблица № 1-Д'!D5</f>
        <v>595.38640864312</v>
      </c>
      <c r="E6" s="67" t="n">
        <f aca="false">'Таблица № 2-Д'!E6*1000/'Таблица № 1-Д'!E5</f>
        <v>607.325538337946</v>
      </c>
    </row>
    <row r="7" customFormat="false" ht="21" hidden="false" customHeight="true" outlineLevel="0" collapsed="false">
      <c r="A7" s="11" t="s">
        <v>3</v>
      </c>
      <c r="B7" s="166" t="n">
        <v>561.801181921594</v>
      </c>
      <c r="C7" s="67" t="n">
        <f aca="false">'Таблица № 2-Д'!C7*1000/'Таблица № 1-Д'!C6</f>
        <v>550.497034500042</v>
      </c>
      <c r="D7" s="67" t="n">
        <f aca="false">'Таблица № 2-Д'!D7*1000/'Таблица № 1-Д'!D6</f>
        <v>552.701160622339</v>
      </c>
      <c r="E7" s="67" t="n">
        <f aca="false">'Таблица № 2-Д'!E7*1000/'Таблица № 1-Д'!E6</f>
        <v>555.143677360016</v>
      </c>
    </row>
    <row r="8" customFormat="false" ht="21" hidden="false" customHeight="true" outlineLevel="0" collapsed="false">
      <c r="A8" s="11" t="s">
        <v>4</v>
      </c>
      <c r="B8" s="166" t="n">
        <v>772.172852413312</v>
      </c>
      <c r="C8" s="67" t="n">
        <f aca="false">'Таблица № 2-Д'!C8*1000/'Таблица № 1-Д'!C7</f>
        <v>764.369310793238</v>
      </c>
      <c r="D8" s="67" t="n">
        <f aca="false">'Таблица № 2-Д'!D8*1000/'Таблица № 1-Д'!D7</f>
        <v>760.089541315999</v>
      </c>
      <c r="E8" s="67" t="n">
        <f aca="false">'Таблица № 2-Д'!E8*1000/'Таблица № 1-Д'!E7</f>
        <v>758.075513508907</v>
      </c>
    </row>
    <row r="9" customFormat="false" ht="21" hidden="false" customHeight="true" outlineLevel="0" collapsed="false">
      <c r="A9" s="11" t="s">
        <v>5</v>
      </c>
      <c r="B9" s="166" t="n">
        <v>1058.92046464287</v>
      </c>
      <c r="C9" s="67" t="n">
        <f aca="false">'Таблица № 2-Д'!C9*1000/'Таблица № 1-Д'!C8</f>
        <v>1057.00669309352</v>
      </c>
      <c r="D9" s="67" t="n">
        <f aca="false">'Таблица № 2-Д'!D9*1000/'Таблица № 1-Д'!D8</f>
        <v>1064.76884795395</v>
      </c>
      <c r="E9" s="67" t="n">
        <f aca="false">'Таблица № 2-Д'!E9*1000/'Таблица № 1-Д'!E8</f>
        <v>1080.79484748742</v>
      </c>
    </row>
    <row r="10" customFormat="false" ht="21" hidden="false" customHeight="true" outlineLevel="0" collapsed="false">
      <c r="A10" s="11" t="s">
        <v>6</v>
      </c>
      <c r="B10" s="166" t="n">
        <v>1617.00887902331</v>
      </c>
      <c r="C10" s="67" t="n">
        <f aca="false">'Таблица № 2-Д'!C10*1000/'Таблица № 1-Д'!C9</f>
        <v>1611.2483005466</v>
      </c>
      <c r="D10" s="67" t="n">
        <f aca="false">'Таблица № 2-Д'!D10*1000/'Таблица № 1-Д'!D9</f>
        <v>1614.33084514524</v>
      </c>
      <c r="E10" s="67" t="n">
        <f aca="false">'Таблица № 2-Д'!E10*1000/'Таблица № 1-Д'!E9</f>
        <v>1649.16154276132</v>
      </c>
    </row>
    <row r="11" customFormat="false" ht="21" hidden="false" customHeight="true" outlineLevel="0" collapsed="false">
      <c r="A11" s="11" t="s">
        <v>7</v>
      </c>
      <c r="B11" s="166" t="n">
        <v>494.158372998702</v>
      </c>
      <c r="C11" s="67" t="n">
        <f aca="false">'Таблица № 2-Д'!C11*1000/'Таблица № 1-Д'!C10</f>
        <v>822.925561874307</v>
      </c>
      <c r="D11" s="67" t="n">
        <f aca="false">'Таблица № 2-Д'!D11*1000/'Таблица № 1-Д'!D10</f>
        <v>826.5363687649</v>
      </c>
      <c r="E11" s="67" t="n">
        <f aca="false">'Таблица № 2-Д'!E11*1000/'Таблица № 1-Д'!E10</f>
        <v>827.536258457251</v>
      </c>
    </row>
    <row r="12" customFormat="false" ht="21" hidden="false" customHeight="true" outlineLevel="0" collapsed="false">
      <c r="A12" s="11" t="s">
        <v>17</v>
      </c>
      <c r="B12" s="166" t="n">
        <v>1041.48389158412</v>
      </c>
      <c r="C12" s="14" t="n">
        <v>0</v>
      </c>
      <c r="D12" s="14" t="n">
        <v>0</v>
      </c>
      <c r="E12" s="14" t="n">
        <v>0</v>
      </c>
    </row>
    <row r="13" customFormat="false" ht="21" hidden="false" customHeight="true" outlineLevel="0" collapsed="false">
      <c r="A13" s="11" t="s">
        <v>9</v>
      </c>
      <c r="B13" s="166" t="n">
        <v>907.660991857883</v>
      </c>
      <c r="C13" s="67" t="n">
        <f aca="false">'Таблица № 2-Д'!C13*1000/'Таблица № 1-Д'!C12</f>
        <v>909.326424870466</v>
      </c>
      <c r="D13" s="67" t="n">
        <f aca="false">'Таблица № 2-Д'!D13*1000/'Таблица № 1-Д'!D12</f>
        <v>903.196009606503</v>
      </c>
      <c r="E13" s="67" t="n">
        <f aca="false">'Таблица № 2-Д'!E13*1000/'Таблица № 1-Д'!E12</f>
        <v>911.214087117702</v>
      </c>
    </row>
    <row r="14" customFormat="false" ht="21" hidden="false" customHeight="true" outlineLevel="0" collapsed="false">
      <c r="A14" s="11" t="s">
        <v>10</v>
      </c>
      <c r="B14" s="166" t="n">
        <v>310.318664643399</v>
      </c>
      <c r="C14" s="67" t="n">
        <f aca="false">'Таблица № 2-Д'!C14*1000/'Таблица № 1-Д'!C13</f>
        <v>319.59629941127</v>
      </c>
      <c r="D14" s="67" t="n">
        <f aca="false">'Таблица № 2-Д'!D14*1000/'Таблица № 1-Д'!D13</f>
        <v>381.85618729097</v>
      </c>
      <c r="E14" s="67" t="n">
        <f aca="false">'Таблица № 2-Д'!E14*1000/'Таблица № 1-Д'!E13</f>
        <v>391.362571141614</v>
      </c>
    </row>
    <row r="15" customFormat="false" ht="31.5" hidden="false" customHeight="true" outlineLevel="0" collapsed="false">
      <c r="A15" s="11" t="s">
        <v>11</v>
      </c>
      <c r="B15" s="167" t="n">
        <v>586.95652173913</v>
      </c>
      <c r="C15" s="68" t="n">
        <f aca="false">'Таблица № 2-Д'!C15*1000/'Таблица № 1-Д'!C14</f>
        <v>604.166666666667</v>
      </c>
      <c r="D15" s="68" t="n">
        <f aca="false">'Таблица № 2-Д'!D15*1000/'Таблица № 1-Д'!D14</f>
        <v>645.833333333333</v>
      </c>
      <c r="E15" s="68" t="n">
        <f aca="false">'Таблица № 2-Д'!E15*1000/'Таблица № 1-Д'!E14</f>
        <v>722.222222222222</v>
      </c>
    </row>
    <row r="16" customFormat="false" ht="21" hidden="false" customHeight="true" outlineLevel="0" collapsed="false">
      <c r="A16" s="11" t="s">
        <v>41</v>
      </c>
      <c r="B16" s="166" t="n">
        <v>879.75318215852</v>
      </c>
      <c r="C16" s="67" t="n">
        <f aca="false">'Таблица № 2-Д'!C16*1000/'Таблица № 1-Д'!C15</f>
        <v>875.280629883295</v>
      </c>
      <c r="D16" s="67" t="n">
        <f aca="false">'Таблица № 2-Д'!D16*1000/'Таблица № 1-Д'!D15</f>
        <v>880.43000801403</v>
      </c>
      <c r="E16" s="67" t="n">
        <f aca="false">'Таблица № 2-Д'!E16*1000/'Таблица № 1-Д'!E15</f>
        <v>892.606813141429</v>
      </c>
    </row>
    <row r="23" customFormat="false" ht="14.25" hidden="false" customHeight="true" outlineLevel="0" collapsed="false">
      <c r="B23" s="56"/>
      <c r="E23" s="55"/>
    </row>
    <row r="24" customFormat="false" ht="14.25" hidden="false" customHeight="true" outlineLevel="0" collapsed="false">
      <c r="B24" s="56"/>
      <c r="E24" s="5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9" width="35.42"/>
    <col collapsed="false" customWidth="true" hidden="false" outlineLevel="0" max="3" min="3" style="168" width="13.7"/>
    <col collapsed="false" customWidth="true" hidden="false" outlineLevel="0" max="4" min="4" style="168" width="12.7"/>
    <col collapsed="false" customWidth="true" hidden="false" outlineLevel="0" max="5" min="5" style="168" width="11.99"/>
    <col collapsed="false" customWidth="true" hidden="false" outlineLevel="0" max="6" min="6" style="168" width="14.56"/>
    <col collapsed="false" customWidth="true" hidden="false" outlineLevel="0" max="7" min="7" style="168" width="12.99"/>
    <col collapsed="false" customWidth="true" hidden="false" outlineLevel="0" max="8" min="8" style="168" width="12.14"/>
    <col collapsed="false" customWidth="true" hidden="false" outlineLevel="0" max="9" min="9" style="168" width="11.7"/>
    <col collapsed="false" customWidth="true" hidden="false" outlineLevel="0" max="10" min="10" style="168" width="12.14"/>
    <col collapsed="false" customWidth="true" hidden="false" outlineLevel="0" max="11" min="11" style="168" width="16.7"/>
    <col collapsed="false" customWidth="true" hidden="false" outlineLevel="0" max="12" min="12" style="168" width="13.28"/>
    <col collapsed="false" customWidth="true" hidden="false" outlineLevel="0" max="13" min="13" style="168" width="11.42"/>
    <col collapsed="false" customWidth="false" hidden="false" outlineLevel="0" max="257" min="14" style="168" width="10.28"/>
  </cols>
  <sheetData>
    <row r="1" customFormat="false" ht="15.75" hidden="false" customHeight="true" outlineLevel="0" collapsed="false">
      <c r="B1" s="170" t="s">
        <v>71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6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5.75" hidden="false" customHeight="true" outlineLevel="0" collapsed="false">
      <c r="I3" s="94" t="s">
        <v>72</v>
      </c>
      <c r="J3" s="94"/>
      <c r="K3" s="94"/>
      <c r="L3" s="94"/>
    </row>
    <row r="4" customFormat="false" ht="54" hidden="false" customHeight="true" outlineLevel="0" collapsed="false">
      <c r="A4" s="172"/>
      <c r="B4" s="33" t="s">
        <v>73</v>
      </c>
      <c r="C4" s="173" t="s">
        <v>2</v>
      </c>
      <c r="D4" s="173" t="s">
        <v>3</v>
      </c>
      <c r="E4" s="173" t="s">
        <v>20</v>
      </c>
      <c r="F4" s="173" t="s">
        <v>46</v>
      </c>
      <c r="G4" s="173" t="s">
        <v>6</v>
      </c>
      <c r="H4" s="173" t="s">
        <v>7</v>
      </c>
      <c r="I4" s="120" t="s">
        <v>9</v>
      </c>
      <c r="J4" s="120" t="s">
        <v>10</v>
      </c>
      <c r="K4" s="35" t="s">
        <v>21</v>
      </c>
      <c r="L4" s="121" t="s">
        <v>12</v>
      </c>
    </row>
    <row r="5" customFormat="false" ht="15.75" hidden="false" customHeight="false" outlineLevel="0" collapsed="false">
      <c r="A5" s="174"/>
      <c r="B5" s="174" t="s">
        <v>74</v>
      </c>
      <c r="C5" s="175" t="n">
        <v>1269</v>
      </c>
      <c r="D5" s="175" t="n">
        <v>32</v>
      </c>
      <c r="E5" s="175" t="n">
        <v>13</v>
      </c>
      <c r="F5" s="175" t="n">
        <v>62</v>
      </c>
      <c r="G5" s="175" t="n">
        <v>8</v>
      </c>
      <c r="H5" s="175" t="n">
        <v>141</v>
      </c>
      <c r="I5" s="175" t="n">
        <v>4</v>
      </c>
      <c r="J5" s="14" t="n">
        <v>0</v>
      </c>
      <c r="K5" s="14" t="n">
        <v>0</v>
      </c>
      <c r="L5" s="176" t="n">
        <f aca="false">SUM(C5:K5)</f>
        <v>1529</v>
      </c>
      <c r="M5" s="177"/>
    </row>
    <row r="6" s="171" customFormat="true" ht="15.75" hidden="false" customHeight="false" outlineLevel="0" collapsed="false">
      <c r="A6" s="178" t="n">
        <v>1</v>
      </c>
      <c r="B6" s="178" t="s">
        <v>75</v>
      </c>
      <c r="C6" s="175" t="n">
        <v>931</v>
      </c>
      <c r="D6" s="175" t="n">
        <v>30</v>
      </c>
      <c r="E6" s="175" t="n">
        <v>12</v>
      </c>
      <c r="F6" s="175" t="n">
        <v>61</v>
      </c>
      <c r="G6" s="175" t="n">
        <v>8</v>
      </c>
      <c r="H6" s="175" t="n">
        <v>141</v>
      </c>
      <c r="I6" s="175" t="n">
        <v>3</v>
      </c>
      <c r="J6" s="14" t="n">
        <v>0</v>
      </c>
      <c r="K6" s="14" t="n">
        <v>0</v>
      </c>
      <c r="L6" s="176" t="n">
        <f aca="false">SUM(C6:K6)</f>
        <v>1186</v>
      </c>
      <c r="M6" s="179"/>
    </row>
    <row r="7" customFormat="false" ht="15.75" hidden="false" customHeight="false" outlineLevel="0" collapsed="false">
      <c r="A7" s="174" t="s">
        <v>76</v>
      </c>
      <c r="B7" s="174" t="s">
        <v>77</v>
      </c>
      <c r="C7" s="175" t="n">
        <v>661</v>
      </c>
      <c r="D7" s="175" t="n">
        <v>2</v>
      </c>
      <c r="E7" s="14" t="n">
        <v>0</v>
      </c>
      <c r="F7" s="14" t="n">
        <v>0</v>
      </c>
      <c r="G7" s="14" t="n">
        <v>0</v>
      </c>
      <c r="H7" s="175" t="n">
        <v>17</v>
      </c>
      <c r="I7" s="14" t="n">
        <v>0</v>
      </c>
      <c r="J7" s="14" t="n">
        <v>0</v>
      </c>
      <c r="K7" s="14" t="n">
        <v>0</v>
      </c>
      <c r="L7" s="176" t="n">
        <f aca="false">SUM(C7:K7)</f>
        <v>680</v>
      </c>
      <c r="M7" s="180"/>
    </row>
    <row r="8" customFormat="false" ht="15.75" hidden="false" customHeight="false" outlineLevel="0" collapsed="false">
      <c r="A8" s="174" t="s">
        <v>78</v>
      </c>
      <c r="B8" s="174" t="s">
        <v>79</v>
      </c>
      <c r="C8" s="175" t="n">
        <v>270</v>
      </c>
      <c r="D8" s="175" t="n">
        <v>28</v>
      </c>
      <c r="E8" s="175" t="n">
        <v>12</v>
      </c>
      <c r="F8" s="175" t="n">
        <v>61</v>
      </c>
      <c r="G8" s="175" t="n">
        <v>8</v>
      </c>
      <c r="H8" s="175" t="n">
        <v>124</v>
      </c>
      <c r="I8" s="175" t="n">
        <v>3</v>
      </c>
      <c r="J8" s="14" t="n">
        <v>0</v>
      </c>
      <c r="K8" s="14" t="n">
        <v>0</v>
      </c>
      <c r="L8" s="176" t="n">
        <f aca="false">SUM(C8:K8)</f>
        <v>506</v>
      </c>
      <c r="M8" s="180"/>
    </row>
    <row r="9" s="171" customFormat="true" ht="15.75" hidden="false" customHeight="false" outlineLevel="0" collapsed="false">
      <c r="A9" s="178" t="n">
        <v>2</v>
      </c>
      <c r="B9" s="178" t="s">
        <v>80</v>
      </c>
      <c r="C9" s="175" t="n">
        <v>9</v>
      </c>
      <c r="D9" s="175" t="n">
        <v>1</v>
      </c>
      <c r="E9" s="14" t="n">
        <v>0</v>
      </c>
      <c r="F9" s="175" t="n">
        <v>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6" t="n">
        <f aca="false">SUM(C9:K9)</f>
        <v>11</v>
      </c>
      <c r="M9" s="179"/>
    </row>
    <row r="10" customFormat="false" ht="15.75" hidden="false" customHeight="false" outlineLevel="0" collapsed="false">
      <c r="A10" s="174" t="s">
        <v>81</v>
      </c>
      <c r="B10" s="174" t="s">
        <v>77</v>
      </c>
      <c r="C10" s="175" t="n">
        <v>3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6" t="n">
        <f aca="false">SUM(C10:K10)</f>
        <v>3</v>
      </c>
      <c r="M10" s="180"/>
    </row>
    <row r="11" customFormat="false" ht="15.75" hidden="false" customHeight="false" outlineLevel="0" collapsed="false">
      <c r="A11" s="174" t="s">
        <v>82</v>
      </c>
      <c r="B11" s="174" t="s">
        <v>79</v>
      </c>
      <c r="C11" s="175" t="n">
        <v>6</v>
      </c>
      <c r="D11" s="175" t="n">
        <v>1</v>
      </c>
      <c r="E11" s="14" t="n">
        <v>0</v>
      </c>
      <c r="F11" s="175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6" t="n">
        <f aca="false">SUM(C11:K11)</f>
        <v>8</v>
      </c>
      <c r="M11" s="180"/>
    </row>
    <row r="12" s="171" customFormat="true" ht="15.75" hidden="false" customHeight="false" outlineLevel="0" collapsed="false">
      <c r="A12" s="178" t="n">
        <v>3</v>
      </c>
      <c r="B12" s="178" t="s">
        <v>83</v>
      </c>
      <c r="C12" s="175" t="n">
        <v>329</v>
      </c>
      <c r="D12" s="175" t="n">
        <v>1</v>
      </c>
      <c r="E12" s="175" t="n">
        <v>1</v>
      </c>
      <c r="F12" s="14" t="n">
        <v>0</v>
      </c>
      <c r="G12" s="14" t="n">
        <v>0</v>
      </c>
      <c r="H12" s="14" t="n">
        <v>0</v>
      </c>
      <c r="I12" s="175" t="n">
        <v>1</v>
      </c>
      <c r="J12" s="14" t="n">
        <v>0</v>
      </c>
      <c r="K12" s="14" t="n">
        <v>0</v>
      </c>
      <c r="L12" s="176" t="n">
        <f aca="false">SUM(C12:K12)</f>
        <v>332</v>
      </c>
      <c r="M12" s="179"/>
    </row>
    <row r="13" customFormat="false" ht="15.75" hidden="false" customHeight="false" outlineLevel="0" collapsed="false">
      <c r="A13" s="174" t="s">
        <v>84</v>
      </c>
      <c r="B13" s="174" t="s">
        <v>77</v>
      </c>
      <c r="C13" s="175" t="n">
        <v>309</v>
      </c>
      <c r="D13" s="14" t="n">
        <v>0</v>
      </c>
      <c r="E13" s="175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6" t="n">
        <f aca="false">SUM(C13:K13)</f>
        <v>310</v>
      </c>
      <c r="M13" s="181"/>
    </row>
    <row r="14" customFormat="false" ht="15.75" hidden="false" customHeight="false" outlineLevel="0" collapsed="false">
      <c r="A14" s="174" t="s">
        <v>85</v>
      </c>
      <c r="B14" s="174" t="s">
        <v>79</v>
      </c>
      <c r="C14" s="175" t="n">
        <v>20</v>
      </c>
      <c r="D14" s="175" t="n">
        <v>1</v>
      </c>
      <c r="E14" s="14" t="n">
        <v>0</v>
      </c>
      <c r="F14" s="14" t="n">
        <v>0</v>
      </c>
      <c r="G14" s="14" t="n">
        <v>0</v>
      </c>
      <c r="H14" s="14" t="n">
        <v>0</v>
      </c>
      <c r="I14" s="175" t="n">
        <v>1</v>
      </c>
      <c r="J14" s="14" t="n">
        <v>0</v>
      </c>
      <c r="K14" s="14" t="n">
        <v>0</v>
      </c>
      <c r="L14" s="176" t="n">
        <f aca="false">SUM(C14:K14)</f>
        <v>22</v>
      </c>
      <c r="M14" s="181"/>
    </row>
    <row r="15" customFormat="false" ht="15.75" hidden="false" customHeight="false" outlineLevel="0" collapsed="false">
      <c r="C15" s="182"/>
      <c r="D15" s="182"/>
      <c r="E15" s="182"/>
      <c r="F15" s="182"/>
      <c r="G15" s="182"/>
      <c r="H15" s="182"/>
      <c r="I15" s="183"/>
      <c r="J15" s="182"/>
      <c r="K15" s="182"/>
    </row>
    <row r="16" customFormat="false" ht="15.75" hidden="false" customHeight="false" outlineLevel="0" collapsed="false">
      <c r="C16" s="184"/>
      <c r="D16" s="184"/>
      <c r="E16" s="184"/>
      <c r="F16" s="184"/>
      <c r="G16" s="184"/>
      <c r="H16" s="184"/>
      <c r="I16" s="184"/>
      <c r="N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</row>
    <row r="17" customFormat="false" ht="15.75" hidden="false" customHeight="false" outlineLevel="0" collapsed="false">
      <c r="C17" s="184"/>
      <c r="D17" s="184"/>
      <c r="E17" s="184"/>
      <c r="F17" s="184"/>
      <c r="G17" s="184"/>
      <c r="H17" s="184"/>
      <c r="I17" s="184"/>
      <c r="N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</row>
    <row r="18" customFormat="false" ht="15.75" hidden="false" customHeight="false" outlineLevel="0" collapsed="false">
      <c r="C18" s="184"/>
      <c r="D18" s="184"/>
      <c r="E18" s="184"/>
      <c r="F18" s="184"/>
      <c r="G18" s="184"/>
      <c r="H18" s="184"/>
      <c r="I18" s="184"/>
      <c r="N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</row>
    <row r="19" customFormat="false" ht="15.75" hidden="false" customHeight="false" outlineLevel="0" collapsed="false">
      <c r="C19" s="184"/>
      <c r="D19" s="184"/>
      <c r="E19" s="184"/>
      <c r="F19" s="184"/>
      <c r="G19" s="184"/>
      <c r="H19" s="184"/>
      <c r="I19" s="184"/>
      <c r="N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</row>
    <row r="20" customFormat="false" ht="15.75" hidden="false" customHeight="false" outlineLevel="0" collapsed="false">
      <c r="C20" s="184"/>
      <c r="D20" s="184"/>
      <c r="E20" s="184"/>
      <c r="F20" s="184"/>
      <c r="G20" s="184"/>
      <c r="H20" s="184"/>
      <c r="I20" s="184"/>
      <c r="N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</row>
    <row r="21" customFormat="false" ht="15.75" hidden="false" customHeight="false" outlineLevel="0" collapsed="false">
      <c r="C21" s="184"/>
      <c r="D21" s="184"/>
      <c r="E21" s="184"/>
      <c r="F21" s="184"/>
      <c r="G21" s="184"/>
      <c r="H21" s="184"/>
      <c r="I21" s="184"/>
      <c r="N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</row>
    <row r="22" customFormat="false" ht="15.75" hidden="false" customHeight="false" outlineLevel="0" collapsed="false">
      <c r="C22" s="184"/>
      <c r="D22" s="184"/>
      <c r="E22" s="184"/>
      <c r="F22" s="184"/>
      <c r="G22" s="184"/>
      <c r="H22" s="184"/>
      <c r="I22" s="184"/>
      <c r="N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</row>
    <row r="23" customFormat="false" ht="15.75" hidden="false" customHeight="false" outlineLevel="0" collapsed="false">
      <c r="C23" s="184"/>
      <c r="D23" s="184"/>
      <c r="E23" s="184"/>
      <c r="F23" s="184"/>
      <c r="G23" s="184"/>
      <c r="H23" s="184"/>
      <c r="I23" s="184"/>
      <c r="N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</row>
    <row r="24" customFormat="false" ht="15.75" hidden="false" customHeight="false" outlineLevel="0" collapsed="false">
      <c r="C24" s="184"/>
      <c r="D24" s="184"/>
      <c r="E24" s="184"/>
      <c r="F24" s="184"/>
      <c r="G24" s="184"/>
      <c r="H24" s="184"/>
      <c r="I24" s="184"/>
      <c r="N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</row>
    <row r="25" customFormat="false" ht="15.75" hidden="false" customHeight="false" outlineLevel="0" collapsed="false">
      <c r="C25" s="184"/>
      <c r="D25" s="184"/>
      <c r="E25" s="184"/>
      <c r="F25" s="184"/>
      <c r="G25" s="184"/>
      <c r="H25" s="184"/>
      <c r="I25" s="184"/>
      <c r="N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</row>
    <row r="26" customFormat="false" ht="15.75" hidden="false" customHeight="false" outlineLevel="0" collapsed="false">
      <c r="B26" s="184"/>
      <c r="C26" s="185"/>
      <c r="D26" s="185"/>
      <c r="E26" s="185"/>
      <c r="F26" s="185"/>
      <c r="G26" s="185"/>
      <c r="H26" s="185"/>
      <c r="I26" s="185"/>
      <c r="J26" s="185"/>
      <c r="K26" s="185"/>
    </row>
    <row r="27" customFormat="false" ht="15.75" hidden="false" customHeight="false" outlineLevel="0" collapsed="false">
      <c r="B27" s="184"/>
      <c r="C27" s="185"/>
      <c r="D27" s="185"/>
      <c r="E27" s="185"/>
      <c r="F27" s="185"/>
      <c r="G27" s="185"/>
      <c r="H27" s="185"/>
      <c r="I27" s="185"/>
      <c r="J27" s="185"/>
      <c r="K27" s="185"/>
    </row>
    <row r="28" customFormat="false" ht="15.75" hidden="false" customHeight="false" outlineLevel="0" collapsed="false">
      <c r="B28" s="184"/>
      <c r="C28" s="185"/>
      <c r="D28" s="185"/>
      <c r="E28" s="185"/>
      <c r="F28" s="185"/>
      <c r="G28" s="185"/>
      <c r="H28" s="185"/>
      <c r="I28" s="185"/>
      <c r="J28" s="185"/>
      <c r="K28" s="185"/>
    </row>
    <row r="29" customFormat="false" ht="15.75" hidden="false" customHeight="false" outlineLevel="0" collapsed="false">
      <c r="B29" s="184"/>
      <c r="C29" s="185"/>
      <c r="D29" s="185"/>
      <c r="E29" s="185"/>
      <c r="F29" s="185"/>
      <c r="G29" s="185"/>
      <c r="H29" s="185"/>
      <c r="I29" s="185"/>
      <c r="J29" s="185"/>
      <c r="K29" s="185"/>
    </row>
    <row r="30" customFormat="false" ht="15.75" hidden="false" customHeight="false" outlineLevel="0" collapsed="false">
      <c r="C30" s="185"/>
      <c r="D30" s="185"/>
      <c r="E30" s="185"/>
      <c r="F30" s="185"/>
      <c r="G30" s="185"/>
      <c r="H30" s="185"/>
      <c r="I30" s="185"/>
      <c r="J30" s="185"/>
      <c r="K30" s="185"/>
    </row>
    <row r="51" s="186" customFormat="true" ht="15.75" hidden="false" customHeight="false" outlineLevel="0" collapsed="false">
      <c r="B51" s="187" t="s">
        <v>86</v>
      </c>
      <c r="C51" s="188" t="n">
        <f aca="false">L6/L$5</f>
        <v>0.775670372792675</v>
      </c>
      <c r="D51" s="189" t="n">
        <v>0.775670372792675</v>
      </c>
      <c r="E51" s="168"/>
      <c r="F51" s="168"/>
    </row>
    <row r="52" s="186" customFormat="true" ht="15.75" hidden="false" customHeight="false" outlineLevel="0" collapsed="false">
      <c r="B52" s="187" t="s">
        <v>87</v>
      </c>
      <c r="C52" s="188" t="n">
        <f aca="false">L9/L$5</f>
        <v>0.00719424460431655</v>
      </c>
      <c r="D52" s="189" t="n">
        <v>0.00719424460431655</v>
      </c>
      <c r="E52" s="168"/>
      <c r="F52" s="168"/>
    </row>
    <row r="53" s="186" customFormat="true" ht="15.75" hidden="false" customHeight="false" outlineLevel="0" collapsed="false">
      <c r="B53" s="187" t="s">
        <v>88</v>
      </c>
      <c r="C53" s="188" t="n">
        <f aca="false">L12/L$5</f>
        <v>0.217135382603009</v>
      </c>
      <c r="D53" s="189" t="n">
        <v>0.217135382603009</v>
      </c>
      <c r="E53" s="168"/>
      <c r="F53" s="168"/>
    </row>
    <row r="54" customFormat="false" ht="15.75" hidden="false" customHeight="false" outlineLevel="0" collapsed="false">
      <c r="A54" s="186"/>
      <c r="B54" s="190"/>
      <c r="C54" s="189"/>
      <c r="D54" s="189" t="n">
        <f aca="false">SUM(D51:D53)</f>
        <v>1</v>
      </c>
    </row>
    <row r="55" customFormat="false" ht="15.75" hidden="false" customHeight="false" outlineLevel="0" collapsed="false">
      <c r="A55" s="186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41.28"/>
    <col collapsed="false" customWidth="true" hidden="false" outlineLevel="0" max="2" min="2" style="168" width="12.14"/>
    <col collapsed="false" customWidth="true" hidden="false" outlineLevel="0" max="3" min="3" style="168" width="12.99"/>
    <col collapsed="false" customWidth="true" hidden="false" outlineLevel="0" max="4" min="4" style="168" width="12.28"/>
    <col collapsed="false" customWidth="true" hidden="false" outlineLevel="0" max="5" min="5" style="168" width="13.14"/>
    <col collapsed="false" customWidth="true" hidden="false" outlineLevel="0" max="6" min="6" style="168" width="11.99"/>
    <col collapsed="false" customWidth="true" hidden="false" outlineLevel="0" max="7" min="7" style="168" width="12.7"/>
    <col collapsed="false" customWidth="true" hidden="false" outlineLevel="0" max="8" min="8" style="168" width="13.28"/>
    <col collapsed="false" customWidth="true" hidden="false" outlineLevel="0" max="9" min="9" style="168" width="11.56"/>
    <col collapsed="false" customWidth="true" hidden="false" outlineLevel="0" max="10" min="10" style="168" width="12.42"/>
    <col collapsed="false" customWidth="true" hidden="false" outlineLevel="0" max="11" min="11" style="168" width="16.56"/>
    <col collapsed="false" customWidth="true" hidden="false" outlineLevel="0" max="12" min="12" style="168" width="13.56"/>
    <col collapsed="false" customWidth="false" hidden="false" outlineLevel="0" max="257" min="13" style="168" width="10.28"/>
  </cols>
  <sheetData>
    <row r="1" customFormat="false" ht="21" hidden="false" customHeight="true" outlineLevel="0" collapsed="false">
      <c r="A1" s="191" t="s">
        <v>8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7.5" hidden="false" customHeight="true" outlineLevel="0" collapsed="false">
      <c r="A2" s="168"/>
    </row>
    <row r="3" customFormat="false" ht="15.75" hidden="false" customHeight="true" outlineLevel="0" collapsed="false">
      <c r="J3" s="74" t="s">
        <v>28</v>
      </c>
      <c r="K3" s="74"/>
      <c r="L3" s="74"/>
    </row>
    <row r="4" customFormat="false" ht="57.75" hidden="false" customHeight="true" outlineLevel="0" collapsed="false">
      <c r="A4" s="33" t="s">
        <v>73</v>
      </c>
      <c r="B4" s="173" t="s">
        <v>2</v>
      </c>
      <c r="C4" s="173" t="s">
        <v>3</v>
      </c>
      <c r="D4" s="173" t="s">
        <v>20</v>
      </c>
      <c r="E4" s="173" t="s">
        <v>46</v>
      </c>
      <c r="F4" s="173" t="s">
        <v>6</v>
      </c>
      <c r="G4" s="173" t="s">
        <v>7</v>
      </c>
      <c r="H4" s="173" t="s">
        <v>8</v>
      </c>
      <c r="I4" s="120" t="s">
        <v>9</v>
      </c>
      <c r="J4" s="120" t="s">
        <v>10</v>
      </c>
      <c r="K4" s="35" t="s">
        <v>21</v>
      </c>
      <c r="L4" s="121" t="s">
        <v>12</v>
      </c>
    </row>
    <row r="5" customFormat="false" ht="15.75" hidden="false" customHeight="false" outlineLevel="0" collapsed="false">
      <c r="A5" s="192" t="s">
        <v>90</v>
      </c>
      <c r="B5" s="193" t="n">
        <v>145</v>
      </c>
      <c r="C5" s="193" t="n">
        <v>19</v>
      </c>
      <c r="D5" s="193" t="n">
        <v>4</v>
      </c>
      <c r="E5" s="193" t="n">
        <v>144</v>
      </c>
      <c r="F5" s="193" t="n">
        <v>4</v>
      </c>
      <c r="G5" s="193" t="n">
        <v>25</v>
      </c>
      <c r="H5" s="193" t="n">
        <v>16</v>
      </c>
      <c r="I5" s="193" t="n">
        <v>3</v>
      </c>
      <c r="J5" s="14" t="n">
        <v>0</v>
      </c>
      <c r="K5" s="14" t="n">
        <v>0</v>
      </c>
      <c r="L5" s="194" t="n">
        <f aca="false">SUM(B5:K5)</f>
        <v>360</v>
      </c>
      <c r="M5" s="177"/>
    </row>
    <row r="6" customFormat="false" ht="47.25" hidden="false" customHeight="false" outlineLevel="0" collapsed="false">
      <c r="A6" s="192" t="s">
        <v>91</v>
      </c>
      <c r="B6" s="193" t="n">
        <v>1462</v>
      </c>
      <c r="C6" s="193" t="n">
        <v>365</v>
      </c>
      <c r="D6" s="193" t="n">
        <v>703</v>
      </c>
      <c r="E6" s="193" t="n">
        <v>3926</v>
      </c>
      <c r="F6" s="193" t="n">
        <v>491</v>
      </c>
      <c r="G6" s="193" t="n">
        <v>1029</v>
      </c>
      <c r="H6" s="132" t="n">
        <v>0</v>
      </c>
      <c r="I6" s="82" t="n">
        <v>95</v>
      </c>
      <c r="J6" s="193" t="n">
        <v>39</v>
      </c>
      <c r="K6" s="132" t="n">
        <v>0</v>
      </c>
      <c r="L6" s="194" t="n">
        <f aca="false">SUM(B6:K6)</f>
        <v>8110</v>
      </c>
      <c r="M6" s="177"/>
    </row>
    <row r="7" customFormat="false" ht="15.75" hidden="false" customHeight="false" outlineLevel="0" collapsed="false">
      <c r="A7" s="192" t="s">
        <v>92</v>
      </c>
      <c r="B7" s="193" t="n">
        <v>533</v>
      </c>
      <c r="C7" s="193" t="n">
        <v>198</v>
      </c>
      <c r="D7" s="193" t="n">
        <v>619</v>
      </c>
      <c r="E7" s="193" t="n">
        <v>1300</v>
      </c>
      <c r="F7" s="14" t="n">
        <v>800</v>
      </c>
      <c r="G7" s="193" t="n">
        <v>223</v>
      </c>
      <c r="H7" s="193" t="n">
        <v>8</v>
      </c>
      <c r="I7" s="193" t="n">
        <v>36</v>
      </c>
      <c r="J7" s="193" t="n">
        <v>1</v>
      </c>
      <c r="K7" s="14" t="n">
        <v>0</v>
      </c>
      <c r="L7" s="194" t="n">
        <f aca="false">SUM(B7:K7)</f>
        <v>3718</v>
      </c>
      <c r="M7" s="177"/>
    </row>
    <row r="8" customFormat="false" ht="47.25" hidden="false" customHeight="false" outlineLevel="0" collapsed="false">
      <c r="A8" s="192" t="s">
        <v>93</v>
      </c>
      <c r="B8" s="193" t="n">
        <v>70</v>
      </c>
      <c r="C8" s="193" t="n">
        <v>15</v>
      </c>
      <c r="D8" s="193" t="n">
        <v>10</v>
      </c>
      <c r="E8" s="193" t="n">
        <v>199</v>
      </c>
      <c r="F8" s="193" t="n">
        <v>52</v>
      </c>
      <c r="G8" s="193" t="n">
        <v>24</v>
      </c>
      <c r="H8" s="193" t="n">
        <v>11</v>
      </c>
      <c r="I8" s="193" t="n">
        <v>6</v>
      </c>
      <c r="J8" s="193" t="n">
        <v>1</v>
      </c>
      <c r="K8" s="132" t="n">
        <v>0</v>
      </c>
      <c r="L8" s="194" t="n">
        <f aca="false">SUM(B8:K8)</f>
        <v>388</v>
      </c>
      <c r="M8" s="177"/>
    </row>
    <row r="9" customFormat="false" ht="47.25" hidden="false" customHeight="false" outlineLevel="0" collapsed="false">
      <c r="A9" s="192" t="s">
        <v>94</v>
      </c>
      <c r="B9" s="132" t="n">
        <v>0</v>
      </c>
      <c r="C9" s="132" t="n">
        <v>0</v>
      </c>
      <c r="D9" s="132" t="n">
        <v>0</v>
      </c>
      <c r="E9" s="132" t="n">
        <v>0</v>
      </c>
      <c r="F9" s="132" t="n">
        <v>0</v>
      </c>
      <c r="G9" s="132" t="n">
        <v>2</v>
      </c>
      <c r="H9" s="132" t="n">
        <v>0</v>
      </c>
      <c r="I9" s="132" t="n">
        <v>0</v>
      </c>
      <c r="J9" s="132" t="n">
        <v>0</v>
      </c>
      <c r="K9" s="132" t="n">
        <v>0</v>
      </c>
      <c r="L9" s="195" t="n">
        <f aca="false">SUM(B9:K9)</f>
        <v>2</v>
      </c>
      <c r="M9" s="177"/>
    </row>
    <row r="10" customFormat="false" ht="15.75" hidden="false" customHeight="false" outlineLevel="0" collapsed="false">
      <c r="A10" s="39" t="s">
        <v>12</v>
      </c>
      <c r="B10" s="194" t="n">
        <f aca="false">SUM(B5:B9)</f>
        <v>2210</v>
      </c>
      <c r="C10" s="194" t="n">
        <f aca="false">SUM(C5:C9)</f>
        <v>597</v>
      </c>
      <c r="D10" s="194" t="n">
        <f aca="false">SUM(D5:D9)</f>
        <v>1336</v>
      </c>
      <c r="E10" s="194" t="n">
        <f aca="false">SUM(E5:E9)</f>
        <v>5569</v>
      </c>
      <c r="F10" s="194" t="n">
        <f aca="false">SUM(F5:F9)</f>
        <v>1347</v>
      </c>
      <c r="G10" s="194" t="n">
        <f aca="false">SUM(G5:G9)</f>
        <v>1303</v>
      </c>
      <c r="H10" s="194" t="n">
        <f aca="false">SUM(H5:H9)</f>
        <v>35</v>
      </c>
      <c r="I10" s="194" t="n">
        <f aca="false">SUM(I5:I9)</f>
        <v>140</v>
      </c>
      <c r="J10" s="194" t="n">
        <f aca="false">SUM(J5:J9)</f>
        <v>41</v>
      </c>
      <c r="K10" s="61" t="s">
        <v>95</v>
      </c>
      <c r="L10" s="194" t="n">
        <f aca="false">SUM(B10:K10)</f>
        <v>12578</v>
      </c>
      <c r="M10" s="177"/>
    </row>
    <row r="11" customFormat="false" ht="9.75" hidden="false" customHeight="true" outlineLevel="0" collapsed="false"/>
    <row r="12" customFormat="false" ht="15.75" hidden="false" customHeight="false" outlineLevel="0" collapsed="false">
      <c r="A12" s="18" t="s">
        <v>13</v>
      </c>
      <c r="B12" s="1"/>
      <c r="C12" s="1"/>
      <c r="D12" s="1"/>
      <c r="E12" s="19"/>
      <c r="F12" s="85"/>
      <c r="G12" s="70"/>
      <c r="H12" s="196"/>
      <c r="I12" s="196"/>
    </row>
    <row r="13" s="169" customFormat="true" ht="39" hidden="false" customHeight="true" outlineLevel="0" collapsed="false">
      <c r="A13" s="20" t="s">
        <v>9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5.75" hidden="false" customHeight="false" outlineLevel="0" collapsed="false">
      <c r="B14" s="196"/>
      <c r="C14" s="196"/>
      <c r="D14" s="196"/>
      <c r="E14" s="196"/>
      <c r="F14" s="196"/>
      <c r="G14" s="196"/>
      <c r="H14" s="196"/>
      <c r="I14" s="196"/>
    </row>
  </sheetData>
  <mergeCells count="3">
    <mergeCell ref="A1:L1"/>
    <mergeCell ref="J3:L3"/>
    <mergeCell ref="A13:L1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18" width="52.28"/>
    <col collapsed="false" customWidth="true" hidden="false" outlineLevel="0" max="3" min="3" style="25" width="12.14"/>
    <col collapsed="false" customWidth="true" hidden="false" outlineLevel="0" max="4" min="4" style="25" width="12.99"/>
    <col collapsed="false" customWidth="true" hidden="false" outlineLevel="0" max="5" min="5" style="25" width="11.56"/>
    <col collapsed="false" customWidth="true" hidden="false" outlineLevel="0" max="6" min="6" style="25" width="12.56"/>
    <col collapsed="false" customWidth="true" hidden="false" outlineLevel="0" max="7" min="7" style="25" width="10.99"/>
    <col collapsed="false" customWidth="true" hidden="false" outlineLevel="0" max="8" min="8" style="25" width="11.7"/>
    <col collapsed="false" customWidth="true" hidden="false" outlineLevel="0" max="9" min="9" style="25" width="12.14"/>
    <col collapsed="false" customWidth="true" hidden="false" outlineLevel="0" max="10" min="10" style="25" width="11.7"/>
    <col collapsed="false" customWidth="true" hidden="false" outlineLevel="0" max="11" min="11" style="25" width="15.7"/>
    <col collapsed="false" customWidth="true" hidden="false" outlineLevel="0" max="12" min="12" style="25" width="12.7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A1" s="27" t="s">
        <v>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1"/>
      <c r="L2" s="32"/>
    </row>
    <row r="3" s="37" customFormat="true" ht="56.25" hidden="false" customHeight="true" outlineLevel="0" collapsed="false">
      <c r="A3" s="117" t="s">
        <v>44</v>
      </c>
      <c r="B3" s="33" t="s">
        <v>73</v>
      </c>
      <c r="C3" s="34" t="s">
        <v>2</v>
      </c>
      <c r="D3" s="34" t="s">
        <v>3</v>
      </c>
      <c r="E3" s="34" t="s">
        <v>20</v>
      </c>
      <c r="F3" s="34" t="s">
        <v>5</v>
      </c>
      <c r="G3" s="34" t="s">
        <v>6</v>
      </c>
      <c r="H3" s="34" t="s">
        <v>7</v>
      </c>
      <c r="I3" s="35" t="s">
        <v>9</v>
      </c>
      <c r="J3" s="35" t="s">
        <v>10</v>
      </c>
      <c r="K3" s="35" t="s">
        <v>21</v>
      </c>
      <c r="L3" s="121" t="s">
        <v>12</v>
      </c>
      <c r="N3" s="38"/>
      <c r="O3" s="38"/>
    </row>
    <row r="4" s="37" customFormat="true" ht="31.5" hidden="false" customHeight="false" outlineLevel="0" collapsed="false">
      <c r="A4" s="139" t="n">
        <v>1</v>
      </c>
      <c r="B4" s="136" t="s">
        <v>98</v>
      </c>
      <c r="C4" s="197" t="n">
        <v>146644</v>
      </c>
      <c r="D4" s="197" t="n">
        <v>27645</v>
      </c>
      <c r="E4" s="197" t="n">
        <v>21286</v>
      </c>
      <c r="F4" s="197" t="n">
        <v>184201</v>
      </c>
      <c r="G4" s="197" t="n">
        <v>25644</v>
      </c>
      <c r="H4" s="197" t="n">
        <v>47545</v>
      </c>
      <c r="I4" s="198" t="n">
        <v>4121</v>
      </c>
      <c r="J4" s="198" t="n">
        <v>11926</v>
      </c>
      <c r="K4" s="198" t="n">
        <v>21</v>
      </c>
      <c r="L4" s="199" t="n">
        <f aca="false">SUM(C4:K4)</f>
        <v>469033</v>
      </c>
      <c r="N4" s="38"/>
      <c r="O4" s="38"/>
    </row>
    <row r="5" customFormat="false" ht="32.25" hidden="false" customHeight="true" outlineLevel="0" collapsed="false">
      <c r="A5" s="139" t="n">
        <v>2</v>
      </c>
      <c r="B5" s="136" t="s">
        <v>99</v>
      </c>
      <c r="C5" s="197" t="n">
        <v>73046.452</v>
      </c>
      <c r="D5" s="197" t="n">
        <v>12194.644</v>
      </c>
      <c r="E5" s="197" t="n">
        <v>19143.569</v>
      </c>
      <c r="F5" s="197" t="n">
        <v>197088.155</v>
      </c>
      <c r="G5" s="197" t="n">
        <v>24077.502</v>
      </c>
      <c r="H5" s="197" t="n">
        <v>36334.042</v>
      </c>
      <c r="I5" s="197" t="n">
        <v>1995.983</v>
      </c>
      <c r="J5" s="197" t="n">
        <v>4629.807</v>
      </c>
      <c r="K5" s="197" t="n">
        <v>14.511</v>
      </c>
      <c r="L5" s="199" t="n">
        <f aca="false">SUM(C5:K5)</f>
        <v>368524.665</v>
      </c>
      <c r="M5" s="146"/>
    </row>
    <row r="6" s="202" customFormat="true" ht="47.25" hidden="false" customHeight="false" outlineLevel="0" collapsed="false">
      <c r="A6" s="139" t="n">
        <v>3</v>
      </c>
      <c r="B6" s="136" t="s">
        <v>100</v>
      </c>
      <c r="C6" s="197" t="n">
        <v>1562.27</v>
      </c>
      <c r="D6" s="197" t="n">
        <v>589.94</v>
      </c>
      <c r="E6" s="197" t="n">
        <v>116.677</v>
      </c>
      <c r="F6" s="197" t="n">
        <v>4927.15</v>
      </c>
      <c r="G6" s="197" t="n">
        <v>797.848</v>
      </c>
      <c r="H6" s="197" t="n">
        <v>876.397</v>
      </c>
      <c r="I6" s="197" t="n">
        <v>77.306</v>
      </c>
      <c r="J6" s="197" t="n">
        <v>396.876</v>
      </c>
      <c r="K6" s="197" t="n">
        <v>1.713</v>
      </c>
      <c r="L6" s="199" t="n">
        <f aca="false">SUM(C6:K6)</f>
        <v>9346.177</v>
      </c>
      <c r="M6" s="200"/>
      <c r="N6" s="201"/>
      <c r="O6" s="201"/>
    </row>
    <row r="7" customFormat="false" ht="15.75" hidden="false" customHeight="false" outlineLevel="0" collapsed="false">
      <c r="A7" s="146"/>
      <c r="B7" s="26"/>
      <c r="C7" s="203"/>
      <c r="D7" s="203"/>
      <c r="E7" s="203"/>
      <c r="F7" s="203"/>
      <c r="G7" s="203"/>
      <c r="H7" s="203"/>
      <c r="I7" s="203"/>
      <c r="J7" s="203"/>
      <c r="K7" s="203"/>
      <c r="L7" s="203"/>
      <c r="N7" s="25"/>
      <c r="O7" s="25"/>
    </row>
    <row r="8" customFormat="false" ht="15.75" hidden="false" customHeight="false" outlineLevel="0" collapsed="false"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51"/>
      <c r="N8" s="51"/>
    </row>
    <row r="9" customFormat="false" ht="15.75" hidden="false" customHeight="false" outlineLevel="0" collapsed="false">
      <c r="C9" s="203"/>
      <c r="D9" s="203"/>
      <c r="E9" s="203"/>
      <c r="F9" s="203"/>
      <c r="G9" s="203"/>
      <c r="H9" s="203"/>
      <c r="I9" s="203"/>
      <c r="J9" s="203"/>
      <c r="K9" s="203"/>
      <c r="L9" s="205"/>
    </row>
    <row r="10" customFormat="false" ht="15.75" hidden="false" customHeight="false" outlineLevel="0" collapsed="false">
      <c r="C10" s="116"/>
      <c r="D10" s="116"/>
      <c r="E10" s="116"/>
      <c r="F10" s="116"/>
      <c r="G10" s="116"/>
      <c r="H10" s="116"/>
      <c r="I10" s="116"/>
      <c r="J10" s="116"/>
      <c r="K10" s="116"/>
      <c r="L10" s="205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18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202" customFormat="true" ht="15.75" hidden="false" customHeight="true" outlineLevel="0" collapsed="false">
      <c r="A1" s="27" t="s">
        <v>101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201"/>
      <c r="N1" s="201"/>
    </row>
    <row r="2" s="202" customFormat="tru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201"/>
      <c r="N2" s="201"/>
    </row>
    <row r="3" s="202" customFormat="true" ht="14.25" hidden="false" customHeight="true" outlineLevel="0" collapsed="false">
      <c r="A3" s="28"/>
      <c r="B3" s="28"/>
      <c r="C3" s="206" t="s">
        <v>16</v>
      </c>
      <c r="D3" s="29"/>
      <c r="E3" s="29"/>
      <c r="F3" s="29"/>
      <c r="G3" s="29"/>
      <c r="H3" s="29"/>
      <c r="I3" s="207"/>
      <c r="J3" s="31"/>
      <c r="K3" s="208"/>
      <c r="M3" s="201"/>
      <c r="N3" s="201"/>
    </row>
    <row r="4" s="213" customFormat="true" ht="46.5" hidden="false" customHeight="true" outlineLevel="0" collapsed="false">
      <c r="A4" s="209" t="s">
        <v>44</v>
      </c>
      <c r="B4" s="210" t="s">
        <v>73</v>
      </c>
      <c r="C4" s="118" t="s">
        <v>102</v>
      </c>
      <c r="D4" s="211"/>
      <c r="E4" s="212"/>
      <c r="F4" s="212"/>
      <c r="G4" s="211"/>
      <c r="H4" s="211"/>
      <c r="I4" s="211"/>
      <c r="J4" s="211"/>
    </row>
    <row r="5" s="219" customFormat="true" ht="15.75" hidden="false" customHeight="true" outlineLevel="0" collapsed="false">
      <c r="A5" s="214" t="s">
        <v>103</v>
      </c>
      <c r="B5" s="215" t="s">
        <v>104</v>
      </c>
      <c r="C5" s="216" t="n">
        <f aca="false">SUM(C6:C8)</f>
        <v>100</v>
      </c>
      <c r="D5" s="217"/>
      <c r="E5" s="218"/>
      <c r="F5" s="218"/>
      <c r="G5" s="217"/>
      <c r="H5" s="217"/>
      <c r="I5" s="217"/>
      <c r="J5" s="217"/>
    </row>
    <row r="6" s="213" customFormat="true" ht="15.75" hidden="false" customHeight="true" outlineLevel="0" collapsed="false">
      <c r="A6" s="139" t="n">
        <v>1</v>
      </c>
      <c r="B6" s="220" t="s">
        <v>105</v>
      </c>
      <c r="C6" s="221" t="n">
        <v>33.37</v>
      </c>
      <c r="D6" s="222"/>
      <c r="E6" s="223"/>
      <c r="F6" s="223"/>
    </row>
    <row r="7" s="202" customFormat="true" ht="15.75" hidden="false" customHeight="true" outlineLevel="0" collapsed="false">
      <c r="A7" s="139" t="n">
        <v>2</v>
      </c>
      <c r="B7" s="220" t="s">
        <v>106</v>
      </c>
      <c r="C7" s="221" t="n">
        <v>66.33</v>
      </c>
      <c r="D7" s="222"/>
      <c r="E7" s="201"/>
      <c r="F7" s="201"/>
    </row>
    <row r="8" s="202" customFormat="true" ht="15.75" hidden="false" customHeight="true" outlineLevel="0" collapsed="false">
      <c r="A8" s="139" t="n">
        <v>3</v>
      </c>
      <c r="B8" s="224" t="s">
        <v>107</v>
      </c>
      <c r="C8" s="221" t="n">
        <v>0.3</v>
      </c>
      <c r="D8" s="222"/>
      <c r="E8" s="201"/>
      <c r="F8" s="201"/>
    </row>
    <row r="9" s="129" customFormat="true" ht="15" hidden="false" customHeight="true" outlineLevel="0" collapsed="false">
      <c r="A9" s="225" t="s">
        <v>62</v>
      </c>
      <c r="B9" s="226" t="s">
        <v>108</v>
      </c>
      <c r="C9" s="216" t="n">
        <f aca="false">SUM(C10:C11)</f>
        <v>100</v>
      </c>
      <c r="D9" s="222"/>
      <c r="E9" s="227"/>
      <c r="F9" s="227"/>
      <c r="G9" s="227"/>
      <c r="H9" s="227"/>
      <c r="I9" s="227"/>
      <c r="J9" s="227"/>
      <c r="K9" s="227"/>
    </row>
    <row r="10" customFormat="false" ht="15.75" hidden="false" customHeight="true" outlineLevel="0" collapsed="false">
      <c r="A10" s="228" t="n">
        <v>1</v>
      </c>
      <c r="B10" s="229" t="s">
        <v>109</v>
      </c>
      <c r="C10" s="221" t="n">
        <v>95.24</v>
      </c>
      <c r="D10" s="222"/>
      <c r="E10" s="230"/>
      <c r="F10" s="230"/>
      <c r="G10" s="230"/>
      <c r="H10" s="230"/>
      <c r="I10" s="230"/>
      <c r="J10" s="230"/>
      <c r="K10" s="230"/>
      <c r="L10" s="51"/>
      <c r="M10" s="51"/>
    </row>
    <row r="11" customFormat="false" ht="15.75" hidden="false" customHeight="true" outlineLevel="0" collapsed="false">
      <c r="A11" s="228" t="n">
        <v>2</v>
      </c>
      <c r="B11" s="229" t="s">
        <v>110</v>
      </c>
      <c r="C11" s="221" t="n">
        <v>4.76</v>
      </c>
      <c r="D11" s="222"/>
      <c r="E11" s="203"/>
      <c r="F11" s="203"/>
      <c r="G11" s="203"/>
      <c r="H11" s="203"/>
      <c r="I11" s="203"/>
      <c r="J11" s="203"/>
      <c r="K11" s="51"/>
    </row>
    <row r="12" customFormat="false" ht="14.25" hidden="false" customHeight="true" outlineLevel="0" collapsed="false">
      <c r="C12" s="231"/>
      <c r="K12" s="51"/>
    </row>
    <row r="13" customFormat="false" ht="14.25" hidden="false" customHeight="true" outlineLevel="0" collapsed="false">
      <c r="C13" s="231"/>
      <c r="K13" s="51"/>
    </row>
    <row r="14" customFormat="false" ht="14.25" hidden="false" customHeight="true" outlineLevel="0" collapsed="false">
      <c r="C14" s="231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5"/>
      <c r="I16" s="51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1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1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1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1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21" t="s">
        <v>16</v>
      </c>
    </row>
    <row r="4" s="2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  <c r="F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22" t="n">
        <v>26.7774294042144</v>
      </c>
      <c r="C6" s="22" t="n">
        <v>26.7648501549429</v>
      </c>
      <c r="D6" s="22" t="n">
        <v>26.7534462003776</v>
      </c>
      <c r="E6" s="22" t="n">
        <v>26.75</v>
      </c>
    </row>
    <row r="7" customFormat="false" ht="21" hidden="false" customHeight="true" outlineLevel="0" collapsed="false">
      <c r="A7" s="11" t="s">
        <v>3</v>
      </c>
      <c r="B7" s="22" t="n">
        <v>6.03</v>
      </c>
      <c r="C7" s="22" t="n">
        <v>6.01238538330568</v>
      </c>
      <c r="D7" s="22" t="n">
        <v>6.02376713040737</v>
      </c>
      <c r="E7" s="22" t="n">
        <v>6.02</v>
      </c>
    </row>
    <row r="8" customFormat="false" ht="21" hidden="false" customHeight="true" outlineLevel="0" collapsed="false">
      <c r="A8" s="11" t="s">
        <v>4</v>
      </c>
      <c r="B8" s="22" t="n">
        <v>7.67328056476629</v>
      </c>
      <c r="C8" s="22" t="n">
        <v>7.72454157507655</v>
      </c>
      <c r="D8" s="22" t="n">
        <v>7.78920084365265</v>
      </c>
      <c r="E8" s="22" t="n">
        <v>7.88</v>
      </c>
    </row>
    <row r="9" customFormat="false" ht="21" hidden="false" customHeight="true" outlineLevel="0" collapsed="false">
      <c r="A9" s="11" t="s">
        <v>5</v>
      </c>
      <c r="B9" s="22" t="n">
        <v>41.3794256070168</v>
      </c>
      <c r="C9" s="22" t="n">
        <v>41.3467220922894</v>
      </c>
      <c r="D9" s="22" t="n">
        <v>41.3029336713309</v>
      </c>
      <c r="E9" s="22" t="n">
        <v>41.26</v>
      </c>
    </row>
    <row r="10" customFormat="false" ht="21" hidden="false" customHeight="true" outlineLevel="0" collapsed="false">
      <c r="A10" s="11" t="s">
        <v>6</v>
      </c>
      <c r="B10" s="22" t="n">
        <v>6.02337148358113</v>
      </c>
      <c r="C10" s="22" t="n">
        <v>6.03381454068778</v>
      </c>
      <c r="D10" s="22" t="n">
        <v>5.99694192678731</v>
      </c>
      <c r="E10" s="22" t="n">
        <v>6.01</v>
      </c>
    </row>
    <row r="11" customFormat="false" ht="21" hidden="false" customHeight="true" outlineLevel="0" collapsed="false">
      <c r="A11" s="11" t="s">
        <v>7</v>
      </c>
      <c r="B11" s="22" t="n">
        <v>3.47614049630977</v>
      </c>
      <c r="C11" s="22" t="n">
        <v>9.2143702590082</v>
      </c>
      <c r="D11" s="22" t="n">
        <v>9.2129485257874</v>
      </c>
      <c r="E11" s="22" t="n">
        <v>9.16</v>
      </c>
    </row>
    <row r="12" customFormat="false" ht="21" hidden="false" customHeight="true" outlineLevel="0" collapsed="false">
      <c r="A12" s="11" t="s">
        <v>17</v>
      </c>
      <c r="B12" s="22" t="n">
        <v>5.75312199165686</v>
      </c>
      <c r="C12" s="14" t="n">
        <v>0</v>
      </c>
      <c r="D12" s="14" t="n">
        <v>0</v>
      </c>
      <c r="E12" s="14" t="n">
        <v>0</v>
      </c>
    </row>
    <row r="13" customFormat="false" ht="21" hidden="false" customHeight="true" outlineLevel="0" collapsed="false">
      <c r="A13" s="11" t="s">
        <v>9</v>
      </c>
      <c r="B13" s="22" t="n">
        <v>0.903171462188469</v>
      </c>
      <c r="C13" s="22" t="n">
        <v>0.904712238225264</v>
      </c>
      <c r="D13" s="22" t="n">
        <v>0.907530169971197</v>
      </c>
      <c r="E13" s="22" t="n">
        <v>0.9</v>
      </c>
    </row>
    <row r="14" customFormat="false" ht="21" hidden="false" customHeight="true" outlineLevel="0" collapsed="false">
      <c r="A14" s="11" t="s">
        <v>10</v>
      </c>
      <c r="B14" s="22" t="n">
        <v>1.98249812814205</v>
      </c>
      <c r="C14" s="22" t="n">
        <v>1.99056782244604</v>
      </c>
      <c r="D14" s="22" t="n">
        <v>2.00518397059958</v>
      </c>
      <c r="E14" s="22" t="n">
        <v>2.01</v>
      </c>
    </row>
    <row r="15" customFormat="false" ht="31.5" hidden="false" customHeight="false" outlineLevel="0" collapsed="false">
      <c r="A15" s="11" t="s">
        <v>11</v>
      </c>
      <c r="B15" s="23" t="n">
        <v>0.0076879880201091</v>
      </c>
      <c r="C15" s="23" t="n">
        <v>0.0080359340182851</v>
      </c>
      <c r="D15" s="23" t="n">
        <v>0.00804756108601837</v>
      </c>
      <c r="E15" s="23" t="n">
        <v>0.01</v>
      </c>
    </row>
    <row r="16" customFormat="false" ht="21" hidden="false" customHeight="true" outlineLevel="0" collapsed="false">
      <c r="A16" s="11" t="s">
        <v>12</v>
      </c>
      <c r="B16" s="22" t="n">
        <v>100</v>
      </c>
      <c r="C16" s="22" t="n">
        <f aca="false">SUM(C6:C15)</f>
        <v>100</v>
      </c>
      <c r="D16" s="22" t="n">
        <f aca="false">SUM(D6:D15)</f>
        <v>100</v>
      </c>
      <c r="E16" s="22" t="n">
        <f aca="false">SUM(E6:E15)</f>
        <v>100</v>
      </c>
    </row>
    <row r="18" customFormat="false" ht="15.75" hidden="false" customHeight="false" outlineLevel="0" collapsed="false"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C26" s="24"/>
      <c r="D26" s="24"/>
      <c r="E26" s="24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5" width="12.28"/>
    <col collapsed="false" customWidth="true" hidden="false" outlineLevel="0" max="3" min="3" style="25" width="13.14"/>
    <col collapsed="false" customWidth="true" hidden="false" outlineLevel="0" max="4" min="4" style="25" width="10.99"/>
    <col collapsed="false" customWidth="true" hidden="false" outlineLevel="0" max="5" min="5" style="25" width="12.99"/>
    <col collapsed="false" customWidth="true" hidden="false" outlineLevel="0" max="6" min="6" style="25" width="12.42"/>
    <col collapsed="false" customWidth="true" hidden="false" outlineLevel="0" max="7" min="7" style="25" width="11.56"/>
    <col collapsed="false" customWidth="true" hidden="false" outlineLevel="0" max="8" min="8" style="25" width="11.13"/>
    <col collapsed="false" customWidth="true" hidden="false" outlineLevel="0" max="9" min="9" style="25" width="11.99"/>
    <col collapsed="false" customWidth="true" hidden="false" outlineLevel="0" max="10" min="10" style="25" width="16.13"/>
    <col collapsed="false" customWidth="true" hidden="false" outlineLevel="0" max="11" min="11" style="25" width="11.7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customFormat="false" ht="21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1"/>
      <c r="K2" s="32"/>
    </row>
    <row r="3" s="37" customFormat="true" ht="54.75" hidden="false" customHeight="true" outlineLevel="0" collapsed="false">
      <c r="A3" s="33" t="s">
        <v>19</v>
      </c>
      <c r="B3" s="34" t="s">
        <v>2</v>
      </c>
      <c r="C3" s="34" t="s">
        <v>3</v>
      </c>
      <c r="D3" s="34" t="s">
        <v>20</v>
      </c>
      <c r="E3" s="34" t="s">
        <v>5</v>
      </c>
      <c r="F3" s="34" t="s">
        <v>6</v>
      </c>
      <c r="G3" s="34" t="s">
        <v>7</v>
      </c>
      <c r="H3" s="35" t="s">
        <v>9</v>
      </c>
      <c r="I3" s="35" t="s">
        <v>10</v>
      </c>
      <c r="J3" s="35" t="s">
        <v>21</v>
      </c>
      <c r="K3" s="36" t="s">
        <v>12</v>
      </c>
      <c r="M3" s="38"/>
      <c r="N3" s="38"/>
    </row>
    <row r="4" s="37" customFormat="true" ht="15.75" hidden="false" customHeight="false" outlineLevel="0" collapsed="false">
      <c r="A4" s="39" t="s">
        <v>22</v>
      </c>
      <c r="B4" s="40" t="n">
        <v>159333</v>
      </c>
      <c r="C4" s="40" t="n">
        <v>35879</v>
      </c>
      <c r="D4" s="40" t="n">
        <v>46932</v>
      </c>
      <c r="E4" s="40" t="n">
        <v>245783</v>
      </c>
      <c r="F4" s="40" t="n">
        <v>35780</v>
      </c>
      <c r="G4" s="40" t="n">
        <v>54539</v>
      </c>
      <c r="H4" s="41" t="n">
        <v>5395</v>
      </c>
      <c r="I4" s="41" t="n">
        <v>11948</v>
      </c>
      <c r="J4" s="41" t="n">
        <v>54</v>
      </c>
      <c r="K4" s="42" t="n">
        <f aca="false">SUM(B4:J4)</f>
        <v>595643</v>
      </c>
      <c r="M4" s="38"/>
      <c r="N4" s="38"/>
    </row>
    <row r="5" s="37" customFormat="true" ht="15.75" hidden="false" customHeight="true" outlineLevel="0" collapsed="false">
      <c r="A5" s="43" t="s">
        <v>23</v>
      </c>
      <c r="B5" s="44" t="n">
        <v>48865</v>
      </c>
      <c r="C5" s="44" t="n">
        <v>20333</v>
      </c>
      <c r="D5" s="44" t="n">
        <v>29864</v>
      </c>
      <c r="E5" s="44" t="n">
        <v>110971</v>
      </c>
      <c r="F5" s="44" t="n">
        <v>13215</v>
      </c>
      <c r="G5" s="44" t="n">
        <v>16050</v>
      </c>
      <c r="H5" s="44" t="n">
        <v>2111</v>
      </c>
      <c r="I5" s="44" t="n">
        <v>64</v>
      </c>
      <c r="J5" s="44" t="n">
        <v>47</v>
      </c>
      <c r="K5" s="42" t="n">
        <f aca="false">SUM(B5:J5)</f>
        <v>241520</v>
      </c>
      <c r="M5" s="38"/>
      <c r="N5" s="38"/>
    </row>
    <row r="6" s="37" customFormat="true" ht="15.75" hidden="false" customHeight="true" outlineLevel="0" collapsed="false">
      <c r="A6" s="43" t="s">
        <v>24</v>
      </c>
      <c r="B6" s="45" t="n">
        <v>146644</v>
      </c>
      <c r="C6" s="45" t="n">
        <v>27645</v>
      </c>
      <c r="D6" s="45" t="n">
        <v>21286</v>
      </c>
      <c r="E6" s="45" t="n">
        <v>184201</v>
      </c>
      <c r="F6" s="45" t="n">
        <v>25644</v>
      </c>
      <c r="G6" s="45" t="n">
        <v>47545</v>
      </c>
      <c r="H6" s="46" t="n">
        <v>4121</v>
      </c>
      <c r="I6" s="46" t="n">
        <v>11926</v>
      </c>
      <c r="J6" s="46" t="n">
        <v>21</v>
      </c>
      <c r="K6" s="42" t="n">
        <f aca="false">SUM(B6:J6)</f>
        <v>469033</v>
      </c>
      <c r="M6" s="38"/>
      <c r="N6" s="38"/>
    </row>
    <row r="7" s="37" customFormat="true" ht="15.75" hidden="false" customHeight="true" outlineLevel="0" collapsed="false">
      <c r="A7" s="43" t="s">
        <v>25</v>
      </c>
      <c r="B7" s="44" t="n">
        <v>56</v>
      </c>
      <c r="C7" s="44" t="n">
        <v>36</v>
      </c>
      <c r="D7" s="44" t="n">
        <v>3</v>
      </c>
      <c r="E7" s="44" t="n">
        <v>726</v>
      </c>
      <c r="F7" s="44" t="n">
        <v>520</v>
      </c>
      <c r="G7" s="44" t="n">
        <v>177</v>
      </c>
      <c r="H7" s="44" t="n">
        <v>8</v>
      </c>
      <c r="I7" s="44" t="n">
        <v>2</v>
      </c>
      <c r="J7" s="47" t="n">
        <v>0</v>
      </c>
      <c r="K7" s="42" t="n">
        <f aca="false">SUM(B7:J7)</f>
        <v>1528</v>
      </c>
      <c r="M7" s="38"/>
      <c r="N7" s="38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13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6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6"/>
      <c r="I17" s="26"/>
      <c r="N17" s="2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42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5" min="4" style="55" width="11.13"/>
    <col collapsed="false" customWidth="false" hidden="false" outlineLevel="0" max="257" min="6" style="55" width="9.14"/>
  </cols>
  <sheetData>
    <row r="1" customFormat="false" ht="21" hidden="false" customHeight="true" outlineLevel="0" collapsed="false">
      <c r="A1" s="56" t="s">
        <v>27</v>
      </c>
      <c r="B1" s="56"/>
      <c r="C1" s="56"/>
      <c r="D1" s="56"/>
      <c r="E1" s="56"/>
    </row>
    <row r="2" customFormat="false" ht="8.25" hidden="false" customHeight="true" outlineLevel="0" collapsed="false">
      <c r="A2" s="56"/>
      <c r="B2" s="56"/>
      <c r="C2" s="57"/>
      <c r="D2" s="57"/>
      <c r="E2" s="57"/>
    </row>
    <row r="3" customFormat="false" ht="13.5" hidden="false" customHeight="true" outlineLevel="0" collapsed="false">
      <c r="A3" s="58"/>
      <c r="B3" s="58"/>
      <c r="C3" s="32"/>
      <c r="D3" s="32" t="s">
        <v>28</v>
      </c>
      <c r="E3" s="32"/>
    </row>
    <row r="4" s="59" customFormat="true" ht="21" hidden="false" customHeight="true" outlineLevel="0" collapsed="false">
      <c r="A4" s="5" t="s">
        <v>29</v>
      </c>
      <c r="B4" s="6" t="n">
        <v>2009</v>
      </c>
      <c r="C4" s="7" t="n">
        <v>2010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0" t="n">
        <v>95492</v>
      </c>
      <c r="C6" s="60" t="n">
        <v>94625</v>
      </c>
      <c r="D6" s="60" t="n">
        <v>95007</v>
      </c>
      <c r="E6" s="60" t="n">
        <v>96767</v>
      </c>
    </row>
    <row r="7" customFormat="false" ht="21" hidden="false" customHeight="true" outlineLevel="0" collapsed="false">
      <c r="A7" s="11" t="s">
        <v>3</v>
      </c>
      <c r="B7" s="60" t="n">
        <v>20249</v>
      </c>
      <c r="C7" s="60" t="n">
        <v>19770</v>
      </c>
      <c r="D7" s="60" t="n">
        <v>19858</v>
      </c>
      <c r="E7" s="60" t="n">
        <v>19918</v>
      </c>
    </row>
    <row r="8" customFormat="false" ht="21" hidden="false" customHeight="true" outlineLevel="0" collapsed="false">
      <c r="A8" s="11" t="s">
        <v>4</v>
      </c>
      <c r="B8" s="60" t="n">
        <v>35452</v>
      </c>
      <c r="C8" s="60" t="n">
        <v>35268</v>
      </c>
      <c r="D8" s="60" t="n">
        <v>35313</v>
      </c>
      <c r="E8" s="60" t="n">
        <v>35578</v>
      </c>
    </row>
    <row r="9" customFormat="false" ht="21" hidden="false" customHeight="true" outlineLevel="0" collapsed="false">
      <c r="A9" s="11" t="s">
        <v>5</v>
      </c>
      <c r="B9" s="60" t="n">
        <v>262176</v>
      </c>
      <c r="C9" s="60" t="n">
        <v>261050</v>
      </c>
      <c r="D9" s="60" t="n">
        <v>262309</v>
      </c>
      <c r="E9" s="60" t="n">
        <v>265641</v>
      </c>
    </row>
    <row r="10" customFormat="false" ht="21" hidden="false" customHeight="true" outlineLevel="0" collapsed="false">
      <c r="A10" s="11" t="s">
        <v>6</v>
      </c>
      <c r="B10" s="60" t="n">
        <v>58277</v>
      </c>
      <c r="C10" s="60" t="n">
        <v>58071</v>
      </c>
      <c r="D10" s="60" t="n">
        <v>57743</v>
      </c>
      <c r="E10" s="60" t="n">
        <v>59007</v>
      </c>
    </row>
    <row r="11" customFormat="false" ht="21" hidden="false" customHeight="true" outlineLevel="0" collapsed="false">
      <c r="A11" s="11" t="s">
        <v>7</v>
      </c>
      <c r="B11" s="60" t="n">
        <v>10278</v>
      </c>
      <c r="C11" s="60" t="n">
        <v>45293</v>
      </c>
      <c r="D11" s="60" t="n">
        <v>45419</v>
      </c>
      <c r="E11" s="60" t="n">
        <v>45133</v>
      </c>
    </row>
    <row r="12" customFormat="false" ht="21" hidden="false" customHeight="true" outlineLevel="0" collapsed="false">
      <c r="A12" s="11" t="s">
        <v>30</v>
      </c>
      <c r="B12" s="60" t="n">
        <v>35851</v>
      </c>
      <c r="C12" s="14" t="n">
        <v>0</v>
      </c>
      <c r="D12" s="14" t="n">
        <v>0</v>
      </c>
      <c r="E12" s="14" t="n">
        <v>0</v>
      </c>
    </row>
    <row r="13" customFormat="false" ht="21" hidden="false" customHeight="true" outlineLevel="0" collapsed="false">
      <c r="A13" s="11" t="s">
        <v>9</v>
      </c>
      <c r="B13" s="60" t="n">
        <v>4905</v>
      </c>
      <c r="C13" s="60" t="n">
        <v>4914</v>
      </c>
      <c r="D13" s="14" t="n">
        <v>4889</v>
      </c>
      <c r="E13" s="14" t="n">
        <v>4916</v>
      </c>
    </row>
    <row r="14" customFormat="false" ht="21" hidden="false" customHeight="true" outlineLevel="0" collapsed="false">
      <c r="A14" s="11" t="s">
        <v>10</v>
      </c>
      <c r="B14" s="60" t="n">
        <v>3681</v>
      </c>
      <c r="C14" s="12" t="n">
        <v>3800</v>
      </c>
      <c r="D14" s="60" t="n">
        <v>4567</v>
      </c>
      <c r="E14" s="60" t="n">
        <v>4676</v>
      </c>
    </row>
    <row r="15" customFormat="false" ht="31.5" hidden="false" customHeight="true" outlineLevel="0" collapsed="false">
      <c r="A15" s="11" t="s">
        <v>11</v>
      </c>
      <c r="B15" s="61" t="n">
        <v>27</v>
      </c>
      <c r="C15" s="15" t="n">
        <v>29</v>
      </c>
      <c r="D15" s="15" t="n">
        <v>31</v>
      </c>
      <c r="E15" s="15" t="n">
        <v>39</v>
      </c>
    </row>
    <row r="16" customFormat="false" ht="21" hidden="false" customHeight="true" outlineLevel="0" collapsed="false">
      <c r="A16" s="11" t="s">
        <v>12</v>
      </c>
      <c r="B16" s="62" t="n">
        <v>526388</v>
      </c>
      <c r="C16" s="62" t="n">
        <f aca="false">SUM(C6:C15)</f>
        <v>522820</v>
      </c>
      <c r="D16" s="62" t="n">
        <f aca="false">SUM(D6:D15)</f>
        <v>525136</v>
      </c>
      <c r="E16" s="62" t="n">
        <f aca="false">SUM(E6:E15)</f>
        <v>531675</v>
      </c>
    </row>
    <row r="17" customFormat="false" ht="13.5" hidden="false" customHeight="true" outlineLevel="0" collapsed="false">
      <c r="A17" s="63"/>
      <c r="B17" s="63"/>
      <c r="C17" s="63"/>
      <c r="D17" s="63"/>
      <c r="E17" s="63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A46" s="63"/>
      <c r="B46" s="63"/>
      <c r="C46" s="63"/>
      <c r="D46" s="63"/>
      <c r="E46" s="63"/>
    </row>
    <row r="47" customFormat="false" ht="13.5" hidden="false" customHeight="true" outlineLevel="0" collapsed="false">
      <c r="E47" s="64"/>
    </row>
    <row r="48" customFormat="false" ht="13.5" hidden="false" customHeight="true" outlineLevel="0" collapsed="false"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  <row r="548" customFormat="false" ht="13.5" hidden="false" customHeight="true" outlineLevel="0" collapsed="false">
      <c r="A548" s="63"/>
      <c r="B548" s="63"/>
      <c r="C548" s="63"/>
      <c r="D548" s="63"/>
      <c r="E548" s="63"/>
    </row>
  </sheetData>
  <mergeCells count="5">
    <mergeCell ref="A1:E1"/>
    <mergeCell ref="D3:E3"/>
    <mergeCell ref="A4:A5"/>
    <mergeCell ref="C4:E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5" min="2" style="55" width="10.71"/>
    <col collapsed="false" customWidth="false" hidden="false" outlineLevel="0" max="257" min="6" style="55" width="9.14"/>
  </cols>
  <sheetData>
    <row r="1" customFormat="false" ht="15.75" hidden="false" customHeight="true" outlineLevel="0" collapsed="false">
      <c r="A1" s="56" t="s">
        <v>31</v>
      </c>
      <c r="B1" s="56"/>
      <c r="C1" s="56"/>
      <c r="D1" s="56"/>
      <c r="E1" s="56"/>
      <c r="F1" s="57"/>
      <c r="G1" s="57"/>
      <c r="H1" s="57"/>
      <c r="I1" s="57"/>
      <c r="J1" s="57"/>
      <c r="K1" s="57"/>
      <c r="L1" s="65"/>
      <c r="M1" s="65"/>
      <c r="N1" s="65"/>
    </row>
    <row r="2" customFormat="false" ht="13.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  <c r="K2" s="57"/>
      <c r="L2" s="65"/>
      <c r="M2" s="65"/>
      <c r="N2" s="65"/>
    </row>
    <row r="3" customFormat="false" ht="13.5" hidden="false" customHeight="true" outlineLevel="0" collapsed="false">
      <c r="A3" s="58"/>
      <c r="B3" s="58"/>
      <c r="C3" s="32"/>
      <c r="D3" s="32"/>
      <c r="E3" s="21" t="s">
        <v>16</v>
      </c>
    </row>
    <row r="4" s="59" customFormat="true" ht="21" hidden="false" customHeight="true" outlineLevel="0" collapsed="false">
      <c r="A4" s="5" t="s">
        <v>1</v>
      </c>
      <c r="B4" s="6" t="n">
        <v>2009</v>
      </c>
      <c r="C4" s="7" t="n">
        <v>2010</v>
      </c>
      <c r="D4" s="7"/>
      <c r="E4" s="7"/>
    </row>
    <row r="5" s="59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7" t="n">
        <v>18.1409910560271</v>
      </c>
      <c r="C6" s="67" t="n">
        <f aca="false">'Таблица № 2-Д'!C6/'Таблица № 2-Д'!C$16*100</f>
        <v>18.0989633143338</v>
      </c>
      <c r="D6" s="67" t="n">
        <f aca="false">'Таблица № 2-Д'!D6/'Таблица № 2-Д'!D$16*100</f>
        <v>18.091884768898</v>
      </c>
      <c r="E6" s="67" t="n">
        <f aca="false">'Таблица № 2-Д'!E6/'Таблица № 2-Д'!E$16*100</f>
        <v>18.2004043823765</v>
      </c>
    </row>
    <row r="7" customFormat="false" ht="21" hidden="false" customHeight="true" outlineLevel="0" collapsed="false">
      <c r="A7" s="11" t="s">
        <v>3</v>
      </c>
      <c r="B7" s="67" t="n">
        <v>3.84678222147921</v>
      </c>
      <c r="C7" s="67" t="n">
        <f aca="false">'Таблица № 2-Д'!C7/'Таблица № 2-Д'!C$16*100</f>
        <v>3.78141616617574</v>
      </c>
      <c r="D7" s="67" t="n">
        <f aca="false">'Таблица № 2-Д'!D7/'Таблица № 2-Д'!D$16*100</f>
        <v>3.7814966027848</v>
      </c>
      <c r="E7" s="67" t="n">
        <f aca="false">'Таблица № 2-Д'!E7/'Таблица № 2-Д'!E$16*100</f>
        <v>3.74627356937979</v>
      </c>
    </row>
    <row r="8" customFormat="false" ht="21" hidden="false" customHeight="true" outlineLevel="0" collapsed="false">
      <c r="A8" s="11" t="s">
        <v>4</v>
      </c>
      <c r="B8" s="67" t="n">
        <v>6.73495596404173</v>
      </c>
      <c r="C8" s="67" t="n">
        <f aca="false">'Таблица № 2-Д'!C8/'Таблица № 2-Д'!C$16*100</f>
        <v>6.74572510615508</v>
      </c>
      <c r="D8" s="67" t="n">
        <f aca="false">'Таблица № 2-Д'!D8/'Таблица № 2-Д'!D$16*100</f>
        <v>6.7245437372414</v>
      </c>
      <c r="E8" s="67" t="n">
        <f aca="false">'Таблица № 2-Д'!E8/'Таблица № 2-Д'!E$16*100</f>
        <v>6.6916819485588</v>
      </c>
    </row>
    <row r="9" customFormat="false" ht="21" hidden="false" customHeight="true" outlineLevel="0" collapsed="false">
      <c r="A9" s="11" t="s">
        <v>5</v>
      </c>
      <c r="B9" s="67" t="n">
        <v>49.8066065335836</v>
      </c>
      <c r="C9" s="67" t="n">
        <f aca="false">'Таблица № 2-Д'!C9/'Таблица № 2-Д'!C$16*100</f>
        <v>49.9311426494778</v>
      </c>
      <c r="D9" s="67" t="n">
        <f aca="false">'Таблица № 2-Д'!D9/'Таблица № 2-Д'!D$16*100</f>
        <v>49.9506794430395</v>
      </c>
      <c r="E9" s="67" t="n">
        <f aca="false">'Таблица № 2-Д'!E9/'Таблица № 2-Д'!E$16*100</f>
        <v>49.9630413316406</v>
      </c>
    </row>
    <row r="10" customFormat="false" ht="21" hidden="false" customHeight="true" outlineLevel="0" collapsed="false">
      <c r="A10" s="11" t="s">
        <v>6</v>
      </c>
      <c r="B10" s="67" t="n">
        <v>11.0711110435648</v>
      </c>
      <c r="C10" s="67" t="n">
        <f aca="false">'Таблица № 2-Д'!C10/'Таблица № 2-Д'!C$16*100</f>
        <v>11.1072644504801</v>
      </c>
      <c r="D10" s="67" t="n">
        <f aca="false">'Таблица № 2-Д'!D10/'Таблица № 2-Д'!D$16*100</f>
        <v>10.9958182261357</v>
      </c>
      <c r="E10" s="67" t="n">
        <f aca="false">'Таблица № 2-Д'!E10/'Таблица № 2-Д'!E$16*100</f>
        <v>11.0983213429257</v>
      </c>
    </row>
    <row r="11" customFormat="false" ht="21" hidden="false" customHeight="true" outlineLevel="0" collapsed="false">
      <c r="A11" s="11" t="s">
        <v>7</v>
      </c>
      <c r="B11" s="67" t="n">
        <v>1.95255210985053</v>
      </c>
      <c r="C11" s="67" t="n">
        <f aca="false">'Таблица № 2-Д'!C11/'Таблица № 2-Д'!C$16*100</f>
        <v>8.66321104777935</v>
      </c>
      <c r="D11" s="67" t="n">
        <f aca="false">'Таблица № 2-Д'!D11/'Таблица № 2-Д'!D$16*100</f>
        <v>8.64899759300448</v>
      </c>
      <c r="E11" s="67" t="n">
        <f aca="false">'Таблица № 2-Д'!E11/'Таблица № 2-Д'!E$16*100</f>
        <v>8.48883246344101</v>
      </c>
    </row>
    <row r="12" customFormat="false" ht="21" hidden="false" customHeight="true" outlineLevel="0" collapsed="false">
      <c r="A12" s="11" t="s">
        <v>30</v>
      </c>
      <c r="B12" s="67" t="n">
        <v>6.81075556433657</v>
      </c>
      <c r="C12" s="14" t="n">
        <v>0</v>
      </c>
      <c r="D12" s="14" t="n">
        <v>0</v>
      </c>
      <c r="E12" s="14" t="n">
        <v>0</v>
      </c>
    </row>
    <row r="13" customFormat="false" ht="21" hidden="false" customHeight="true" outlineLevel="0" collapsed="false">
      <c r="A13" s="11" t="s">
        <v>9</v>
      </c>
      <c r="B13" s="67" t="n">
        <v>0.931822154000471</v>
      </c>
      <c r="C13" s="67" t="n">
        <f aca="false">'Таблица № 2-Д'!C13/'Таблица № 2-Д'!C$16*100</f>
        <v>0.939902834627597</v>
      </c>
      <c r="D13" s="67" t="n">
        <f aca="false">'Таблица № 2-Д'!D13/'Таблица № 2-Д'!D$16*100</f>
        <v>0.930996922701929</v>
      </c>
      <c r="E13" s="67" t="n">
        <f aca="false">'Таблица № 2-Д'!E13/'Таблица № 2-Д'!E$16*100</f>
        <v>0.924625005877651</v>
      </c>
    </row>
    <row r="14" customFormat="false" ht="21" hidden="false" customHeight="true" outlineLevel="0" collapsed="false">
      <c r="A14" s="11" t="s">
        <v>10</v>
      </c>
      <c r="B14" s="67" t="n">
        <v>0.6992940568554</v>
      </c>
      <c r="C14" s="67" t="n">
        <f aca="false">'Таблица № 2-Д'!C14/'Таблица № 2-Д'!C$16*100</f>
        <v>0.726827588845109</v>
      </c>
      <c r="D14" s="67" t="n">
        <f aca="false">'Таблица № 2-Д'!D14/'Таблица № 2-Д'!D$16*100</f>
        <v>0.869679473507815</v>
      </c>
      <c r="E14" s="67" t="n">
        <f aca="false">'Таблица № 2-Д'!E14/'Таблица № 2-Д'!E$16*100</f>
        <v>0.879484647576057</v>
      </c>
    </row>
    <row r="15" customFormat="false" ht="31.5" hidden="false" customHeight="true" outlineLevel="0" collapsed="false">
      <c r="A15" s="11" t="s">
        <v>11</v>
      </c>
      <c r="B15" s="68" t="n">
        <v>0.00512929626055305</v>
      </c>
      <c r="C15" s="68" t="n">
        <f aca="false">'Таблица № 2-Д'!C15/'Таблица № 2-Д'!C$16*100</f>
        <v>0.00554684212539689</v>
      </c>
      <c r="D15" s="68" t="n">
        <f aca="false">'Таблица № 2-Д'!D15/'Таблица № 2-Д'!D$16*100</f>
        <v>0.00590323268638981</v>
      </c>
      <c r="E15" s="68" t="n">
        <f aca="false">'Таблица № 2-Д'!E15/'Таблица № 2-Д'!E$16*100</f>
        <v>0.00733530822400903</v>
      </c>
    </row>
    <row r="16" customFormat="false" ht="21" hidden="false" customHeight="true" outlineLevel="0" collapsed="false">
      <c r="A16" s="11" t="s">
        <v>12</v>
      </c>
      <c r="B16" s="67" t="n">
        <v>100</v>
      </c>
      <c r="C16" s="67" t="n">
        <v>100</v>
      </c>
      <c r="D16" s="67" t="n">
        <v>100</v>
      </c>
      <c r="E16" s="67" t="n">
        <v>100</v>
      </c>
    </row>
    <row r="17" customFormat="false" ht="13.5" hidden="false" customHeight="true" outlineLevel="0" collapsed="false">
      <c r="A17" s="63"/>
      <c r="B17" s="63"/>
      <c r="C17" s="63"/>
      <c r="D17" s="63"/>
      <c r="E17" s="63"/>
    </row>
    <row r="18" customFormat="false" ht="13.5" hidden="false" customHeight="true" outlineLevel="0" collapsed="false">
      <c r="A18" s="63"/>
      <c r="B18" s="69"/>
      <c r="C18" s="69"/>
      <c r="D18" s="69"/>
      <c r="E18" s="69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A46" s="63"/>
      <c r="B46" s="63"/>
      <c r="C46" s="63"/>
      <c r="D46" s="63"/>
      <c r="E46" s="63"/>
    </row>
    <row r="47" customFormat="false" ht="13.5" hidden="false" customHeight="true" outlineLevel="0" collapsed="false">
      <c r="A47" s="63"/>
      <c r="B47" s="63"/>
      <c r="C47" s="63"/>
      <c r="D47" s="63"/>
      <c r="E47" s="63"/>
    </row>
    <row r="48" customFormat="false" ht="13.5" hidden="false" customHeight="true" outlineLevel="0" collapsed="false">
      <c r="E48" s="64"/>
    </row>
    <row r="49" customFormat="false" ht="13.5" hidden="false" customHeight="true" outlineLevel="0" collapsed="false"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  <row r="548" customFormat="false" ht="13.5" hidden="false" customHeight="true" outlineLevel="0" collapsed="false">
      <c r="A548" s="63"/>
      <c r="B548" s="63"/>
      <c r="C548" s="63"/>
      <c r="D548" s="63"/>
      <c r="E548" s="63"/>
    </row>
    <row r="549" customFormat="false" ht="13.5" hidden="false" customHeight="true" outlineLevel="0" collapsed="false">
      <c r="A549" s="63"/>
      <c r="B549" s="63"/>
      <c r="C549" s="63"/>
      <c r="D549" s="63"/>
      <c r="E549" s="6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0" width="44.99"/>
    <col collapsed="false" customWidth="true" hidden="false" outlineLevel="0" max="3" min="2" style="70" width="10.71"/>
    <col collapsed="false" customWidth="true" hidden="false" outlineLevel="0" max="6" min="4" style="71" width="9.7"/>
    <col collapsed="false" customWidth="true" hidden="false" outlineLevel="0" max="7" min="7" style="70" width="11.7"/>
    <col collapsed="false" customWidth="false" hidden="false" outlineLevel="0" max="257" min="8" style="70" width="10.28"/>
  </cols>
  <sheetData>
    <row r="1" customFormat="false" ht="15.75" hidden="false" customHeight="true" outlineLevel="0" collapsed="false">
      <c r="A1" s="72" t="s">
        <v>32</v>
      </c>
      <c r="B1" s="72"/>
      <c r="C1" s="72"/>
      <c r="D1" s="72"/>
      <c r="E1" s="72"/>
      <c r="F1" s="72"/>
      <c r="G1" s="72"/>
    </row>
    <row r="2" customFormat="false" ht="9.75" hidden="false" customHeight="true" outlineLevel="0" collapsed="false">
      <c r="A2" s="72"/>
      <c r="B2" s="72"/>
      <c r="C2" s="72"/>
      <c r="D2" s="73"/>
      <c r="E2" s="73"/>
      <c r="F2" s="73"/>
    </row>
    <row r="3" customFormat="false" ht="14.25" hidden="false" customHeight="true" outlineLevel="0" collapsed="false">
      <c r="G3" s="74" t="s">
        <v>28</v>
      </c>
    </row>
    <row r="4" customFormat="false" ht="21" hidden="false" customHeight="true" outlineLevel="0" collapsed="false">
      <c r="A4" s="5" t="s">
        <v>33</v>
      </c>
      <c r="B4" s="75" t="n">
        <v>2009</v>
      </c>
      <c r="C4" s="75"/>
      <c r="D4" s="7" t="n">
        <v>2010</v>
      </c>
      <c r="E4" s="7"/>
      <c r="F4" s="7"/>
      <c r="G4" s="7"/>
    </row>
    <row r="5" customFormat="false" ht="21" hidden="false" customHeight="true" outlineLevel="0" collapsed="false">
      <c r="A5" s="5"/>
      <c r="B5" s="76" t="s">
        <v>34</v>
      </c>
      <c r="C5" s="75" t="s">
        <v>35</v>
      </c>
      <c r="D5" s="77" t="s">
        <v>36</v>
      </c>
      <c r="E5" s="77"/>
      <c r="F5" s="77"/>
      <c r="G5" s="76" t="s">
        <v>34</v>
      </c>
    </row>
    <row r="6" customFormat="false" ht="21" hidden="false" customHeight="true" outlineLevel="0" collapsed="false">
      <c r="A6" s="5"/>
      <c r="B6" s="76"/>
      <c r="C6" s="75"/>
      <c r="D6" s="76" t="n">
        <v>1</v>
      </c>
      <c r="E6" s="76" t="n">
        <v>2</v>
      </c>
      <c r="F6" s="7" t="n">
        <v>3</v>
      </c>
      <c r="G6" s="76"/>
    </row>
    <row r="7" customFormat="false" ht="21" hidden="false" customHeight="true" outlineLevel="0" collapsed="false">
      <c r="A7" s="11" t="s">
        <v>2</v>
      </c>
      <c r="B7" s="78" t="n">
        <v>2712</v>
      </c>
      <c r="C7" s="79" t="n">
        <v>11551</v>
      </c>
      <c r="D7" s="79" t="n">
        <v>697</v>
      </c>
      <c r="E7" s="79" t="n">
        <v>800</v>
      </c>
      <c r="F7" s="79" t="n">
        <v>905</v>
      </c>
      <c r="G7" s="78" t="n">
        <f aca="false">SUM(D7:F7)</f>
        <v>2402</v>
      </c>
    </row>
    <row r="8" customFormat="false" ht="21" hidden="false" customHeight="true" outlineLevel="0" collapsed="false">
      <c r="A8" s="11" t="s">
        <v>3</v>
      </c>
      <c r="B8" s="78" t="n">
        <v>918</v>
      </c>
      <c r="C8" s="79" t="n">
        <v>3427</v>
      </c>
      <c r="D8" s="79" t="n">
        <v>260</v>
      </c>
      <c r="E8" s="79" t="n">
        <v>244</v>
      </c>
      <c r="F8" s="79" t="n">
        <v>262</v>
      </c>
      <c r="G8" s="78" t="n">
        <f aca="false">SUM(D8:F8)</f>
        <v>766</v>
      </c>
    </row>
    <row r="9" customFormat="false" ht="21" hidden="false" customHeight="true" outlineLevel="0" collapsed="false">
      <c r="A9" s="11" t="s">
        <v>4</v>
      </c>
      <c r="B9" s="78" t="n">
        <v>847</v>
      </c>
      <c r="C9" s="79" t="n">
        <v>3963</v>
      </c>
      <c r="D9" s="79" t="n">
        <v>279</v>
      </c>
      <c r="E9" s="79" t="n">
        <v>279</v>
      </c>
      <c r="F9" s="79" t="n">
        <v>296</v>
      </c>
      <c r="G9" s="78" t="n">
        <f aca="false">SUM(D9:F9)</f>
        <v>854</v>
      </c>
    </row>
    <row r="10" customFormat="false" ht="21" hidden="false" customHeight="true" outlineLevel="0" collapsed="false">
      <c r="A10" s="11" t="s">
        <v>5</v>
      </c>
      <c r="B10" s="78" t="n">
        <v>6696</v>
      </c>
      <c r="C10" s="79" t="n">
        <v>29647</v>
      </c>
      <c r="D10" s="79" t="n">
        <v>1811</v>
      </c>
      <c r="E10" s="79" t="n">
        <v>2052</v>
      </c>
      <c r="F10" s="79" t="n">
        <v>2279</v>
      </c>
      <c r="G10" s="78" t="n">
        <f aca="false">SUM(D10:F10)</f>
        <v>6142</v>
      </c>
    </row>
    <row r="11" customFormat="false" ht="21" hidden="false" customHeight="true" outlineLevel="0" collapsed="false">
      <c r="A11" s="11" t="s">
        <v>6</v>
      </c>
      <c r="B11" s="78" t="n">
        <v>2132</v>
      </c>
      <c r="C11" s="79" t="n">
        <v>8937</v>
      </c>
      <c r="D11" s="79" t="n">
        <v>575</v>
      </c>
      <c r="E11" s="79" t="n">
        <v>726</v>
      </c>
      <c r="F11" s="79" t="n">
        <v>663</v>
      </c>
      <c r="G11" s="78" t="n">
        <f aca="false">SUM(D11:F11)</f>
        <v>1964</v>
      </c>
    </row>
    <row r="12" customFormat="false" ht="21" hidden="false" customHeight="true" outlineLevel="0" collapsed="false">
      <c r="A12" s="11" t="s">
        <v>7</v>
      </c>
      <c r="B12" s="78" t="n">
        <v>423</v>
      </c>
      <c r="C12" s="79" t="n">
        <v>1697</v>
      </c>
      <c r="D12" s="79" t="n">
        <v>326</v>
      </c>
      <c r="E12" s="79" t="n">
        <v>513</v>
      </c>
      <c r="F12" s="79" t="n">
        <v>490</v>
      </c>
      <c r="G12" s="78" t="n">
        <f aca="false">SUM(D12:F12)</f>
        <v>1329</v>
      </c>
    </row>
    <row r="13" customFormat="false" ht="21" hidden="false" customHeight="true" outlineLevel="0" collapsed="false">
      <c r="A13" s="11" t="s">
        <v>8</v>
      </c>
      <c r="B13" s="78" t="n">
        <v>1248</v>
      </c>
      <c r="C13" s="79" t="n">
        <v>5336</v>
      </c>
      <c r="D13" s="14" t="n">
        <v>7</v>
      </c>
      <c r="E13" s="14" t="n">
        <v>0</v>
      </c>
      <c r="F13" s="14" t="n">
        <v>0</v>
      </c>
      <c r="G13" s="14" t="n">
        <v>0</v>
      </c>
    </row>
    <row r="14" customFormat="false" ht="21" hidden="false" customHeight="true" outlineLevel="0" collapsed="false">
      <c r="A14" s="11" t="s">
        <v>9</v>
      </c>
      <c r="B14" s="78" t="n">
        <v>127</v>
      </c>
      <c r="C14" s="79" t="n">
        <v>525</v>
      </c>
      <c r="D14" s="79" t="n">
        <v>24</v>
      </c>
      <c r="E14" s="14" t="n">
        <v>40</v>
      </c>
      <c r="F14" s="14" t="n">
        <v>39</v>
      </c>
      <c r="G14" s="78" t="n">
        <f aca="false">SUM(D14:F14)</f>
        <v>103</v>
      </c>
    </row>
    <row r="15" customFormat="false" ht="21" hidden="false" customHeight="true" outlineLevel="0" collapsed="false">
      <c r="A15" s="11" t="s">
        <v>10</v>
      </c>
      <c r="B15" s="78" t="n">
        <v>365</v>
      </c>
      <c r="C15" s="80" t="n">
        <v>1685</v>
      </c>
      <c r="D15" s="12" t="n">
        <v>109</v>
      </c>
      <c r="E15" s="79" t="n">
        <v>67</v>
      </c>
      <c r="F15" s="12" t="n">
        <v>124</v>
      </c>
      <c r="G15" s="78" t="n">
        <f aca="false">SUM(D15:F15)</f>
        <v>300</v>
      </c>
    </row>
    <row r="16" customFormat="false" ht="31.5" hidden="false" customHeight="true" outlineLevel="0" collapsed="false">
      <c r="A16" s="11" t="s">
        <v>11</v>
      </c>
      <c r="B16" s="81" t="n">
        <v>1</v>
      </c>
      <c r="C16" s="61" t="n">
        <v>17</v>
      </c>
      <c r="D16" s="61" t="n">
        <v>1</v>
      </c>
      <c r="E16" s="15" t="n">
        <v>1</v>
      </c>
      <c r="F16" s="82" t="n">
        <v>3</v>
      </c>
      <c r="G16" s="81" t="n">
        <f aca="false">SUM(D16:F16)</f>
        <v>5</v>
      </c>
    </row>
    <row r="17" customFormat="false" ht="21" hidden="false" customHeight="true" outlineLevel="0" collapsed="false">
      <c r="A17" s="11" t="s">
        <v>12</v>
      </c>
      <c r="B17" s="78" t="n">
        <v>15469</v>
      </c>
      <c r="C17" s="78" t="n">
        <v>66785</v>
      </c>
      <c r="D17" s="78" t="n">
        <f aca="false">SUM(D7:D16)</f>
        <v>4089</v>
      </c>
      <c r="E17" s="78" t="n">
        <f aca="false">SUM(E7:E16)</f>
        <v>4722</v>
      </c>
      <c r="F17" s="78" t="n">
        <f aca="false">SUM(F7:F16)</f>
        <v>5061</v>
      </c>
      <c r="G17" s="78" t="n">
        <f aca="false">SUM(G7:G16)</f>
        <v>13865</v>
      </c>
    </row>
    <row r="18" customFormat="false" ht="9.75" hidden="false" customHeight="true" outlineLevel="0" collapsed="false">
      <c r="F18" s="83"/>
      <c r="G18" s="84"/>
    </row>
    <row r="19" customFormat="false" ht="15" hidden="false" customHeight="true" outlineLevel="0" collapsed="false">
      <c r="A19" s="18" t="s">
        <v>13</v>
      </c>
      <c r="B19" s="1"/>
      <c r="C19" s="1"/>
      <c r="D19" s="1"/>
      <c r="E19" s="19"/>
      <c r="F19" s="85"/>
    </row>
    <row r="20" customFormat="false" ht="33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0"/>
    </row>
    <row r="21" customFormat="false" ht="15" hidden="false" customHeight="true" outlineLevel="0" collapsed="false">
      <c r="D21" s="86"/>
      <c r="E21" s="86"/>
      <c r="F21" s="87"/>
    </row>
    <row r="22" customFormat="false" ht="15" hidden="false" customHeight="true" outlineLevel="0" collapsed="false">
      <c r="D22" s="86"/>
      <c r="E22" s="86"/>
      <c r="F22" s="87"/>
    </row>
    <row r="23" customFormat="false" ht="15" hidden="false" customHeight="true" outlineLevel="0" collapsed="false">
      <c r="D23" s="86"/>
      <c r="E23" s="86"/>
      <c r="F23" s="87"/>
    </row>
    <row r="24" customFormat="false" ht="15" hidden="false" customHeight="true" outlineLevel="0" collapsed="false">
      <c r="D24" s="86"/>
      <c r="E24" s="86"/>
      <c r="F24" s="87"/>
    </row>
    <row r="25" customFormat="false" ht="15" hidden="false" customHeight="true" outlineLevel="0" collapsed="false">
      <c r="D25" s="86"/>
      <c r="E25" s="86"/>
      <c r="F25" s="87"/>
    </row>
    <row r="26" customFormat="false" ht="15" hidden="false" customHeight="true" outlineLevel="0" collapsed="false">
      <c r="D26" s="86"/>
      <c r="E26" s="86"/>
      <c r="F26" s="87"/>
    </row>
    <row r="27" customFormat="false" ht="15" hidden="false" customHeight="true" outlineLevel="0" collapsed="false">
      <c r="D27" s="86"/>
      <c r="E27" s="86"/>
      <c r="F27" s="87"/>
    </row>
    <row r="28" customFormat="false" ht="15" hidden="false" customHeight="true" outlineLevel="0" collapsed="false">
      <c r="D28" s="88"/>
      <c r="E28" s="51"/>
    </row>
    <row r="29" customFormat="false" ht="15" hidden="false" customHeight="true" outlineLevel="0" collapsed="false">
      <c r="D29" s="88"/>
      <c r="E29" s="51"/>
    </row>
    <row r="30" customFormat="false" ht="15" hidden="false" customHeight="true" outlineLevel="0" collapsed="false">
      <c r="D30" s="88"/>
      <c r="E30" s="51"/>
    </row>
    <row r="31" customFormat="false" ht="15" hidden="false" customHeight="true" outlineLevel="0" collapsed="false">
      <c r="D31" s="88"/>
      <c r="E31" s="51"/>
    </row>
    <row r="32" customFormat="false" ht="15" hidden="false" customHeight="true" outlineLevel="0" collapsed="false">
      <c r="D32" s="88"/>
      <c r="E32" s="51"/>
    </row>
    <row r="33" customFormat="false" ht="15" hidden="false" customHeight="true" outlineLevel="0" collapsed="false">
      <c r="D33" s="88"/>
      <c r="E33" s="51"/>
    </row>
    <row r="34" customFormat="false" ht="15" hidden="false" customHeight="true" outlineLevel="0" collapsed="false">
      <c r="D34" s="88"/>
      <c r="E34" s="51"/>
    </row>
    <row r="35" customFormat="false" ht="15" hidden="false" customHeight="true" outlineLevel="0" collapsed="false">
      <c r="D35" s="88"/>
      <c r="E35" s="51"/>
    </row>
    <row r="36" customFormat="false" ht="15" hidden="false" customHeight="true" outlineLevel="0" collapsed="false">
      <c r="D36" s="88"/>
      <c r="E36" s="51"/>
    </row>
    <row r="37" customFormat="false" ht="15" hidden="false" customHeight="true" outlineLevel="0" collapsed="false">
      <c r="D37" s="88"/>
      <c r="E37" s="51"/>
    </row>
    <row r="38" customFormat="false" ht="15" hidden="false" customHeight="true" outlineLevel="0" collapsed="false">
      <c r="D38" s="88"/>
      <c r="E38" s="51"/>
    </row>
    <row r="39" customFormat="false" ht="15" hidden="false" customHeight="true" outlineLevel="0" collapsed="false">
      <c r="D39" s="88"/>
      <c r="E39" s="51"/>
    </row>
    <row r="40" customFormat="false" ht="15" hidden="false" customHeight="true" outlineLevel="0" collapsed="false">
      <c r="D40" s="88"/>
      <c r="E40" s="51"/>
    </row>
    <row r="41" customFormat="false" ht="15" hidden="false" customHeight="true" outlineLevel="0" collapsed="false">
      <c r="D41" s="88"/>
      <c r="E41" s="51"/>
    </row>
    <row r="42" customFormat="false" ht="15" hidden="false" customHeight="true" outlineLevel="0" collapsed="false">
      <c r="D42" s="88"/>
      <c r="E42" s="51"/>
    </row>
    <row r="43" customFormat="false" ht="15" hidden="false" customHeight="true" outlineLevel="0" collapsed="false">
      <c r="D43" s="88"/>
      <c r="E43" s="51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20:G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89" width="43.14"/>
    <col collapsed="false" customWidth="true" hidden="false" outlineLevel="0" max="2" min="2" style="70" width="11.13"/>
    <col collapsed="false" customWidth="true" hidden="false" outlineLevel="0" max="3" min="3" style="70" width="11.28"/>
    <col collapsed="false" customWidth="true" hidden="false" outlineLevel="0" max="6" min="4" style="71" width="9.7"/>
    <col collapsed="false" customWidth="true" hidden="false" outlineLevel="0" max="7" min="7" style="70" width="11.85"/>
    <col collapsed="false" customWidth="false" hidden="false" outlineLevel="0" max="11" min="8" style="70" width="10.28"/>
    <col collapsed="false" customWidth="true" hidden="false" outlineLevel="0" max="12" min="12" style="70" width="13.85"/>
    <col collapsed="false" customWidth="false" hidden="false" outlineLevel="0" max="257" min="13" style="70" width="10.28"/>
  </cols>
  <sheetData>
    <row r="1" customFormat="false" ht="15.75" hidden="false" customHeight="true" outlineLevel="0" collapsed="false">
      <c r="A1" s="72" t="s">
        <v>38</v>
      </c>
      <c r="B1" s="72"/>
      <c r="C1" s="72"/>
      <c r="D1" s="72"/>
      <c r="E1" s="72"/>
      <c r="F1" s="72"/>
      <c r="G1" s="72"/>
    </row>
    <row r="2" customFormat="false" ht="9.75" hidden="false" customHeight="true" outlineLevel="0" collapsed="false">
      <c r="A2" s="72"/>
      <c r="B2" s="72"/>
      <c r="C2" s="72"/>
      <c r="D2" s="90"/>
      <c r="E2" s="90"/>
      <c r="F2" s="90"/>
    </row>
    <row r="3" customFormat="false" ht="13.5" hidden="false" customHeight="true" outlineLevel="0" collapsed="false">
      <c r="A3" s="91"/>
      <c r="B3" s="92"/>
      <c r="C3" s="92"/>
      <c r="D3" s="93"/>
      <c r="E3" s="93"/>
      <c r="F3" s="93"/>
      <c r="G3" s="94" t="s">
        <v>39</v>
      </c>
    </row>
    <row r="4" customFormat="false" ht="21" hidden="false" customHeight="true" outlineLevel="0" collapsed="false">
      <c r="A4" s="95" t="s">
        <v>40</v>
      </c>
      <c r="B4" s="75" t="n">
        <v>2009</v>
      </c>
      <c r="C4" s="75"/>
      <c r="D4" s="7" t="n">
        <v>2010</v>
      </c>
      <c r="E4" s="7"/>
      <c r="F4" s="7"/>
      <c r="G4" s="7"/>
    </row>
    <row r="5" customFormat="false" ht="21" hidden="false" customHeight="true" outlineLevel="0" collapsed="false">
      <c r="A5" s="95"/>
      <c r="B5" s="76" t="s">
        <v>34</v>
      </c>
      <c r="C5" s="75" t="s">
        <v>35</v>
      </c>
      <c r="D5" s="77" t="s">
        <v>36</v>
      </c>
      <c r="E5" s="77"/>
      <c r="F5" s="77"/>
      <c r="G5" s="76" t="s">
        <v>34</v>
      </c>
    </row>
    <row r="6" customFormat="false" ht="21" hidden="false" customHeight="true" outlineLevel="0" collapsed="false">
      <c r="A6" s="95"/>
      <c r="B6" s="76"/>
      <c r="C6" s="75"/>
      <c r="D6" s="76" t="n">
        <v>1</v>
      </c>
      <c r="E6" s="76" t="n">
        <v>2</v>
      </c>
      <c r="F6" s="7" t="n">
        <v>3</v>
      </c>
      <c r="G6" s="76"/>
    </row>
    <row r="7" customFormat="false" ht="21" hidden="false" customHeight="true" outlineLevel="0" collapsed="false">
      <c r="A7" s="11" t="s">
        <v>2</v>
      </c>
      <c r="B7" s="96" t="n">
        <v>33.5633333333333</v>
      </c>
      <c r="C7" s="97" t="n">
        <v>35.3233333333333</v>
      </c>
      <c r="D7" s="98" t="n">
        <v>38.49</v>
      </c>
      <c r="E7" s="98" t="n">
        <v>35.42</v>
      </c>
      <c r="F7" s="98" t="n">
        <v>34.62</v>
      </c>
      <c r="G7" s="99" t="n">
        <f aca="false">AVERAGE(D7:F7)</f>
        <v>36.1766666666667</v>
      </c>
    </row>
    <row r="8" customFormat="false" ht="21" hidden="false" customHeight="true" outlineLevel="0" collapsed="false">
      <c r="A8" s="11" t="s">
        <v>3</v>
      </c>
      <c r="B8" s="96" t="n">
        <v>42.8433333333333</v>
      </c>
      <c r="C8" s="97" t="n">
        <v>43.4575</v>
      </c>
      <c r="D8" s="98" t="n">
        <v>44.13</v>
      </c>
      <c r="E8" s="98" t="n">
        <v>41.81</v>
      </c>
      <c r="F8" s="98" t="n">
        <v>44.54</v>
      </c>
      <c r="G8" s="99" t="n">
        <f aca="false">AVERAGE(D8:F8)</f>
        <v>43.4933333333333</v>
      </c>
    </row>
    <row r="9" customFormat="false" ht="21" hidden="false" customHeight="true" outlineLevel="0" collapsed="false">
      <c r="A9" s="11" t="s">
        <v>4</v>
      </c>
      <c r="B9" s="96" t="n">
        <v>23.91</v>
      </c>
      <c r="C9" s="97" t="n">
        <v>25.1958333333333</v>
      </c>
      <c r="D9" s="98" t="n">
        <v>20.32</v>
      </c>
      <c r="E9" s="98" t="n">
        <v>20.73</v>
      </c>
      <c r="F9" s="98" t="n">
        <v>18.8</v>
      </c>
      <c r="G9" s="99" t="n">
        <f aca="false">AVERAGE(D9:F9)</f>
        <v>19.95</v>
      </c>
    </row>
    <row r="10" customFormat="false" ht="21" hidden="false" customHeight="true" outlineLevel="0" collapsed="false">
      <c r="A10" s="11" t="s">
        <v>5</v>
      </c>
      <c r="B10" s="96" t="n">
        <v>41.7666666666667</v>
      </c>
      <c r="C10" s="97" t="n">
        <v>40.3333333333333</v>
      </c>
      <c r="D10" s="98" t="n">
        <v>39.56</v>
      </c>
      <c r="E10" s="98" t="n">
        <v>34.64</v>
      </c>
      <c r="F10" s="98" t="n">
        <v>38.48</v>
      </c>
      <c r="G10" s="99" t="n">
        <f aca="false">AVERAGE(D10:F10)</f>
        <v>37.56</v>
      </c>
    </row>
    <row r="11" customFormat="false" ht="21" hidden="false" customHeight="true" outlineLevel="0" collapsed="false">
      <c r="A11" s="11" t="s">
        <v>6</v>
      </c>
      <c r="B11" s="96" t="n">
        <v>64.66</v>
      </c>
      <c r="C11" s="97" t="n">
        <v>71.4075</v>
      </c>
      <c r="D11" s="98" t="n">
        <v>74.31</v>
      </c>
      <c r="E11" s="98" t="n">
        <v>94.06</v>
      </c>
      <c r="F11" s="98" t="n">
        <v>95.47</v>
      </c>
      <c r="G11" s="99" t="n">
        <f aca="false">AVERAGE(D11:F11)</f>
        <v>87.9466666666667</v>
      </c>
    </row>
    <row r="12" customFormat="false" ht="21" hidden="false" customHeight="true" outlineLevel="0" collapsed="false">
      <c r="A12" s="11" t="s">
        <v>7</v>
      </c>
      <c r="B12" s="96" t="n">
        <v>29.1033333333333</v>
      </c>
      <c r="C12" s="97" t="n">
        <v>29.5983333333333</v>
      </c>
      <c r="D12" s="98" t="n">
        <v>32.04</v>
      </c>
      <c r="E12" s="98" t="n">
        <v>35.97</v>
      </c>
      <c r="F12" s="98" t="n">
        <v>37.85</v>
      </c>
      <c r="G12" s="99" t="n">
        <f aca="false">AVERAGE(D12:F12)</f>
        <v>35.2866666666667</v>
      </c>
    </row>
    <row r="13" customFormat="false" ht="21" hidden="false" customHeight="true" outlineLevel="0" collapsed="false">
      <c r="A13" s="11" t="s">
        <v>17</v>
      </c>
      <c r="B13" s="96" t="n">
        <v>36.2733333333333</v>
      </c>
      <c r="C13" s="97" t="n">
        <v>40.09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21" hidden="false" customHeight="true" outlineLevel="0" collapsed="false">
      <c r="A14" s="11" t="s">
        <v>9</v>
      </c>
      <c r="B14" s="96" t="n">
        <v>34.29</v>
      </c>
      <c r="C14" s="97" t="n">
        <v>35.5283333333333</v>
      </c>
      <c r="D14" s="98" t="n">
        <v>32.51</v>
      </c>
      <c r="E14" s="98" t="n">
        <v>30.6</v>
      </c>
      <c r="F14" s="98" t="n">
        <v>31.29</v>
      </c>
      <c r="G14" s="99" t="n">
        <f aca="false">AVERAGE(D14:F14)</f>
        <v>31.4666666666667</v>
      </c>
    </row>
    <row r="15" customFormat="false" ht="21" hidden="false" customHeight="true" outlineLevel="0" collapsed="false">
      <c r="A15" s="11" t="s">
        <v>10</v>
      </c>
      <c r="B15" s="100" t="n">
        <v>38.4966666666667</v>
      </c>
      <c r="C15" s="101" t="n">
        <v>42.0216666666667</v>
      </c>
      <c r="D15" s="101" t="n">
        <v>43.77</v>
      </c>
      <c r="E15" s="101" t="n">
        <v>41.62</v>
      </c>
      <c r="F15" s="98" t="n">
        <v>39.87</v>
      </c>
      <c r="G15" s="99" t="n">
        <f aca="false">AVERAGE(D15:F15)</f>
        <v>41.7533333333333</v>
      </c>
    </row>
    <row r="16" customFormat="false" ht="31.5" hidden="false" customHeight="true" outlineLevel="0" collapsed="false">
      <c r="A16" s="11" t="s">
        <v>11</v>
      </c>
      <c r="B16" s="102" t="n">
        <v>89.6</v>
      </c>
      <c r="C16" s="103" t="n">
        <v>87.2375</v>
      </c>
      <c r="D16" s="104" t="n">
        <v>59.48</v>
      </c>
      <c r="E16" s="104" t="n">
        <v>65.47</v>
      </c>
      <c r="F16" s="105" t="n">
        <v>116.98</v>
      </c>
      <c r="G16" s="106" t="n">
        <f aca="false">AVERAGE(D16:F16)</f>
        <v>80.6433333333333</v>
      </c>
    </row>
    <row r="17" customFormat="false" ht="21" hidden="false" customHeight="true" outlineLevel="0" collapsed="false">
      <c r="A17" s="11" t="s">
        <v>41</v>
      </c>
      <c r="B17" s="107" t="n">
        <v>43.4506666666667</v>
      </c>
      <c r="C17" s="108" t="n">
        <v>45.0193333333333</v>
      </c>
      <c r="D17" s="99" t="n">
        <f aca="false">AVERAGE(D7:D12,D14:D16)</f>
        <v>42.7344444444445</v>
      </c>
      <c r="E17" s="99" t="n">
        <f aca="false">AVERAGE(E7:E12,E14:E16)</f>
        <v>44.48</v>
      </c>
      <c r="F17" s="99" t="n">
        <f aca="false">AVERAGE(F7:F12,F14:F16)</f>
        <v>50.8777777777778</v>
      </c>
      <c r="G17" s="99" t="n">
        <f aca="false">AVERAGE(G7:G12,G14:G16)</f>
        <v>46.0307407407408</v>
      </c>
    </row>
    <row r="19" customFormat="false" ht="31.5" hidden="false" customHeight="true" outlineLevel="0" collapsed="false">
      <c r="A19" s="91" t="s">
        <v>42</v>
      </c>
      <c r="B19" s="91"/>
      <c r="C19" s="91"/>
      <c r="D19" s="91"/>
      <c r="E19" s="91"/>
      <c r="F19" s="91"/>
      <c r="G19" s="91"/>
    </row>
    <row r="20" customFormat="false" ht="15.75" hidden="false" customHeight="true" outlineLevel="0" collapsed="false">
      <c r="A20" s="16"/>
      <c r="B20" s="109"/>
      <c r="C20" s="109"/>
      <c r="D20" s="109"/>
      <c r="E20" s="109"/>
      <c r="F20" s="109"/>
    </row>
    <row r="21" customFormat="false" ht="15.75" hidden="false" customHeight="true" outlineLevel="0" collapsed="false">
      <c r="A21" s="16"/>
      <c r="B21" s="110"/>
      <c r="C21" s="110"/>
      <c r="D21" s="109"/>
      <c r="E21" s="109"/>
      <c r="F21" s="109"/>
    </row>
    <row r="22" customFormat="false" ht="15.75" hidden="false" customHeight="true" outlineLevel="0" collapsed="false">
      <c r="A22" s="16"/>
      <c r="B22" s="109"/>
      <c r="C22" s="109"/>
      <c r="D22" s="111"/>
      <c r="E22" s="109"/>
      <c r="F22" s="109"/>
    </row>
    <row r="23" customFormat="false" ht="15.75" hidden="false" customHeight="true" outlineLevel="0" collapsed="false">
      <c r="A23" s="16"/>
      <c r="B23" s="109"/>
      <c r="C23" s="109"/>
      <c r="D23" s="109"/>
      <c r="E23" s="109"/>
      <c r="F23" s="109"/>
    </row>
    <row r="24" customFormat="false" ht="15.75" hidden="false" customHeight="true" outlineLevel="0" collapsed="false">
      <c r="A24" s="16"/>
      <c r="B24" s="109"/>
      <c r="C24" s="109"/>
      <c r="D24" s="109"/>
      <c r="E24" s="109"/>
      <c r="F24" s="109"/>
    </row>
    <row r="25" customFormat="false" ht="15.75" hidden="false" customHeight="true" outlineLevel="0" collapsed="false">
      <c r="A25" s="16"/>
      <c r="B25" s="109"/>
      <c r="C25" s="109"/>
      <c r="D25" s="109"/>
      <c r="E25" s="109"/>
      <c r="F25" s="109"/>
    </row>
    <row r="26" customFormat="false" ht="15.75" hidden="false" customHeight="true" outlineLevel="0" collapsed="false">
      <c r="A26" s="16"/>
      <c r="B26" s="109"/>
      <c r="C26" s="109"/>
      <c r="D26" s="109"/>
      <c r="E26" s="109"/>
      <c r="F26" s="109"/>
    </row>
    <row r="27" customFormat="false" ht="15.75" hidden="false" customHeight="true" outlineLevel="0" collapsed="false">
      <c r="A27" s="16"/>
      <c r="B27" s="109"/>
      <c r="C27" s="109"/>
      <c r="D27" s="109"/>
      <c r="E27" s="109"/>
      <c r="F27" s="109"/>
    </row>
    <row r="28" customFormat="false" ht="15.75" hidden="false" customHeight="true" outlineLevel="0" collapsed="false">
      <c r="A28" s="16"/>
      <c r="B28" s="84"/>
      <c r="C28" s="84"/>
      <c r="D28" s="112"/>
      <c r="E28" s="112"/>
      <c r="F28" s="112"/>
    </row>
    <row r="29" customFormat="false" ht="15.75" hidden="false" customHeight="true" outlineLevel="0" collapsed="false">
      <c r="A29" s="113"/>
      <c r="B29" s="114"/>
      <c r="C29" s="114"/>
      <c r="D29" s="112"/>
      <c r="E29" s="115"/>
      <c r="F29" s="112"/>
    </row>
    <row r="30" customFormat="false" ht="15.75" hidden="false" customHeight="true" outlineLevel="0" collapsed="false">
      <c r="A30" s="113"/>
      <c r="B30" s="114"/>
      <c r="C30" s="114"/>
      <c r="D30" s="112"/>
      <c r="E30" s="115"/>
      <c r="F30" s="112"/>
    </row>
    <row r="31" customFormat="false" ht="15.75" hidden="false" customHeight="true" outlineLevel="0" collapsed="false">
      <c r="A31" s="113"/>
      <c r="B31" s="114"/>
      <c r="C31" s="114"/>
      <c r="D31" s="112"/>
      <c r="E31" s="115"/>
      <c r="F31" s="112"/>
    </row>
    <row r="32" customFormat="false" ht="15.75" hidden="false" customHeight="true" outlineLevel="0" collapsed="false">
      <c r="A32" s="113"/>
      <c r="B32" s="114"/>
      <c r="C32" s="114"/>
      <c r="D32" s="112"/>
      <c r="E32" s="115"/>
      <c r="F32" s="112"/>
    </row>
    <row r="33" customFormat="false" ht="15.75" hidden="false" customHeight="true" outlineLevel="0" collapsed="false">
      <c r="A33" s="113"/>
      <c r="B33" s="114"/>
      <c r="C33" s="114"/>
      <c r="D33" s="112"/>
      <c r="E33" s="115"/>
      <c r="F33" s="112"/>
    </row>
    <row r="34" customFormat="false" ht="15.75" hidden="false" customHeight="true" outlineLevel="0" collapsed="false">
      <c r="A34" s="113"/>
      <c r="B34" s="114"/>
      <c r="C34" s="114"/>
      <c r="D34" s="112"/>
      <c r="E34" s="115"/>
      <c r="F34" s="112"/>
    </row>
    <row r="35" customFormat="false" ht="15.75" hidden="false" customHeight="true" outlineLevel="0" collapsed="false">
      <c r="A35" s="113"/>
      <c r="B35" s="114"/>
      <c r="C35" s="114"/>
      <c r="D35" s="112"/>
      <c r="E35" s="115"/>
      <c r="F35" s="112"/>
    </row>
    <row r="36" customFormat="false" ht="15.75" hidden="false" customHeight="true" outlineLevel="0" collapsed="false">
      <c r="A36" s="113"/>
      <c r="B36" s="114"/>
      <c r="C36" s="114"/>
      <c r="D36" s="112"/>
      <c r="E36" s="115"/>
      <c r="F36" s="112"/>
    </row>
    <row r="37" customFormat="false" ht="15.75" hidden="false" customHeight="true" outlineLevel="0" collapsed="false">
      <c r="A37" s="113"/>
      <c r="B37" s="114"/>
      <c r="C37" s="114"/>
      <c r="D37" s="112"/>
      <c r="E37" s="115"/>
      <c r="F37" s="112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9:G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18" width="45.42"/>
    <col collapsed="false" customWidth="true" hidden="false" outlineLevel="0" max="3" min="3" style="25" width="12.56"/>
    <col collapsed="false" customWidth="true" hidden="false" outlineLevel="0" max="4" min="4" style="25" width="12.7"/>
    <col collapsed="false" customWidth="true" hidden="false" outlineLevel="0" max="5" min="5" style="25" width="12.56"/>
    <col collapsed="false" customWidth="true" hidden="false" outlineLevel="0" max="6" min="6" style="25" width="14.56"/>
    <col collapsed="false" customWidth="true" hidden="false" outlineLevel="0" max="7" min="7" style="25" width="12.42"/>
    <col collapsed="false" customWidth="true" hidden="false" outlineLevel="0" max="8" min="8" style="25" width="12.28"/>
    <col collapsed="false" customWidth="true" hidden="false" outlineLevel="0" max="9" min="9" style="25" width="11.99"/>
    <col collapsed="false" customWidth="true" hidden="false" outlineLevel="0" max="10" min="10" style="25" width="11.85"/>
    <col collapsed="false" customWidth="true" hidden="false" outlineLevel="0" max="11" min="11" style="25" width="16.56"/>
    <col collapsed="false" customWidth="true" hidden="false" outlineLevel="0" max="12" min="12" style="25" width="12.56"/>
    <col collapsed="false" customWidth="true" hidden="false" outlineLevel="0" max="13" min="13" style="25" width="10.41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6.5" hidden="false" customHeight="true" outlineLevel="0" collapsed="false">
      <c r="A1" s="27" t="s">
        <v>4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74" t="s">
        <v>28</v>
      </c>
      <c r="K3" s="74"/>
      <c r="L3" s="74"/>
    </row>
    <row r="4" s="37" customFormat="true" ht="54.75" hidden="false" customHeight="true" outlineLevel="0" collapsed="false">
      <c r="A4" s="117" t="s">
        <v>44</v>
      </c>
      <c r="B4" s="118" t="s">
        <v>45</v>
      </c>
      <c r="C4" s="119" t="s">
        <v>2</v>
      </c>
      <c r="D4" s="119" t="s">
        <v>3</v>
      </c>
      <c r="E4" s="119" t="s">
        <v>20</v>
      </c>
      <c r="F4" s="119" t="s">
        <v>46</v>
      </c>
      <c r="G4" s="119" t="s">
        <v>6</v>
      </c>
      <c r="H4" s="119" t="s">
        <v>7</v>
      </c>
      <c r="I4" s="120" t="s">
        <v>9</v>
      </c>
      <c r="J4" s="120" t="s">
        <v>10</v>
      </c>
      <c r="K4" s="35" t="s">
        <v>21</v>
      </c>
      <c r="L4" s="121" t="s">
        <v>12</v>
      </c>
      <c r="N4" s="38"/>
      <c r="O4" s="38"/>
    </row>
    <row r="5" s="129" customFormat="true" ht="15.75" hidden="false" customHeight="false" outlineLevel="0" collapsed="false">
      <c r="A5" s="122" t="s">
        <v>47</v>
      </c>
      <c r="B5" s="123" t="s">
        <v>48</v>
      </c>
      <c r="C5" s="124" t="n">
        <v>87507.90181</v>
      </c>
      <c r="D5" s="124" t="n">
        <v>19295.09174</v>
      </c>
      <c r="E5" s="124" t="n">
        <v>33697.30206</v>
      </c>
      <c r="F5" s="124" t="n">
        <v>257647.18185</v>
      </c>
      <c r="G5" s="124" t="n">
        <v>53885.31995</v>
      </c>
      <c r="H5" s="124" t="n">
        <v>44753.89943</v>
      </c>
      <c r="I5" s="124" t="n">
        <v>3330.48765</v>
      </c>
      <c r="J5" s="124" t="n">
        <v>4176.39044</v>
      </c>
      <c r="K5" s="125" t="n">
        <v>27.34635</v>
      </c>
      <c r="L5" s="126" t="n">
        <f aca="false">SUM(C5:K5)</f>
        <v>504320.92128</v>
      </c>
      <c r="M5" s="127"/>
      <c r="N5" s="128"/>
      <c r="O5" s="128"/>
    </row>
    <row r="6" s="37" customFormat="true" ht="45.75" hidden="false" customHeight="true" outlineLevel="0" collapsed="false">
      <c r="A6" s="130" t="n">
        <v>1</v>
      </c>
      <c r="B6" s="131" t="s">
        <v>49</v>
      </c>
      <c r="C6" s="132" t="n">
        <v>595.84157</v>
      </c>
      <c r="D6" s="132" t="n">
        <v>3484.41238</v>
      </c>
      <c r="E6" s="132" t="n">
        <v>1822.6512</v>
      </c>
      <c r="F6" s="132" t="n">
        <v>47895.56706</v>
      </c>
      <c r="G6" s="132" t="n">
        <v>13625.92909</v>
      </c>
      <c r="H6" s="132" t="n">
        <v>7013.09768</v>
      </c>
      <c r="I6" s="132" t="n">
        <v>0</v>
      </c>
      <c r="J6" s="132" t="n">
        <v>2790.36361</v>
      </c>
      <c r="K6" s="61" t="n">
        <v>11.48214</v>
      </c>
      <c r="L6" s="133" t="n">
        <f aca="false">SUM(C6:K6)</f>
        <v>77239.34473</v>
      </c>
      <c r="M6" s="134"/>
      <c r="N6" s="38"/>
      <c r="O6" s="38"/>
    </row>
    <row r="7" customFormat="false" ht="15.75" hidden="false" customHeight="false" outlineLevel="0" collapsed="false">
      <c r="A7" s="135" t="n">
        <v>2</v>
      </c>
      <c r="B7" s="136" t="s">
        <v>50</v>
      </c>
      <c r="C7" s="14" t="n">
        <v>19127.86253</v>
      </c>
      <c r="D7" s="14" t="n">
        <v>3060.90209</v>
      </c>
      <c r="E7" s="14" t="n">
        <v>11777.9249</v>
      </c>
      <c r="F7" s="14" t="n">
        <v>63082.04645</v>
      </c>
      <c r="G7" s="14" t="n">
        <v>11396.57851</v>
      </c>
      <c r="H7" s="14" t="n">
        <v>8580.65376</v>
      </c>
      <c r="I7" s="14" t="n">
        <v>806.27545</v>
      </c>
      <c r="J7" s="14" t="n">
        <v>123.83543</v>
      </c>
      <c r="K7" s="137" t="n">
        <v>0</v>
      </c>
      <c r="L7" s="133" t="n">
        <f aca="false">SUM(C7:K7)</f>
        <v>117956.07912</v>
      </c>
      <c r="M7" s="138"/>
    </row>
    <row r="8" customFormat="false" ht="15.75" hidden="false" customHeight="false" outlineLevel="0" collapsed="false">
      <c r="A8" s="135" t="n">
        <v>3</v>
      </c>
      <c r="B8" s="136" t="s">
        <v>51</v>
      </c>
      <c r="C8" s="14" t="n">
        <v>2015.79596</v>
      </c>
      <c r="D8" s="14" t="n">
        <v>0</v>
      </c>
      <c r="E8" s="14" t="n">
        <v>0</v>
      </c>
      <c r="F8" s="14" t="n">
        <v>0</v>
      </c>
      <c r="G8" s="14" t="n">
        <v>403.40167</v>
      </c>
      <c r="H8" s="14" t="n">
        <v>59.63189</v>
      </c>
      <c r="I8" s="14" t="n">
        <v>0</v>
      </c>
      <c r="J8" s="14" t="n">
        <v>0</v>
      </c>
      <c r="K8" s="132" t="n">
        <v>0</v>
      </c>
      <c r="L8" s="133" t="n">
        <f aca="false">SUM(C8:K8)</f>
        <v>2478.82952</v>
      </c>
      <c r="M8" s="138"/>
    </row>
    <row r="9" customFormat="false" ht="15.75" hidden="false" customHeight="false" outlineLevel="0" collapsed="false">
      <c r="A9" s="139" t="n">
        <v>4</v>
      </c>
      <c r="B9" s="136" t="s">
        <v>52</v>
      </c>
      <c r="C9" s="14" t="n">
        <v>2811.14186</v>
      </c>
      <c r="D9" s="14" t="n">
        <v>494.52754</v>
      </c>
      <c r="E9" s="14" t="n">
        <v>1015.71141</v>
      </c>
      <c r="F9" s="14" t="n">
        <v>5533.59616</v>
      </c>
      <c r="G9" s="14" t="n">
        <v>1213.72551</v>
      </c>
      <c r="H9" s="14" t="n">
        <v>366.52254</v>
      </c>
      <c r="I9" s="14" t="n">
        <v>0</v>
      </c>
      <c r="J9" s="14" t="n">
        <v>0</v>
      </c>
      <c r="K9" s="132" t="n">
        <v>0</v>
      </c>
      <c r="L9" s="133" t="n">
        <f aca="false">SUM(C9:K9)</f>
        <v>11435.22502</v>
      </c>
      <c r="M9" s="138"/>
    </row>
    <row r="10" customFormat="false" ht="15.75" hidden="false" customHeight="false" outlineLevel="0" collapsed="false">
      <c r="A10" s="139" t="n">
        <v>5</v>
      </c>
      <c r="B10" s="136" t="s">
        <v>53</v>
      </c>
      <c r="C10" s="14" t="n">
        <v>33318.03415</v>
      </c>
      <c r="D10" s="14" t="n">
        <v>6421.12357</v>
      </c>
      <c r="E10" s="14" t="n">
        <v>10753.9892</v>
      </c>
      <c r="F10" s="14" t="n">
        <v>60266.68765</v>
      </c>
      <c r="G10" s="14" t="n">
        <v>18662.45369</v>
      </c>
      <c r="H10" s="14" t="n">
        <v>14469.66485</v>
      </c>
      <c r="I10" s="14" t="n">
        <v>1973.43716</v>
      </c>
      <c r="J10" s="14" t="n">
        <v>264.11069</v>
      </c>
      <c r="K10" s="47" t="n">
        <v>9.3836</v>
      </c>
      <c r="L10" s="133" t="n">
        <f aca="false">SUM(C10:K10)</f>
        <v>146138.88456</v>
      </c>
      <c r="M10" s="138"/>
    </row>
    <row r="11" customFormat="false" ht="15.75" hidden="false" customHeight="false" outlineLevel="0" collapsed="false">
      <c r="A11" s="139" t="s">
        <v>54</v>
      </c>
      <c r="B11" s="136" t="s">
        <v>55</v>
      </c>
      <c r="C11" s="14" t="n">
        <v>5324.48048</v>
      </c>
      <c r="D11" s="14" t="n">
        <v>1963.1674</v>
      </c>
      <c r="E11" s="14" t="n">
        <v>1051.26399</v>
      </c>
      <c r="F11" s="14" t="n">
        <v>7365.20183</v>
      </c>
      <c r="G11" s="14" t="n">
        <v>1649.24424</v>
      </c>
      <c r="H11" s="14" t="n">
        <v>3279.19196</v>
      </c>
      <c r="I11" s="14" t="n">
        <v>230.39488</v>
      </c>
      <c r="J11" s="14" t="n">
        <v>0</v>
      </c>
      <c r="K11" s="132" t="n">
        <v>0</v>
      </c>
      <c r="L11" s="133" t="n">
        <f aca="false">SUM(C11:K11)</f>
        <v>20862.94478</v>
      </c>
      <c r="M11" s="138"/>
    </row>
    <row r="12" customFormat="false" ht="15.75" hidden="false" customHeight="false" outlineLevel="0" collapsed="false">
      <c r="A12" s="139" t="s">
        <v>56</v>
      </c>
      <c r="B12" s="136" t="s">
        <v>57</v>
      </c>
      <c r="C12" s="14" t="n">
        <v>21467.4176</v>
      </c>
      <c r="D12" s="14" t="n">
        <v>1369.1455</v>
      </c>
      <c r="E12" s="14" t="n">
        <v>4804.43874</v>
      </c>
      <c r="F12" s="14" t="n">
        <v>29936.56788</v>
      </c>
      <c r="G12" s="14" t="n">
        <v>5935.86885</v>
      </c>
      <c r="H12" s="14" t="n">
        <v>3797.98089</v>
      </c>
      <c r="I12" s="14" t="n">
        <v>785.47781</v>
      </c>
      <c r="J12" s="14" t="n">
        <v>184.82078</v>
      </c>
      <c r="K12" s="132" t="n">
        <v>3.55378</v>
      </c>
      <c r="L12" s="133" t="n">
        <f aca="false">SUM(C12:K12)</f>
        <v>68285.27183</v>
      </c>
      <c r="M12" s="138"/>
    </row>
    <row r="13" customFormat="false" ht="15.75" hidden="false" customHeight="true" outlineLevel="0" collapsed="false">
      <c r="A13" s="139" t="s">
        <v>58</v>
      </c>
      <c r="B13" s="136" t="s">
        <v>59</v>
      </c>
      <c r="C13" s="14" t="n">
        <v>6526.13607</v>
      </c>
      <c r="D13" s="14" t="n">
        <v>3088.81067</v>
      </c>
      <c r="E13" s="14" t="n">
        <v>4898.28647</v>
      </c>
      <c r="F13" s="14" t="n">
        <v>22964.91794</v>
      </c>
      <c r="G13" s="14" t="n">
        <v>11077.3406</v>
      </c>
      <c r="H13" s="14" t="n">
        <v>7392.492</v>
      </c>
      <c r="I13" s="14" t="n">
        <v>957.56447</v>
      </c>
      <c r="J13" s="14" t="n">
        <v>79.28991</v>
      </c>
      <c r="K13" s="132" t="n">
        <v>5.82982</v>
      </c>
      <c r="L13" s="133" t="n">
        <f aca="false">SUM(C13:K13)</f>
        <v>56990.66795</v>
      </c>
      <c r="M13" s="138"/>
    </row>
    <row r="14" customFormat="false" ht="15.75" hidden="false" customHeight="false" outlineLevel="0" collapsed="false">
      <c r="A14" s="139" t="n">
        <v>6</v>
      </c>
      <c r="B14" s="136" t="s">
        <v>60</v>
      </c>
      <c r="C14" s="14" t="n">
        <v>24146.01621</v>
      </c>
      <c r="D14" s="14" t="n">
        <v>4259.34216</v>
      </c>
      <c r="E14" s="14" t="n">
        <v>8327.02535</v>
      </c>
      <c r="F14" s="14" t="n">
        <v>56736.84453</v>
      </c>
      <c r="G14" s="14" t="n">
        <v>8583.23148</v>
      </c>
      <c r="H14" s="14" t="n">
        <v>9943.69371</v>
      </c>
      <c r="I14" s="14" t="n">
        <v>550.77504</v>
      </c>
      <c r="J14" s="14" t="n">
        <v>998.08071</v>
      </c>
      <c r="K14" s="47" t="n">
        <v>6.48061</v>
      </c>
      <c r="L14" s="133" t="n">
        <f aca="false">SUM(C14:K14)</f>
        <v>113551.4898</v>
      </c>
      <c r="M14" s="138"/>
    </row>
    <row r="15" customFormat="false" ht="15.75" hidden="false" customHeight="false" outlineLevel="0" collapsed="false">
      <c r="A15" s="139" t="n">
        <v>7</v>
      </c>
      <c r="B15" s="136" t="s">
        <v>61</v>
      </c>
      <c r="C15" s="14" t="n">
        <v>5493.20953</v>
      </c>
      <c r="D15" s="14" t="n">
        <v>1574.784</v>
      </c>
      <c r="E15" s="14" t="n">
        <v>0</v>
      </c>
      <c r="F15" s="14" t="n">
        <v>24132.44</v>
      </c>
      <c r="G15" s="14" t="n">
        <v>0</v>
      </c>
      <c r="H15" s="14" t="n">
        <v>4320.635</v>
      </c>
      <c r="I15" s="14" t="n">
        <v>0</v>
      </c>
      <c r="J15" s="14" t="n">
        <v>0</v>
      </c>
      <c r="K15" s="132" t="n">
        <v>0</v>
      </c>
      <c r="L15" s="133" t="n">
        <f aca="false">SUM(C15:K15)</f>
        <v>35521.06853</v>
      </c>
      <c r="M15" s="138"/>
    </row>
    <row r="16" s="129" customFormat="true" ht="15.75" hidden="false" customHeight="false" outlineLevel="0" collapsed="false">
      <c r="A16" s="122" t="s">
        <v>62</v>
      </c>
      <c r="B16" s="123" t="s">
        <v>63</v>
      </c>
      <c r="C16" s="124" t="n">
        <v>97088.9618</v>
      </c>
      <c r="D16" s="124" t="n">
        <v>19932.89414</v>
      </c>
      <c r="E16" s="124" t="n">
        <v>35621.06338</v>
      </c>
      <c r="F16" s="124" t="n">
        <v>266111.69267</v>
      </c>
      <c r="G16" s="124" t="n">
        <v>59267.47946</v>
      </c>
      <c r="H16" s="124" t="n">
        <v>45167.43961</v>
      </c>
      <c r="I16" s="124" t="n">
        <v>4924.81835</v>
      </c>
      <c r="J16" s="124" t="n">
        <v>4682.28372</v>
      </c>
      <c r="K16" s="124" t="n">
        <v>39.30344</v>
      </c>
      <c r="L16" s="140" t="n">
        <f aca="false">SUM(C16:K16)</f>
        <v>532835.93657</v>
      </c>
      <c r="M16" s="127"/>
      <c r="N16" s="128"/>
      <c r="O16" s="128"/>
    </row>
    <row r="17" customFormat="false" ht="15.75" hidden="false" customHeight="false" outlineLevel="0" collapsed="false">
      <c r="A17" s="141" t="n">
        <v>1</v>
      </c>
      <c r="B17" s="142" t="s">
        <v>64</v>
      </c>
      <c r="C17" s="14" t="n">
        <v>87507.90181</v>
      </c>
      <c r="D17" s="14" t="n">
        <v>19295.09174</v>
      </c>
      <c r="E17" s="14" t="n">
        <v>33697.30206</v>
      </c>
      <c r="F17" s="14" t="n">
        <v>257647.18185</v>
      </c>
      <c r="G17" s="14" t="n">
        <v>53885.31995</v>
      </c>
      <c r="H17" s="14" t="n">
        <v>44753.89943</v>
      </c>
      <c r="I17" s="14" t="n">
        <v>3330.48765</v>
      </c>
      <c r="J17" s="14" t="n">
        <v>4176.39044</v>
      </c>
      <c r="K17" s="14" t="n">
        <v>27.34635</v>
      </c>
      <c r="L17" s="133" t="n">
        <f aca="false">SUM(C17:K17)</f>
        <v>504320.92128</v>
      </c>
      <c r="M17" s="138"/>
    </row>
    <row r="18" customFormat="false" ht="31.5" hidden="false" customHeight="false" outlineLevel="0" collapsed="false">
      <c r="A18" s="143"/>
      <c r="B18" s="142" t="s">
        <v>65</v>
      </c>
      <c r="C18" s="132" t="n">
        <v>23022.80273</v>
      </c>
      <c r="D18" s="132" t="n">
        <v>4197.17066</v>
      </c>
      <c r="E18" s="132" t="n">
        <v>13744.65414</v>
      </c>
      <c r="F18" s="132" t="n">
        <v>98833.47589</v>
      </c>
      <c r="G18" s="132" t="n">
        <v>30926.20859</v>
      </c>
      <c r="H18" s="132" t="n">
        <v>4884.70005</v>
      </c>
      <c r="I18" s="132" t="n">
        <v>272.42971</v>
      </c>
      <c r="J18" s="132" t="n">
        <v>292.29038</v>
      </c>
      <c r="K18" s="132" t="n">
        <v>0</v>
      </c>
      <c r="L18" s="133" t="n">
        <f aca="false">SUM(C18:K18)</f>
        <v>176173.73215</v>
      </c>
      <c r="M18" s="138"/>
    </row>
    <row r="19" customFormat="false" ht="15.75" hidden="false" customHeight="false" outlineLevel="0" collapsed="false">
      <c r="A19" s="141" t="n">
        <v>2</v>
      </c>
      <c r="B19" s="144" t="s">
        <v>66</v>
      </c>
      <c r="C19" s="145" t="n">
        <v>1544.19635</v>
      </c>
      <c r="D19" s="145" t="n">
        <v>208.44164</v>
      </c>
      <c r="E19" s="145" t="n">
        <v>1918.89286</v>
      </c>
      <c r="F19" s="145" t="n">
        <v>7305.75719</v>
      </c>
      <c r="G19" s="145" t="n">
        <v>5360.54264</v>
      </c>
      <c r="H19" s="145" t="n">
        <v>137.29029</v>
      </c>
      <c r="I19" s="145" t="n">
        <v>1585.48867</v>
      </c>
      <c r="J19" s="145" t="n">
        <v>505.89328</v>
      </c>
      <c r="K19" s="47" t="n">
        <v>11.95389</v>
      </c>
      <c r="L19" s="133" t="n">
        <f aca="false">SUM(C19:K19)</f>
        <v>18578.45681</v>
      </c>
      <c r="M19" s="146"/>
    </row>
    <row r="20" customFormat="false" ht="15.75" hidden="false" customHeight="false" outlineLevel="0" collapsed="false">
      <c r="A20" s="141" t="n">
        <v>3</v>
      </c>
      <c r="B20" s="144" t="s">
        <v>67</v>
      </c>
      <c r="C20" s="145" t="n">
        <v>8036.86364</v>
      </c>
      <c r="D20" s="145" t="n">
        <v>429.36076</v>
      </c>
      <c r="E20" s="145" t="n">
        <v>4.86846</v>
      </c>
      <c r="F20" s="145" t="n">
        <v>1158.75363</v>
      </c>
      <c r="G20" s="145" t="n">
        <v>21.61687</v>
      </c>
      <c r="H20" s="145" t="n">
        <v>276.24989</v>
      </c>
      <c r="I20" s="145" t="n">
        <v>8.84203</v>
      </c>
      <c r="J20" s="145" t="n">
        <v>0</v>
      </c>
      <c r="K20" s="47" t="n">
        <v>0.0032</v>
      </c>
      <c r="L20" s="133" t="n">
        <f aca="false">SUM(C20:K20)</f>
        <v>9936.55848</v>
      </c>
      <c r="M20" s="146"/>
    </row>
    <row r="21" customFormat="false" ht="15.75" hidden="false" customHeight="false" outlineLevel="0" collapsed="false">
      <c r="C21" s="147"/>
      <c r="D21" s="147"/>
      <c r="E21" s="147"/>
      <c r="F21" s="147"/>
      <c r="G21" s="147"/>
      <c r="H21" s="147"/>
      <c r="I21" s="147"/>
      <c r="J21" s="90"/>
      <c r="K21" s="90"/>
      <c r="L21" s="147"/>
      <c r="N21" s="147"/>
      <c r="O21" s="25"/>
      <c r="P21" s="147"/>
      <c r="R21" s="147"/>
      <c r="T21" s="147"/>
      <c r="V21" s="148"/>
    </row>
    <row r="22" customFormat="false" ht="15.7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50"/>
      <c r="K22" s="150"/>
      <c r="L22" s="147"/>
      <c r="N22" s="147"/>
      <c r="O22" s="25"/>
      <c r="P22" s="147"/>
      <c r="R22" s="147"/>
      <c r="T22" s="147"/>
      <c r="V22" s="147"/>
    </row>
    <row r="23" customFormat="false" ht="15.75" hidden="false" customHeight="false" outlineLevel="0" collapsed="false">
      <c r="C23" s="151"/>
      <c r="D23" s="151"/>
      <c r="E23" s="151"/>
      <c r="F23" s="151"/>
      <c r="G23" s="151"/>
      <c r="H23" s="151"/>
      <c r="I23" s="151"/>
      <c r="J23" s="90"/>
      <c r="K23" s="90"/>
      <c r="L23" s="151"/>
      <c r="N23" s="151"/>
      <c r="O23" s="25"/>
      <c r="P23" s="151"/>
      <c r="R23" s="151"/>
      <c r="T23" s="147"/>
      <c r="V23" s="147"/>
    </row>
    <row r="24" customFormat="false" ht="15.75" hidden="false" customHeight="false" outlineLevel="0" collapsed="false">
      <c r="C24" s="90"/>
      <c r="D24" s="90"/>
      <c r="E24" s="90"/>
      <c r="F24" s="90"/>
      <c r="G24" s="90"/>
      <c r="H24" s="90"/>
      <c r="I24" s="90"/>
      <c r="J24" s="90"/>
      <c r="K24" s="90"/>
      <c r="L24" s="90"/>
      <c r="P24" s="90"/>
      <c r="R24" s="90"/>
      <c r="V24" s="90"/>
    </row>
    <row r="25" customFormat="false" ht="15.75" hidden="false" customHeight="false" outlineLevel="0" collapsed="false">
      <c r="C25" s="90"/>
      <c r="D25" s="90"/>
      <c r="E25" s="90"/>
      <c r="F25" s="90"/>
      <c r="G25" s="90"/>
      <c r="H25" s="90"/>
      <c r="I25" s="90"/>
      <c r="J25" s="90"/>
      <c r="K25" s="90"/>
      <c r="L25" s="90"/>
    </row>
    <row r="27" customFormat="false" ht="15.75" hidden="false" customHeight="false" outlineLevel="0" collapsed="false">
      <c r="L27" s="148"/>
    </row>
    <row r="28" customFormat="false" ht="15.75" hidden="false" customHeight="false" outlineLevel="0" collapsed="false">
      <c r="L28" s="147"/>
    </row>
    <row r="29" customFormat="false" ht="15.75" hidden="false" customHeight="false" outlineLevel="0" collapsed="false">
      <c r="L29" s="151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8" width="45.56"/>
    <col collapsed="false" customWidth="true" hidden="false" outlineLevel="0" max="3" min="3" style="25" width="12.42"/>
    <col collapsed="false" customWidth="true" hidden="false" outlineLevel="0" max="4" min="4" style="25" width="13.41"/>
    <col collapsed="false" customWidth="true" hidden="false" outlineLevel="0" max="5" min="5" style="25" width="12.56"/>
    <col collapsed="false" customWidth="true" hidden="false" outlineLevel="0" max="6" min="6" style="25" width="13.28"/>
    <col collapsed="false" customWidth="true" hidden="false" outlineLevel="0" max="7" min="7" style="25" width="12.85"/>
    <col collapsed="false" customWidth="true" hidden="false" outlineLevel="0" max="8" min="8" style="25" width="12.56"/>
    <col collapsed="false" customWidth="true" hidden="false" outlineLevel="0" max="9" min="9" style="25" width="12.14"/>
    <col collapsed="false" customWidth="true" hidden="false" outlineLevel="0" max="10" min="10" style="25" width="12.42"/>
    <col collapsed="false" customWidth="true" hidden="false" outlineLevel="0" max="11" min="11" style="25" width="16.56"/>
    <col collapsed="false" customWidth="true" hidden="false" outlineLevel="0" max="12" min="12" style="25" width="12.7"/>
    <col collapsed="false" customWidth="false" hidden="false" outlineLevel="0" max="257" min="13" style="25" width="9.14"/>
  </cols>
  <sheetData>
    <row r="1" customFormat="false" ht="18" hidden="false" customHeight="true" outlineLevel="0" collapsed="false">
      <c r="A1" s="152" t="s">
        <v>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9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65"/>
      <c r="J2" s="65"/>
      <c r="K2" s="65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21" t="s">
        <v>16</v>
      </c>
    </row>
    <row r="4" s="37" customFormat="true" ht="53.25" hidden="false" customHeight="true" outlineLevel="0" collapsed="false">
      <c r="A4" s="117" t="s">
        <v>44</v>
      </c>
      <c r="B4" s="118" t="s">
        <v>45</v>
      </c>
      <c r="C4" s="119" t="s">
        <v>2</v>
      </c>
      <c r="D4" s="119" t="s">
        <v>3</v>
      </c>
      <c r="E4" s="119" t="s">
        <v>20</v>
      </c>
      <c r="F4" s="119" t="s">
        <v>46</v>
      </c>
      <c r="G4" s="119" t="s">
        <v>6</v>
      </c>
      <c r="H4" s="119" t="s">
        <v>7</v>
      </c>
      <c r="I4" s="120" t="s">
        <v>9</v>
      </c>
      <c r="J4" s="120" t="s">
        <v>10</v>
      </c>
      <c r="K4" s="35" t="s">
        <v>21</v>
      </c>
      <c r="L4" s="121" t="s">
        <v>12</v>
      </c>
    </row>
    <row r="5" s="129" customFormat="true" ht="15.75" hidden="false" customHeight="false" outlineLevel="0" collapsed="false">
      <c r="A5" s="122" t="s">
        <v>47</v>
      </c>
      <c r="B5" s="123" t="s">
        <v>48</v>
      </c>
      <c r="C5" s="156" t="n">
        <v>100</v>
      </c>
      <c r="D5" s="156" t="n">
        <v>100</v>
      </c>
      <c r="E5" s="156" t="n">
        <v>100</v>
      </c>
      <c r="F5" s="156" t="n">
        <v>100</v>
      </c>
      <c r="G5" s="156" t="n">
        <v>100</v>
      </c>
      <c r="H5" s="156" t="n">
        <v>100</v>
      </c>
      <c r="I5" s="156" t="n">
        <v>100</v>
      </c>
      <c r="J5" s="156" t="n">
        <v>100</v>
      </c>
      <c r="K5" s="156" t="n">
        <v>100</v>
      </c>
      <c r="L5" s="157" t="n">
        <v>100</v>
      </c>
    </row>
    <row r="6" s="37" customFormat="true" ht="45.75" hidden="false" customHeight="true" outlineLevel="0" collapsed="false">
      <c r="A6" s="130" t="n">
        <v>1</v>
      </c>
      <c r="B6" s="131" t="s">
        <v>49</v>
      </c>
      <c r="C6" s="137" t="n">
        <v>0.680900304630444</v>
      </c>
      <c r="D6" s="137" t="n">
        <v>18.0585426954803</v>
      </c>
      <c r="E6" s="137" t="n">
        <v>5.40889355698169</v>
      </c>
      <c r="F6" s="137" t="n">
        <v>18.5895947768932</v>
      </c>
      <c r="G6" s="137" t="n">
        <v>25.286903933471</v>
      </c>
      <c r="H6" s="137" t="n">
        <v>15.6703611737101</v>
      </c>
      <c r="I6" s="137" t="n">
        <v>0</v>
      </c>
      <c r="J6" s="137" t="n">
        <v>66.812805222301</v>
      </c>
      <c r="K6" s="137" t="n">
        <v>41.9878338425421</v>
      </c>
      <c r="L6" s="137" t="n">
        <v>15.32</v>
      </c>
      <c r="M6" s="134"/>
      <c r="N6" s="38"/>
      <c r="O6" s="38"/>
    </row>
    <row r="7" customFormat="false" ht="15.75" hidden="false" customHeight="false" outlineLevel="0" collapsed="false">
      <c r="A7" s="135" t="n">
        <v>2</v>
      </c>
      <c r="B7" s="136" t="s">
        <v>50</v>
      </c>
      <c r="C7" s="158" t="n">
        <v>21.8584403629412</v>
      </c>
      <c r="D7" s="158" t="n">
        <v>15.8636306644479</v>
      </c>
      <c r="E7" s="158" t="n">
        <v>34.9521302299772</v>
      </c>
      <c r="F7" s="158" t="n">
        <v>24.4838876160213</v>
      </c>
      <c r="G7" s="158" t="n">
        <v>21.1496907146044</v>
      </c>
      <c r="H7" s="158" t="n">
        <v>19.1729745771563</v>
      </c>
      <c r="I7" s="158" t="n">
        <v>24.208930785256</v>
      </c>
      <c r="J7" s="158" t="n">
        <v>2.96513057816501</v>
      </c>
      <c r="K7" s="158" t="n">
        <v>0</v>
      </c>
      <c r="L7" s="158" t="n">
        <v>23.39</v>
      </c>
      <c r="M7" s="138"/>
      <c r="N7" s="26"/>
      <c r="O7" s="26"/>
    </row>
    <row r="8" customFormat="false" ht="15.75" hidden="false" customHeight="false" outlineLevel="0" collapsed="false">
      <c r="A8" s="135" t="n">
        <v>3</v>
      </c>
      <c r="B8" s="136" t="s">
        <v>51</v>
      </c>
      <c r="C8" s="158" t="n">
        <v>2.30355878532748</v>
      </c>
      <c r="D8" s="158" t="n">
        <v>0</v>
      </c>
      <c r="E8" s="158" t="n">
        <v>0</v>
      </c>
      <c r="F8" s="158" t="n">
        <v>0</v>
      </c>
      <c r="G8" s="158" t="n">
        <v>0.748629998623586</v>
      </c>
      <c r="H8" s="158" t="n">
        <v>0.133244009481835</v>
      </c>
      <c r="I8" s="158" t="n">
        <v>0</v>
      </c>
      <c r="J8" s="158" t="n">
        <v>0</v>
      </c>
      <c r="K8" s="158" t="n">
        <v>0</v>
      </c>
      <c r="L8" s="158" t="n">
        <v>0.49</v>
      </c>
      <c r="M8" s="138"/>
      <c r="N8" s="26"/>
      <c r="O8" s="26"/>
    </row>
    <row r="9" customFormat="false" ht="15.75" hidden="false" customHeight="false" outlineLevel="0" collapsed="false">
      <c r="A9" s="139" t="n">
        <v>4</v>
      </c>
      <c r="B9" s="136" t="s">
        <v>52</v>
      </c>
      <c r="C9" s="158" t="n">
        <v>3.21244345008253</v>
      </c>
      <c r="D9" s="158" t="n">
        <v>2.56297065939734</v>
      </c>
      <c r="E9" s="158" t="n">
        <v>3.01422175636336</v>
      </c>
      <c r="F9" s="158" t="n">
        <v>2.14774177627979</v>
      </c>
      <c r="G9" s="158" t="n">
        <v>2.25242331515562</v>
      </c>
      <c r="H9" s="158" t="n">
        <v>0.818973418334823</v>
      </c>
      <c r="I9" s="158" t="n">
        <v>0</v>
      </c>
      <c r="J9" s="158" t="n">
        <v>0</v>
      </c>
      <c r="K9" s="158" t="n">
        <v>0</v>
      </c>
      <c r="L9" s="158" t="n">
        <v>2.27</v>
      </c>
      <c r="M9" s="138"/>
      <c r="N9" s="26"/>
      <c r="O9" s="26"/>
    </row>
    <row r="10" customFormat="false" ht="15.75" hidden="false" customHeight="false" outlineLevel="0" collapsed="false">
      <c r="A10" s="139" t="n">
        <v>5</v>
      </c>
      <c r="B10" s="136" t="s">
        <v>53</v>
      </c>
      <c r="C10" s="158" t="n">
        <v>38.0743149599692</v>
      </c>
      <c r="D10" s="158" t="n">
        <v>33.2785335075064</v>
      </c>
      <c r="E10" s="158" t="n">
        <v>31.9135020983339</v>
      </c>
      <c r="F10" s="158" t="n">
        <v>23.3911689688447</v>
      </c>
      <c r="G10" s="158" t="n">
        <v>34.6336510710465</v>
      </c>
      <c r="H10" s="158" t="n">
        <v>32.3316292754157</v>
      </c>
      <c r="I10" s="158" t="n">
        <v>59.2536999799414</v>
      </c>
      <c r="J10" s="158" t="n">
        <v>6.32389844279023</v>
      </c>
      <c r="K10" s="158" t="n">
        <v>34.3139029523136</v>
      </c>
      <c r="L10" s="158" t="n">
        <v>28.98</v>
      </c>
      <c r="M10" s="138"/>
      <c r="N10" s="26"/>
      <c r="O10" s="26"/>
    </row>
    <row r="11" customFormat="false" ht="15.75" hidden="false" customHeight="false" outlineLevel="0" collapsed="false">
      <c r="A11" s="139" t="s">
        <v>54</v>
      </c>
      <c r="B11" s="136" t="s">
        <v>55</v>
      </c>
      <c r="C11" s="158" t="n">
        <v>6.08457107286229</v>
      </c>
      <c r="D11" s="158" t="n">
        <v>10.1744393157262</v>
      </c>
      <c r="E11" s="158" t="n">
        <v>3.11972747292398</v>
      </c>
      <c r="F11" s="158" t="n">
        <v>2.85863861468043</v>
      </c>
      <c r="G11" s="158" t="n">
        <v>3.06065592916647</v>
      </c>
      <c r="H11" s="158" t="n">
        <v>7.32716478734778</v>
      </c>
      <c r="I11" s="158" t="n">
        <v>6.91775211957324</v>
      </c>
      <c r="J11" s="158" t="n">
        <v>0</v>
      </c>
      <c r="K11" s="158" t="n">
        <v>0</v>
      </c>
      <c r="L11" s="158" t="n">
        <v>4.14</v>
      </c>
      <c r="M11" s="138"/>
      <c r="N11" s="26"/>
      <c r="O11" s="26"/>
    </row>
    <row r="12" customFormat="false" ht="15.75" hidden="false" customHeight="false" outlineLevel="0" collapsed="false">
      <c r="A12" s="139" t="s">
        <v>56</v>
      </c>
      <c r="B12" s="136" t="s">
        <v>57</v>
      </c>
      <c r="C12" s="158" t="n">
        <v>24.5319761484063</v>
      </c>
      <c r="D12" s="158" t="n">
        <v>7.09582270169605</v>
      </c>
      <c r="E12" s="158" t="n">
        <v>14.2576362091108</v>
      </c>
      <c r="F12" s="158" t="n">
        <v>11.6192102956627</v>
      </c>
      <c r="G12" s="158" t="n">
        <v>11.0157439085596</v>
      </c>
      <c r="H12" s="158" t="n">
        <v>8.48636864803358</v>
      </c>
      <c r="I12" s="158" t="n">
        <v>23.5844684786626</v>
      </c>
      <c r="J12" s="158" t="n">
        <v>4.42537120643347</v>
      </c>
      <c r="K12" s="158" t="n">
        <v>12.995445461643</v>
      </c>
      <c r="L12" s="158" t="n">
        <v>13.54</v>
      </c>
      <c r="M12" s="138"/>
      <c r="N12" s="26"/>
      <c r="O12" s="26"/>
    </row>
    <row r="13" customFormat="false" ht="15.75" hidden="false" customHeight="true" outlineLevel="0" collapsed="false">
      <c r="A13" s="139" t="s">
        <v>58</v>
      </c>
      <c r="B13" s="136" t="s">
        <v>59</v>
      </c>
      <c r="C13" s="158" t="n">
        <v>7.45776773870063</v>
      </c>
      <c r="D13" s="158" t="n">
        <v>16.0082714900841</v>
      </c>
      <c r="E13" s="158" t="n">
        <v>14.5361384162991</v>
      </c>
      <c r="F13" s="158" t="n">
        <v>8.91332005850155</v>
      </c>
      <c r="G13" s="158" t="n">
        <v>20.5572512333204</v>
      </c>
      <c r="H13" s="158" t="n">
        <v>16.5180958400344</v>
      </c>
      <c r="I13" s="158" t="n">
        <v>28.7514793817056</v>
      </c>
      <c r="J13" s="158" t="n">
        <v>1.89852723635676</v>
      </c>
      <c r="K13" s="158" t="n">
        <v>21.3184574906706</v>
      </c>
      <c r="L13" s="158" t="n">
        <v>11.3</v>
      </c>
      <c r="M13" s="138"/>
      <c r="N13" s="26"/>
      <c r="O13" s="26"/>
    </row>
    <row r="14" customFormat="false" ht="15.75" hidden="false" customHeight="false" outlineLevel="0" collapsed="false">
      <c r="A14" s="139" t="n">
        <v>6</v>
      </c>
      <c r="B14" s="136" t="s">
        <v>60</v>
      </c>
      <c r="C14" s="158" t="n">
        <v>27.5929552766865</v>
      </c>
      <c r="D14" s="158" t="n">
        <v>22.0747442789821</v>
      </c>
      <c r="E14" s="158" t="n">
        <v>24.7112523583438</v>
      </c>
      <c r="F14" s="158" t="n">
        <v>22.0211391883307</v>
      </c>
      <c r="G14" s="158" t="n">
        <v>15.9287009670989</v>
      </c>
      <c r="H14" s="158" t="n">
        <v>22.2186085160088</v>
      </c>
      <c r="I14" s="158" t="n">
        <v>16.5373692348026</v>
      </c>
      <c r="J14" s="158" t="n">
        <v>23.8981657567438</v>
      </c>
      <c r="K14" s="158" t="n">
        <v>23.6982632051444</v>
      </c>
      <c r="L14" s="158" t="n">
        <v>22.51</v>
      </c>
      <c r="M14" s="138"/>
      <c r="N14" s="26"/>
      <c r="O14" s="26"/>
    </row>
    <row r="15" customFormat="false" ht="15.75" hidden="false" customHeight="false" outlineLevel="0" collapsed="false">
      <c r="A15" s="139" t="n">
        <v>7</v>
      </c>
      <c r="B15" s="136" t="s">
        <v>61</v>
      </c>
      <c r="C15" s="158" t="n">
        <v>6.27738686036266</v>
      </c>
      <c r="D15" s="158" t="n">
        <v>8.16157819418588</v>
      </c>
      <c r="E15" s="158" t="n">
        <v>0</v>
      </c>
      <c r="F15" s="158" t="n">
        <v>9.36646767363041</v>
      </c>
      <c r="G15" s="158" t="n">
        <v>0</v>
      </c>
      <c r="H15" s="158" t="n">
        <v>9.65420902989235</v>
      </c>
      <c r="I15" s="158" t="n">
        <v>0</v>
      </c>
      <c r="J15" s="158" t="n">
        <v>0</v>
      </c>
      <c r="K15" s="158" t="n">
        <v>0</v>
      </c>
      <c r="L15" s="158" t="n">
        <v>7.04</v>
      </c>
      <c r="M15" s="138"/>
      <c r="N15" s="26"/>
      <c r="O15" s="26"/>
    </row>
    <row r="16" s="129" customFormat="true" ht="15.75" hidden="false" customHeight="false" outlineLevel="0" collapsed="false">
      <c r="A16" s="122" t="s">
        <v>62</v>
      </c>
      <c r="B16" s="123" t="s">
        <v>63</v>
      </c>
      <c r="C16" s="159" t="n">
        <v>100</v>
      </c>
      <c r="D16" s="159" t="n">
        <v>100</v>
      </c>
      <c r="E16" s="159" t="n">
        <v>100</v>
      </c>
      <c r="F16" s="159" t="n">
        <v>100</v>
      </c>
      <c r="G16" s="159" t="n">
        <v>100</v>
      </c>
      <c r="H16" s="159" t="n">
        <v>100</v>
      </c>
      <c r="I16" s="159" t="n">
        <v>100</v>
      </c>
      <c r="J16" s="159" t="n">
        <v>100</v>
      </c>
      <c r="K16" s="159" t="n">
        <v>100</v>
      </c>
      <c r="L16" s="160" t="n">
        <v>100</v>
      </c>
      <c r="M16" s="127"/>
      <c r="N16" s="128"/>
      <c r="O16" s="128"/>
    </row>
    <row r="17" customFormat="false" ht="15.75" hidden="false" customHeight="false" outlineLevel="0" collapsed="false">
      <c r="A17" s="141" t="n">
        <v>1</v>
      </c>
      <c r="B17" s="142" t="s">
        <v>64</v>
      </c>
      <c r="C17" s="158" t="n">
        <v>90.1316691286321</v>
      </c>
      <c r="D17" s="158" t="n">
        <v>96.8002519076239</v>
      </c>
      <c r="E17" s="158" t="n">
        <v>94.5993714463894</v>
      </c>
      <c r="F17" s="158" t="n">
        <v>96.8191886891281</v>
      </c>
      <c r="G17" s="158" t="n">
        <v>90.9188655245033</v>
      </c>
      <c r="H17" s="158" t="n">
        <v>99.084428553908</v>
      </c>
      <c r="I17" s="158" t="n">
        <v>67.6266090098531</v>
      </c>
      <c r="J17" s="158" t="n">
        <v>89.1955868065167</v>
      </c>
      <c r="K17" s="158" t="n">
        <v>69.5774975421999</v>
      </c>
      <c r="L17" s="158" t="n">
        <v>94.65</v>
      </c>
      <c r="M17" s="138"/>
      <c r="N17" s="26"/>
      <c r="O17" s="26"/>
    </row>
    <row r="18" customFormat="false" ht="15.75" hidden="false" customHeight="false" outlineLevel="0" collapsed="false">
      <c r="A18" s="141" t="n">
        <v>2</v>
      </c>
      <c r="B18" s="144" t="s">
        <v>66</v>
      </c>
      <c r="C18" s="158" t="n">
        <v>1.59049630500838</v>
      </c>
      <c r="D18" s="158" t="n">
        <v>1.04571688654942</v>
      </c>
      <c r="E18" s="158" t="n">
        <v>5.38696119071334</v>
      </c>
      <c r="F18" s="158" t="n">
        <v>2.74537248502633</v>
      </c>
      <c r="G18" s="158" t="n">
        <v>9.04466106681298</v>
      </c>
      <c r="H18" s="158" t="n">
        <v>0.303958540013422</v>
      </c>
      <c r="I18" s="158" t="n">
        <v>32.1938507640591</v>
      </c>
      <c r="J18" s="158" t="n">
        <v>10.8044131934833</v>
      </c>
      <c r="K18" s="158" t="n">
        <v>30.4143606768263</v>
      </c>
      <c r="L18" s="158" t="n">
        <v>3.49</v>
      </c>
      <c r="M18" s="146"/>
      <c r="N18" s="26"/>
      <c r="O18" s="26"/>
    </row>
    <row r="19" customFormat="false" ht="15.75" hidden="false" customHeight="false" outlineLevel="0" collapsed="false">
      <c r="A19" s="141" t="n">
        <v>3</v>
      </c>
      <c r="B19" s="144" t="s">
        <v>67</v>
      </c>
      <c r="C19" s="158" t="n">
        <v>8.27783456635953</v>
      </c>
      <c r="D19" s="158" t="n">
        <v>2.15403120582669</v>
      </c>
      <c r="E19" s="158" t="n">
        <v>0.0136673628972387</v>
      </c>
      <c r="F19" s="158" t="n">
        <v>0.435438825845563</v>
      </c>
      <c r="G19" s="158" t="n">
        <v>0.0364734086837443</v>
      </c>
      <c r="H19" s="158" t="n">
        <v>0.611612906078561</v>
      </c>
      <c r="I19" s="158" t="n">
        <v>0.17954022608773</v>
      </c>
      <c r="J19" s="158" t="n">
        <v>0</v>
      </c>
      <c r="K19" s="158" t="n">
        <v>0.00814178097387913</v>
      </c>
      <c r="L19" s="158" t="n">
        <v>1.86</v>
      </c>
      <c r="M19" s="146"/>
      <c r="N19" s="26"/>
      <c r="O19" s="26"/>
    </row>
    <row r="20" customFormat="false" ht="15.75" hidden="false" customHeight="false" outlineLevel="0" collapsed="false">
      <c r="C20" s="161"/>
      <c r="D20" s="161"/>
      <c r="E20" s="161"/>
      <c r="F20" s="161"/>
      <c r="G20" s="161"/>
      <c r="H20" s="161"/>
      <c r="I20" s="161"/>
      <c r="J20" s="161"/>
      <c r="K20" s="161"/>
      <c r="L20" s="161"/>
    </row>
    <row r="21" customFormat="false" ht="15.75" hidden="false" customHeight="false" outlineLevel="0" collapsed="false">
      <c r="A21" s="162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</row>
    <row r="22" customFormat="false" ht="15.75" hidden="false" customHeight="false" outlineLevel="0" collapsed="false">
      <c r="A22" s="164" t="s">
        <v>69</v>
      </c>
      <c r="B22" s="164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15.75" hidden="false" customHeight="false" outlineLevel="0" collapsed="false">
      <c r="C23" s="161"/>
      <c r="D23" s="161"/>
      <c r="E23" s="161"/>
      <c r="F23" s="161"/>
      <c r="G23" s="161"/>
      <c r="H23" s="161"/>
      <c r="I23" s="161"/>
      <c r="J23" s="161"/>
      <c r="K23" s="161"/>
      <c r="L23" s="161"/>
    </row>
    <row r="24" customFormat="false" ht="15.75" hidden="false" customHeight="false" outlineLevel="0" collapsed="false">
      <c r="C24" s="161"/>
      <c r="D24" s="161"/>
      <c r="E24" s="161"/>
      <c r="F24" s="161"/>
      <c r="G24" s="161"/>
      <c r="H24" s="161"/>
      <c r="I24" s="161"/>
      <c r="J24" s="161"/>
      <c r="K24" s="161"/>
      <c r="L24" s="161"/>
    </row>
    <row r="25" customFormat="false" ht="15.75" hidden="false" customHeight="false" outlineLevel="0" collapsed="false">
      <c r="C25" s="161"/>
      <c r="D25" s="161"/>
      <c r="E25" s="161"/>
      <c r="F25" s="161"/>
      <c r="G25" s="161"/>
      <c r="H25" s="161"/>
      <c r="I25" s="161"/>
      <c r="J25" s="161"/>
      <c r="K25" s="161"/>
      <c r="L25" s="16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0-05-11T11:27:32Z</cp:lastPrinted>
  <dcterms:modified xsi:type="dcterms:W3CDTF">2010-05-15T06:36:58Z</dcterms:modified>
  <cp:revision>0</cp:revision>
  <dc:subject/>
  <dc:title/>
</cp:coreProperties>
</file>