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N$22</definedName>
    <definedName function="false" hidden="false" localSheetId="0" name="_xlnm.Print_Area" vbProcedure="false">'Таблица №1-ПОД '!$A$1:$W$16</definedName>
    <definedName function="false" hidden="false" localSheetId="12" name="_xlnm.Print_Area" vbProcedure="false">'Таблица№ 2-ОФ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01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 *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Забележка:</t>
  </si>
  <si>
    <t xml:space="preserve">* На 12.02.2010 г. се извърши вливане на ПОД "Лукойл Гарант – България" АД в ПОАД "ЦКБ Сила" АД.  Посочените финансови показатели за ПОД "Лукойл Гарант – България" АД се отнасят от началото на 2010 г. до датата на вливане.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1.12.2009</t>
  </si>
  <si>
    <t xml:space="preserve">31.12.2010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"ЛУКОЙЛ ГАРАНТ-БЪЛГАРИЯ" АД 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1.12.2010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2010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2010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-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ПОД "ЛУКОЙЛ ГАРАНТ-БЪЛГАРИЯ" АД</t>
  </si>
  <si>
    <t xml:space="preserve">Забележки: </t>
  </si>
  <si>
    <t xml:space="preserve">* Едно лице може да се осигурява и в т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ПОД "АЛИАНЦ БЪЛГАРИЯ" АД         </t>
  </si>
  <si>
    <t xml:space="preserve">ПОАД "ЦКБ-СИЛА"       </t>
  </si>
  <si>
    <t xml:space="preserve">ПОД  "БЪДЕЩЕ" АД       </t>
  </si>
  <si>
    <t xml:space="preserve">Брой на осигурените лица във фондовете за допълнително пенсионно осигуряване по ПОД към 31.12.2010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1.12.2010 г. </t>
  </si>
  <si>
    <t xml:space="preserve">Брой на новоосигурените лица във фондовете за допълнително пенсионно осигуряване за 2010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ОД "ЛУКОЙЛ ГАРАНТ-БЪЛГАРИЯ" АД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1.12.2010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1.12.2010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2-ОФ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1.12.2010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2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Таблица №1.1-ОФ'!$A$5:$A$10,'Таблица №1.1-ОФ'!$A$12:$A$14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        </c:v>
                </c:pt>
                <c:pt idx="4">
                  <c:v>"АЙ ЕН ДЖИ ПОД" ЕАД </c:v>
                </c:pt>
                <c:pt idx="5">
                  <c:v>ПОАД "ЦКБ-СИЛА"       </c:v>
                </c:pt>
                <c:pt idx="6">
                  <c:v> ПОД  "БЪДЕЩЕ" АД       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1.1-ОФ'!$N$5:$N$10,'Таблица №1.1-ОФ'!$N$12:$N$14</c:f>
              <c:numCache>
                <c:formatCode>General</c:formatCode>
                <c:ptCount val="9"/>
                <c:pt idx="0">
                  <c:v>32.63835967192</c:v>
                </c:pt>
                <c:pt idx="1">
                  <c:v>12.4411222424451</c:v>
                </c:pt>
                <c:pt idx="2">
                  <c:v>10.3569738899407</c:v>
                </c:pt>
                <c:pt idx="3">
                  <c:v>22.2601899180315</c:v>
                </c:pt>
                <c:pt idx="4">
                  <c:v>8.21601135047528</c:v>
                </c:pt>
                <c:pt idx="5">
                  <c:v>9.33449880538256</c:v>
                </c:pt>
                <c:pt idx="6">
                  <c:v>2.64595464188133</c:v>
                </c:pt>
                <c:pt idx="7">
                  <c:v>1.6699919878089</c:v>
                </c:pt>
                <c:pt idx="8">
                  <c:v>0.4368974921146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1.12.2010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0,'Таблица №2.1-ОФ'!$A$12:$A$14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 "БЪДЕЩЕ" АД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2.1-ОФ'!$N$5:$N$10,'Таблица №2.1-ОФ'!$N$12:$N$14</c:f>
              <c:numCache>
                <c:formatCode>General</c:formatCode>
                <c:ptCount val="9"/>
                <c:pt idx="0">
                  <c:v>33.1984173220823</c:v>
                </c:pt>
                <c:pt idx="1">
                  <c:v>11.7561259551605</c:v>
                </c:pt>
                <c:pt idx="2">
                  <c:v>9.01289781685848</c:v>
                </c:pt>
                <c:pt idx="3">
                  <c:v>24.6304439036881</c:v>
                </c:pt>
                <c:pt idx="4">
                  <c:v>9.52099591239346</c:v>
                </c:pt>
                <c:pt idx="5">
                  <c:v>8.87285735459454</c:v>
                </c:pt>
                <c:pt idx="6">
                  <c:v>1.56191260562284</c:v>
                </c:pt>
                <c:pt idx="7">
                  <c:v>1.2795244241952</c:v>
                </c:pt>
                <c:pt idx="8">
                  <c:v>0.16682470540467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1.12.2010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1.2.1-ОФ'!$B$14:$E$14</c:f>
              <c:numCache>
                <c:formatCode>General</c:formatCode>
                <c:ptCount val="4"/>
                <c:pt idx="0">
                  <c:v>78.4399174520254</c:v>
                </c:pt>
                <c:pt idx="1">
                  <c:v>6.03373876754421</c:v>
                </c:pt>
                <c:pt idx="2">
                  <c:v>15.4003017899559</c:v>
                </c:pt>
                <c:pt idx="3">
                  <c:v>0.12604199047448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1.12.2010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798148714142"/>
          <c:y val="0.388996138996139"/>
          <c:w val="0.568484478015981"/>
          <c:h val="0.37541367898510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4:$E$14</c:f>
              <c:numCache>
                <c:formatCode>General</c:formatCode>
                <c:ptCount val="4"/>
                <c:pt idx="0">
                  <c:v>72.93</c:v>
                </c:pt>
                <c:pt idx="1">
                  <c:v>12.98</c:v>
                </c:pt>
                <c:pt idx="2">
                  <c:v>14.02</c:v>
                </c:pt>
                <c:pt idx="3">
                  <c:v>0.0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6</xdr:row>
      <xdr:rowOff>0</xdr:rowOff>
    </xdr:from>
    <xdr:to>
      <xdr:col>1</xdr:col>
      <xdr:colOff>720</xdr:colOff>
      <xdr:row>26</xdr:row>
      <xdr:rowOff>0</xdr:rowOff>
    </xdr:to>
    <xdr:sp>
      <xdr:nvSpPr>
        <xdr:cNvPr id="0" name="Line 1"/>
        <xdr:cNvSpPr/>
      </xdr:nvSpPr>
      <xdr:spPr>
        <a:xfrm>
          <a:off x="8280" y="11658600"/>
          <a:ext cx="4180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" name="Line 1"/>
        <xdr:cNvSpPr/>
      </xdr:nvSpPr>
      <xdr:spPr>
        <a:xfrm>
          <a:off x="11160" y="882000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7"/>
  <sheetViews>
    <sheetView showFormulas="false" showGridLines="false" showRowColHeaders="true" showZeros="true" rightToLeft="false" tabSelected="true" showOutlineSymbols="true" defaultGridColor="true" view="normal" topLeftCell="G1" colorId="64" zoomScale="75" zoomScaleNormal="75" zoomScalePageLayoutView="55" workbookViewId="0">
      <selection pane="topLeft" activeCell="D12" activeCellId="0" sqref="D1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7.99"/>
    <col collapsed="false" customWidth="true" hidden="false" outlineLevel="0" max="9" min="9" style="1" width="7.99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2" width="7.99"/>
    <col collapsed="false" customWidth="true" hidden="false" outlineLevel="0" max="13" min="13" style="1" width="7.99"/>
    <col collapsed="false" customWidth="true" hidden="false" outlineLevel="0" max="14" min="14" style="2" width="7.99"/>
    <col collapsed="false" customWidth="true" hidden="false" outlineLevel="0" max="15" min="15" style="1" width="7.99"/>
    <col collapsed="false" customWidth="true" hidden="false" outlineLevel="0" max="16" min="16" style="2" width="7.99"/>
    <col collapsed="false" customWidth="true" hidden="false" outlineLevel="0" max="23" min="17" style="1" width="7.99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6" t="s">
        <v>13</v>
      </c>
      <c r="W3" s="6"/>
      <c r="X3" s="7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s="12" customFormat="true" ht="39.95" hidden="false" customHeight="true" outlineLevel="0" collapsed="false">
      <c r="A4" s="10" t="s">
        <v>14</v>
      </c>
      <c r="B4" s="6" t="n">
        <v>2009</v>
      </c>
      <c r="C4" s="11" t="n">
        <v>2010</v>
      </c>
      <c r="D4" s="6" t="n">
        <v>2009</v>
      </c>
      <c r="E4" s="11" t="n">
        <v>2010</v>
      </c>
      <c r="F4" s="6" t="n">
        <v>2009</v>
      </c>
      <c r="G4" s="11" t="n">
        <v>2010</v>
      </c>
      <c r="H4" s="6" t="n">
        <v>2009</v>
      </c>
      <c r="I4" s="11" t="n">
        <v>2010</v>
      </c>
      <c r="J4" s="6" t="n">
        <v>2009</v>
      </c>
      <c r="K4" s="11" t="n">
        <v>2010</v>
      </c>
      <c r="L4" s="6" t="n">
        <v>2009</v>
      </c>
      <c r="M4" s="11" t="n">
        <v>2010</v>
      </c>
      <c r="N4" s="6" t="n">
        <v>2009</v>
      </c>
      <c r="O4" s="11" t="n">
        <v>2010</v>
      </c>
      <c r="P4" s="6" t="n">
        <v>2009</v>
      </c>
      <c r="Q4" s="11" t="n">
        <v>2010</v>
      </c>
      <c r="R4" s="6" t="n">
        <v>2009</v>
      </c>
      <c r="S4" s="11" t="n">
        <v>2010</v>
      </c>
      <c r="T4" s="6" t="n">
        <v>2009</v>
      </c>
      <c r="U4" s="11" t="n">
        <v>2010</v>
      </c>
      <c r="V4" s="6" t="n">
        <v>2009</v>
      </c>
      <c r="W4" s="11" t="n">
        <v>2010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s="16" customFormat="true" ht="34.5" hidden="false" customHeight="true" outlineLevel="0" collapsed="false">
      <c r="A6" s="13" t="s">
        <v>15</v>
      </c>
      <c r="B6" s="14" t="n">
        <v>24474</v>
      </c>
      <c r="C6" s="14" t="n">
        <v>28590</v>
      </c>
      <c r="D6" s="14" t="n">
        <v>9963</v>
      </c>
      <c r="E6" s="14" t="n">
        <v>11529</v>
      </c>
      <c r="F6" s="14" t="n">
        <v>6854</v>
      </c>
      <c r="G6" s="14" t="n">
        <v>7657</v>
      </c>
      <c r="H6" s="14" t="n">
        <v>16875</v>
      </c>
      <c r="I6" s="14" t="n">
        <v>18456</v>
      </c>
      <c r="J6" s="14" t="n">
        <v>7029</v>
      </c>
      <c r="K6" s="14" t="n">
        <v>7635</v>
      </c>
      <c r="L6" s="14" t="n">
        <v>6152</v>
      </c>
      <c r="M6" s="14" t="n">
        <v>9115</v>
      </c>
      <c r="N6" s="14" t="n">
        <v>4538</v>
      </c>
      <c r="O6" s="15" t="n">
        <v>100</v>
      </c>
      <c r="P6" s="14" t="n">
        <v>1682</v>
      </c>
      <c r="Q6" s="14" t="n">
        <v>1622</v>
      </c>
      <c r="R6" s="14" t="n">
        <v>1059</v>
      </c>
      <c r="S6" s="14" t="n">
        <v>1380</v>
      </c>
      <c r="T6" s="15" t="n">
        <v>489</v>
      </c>
      <c r="U6" s="15" t="n">
        <v>583</v>
      </c>
      <c r="V6" s="14" t="n">
        <f aca="false">B6+D6+F6+H6+J6+L6+N6+P6+R6+T6</f>
        <v>79115</v>
      </c>
      <c r="W6" s="14" t="n">
        <f aca="false">Q6+M6+K6+I6+G6+E6+C6+S6+U6+O6</f>
        <v>86667</v>
      </c>
    </row>
    <row r="7" s="16" customFormat="true" ht="34.5" hidden="false" customHeight="true" outlineLevel="0" collapsed="false">
      <c r="A7" s="17" t="s">
        <v>16</v>
      </c>
      <c r="B7" s="14" t="n">
        <v>22187</v>
      </c>
      <c r="C7" s="14" t="n">
        <v>24810</v>
      </c>
      <c r="D7" s="14" t="n">
        <v>7674</v>
      </c>
      <c r="E7" s="14" t="n">
        <v>8922</v>
      </c>
      <c r="F7" s="14" t="n">
        <v>5628</v>
      </c>
      <c r="G7" s="14" t="n">
        <v>6771</v>
      </c>
      <c r="H7" s="14" t="n">
        <v>15286</v>
      </c>
      <c r="I7" s="14" t="n">
        <v>16754</v>
      </c>
      <c r="J7" s="14" t="n">
        <v>6408</v>
      </c>
      <c r="K7" s="14" t="n">
        <v>7039</v>
      </c>
      <c r="L7" s="14" t="n">
        <v>2721</v>
      </c>
      <c r="M7" s="14" t="n">
        <v>6567</v>
      </c>
      <c r="N7" s="14" t="n">
        <v>3068</v>
      </c>
      <c r="O7" s="15" t="n">
        <v>24</v>
      </c>
      <c r="P7" s="14" t="n">
        <v>1179</v>
      </c>
      <c r="Q7" s="14" t="n">
        <v>1416</v>
      </c>
      <c r="R7" s="14" t="n">
        <v>822</v>
      </c>
      <c r="S7" s="14" t="n">
        <v>984</v>
      </c>
      <c r="T7" s="15" t="n">
        <v>64</v>
      </c>
      <c r="U7" s="15" t="n">
        <v>170</v>
      </c>
      <c r="V7" s="14" t="n">
        <f aca="false">B7+D7+F7+H7+J7+L7+N7+P7+R7+T7</f>
        <v>65037</v>
      </c>
      <c r="W7" s="14" t="n">
        <f aca="false">Q7+M7+K7+I7+G7+E7+C7+S7+U7+O7</f>
        <v>73457</v>
      </c>
    </row>
    <row r="8" s="16" customFormat="true" ht="35.25" hidden="false" customHeight="true" outlineLevel="0" collapsed="false">
      <c r="A8" s="17" t="s">
        <v>17</v>
      </c>
      <c r="B8" s="14" t="n">
        <v>1678</v>
      </c>
      <c r="C8" s="14" t="n">
        <v>3060</v>
      </c>
      <c r="D8" s="14" t="n">
        <v>1544</v>
      </c>
      <c r="E8" s="14" t="n">
        <v>1706</v>
      </c>
      <c r="F8" s="14" t="n">
        <v>1052</v>
      </c>
      <c r="G8" s="14" t="n">
        <v>684</v>
      </c>
      <c r="H8" s="14" t="n">
        <v>1238</v>
      </c>
      <c r="I8" s="14" t="n">
        <v>1272</v>
      </c>
      <c r="J8" s="14" t="n">
        <v>311</v>
      </c>
      <c r="K8" s="14" t="n">
        <v>296</v>
      </c>
      <c r="L8" s="14" t="n">
        <v>3152</v>
      </c>
      <c r="M8" s="14" t="n">
        <v>2233</v>
      </c>
      <c r="N8" s="14" t="n">
        <v>1280</v>
      </c>
      <c r="O8" s="15" t="n">
        <v>55</v>
      </c>
      <c r="P8" s="14" t="n">
        <v>420</v>
      </c>
      <c r="Q8" s="14" t="n">
        <v>183</v>
      </c>
      <c r="R8" s="14" t="n">
        <v>220</v>
      </c>
      <c r="S8" s="14" t="n">
        <v>355</v>
      </c>
      <c r="T8" s="15" t="n">
        <v>425</v>
      </c>
      <c r="U8" s="15" t="n">
        <v>413</v>
      </c>
      <c r="V8" s="14" t="n">
        <f aca="false">B8+D8+F8+H8+J8+L8+N8+P8+R8+T8</f>
        <v>11320</v>
      </c>
      <c r="W8" s="14" t="n">
        <f aca="false">Q8+M8+K8+I8+G8+E8+C8+S8+U8+O8</f>
        <v>10257</v>
      </c>
      <c r="Y8" s="18"/>
    </row>
    <row r="9" s="16" customFormat="true" ht="18.75" hidden="false" customHeight="false" outlineLevel="0" collapsed="false">
      <c r="A9" s="13" t="s">
        <v>18</v>
      </c>
      <c r="B9" s="14" t="n">
        <v>16265</v>
      </c>
      <c r="C9" s="14" t="n">
        <v>19072</v>
      </c>
      <c r="D9" s="14" t="n">
        <v>10402</v>
      </c>
      <c r="E9" s="14" t="n">
        <v>11492</v>
      </c>
      <c r="F9" s="14" t="n">
        <v>5067</v>
      </c>
      <c r="G9" s="14" t="n">
        <v>5779</v>
      </c>
      <c r="H9" s="14" t="n">
        <v>8991</v>
      </c>
      <c r="I9" s="14" t="n">
        <v>9632</v>
      </c>
      <c r="J9" s="14" t="n">
        <v>5486</v>
      </c>
      <c r="K9" s="14" t="n">
        <v>5680</v>
      </c>
      <c r="L9" s="14" t="n">
        <v>5460</v>
      </c>
      <c r="M9" s="14" t="n">
        <v>8525</v>
      </c>
      <c r="N9" s="14" t="n">
        <v>3631</v>
      </c>
      <c r="O9" s="15" t="n">
        <v>300</v>
      </c>
      <c r="P9" s="14" t="n">
        <v>3006</v>
      </c>
      <c r="Q9" s="14" t="n">
        <v>1789</v>
      </c>
      <c r="R9" s="14" t="n">
        <v>1731</v>
      </c>
      <c r="S9" s="14" t="n">
        <v>1629</v>
      </c>
      <c r="T9" s="15" t="n">
        <v>470</v>
      </c>
      <c r="U9" s="15" t="n">
        <v>824</v>
      </c>
      <c r="V9" s="14" t="n">
        <f aca="false">B9+D9+F9+H9+J9+L9+N9+P9+R9+T9</f>
        <v>60509</v>
      </c>
      <c r="W9" s="14" t="n">
        <f aca="false">Q9+M9+K9+I9+G9+E9+C9+S9+U9+O9</f>
        <v>64722</v>
      </c>
    </row>
    <row r="10" s="16" customFormat="true" ht="32.25" hidden="false" customHeight="false" outlineLevel="0" collapsed="false">
      <c r="A10" s="19" t="s">
        <v>19</v>
      </c>
      <c r="B10" s="14" t="n">
        <v>579</v>
      </c>
      <c r="C10" s="14" t="n">
        <v>405</v>
      </c>
      <c r="D10" s="14" t="n">
        <v>1241</v>
      </c>
      <c r="E10" s="14" t="n">
        <v>1610</v>
      </c>
      <c r="F10" s="14" t="n">
        <v>392</v>
      </c>
      <c r="G10" s="14" t="n">
        <v>87</v>
      </c>
      <c r="H10" s="14" t="n">
        <v>426</v>
      </c>
      <c r="I10" s="14" t="n">
        <v>144</v>
      </c>
      <c r="J10" s="14" t="n">
        <v>119</v>
      </c>
      <c r="K10" s="14" t="n">
        <v>65</v>
      </c>
      <c r="L10" s="14" t="n">
        <v>2890</v>
      </c>
      <c r="M10" s="14" t="n">
        <v>2947</v>
      </c>
      <c r="N10" s="14" t="n">
        <v>481</v>
      </c>
      <c r="O10" s="15" t="n">
        <v>98</v>
      </c>
      <c r="P10" s="14" t="n">
        <v>140</v>
      </c>
      <c r="Q10" s="14" t="n">
        <v>114</v>
      </c>
      <c r="R10" s="14" t="n">
        <v>12</v>
      </c>
      <c r="S10" s="14" t="n">
        <v>6</v>
      </c>
      <c r="T10" s="15" t="n">
        <v>1</v>
      </c>
      <c r="U10" s="15" t="n">
        <v>1</v>
      </c>
      <c r="V10" s="14" t="n">
        <f aca="false">B10+D10+F10+H10+J10+L10+N10+P10+R10+T10</f>
        <v>6281</v>
      </c>
      <c r="W10" s="14" t="n">
        <f aca="false">Q10+M10+K10+I10+G10+E10+C10+S10+U10+O10</f>
        <v>5477</v>
      </c>
    </row>
    <row r="11" s="22" customFormat="true" ht="31.5" hidden="false" customHeight="true" outlineLevel="0" collapsed="false">
      <c r="A11" s="20" t="s">
        <v>20</v>
      </c>
      <c r="B11" s="14" t="n">
        <v>8209</v>
      </c>
      <c r="C11" s="14" t="n">
        <v>9518</v>
      </c>
      <c r="D11" s="14" t="n">
        <v>-439</v>
      </c>
      <c r="E11" s="14" t="n">
        <v>37</v>
      </c>
      <c r="F11" s="14" t="n">
        <v>1787</v>
      </c>
      <c r="G11" s="14" t="n">
        <v>1878</v>
      </c>
      <c r="H11" s="14" t="n">
        <v>7884</v>
      </c>
      <c r="I11" s="14" t="n">
        <v>8824</v>
      </c>
      <c r="J11" s="14" t="n">
        <v>1543</v>
      </c>
      <c r="K11" s="14" t="n">
        <v>1955</v>
      </c>
      <c r="L11" s="14" t="n">
        <v>692</v>
      </c>
      <c r="M11" s="14" t="n">
        <v>590</v>
      </c>
      <c r="N11" s="14" t="n">
        <v>907</v>
      </c>
      <c r="O11" s="15" t="n">
        <v>-200</v>
      </c>
      <c r="P11" s="14" t="n">
        <v>-1324</v>
      </c>
      <c r="Q11" s="14" t="n">
        <v>-167</v>
      </c>
      <c r="R11" s="14" t="n">
        <v>-672</v>
      </c>
      <c r="S11" s="14" t="n">
        <v>-249</v>
      </c>
      <c r="T11" s="15" t="n">
        <v>19</v>
      </c>
      <c r="U11" s="15" t="n">
        <v>-241</v>
      </c>
      <c r="V11" s="14" t="n">
        <f aca="false">B11+D11+F11+H11+J11+L11+N11+P11+R11+T11</f>
        <v>18606</v>
      </c>
      <c r="W11" s="14" t="n">
        <f aca="false">Q11+M11+K11+I11+G11+E11+C11+S11+U11+O11</f>
        <v>21945</v>
      </c>
      <c r="X11" s="21"/>
    </row>
    <row r="12" customFormat="false" ht="24.75" hidden="false" customHeight="true" outlineLevel="0" collapsed="false">
      <c r="A12" s="20" t="s">
        <v>21</v>
      </c>
      <c r="B12" s="14" t="n">
        <v>7358</v>
      </c>
      <c r="C12" s="14" t="n">
        <v>8555</v>
      </c>
      <c r="D12" s="14" t="n">
        <v>-430</v>
      </c>
      <c r="E12" s="14" t="n">
        <v>33</v>
      </c>
      <c r="F12" s="14" t="n">
        <v>1621</v>
      </c>
      <c r="G12" s="14" t="n">
        <v>1690</v>
      </c>
      <c r="H12" s="14" t="n">
        <v>7062</v>
      </c>
      <c r="I12" s="14" t="n">
        <v>7954</v>
      </c>
      <c r="J12" s="14" t="n">
        <v>1381</v>
      </c>
      <c r="K12" s="14" t="n">
        <v>1763</v>
      </c>
      <c r="L12" s="14" t="n">
        <v>689</v>
      </c>
      <c r="M12" s="14" t="n">
        <v>584</v>
      </c>
      <c r="N12" s="14" t="n">
        <v>895</v>
      </c>
      <c r="O12" s="15" t="n">
        <v>-200</v>
      </c>
      <c r="P12" s="14" t="n">
        <v>-1324</v>
      </c>
      <c r="Q12" s="14" t="n">
        <v>-167</v>
      </c>
      <c r="R12" s="14" t="n">
        <v>-672</v>
      </c>
      <c r="S12" s="14" t="n">
        <v>-249</v>
      </c>
      <c r="T12" s="14" t="n">
        <v>17</v>
      </c>
      <c r="U12" s="14" t="n">
        <v>-241</v>
      </c>
      <c r="V12" s="14" t="n">
        <f aca="false">B12+D12+F12+H12+J12+L12+N12+P12+R12+T12</f>
        <v>16597</v>
      </c>
      <c r="W12" s="14" t="n">
        <f aca="false">Q12+M12+K12+I12+G12+E12+C12+S12+U12+O12</f>
        <v>19722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  <row r="15" customFormat="false" ht="15.75" hidden="false" customHeight="false" outlineLevel="0" collapsed="false">
      <c r="A15" s="23" t="s">
        <v>22</v>
      </c>
    </row>
    <row r="16" customFormat="false" ht="33.75" hidden="false" customHeight="true" outlineLevel="0" collapsed="false">
      <c r="A16" s="24" t="s">
        <v>2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</row>
    <row r="17" customFormat="false" ht="15.75" hidden="false" customHeight="false" outlineLevel="0" collapsed="false">
      <c r="A17" s="23"/>
    </row>
  </sheetData>
  <mergeCells count="37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16:W16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93" t="s">
        <v>84</v>
      </c>
      <c r="B1" s="93"/>
      <c r="C1" s="93"/>
      <c r="D1" s="93"/>
      <c r="E1" s="93"/>
      <c r="F1" s="93"/>
    </row>
    <row r="2" customFormat="false" ht="50.25" hidden="false" customHeight="true" outlineLevel="0" collapsed="false">
      <c r="A2" s="94" t="s">
        <v>85</v>
      </c>
      <c r="B2" s="6" t="s">
        <v>45</v>
      </c>
      <c r="C2" s="6" t="s">
        <v>46</v>
      </c>
      <c r="D2" s="6" t="s">
        <v>30</v>
      </c>
      <c r="E2" s="6" t="s">
        <v>31</v>
      </c>
      <c r="F2" s="49" t="s">
        <v>41</v>
      </c>
    </row>
    <row r="3" customFormat="false" ht="35.1" hidden="false" customHeight="true" outlineLevel="0" collapsed="false">
      <c r="A3" s="29" t="s">
        <v>35</v>
      </c>
      <c r="B3" s="30" t="n">
        <v>1032241</v>
      </c>
      <c r="C3" s="30" t="n">
        <v>76045</v>
      </c>
      <c r="D3" s="30" t="n">
        <v>159007</v>
      </c>
      <c r="E3" s="30" t="n">
        <v>0</v>
      </c>
      <c r="F3" s="30" t="n">
        <f aca="false">B3+C3+D3+E3</f>
        <v>1267293</v>
      </c>
    </row>
    <row r="4" customFormat="false" ht="35.1" hidden="false" customHeight="true" outlineLevel="0" collapsed="false">
      <c r="A4" s="29" t="s">
        <v>36</v>
      </c>
      <c r="B4" s="30" t="n">
        <v>398505</v>
      </c>
      <c r="C4" s="30" t="n">
        <v>34555</v>
      </c>
      <c r="D4" s="30" t="n">
        <v>50008</v>
      </c>
      <c r="E4" s="30" t="n">
        <v>0</v>
      </c>
      <c r="F4" s="30" t="n">
        <f aca="false">B4+C4+D4+E4</f>
        <v>483068</v>
      </c>
    </row>
    <row r="5" customFormat="false" ht="35.1" hidden="false" customHeight="true" outlineLevel="0" collapsed="false">
      <c r="A5" s="29" t="s">
        <v>5</v>
      </c>
      <c r="B5" s="30" t="n">
        <v>325446</v>
      </c>
      <c r="C5" s="30" t="n">
        <v>21214</v>
      </c>
      <c r="D5" s="30" t="n">
        <v>50590</v>
      </c>
      <c r="E5" s="30" t="n">
        <v>4894</v>
      </c>
      <c r="F5" s="30" t="n">
        <f aca="false">B5+C5+D5+E5</f>
        <v>402144</v>
      </c>
    </row>
    <row r="6" customFormat="false" ht="35.1" hidden="false" customHeight="true" outlineLevel="0" collapsed="false">
      <c r="A6" s="29" t="s">
        <v>6</v>
      </c>
      <c r="B6" s="30" t="n">
        <v>593252</v>
      </c>
      <c r="C6" s="30" t="n">
        <v>37881</v>
      </c>
      <c r="D6" s="30" t="n">
        <v>233193</v>
      </c>
      <c r="E6" s="30" t="n">
        <v>0</v>
      </c>
      <c r="F6" s="30" t="n">
        <f aca="false">B6+C6+D6+E6</f>
        <v>864326</v>
      </c>
    </row>
    <row r="7" customFormat="false" ht="35.1" hidden="false" customHeight="true" outlineLevel="0" collapsed="false">
      <c r="A7" s="29" t="s">
        <v>7</v>
      </c>
      <c r="B7" s="30" t="n">
        <v>265644</v>
      </c>
      <c r="C7" s="30" t="n">
        <v>17980</v>
      </c>
      <c r="D7" s="30" t="n">
        <v>35390</v>
      </c>
      <c r="E7" s="30" t="n">
        <v>0</v>
      </c>
      <c r="F7" s="30" t="n">
        <f aca="false">B7+C7+D7+E7</f>
        <v>319014</v>
      </c>
    </row>
    <row r="8" customFormat="false" ht="35.1" hidden="false" customHeight="true" outlineLevel="0" collapsed="false">
      <c r="A8" s="29" t="s">
        <v>86</v>
      </c>
      <c r="B8" s="30" t="n">
        <v>282309</v>
      </c>
      <c r="C8" s="30" t="n">
        <v>27469</v>
      </c>
      <c r="D8" s="30" t="n">
        <v>52665</v>
      </c>
      <c r="E8" s="30" t="n">
        <v>0</v>
      </c>
      <c r="F8" s="30" t="n">
        <f aca="false">B8+C8+D8+E8</f>
        <v>362443</v>
      </c>
    </row>
    <row r="9" customFormat="false" ht="35.1" hidden="false" customHeight="true" outlineLevel="0" collapsed="false">
      <c r="A9" s="31" t="s">
        <v>40</v>
      </c>
      <c r="B9" s="30" t="n">
        <v>91741</v>
      </c>
      <c r="C9" s="30" t="n">
        <v>5708</v>
      </c>
      <c r="D9" s="30" t="n">
        <v>5289</v>
      </c>
      <c r="E9" s="30" t="n">
        <v>0</v>
      </c>
      <c r="F9" s="30" t="n">
        <f aca="false">B9+C9+D9+E9</f>
        <v>102738</v>
      </c>
    </row>
    <row r="10" customFormat="false" ht="35.1" hidden="false" customHeight="true" outlineLevel="0" collapsed="false">
      <c r="A10" s="29" t="s">
        <v>11</v>
      </c>
      <c r="B10" s="30" t="n">
        <v>41036</v>
      </c>
      <c r="C10" s="30" t="n">
        <v>12058</v>
      </c>
      <c r="D10" s="30" t="n">
        <v>11749</v>
      </c>
      <c r="E10" s="30" t="n">
        <v>0</v>
      </c>
      <c r="F10" s="30" t="n">
        <f aca="false">B10+C10+D10+E10</f>
        <v>64843</v>
      </c>
    </row>
    <row r="11" customFormat="false" ht="35.1" hidden="false" customHeight="true" outlineLevel="0" collapsed="false">
      <c r="A11" s="29" t="s">
        <v>12</v>
      </c>
      <c r="B11" s="30" t="n">
        <v>15517</v>
      </c>
      <c r="C11" s="30" t="n">
        <v>1370</v>
      </c>
      <c r="D11" s="30" t="n">
        <v>77</v>
      </c>
      <c r="E11" s="30" t="n">
        <v>0</v>
      </c>
      <c r="F11" s="30" t="n">
        <f aca="false">B11+C11+D11+E11</f>
        <v>16964</v>
      </c>
    </row>
    <row r="12" customFormat="false" ht="35.1" hidden="false" customHeight="true" outlineLevel="0" collapsed="false">
      <c r="A12" s="29" t="s">
        <v>41</v>
      </c>
      <c r="B12" s="32" t="n">
        <f aca="false">SUM(B3:B11)</f>
        <v>3045691</v>
      </c>
      <c r="C12" s="32" t="n">
        <f aca="false">SUM(C3:C11)</f>
        <v>234280</v>
      </c>
      <c r="D12" s="32" t="n">
        <f aca="false">SUM(D3:D11)</f>
        <v>597968</v>
      </c>
      <c r="E12" s="32" t="n">
        <f aca="false">SUM(E3:E11)</f>
        <v>4894</v>
      </c>
      <c r="F12" s="32" t="n">
        <f aca="false">SUM(F3:F11)</f>
        <v>3882833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59.42"/>
    <col collapsed="false" customWidth="true" hidden="false" outlineLevel="0" max="5" min="2" style="95" width="12.7"/>
    <col collapsed="false" customWidth="true" hidden="false" outlineLevel="0" max="6" min="6" style="95" width="11.99"/>
    <col collapsed="false" customWidth="true" hidden="false" outlineLevel="0" max="8" min="7" style="95" width="9.41"/>
    <col collapsed="false" customWidth="false" hidden="false" outlineLevel="0" max="15" min="9" style="95" width="9.14"/>
    <col collapsed="false" customWidth="true" hidden="false" outlineLevel="0" max="19" min="16" style="95" width="9.41"/>
    <col collapsed="false" customWidth="false" hidden="false" outlineLevel="0" max="257" min="20" style="95" width="9.14"/>
  </cols>
  <sheetData>
    <row r="1" customFormat="false" ht="52.5" hidden="false" customHeight="true" outlineLevel="0" collapsed="false">
      <c r="A1" s="65" t="s">
        <v>87</v>
      </c>
      <c r="B1" s="65"/>
      <c r="C1" s="65"/>
      <c r="D1" s="65"/>
      <c r="E1" s="65"/>
      <c r="F1" s="65"/>
    </row>
    <row r="2" customFormat="false" ht="15.75" hidden="false" customHeight="true" outlineLevel="0" collapsed="false">
      <c r="A2" s="96" t="s">
        <v>43</v>
      </c>
      <c r="B2" s="96"/>
      <c r="C2" s="96"/>
      <c r="D2" s="96"/>
      <c r="E2" s="96"/>
      <c r="F2" s="96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</row>
    <row r="3" customFormat="false" ht="51" hidden="false" customHeight="true" outlineLevel="0" collapsed="false">
      <c r="A3" s="94" t="s">
        <v>85</v>
      </c>
      <c r="B3" s="36" t="s">
        <v>45</v>
      </c>
      <c r="C3" s="36" t="s">
        <v>46</v>
      </c>
      <c r="D3" s="36" t="s">
        <v>30</v>
      </c>
      <c r="E3" s="36" t="s">
        <v>31</v>
      </c>
      <c r="F3" s="98" t="s">
        <v>41</v>
      </c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</row>
    <row r="4" customFormat="false" ht="30" hidden="false" customHeight="true" outlineLevel="0" collapsed="false">
      <c r="A4" s="91" t="s">
        <v>35</v>
      </c>
      <c r="B4" s="99" t="n">
        <f aca="false">'Таблица№1.2-ОФ'!B3/'Таблица№1.2-ОФ'!$B$12*100</f>
        <v>33.8918491731433</v>
      </c>
      <c r="C4" s="99" t="n">
        <f aca="false">'Таблица№1.2-ОФ'!C3/'Таблица№1.2-ОФ'!$C$12*100</f>
        <v>32.4590233908144</v>
      </c>
      <c r="D4" s="99" t="n">
        <f aca="false">'Таблица№1.2-ОФ'!D3/'Таблица№1.2-ОФ'!$D$12*100</f>
        <v>26.5912222727638</v>
      </c>
      <c r="E4" s="99" t="n">
        <f aca="false">'Таблица№1.2-ОФ'!E3/'Таблица№1.2-ОФ'!$E$12*100</f>
        <v>0</v>
      </c>
      <c r="F4" s="100" t="n">
        <f aca="false">'Таблица№1.2-ОФ'!F3/'Таблица№1.2-ОФ'!$F$12*100</f>
        <v>32.63835967192</v>
      </c>
      <c r="G4" s="101"/>
      <c r="H4" s="102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</row>
    <row r="5" customFormat="false" ht="30" hidden="false" customHeight="true" outlineLevel="0" collapsed="false">
      <c r="A5" s="91" t="s">
        <v>36</v>
      </c>
      <c r="B5" s="99" t="n">
        <f aca="false">'Таблица№1.2-ОФ'!B4/'Таблица№1.2-ОФ'!$B$12*100</f>
        <v>13.0842229234679</v>
      </c>
      <c r="C5" s="99" t="n">
        <f aca="false">'Таблица№1.2-ОФ'!C4/'Таблица№1.2-ОФ'!$C$12*100</f>
        <v>14.7494451084173</v>
      </c>
      <c r="D5" s="99" t="n">
        <f aca="false">'Таблица№1.2-ОФ'!D4/'Таблица№1.2-ОФ'!$D$12*100</f>
        <v>8.36298932384342</v>
      </c>
      <c r="E5" s="99" t="n">
        <f aca="false">'Таблица№1.2-ОФ'!E4/'Таблица№1.2-ОФ'!$E$12*100</f>
        <v>0</v>
      </c>
      <c r="F5" s="100" t="n">
        <f aca="false">'Таблица№1.2-ОФ'!F4/'Таблица№1.2-ОФ'!$F$12*100</f>
        <v>12.4411222424451</v>
      </c>
      <c r="G5" s="101"/>
      <c r="H5" s="102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</row>
    <row r="6" customFormat="false" ht="30" hidden="false" customHeight="true" outlineLevel="0" collapsed="false">
      <c r="A6" s="92" t="s">
        <v>5</v>
      </c>
      <c r="B6" s="99" t="n">
        <f aca="false">'Таблица№1.2-ОФ'!B5/'Таблица№1.2-ОФ'!$B$12*100</f>
        <v>10.6854569291501</v>
      </c>
      <c r="C6" s="99" t="n">
        <f aca="false">'Таблица№1.2-ОФ'!C5/'Таблица№1.2-ОФ'!$C$12*100</f>
        <v>9.05497695065733</v>
      </c>
      <c r="D6" s="99" t="n">
        <f aca="false">'Таблица№1.2-ОФ'!D5/'Таблица№1.2-ОФ'!$D$12*100</f>
        <v>8.46031894683328</v>
      </c>
      <c r="E6" s="99" t="n">
        <f aca="false">'Таблица№1.2-ОФ'!E5/'Таблица№1.2-ОФ'!$E$12*100</f>
        <v>100</v>
      </c>
      <c r="F6" s="100" t="n">
        <f aca="false">'Таблица№1.2-ОФ'!F5/'Таблица№1.2-ОФ'!$F$12*100</f>
        <v>10.3569738899407</v>
      </c>
      <c r="G6" s="101"/>
      <c r="H6" s="102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</row>
    <row r="7" customFormat="false" ht="30" hidden="false" customHeight="true" outlineLevel="0" collapsed="false">
      <c r="A7" s="92" t="s">
        <v>6</v>
      </c>
      <c r="B7" s="99" t="n">
        <f aca="false">'Таблица№1.2-ОФ'!B6/'Таблица№1.2-ОФ'!$B$12*100</f>
        <v>19.478404079731</v>
      </c>
      <c r="C7" s="99" t="n">
        <f aca="false">'Таблица№1.2-ОФ'!C6/'Таблица№1.2-ОФ'!$C$12*100</f>
        <v>16.1691138808264</v>
      </c>
      <c r="D7" s="99" t="n">
        <f aca="false">'Таблица№1.2-ОФ'!D6/'Таблица№1.2-ОФ'!$D$12*100</f>
        <v>38.9975717764161</v>
      </c>
      <c r="E7" s="99" t="n">
        <f aca="false">'Таблица№1.2-ОФ'!E6/'Таблица№1.2-ОФ'!$E$12*100</f>
        <v>0</v>
      </c>
      <c r="F7" s="100" t="n">
        <f aca="false">'Таблица№1.2-ОФ'!F6/'Таблица№1.2-ОФ'!$F$12*100</f>
        <v>22.2601899180315</v>
      </c>
      <c r="G7" s="101"/>
      <c r="H7" s="102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</row>
    <row r="8" customFormat="false" ht="30" hidden="false" customHeight="true" outlineLevel="0" collapsed="false">
      <c r="A8" s="92" t="s">
        <v>7</v>
      </c>
      <c r="B8" s="99" t="n">
        <f aca="false">'Таблица№1.2-ОФ'!B7/'Таблица№1.2-ОФ'!$B$12*100</f>
        <v>8.72196161724876</v>
      </c>
      <c r="C8" s="99" t="n">
        <f aca="false">'Таблица№1.2-ОФ'!C7/'Таблица№1.2-ОФ'!$C$12*100</f>
        <v>7.67457742871777</v>
      </c>
      <c r="D8" s="99" t="n">
        <f aca="false">'Таблица№1.2-ОФ'!D7/'Таблица№1.2-ОФ'!$D$12*100</f>
        <v>5.91837690311187</v>
      </c>
      <c r="E8" s="99" t="n">
        <f aca="false">'Таблица№1.2-ОФ'!E7/'Таблица№1.2-ОФ'!$E$12*100</f>
        <v>0</v>
      </c>
      <c r="F8" s="100" t="n">
        <f aca="false">'Таблица№1.2-ОФ'!F7/'Таблица№1.2-ОФ'!$F$12*100</f>
        <v>8.21601135047528</v>
      </c>
      <c r="G8" s="101"/>
      <c r="H8" s="101"/>
    </row>
    <row r="9" customFormat="false" ht="30" hidden="false" customHeight="true" outlineLevel="0" collapsed="false">
      <c r="A9" s="92" t="s">
        <v>38</v>
      </c>
      <c r="B9" s="99" t="n">
        <f aca="false">'Таблица№1.2-ОФ'!B8/'Таблица№1.2-ОФ'!$B$12*100</f>
        <v>9.26912808948774</v>
      </c>
      <c r="C9" s="99" t="n">
        <f aca="false">'Таблица№1.2-ОФ'!C8/'Таблица№1.2-ОФ'!$C$12*100</f>
        <v>11.7248591429059</v>
      </c>
      <c r="D9" s="99" t="n">
        <f aca="false">'Таблица№1.2-ОФ'!D8/'Таблица№1.2-ОФ'!$D$12*100</f>
        <v>8.80732748240709</v>
      </c>
      <c r="E9" s="99" t="n">
        <f aca="false">'Таблица№1.2-ОФ'!E8/'Таблица№1.2-ОФ'!$E$12*100</f>
        <v>0</v>
      </c>
      <c r="F9" s="100" t="n">
        <f aca="false">'Таблица№1.2-ОФ'!F8/'Таблица№1.2-ОФ'!$F$12*100</f>
        <v>9.33449880538256</v>
      </c>
      <c r="G9" s="101"/>
      <c r="H9" s="101"/>
    </row>
    <row r="10" customFormat="false" ht="30" hidden="false" customHeight="true" outlineLevel="0" collapsed="false">
      <c r="A10" s="31" t="s">
        <v>40</v>
      </c>
      <c r="B10" s="99" t="n">
        <f aca="false">'Таблица№1.2-ОФ'!B9/'Таблица№1.2-ОФ'!$B$12*100</f>
        <v>3.01215717549811</v>
      </c>
      <c r="C10" s="99" t="n">
        <f aca="false">'Таблица№1.2-ОФ'!C9/'Таблица№1.2-ОФ'!$C$12*100</f>
        <v>2.43640088782653</v>
      </c>
      <c r="D10" s="99" t="n">
        <f aca="false">'Таблица№1.2-ОФ'!D9/'Таблица№1.2-ОФ'!$D$12*100</f>
        <v>0.884495491397533</v>
      </c>
      <c r="E10" s="99" t="n">
        <f aca="false">'Таблица№1.2-ОФ'!E9/'Таблица№1.2-ОФ'!$E$12*100</f>
        <v>0</v>
      </c>
      <c r="F10" s="100" t="n">
        <f aca="false">'Таблица№1.2-ОФ'!F9/'Таблица№1.2-ОФ'!$F$12*100</f>
        <v>2.64595464188133</v>
      </c>
      <c r="G10" s="101"/>
      <c r="H10" s="101"/>
    </row>
    <row r="11" customFormat="false" ht="30" hidden="false" customHeight="true" outlineLevel="0" collapsed="false">
      <c r="A11" s="29" t="s">
        <v>11</v>
      </c>
      <c r="B11" s="99" t="n">
        <f aca="false">'Таблица№1.2-ОФ'!B10/'Таблица№1.2-ОФ'!$B$12*100</f>
        <v>1.34734613590151</v>
      </c>
      <c r="C11" s="99" t="n">
        <f aca="false">'Таблица№1.2-ОФ'!C10/'Таблица№1.2-ОФ'!$C$12*100</f>
        <v>5.1468328495817</v>
      </c>
      <c r="D11" s="99" t="n">
        <f aca="false">'Таблица№1.2-ОФ'!D10/'Таблица№1.2-ОФ'!$D$12*100</f>
        <v>1.96482085997913</v>
      </c>
      <c r="E11" s="99" t="n">
        <f aca="false">'Таблица№1.2-ОФ'!E10/'Таблица№1.2-ОФ'!$E$12*100</f>
        <v>0</v>
      </c>
      <c r="F11" s="100" t="n">
        <f aca="false">'Таблица№1.2-ОФ'!F10/'Таблица№1.2-ОФ'!$F$12*100</f>
        <v>1.6699919878089</v>
      </c>
      <c r="G11" s="101"/>
      <c r="H11" s="101"/>
    </row>
    <row r="12" customFormat="false" ht="30" hidden="false" customHeight="true" outlineLevel="0" collapsed="false">
      <c r="A12" s="29" t="s">
        <v>12</v>
      </c>
      <c r="B12" s="99" t="n">
        <f aca="false">'Таблица№1.2-ОФ'!B11/'Таблица№1.2-ОФ'!$B$12*100</f>
        <v>0.509473876371569</v>
      </c>
      <c r="C12" s="99" t="n">
        <f aca="false">'Таблица№1.2-ОФ'!C11/'Таблица№1.2-ОФ'!$C$12*100</f>
        <v>0.584770360252689</v>
      </c>
      <c r="D12" s="99" t="n">
        <f aca="false">'Таблица№1.2-ОФ'!D11/'Таблица№1.2-ОФ'!$D$12*100</f>
        <v>0.0128769432477992</v>
      </c>
      <c r="E12" s="99" t="n">
        <f aca="false">'Таблица№1.2-ОФ'!E11/'Таблица№1.2-ОФ'!$E$12*100</f>
        <v>0</v>
      </c>
      <c r="F12" s="100" t="n">
        <f aca="false">'Таблица№1.2-ОФ'!F11/'Таблица№1.2-ОФ'!$F$12*100</f>
        <v>0.436897492114649</v>
      </c>
      <c r="G12" s="101"/>
      <c r="H12" s="101"/>
    </row>
    <row r="13" customFormat="false" ht="30" hidden="false" customHeight="true" outlineLevel="0" collapsed="false">
      <c r="A13" s="92" t="s">
        <v>47</v>
      </c>
      <c r="B13" s="99" t="n">
        <f aca="false">SUM(B4:B12)</f>
        <v>100</v>
      </c>
      <c r="C13" s="99" t="n">
        <f aca="false">SUM(C4:C12)</f>
        <v>100</v>
      </c>
      <c r="D13" s="99" t="n">
        <f aca="false">SUM(D4:D12)</f>
        <v>100</v>
      </c>
      <c r="E13" s="99" t="n">
        <f aca="false">SUM(E4:E12)</f>
        <v>100</v>
      </c>
      <c r="F13" s="99" t="n">
        <f aca="false">SUM(F4:F12)</f>
        <v>100</v>
      </c>
      <c r="G13" s="101"/>
      <c r="H13" s="101"/>
    </row>
    <row r="14" customFormat="false" ht="39" hidden="false" customHeight="true" outlineLevel="0" collapsed="false">
      <c r="A14" s="39" t="s">
        <v>48</v>
      </c>
      <c r="B14" s="103" t="n">
        <f aca="false">'Таблица№1.2-ОФ'!B12/'Таблица№1.2-ОФ'!$F$12*100</f>
        <v>78.4399174520254</v>
      </c>
      <c r="C14" s="103" t="n">
        <f aca="false">'Таблица№1.2-ОФ'!C12/'Таблица№1.2-ОФ'!$F$12*100</f>
        <v>6.03373876754421</v>
      </c>
      <c r="D14" s="103" t="n">
        <f aca="false">'Таблица№1.2-ОФ'!D12/'Таблица№1.2-ОФ'!$F$12*100</f>
        <v>15.4003017899559</v>
      </c>
      <c r="E14" s="103" t="n">
        <f aca="false">'Таблица№1.2-ОФ'!E12/'Таблица№1.2-ОФ'!$F$12*100</f>
        <v>0.126041990474481</v>
      </c>
      <c r="F14" s="103" t="n">
        <v>100</v>
      </c>
      <c r="G14" s="101"/>
      <c r="H14" s="101"/>
    </row>
    <row r="15" customFormat="false" ht="15.75" hidden="false" customHeight="false" outlineLevel="0" collapsed="false">
      <c r="A15" s="104"/>
      <c r="B15" s="105"/>
      <c r="C15" s="105"/>
      <c r="D15" s="105"/>
      <c r="E15" s="105"/>
      <c r="F15" s="64"/>
      <c r="G15" s="101"/>
      <c r="H15" s="101"/>
      <c r="I15" s="101"/>
      <c r="J15" s="101"/>
    </row>
    <row r="16" customFormat="false" ht="15.75" hidden="false" customHeight="false" outlineLevel="0" collapsed="false">
      <c r="B16" s="106"/>
      <c r="C16" s="106"/>
      <c r="D16" s="106"/>
      <c r="E16" s="106"/>
      <c r="F16" s="107"/>
      <c r="G16" s="64"/>
      <c r="H16" s="101"/>
      <c r="I16" s="101"/>
      <c r="J16" s="101"/>
    </row>
    <row r="17" s="64" customFormat="true" ht="17.1" hidden="false" customHeight="true" outlineLevel="0" collapsed="false">
      <c r="A17" s="108"/>
      <c r="B17" s="107"/>
      <c r="C17" s="107"/>
      <c r="D17" s="107"/>
      <c r="E17" s="107"/>
      <c r="F17" s="107"/>
      <c r="G17" s="109"/>
      <c r="J17" s="67"/>
      <c r="M17" s="107"/>
      <c r="N17" s="107"/>
      <c r="O17" s="107"/>
      <c r="P17" s="107"/>
    </row>
    <row r="18" customFormat="false" ht="15.75" hidden="false" customHeight="false" outlineLevel="0" collapsed="false">
      <c r="A18" s="108"/>
      <c r="B18" s="110"/>
      <c r="C18" s="110"/>
      <c r="D18" s="110"/>
      <c r="E18" s="110"/>
      <c r="F18" s="107"/>
      <c r="G18" s="109"/>
      <c r="H18" s="97"/>
      <c r="I18" s="97"/>
      <c r="J18" s="97"/>
      <c r="K18" s="97"/>
      <c r="L18" s="97"/>
      <c r="M18" s="107"/>
      <c r="N18" s="107"/>
      <c r="O18" s="107"/>
      <c r="P18" s="107"/>
    </row>
    <row r="19" customFormat="false" ht="15.75" hidden="false" customHeight="false" outlineLevel="0" collapsed="false">
      <c r="A19" s="108"/>
      <c r="B19" s="111"/>
      <c r="C19" s="111"/>
      <c r="D19" s="111"/>
      <c r="E19" s="111"/>
      <c r="F19" s="110"/>
      <c r="G19" s="109"/>
      <c r="H19" s="97"/>
      <c r="I19" s="97"/>
      <c r="J19" s="97"/>
      <c r="K19" s="97"/>
      <c r="L19" s="97"/>
      <c r="M19" s="97"/>
      <c r="N19" s="97"/>
      <c r="O19" s="97"/>
      <c r="P19" s="97"/>
    </row>
    <row r="20" customFormat="false" ht="15.75" hidden="false" customHeight="false" outlineLevel="0" collapsed="false">
      <c r="A20" s="108"/>
      <c r="B20" s="83"/>
      <c r="C20" s="83"/>
      <c r="D20" s="83"/>
      <c r="E20" s="83"/>
      <c r="F20" s="107"/>
      <c r="G20" s="109"/>
      <c r="H20" s="97"/>
      <c r="I20" s="97"/>
      <c r="J20" s="97"/>
      <c r="K20" s="97"/>
      <c r="L20" s="97"/>
      <c r="M20" s="107"/>
      <c r="N20" s="107"/>
      <c r="O20" s="107"/>
      <c r="P20" s="107"/>
    </row>
    <row r="21" customFormat="false" ht="15.75" hidden="false" customHeight="false" outlineLevel="0" collapsed="false">
      <c r="A21" s="108"/>
      <c r="B21" s="83"/>
      <c r="C21" s="83"/>
      <c r="D21" s="83"/>
      <c r="E21" s="83"/>
      <c r="F21" s="107"/>
      <c r="G21" s="109"/>
      <c r="H21" s="97"/>
      <c r="I21" s="97"/>
      <c r="J21" s="97"/>
      <c r="K21" s="97"/>
      <c r="L21" s="97"/>
      <c r="M21" s="107"/>
      <c r="N21" s="107"/>
      <c r="O21" s="107"/>
      <c r="P21" s="107"/>
    </row>
    <row r="22" customFormat="false" ht="15.75" hidden="false" customHeight="false" outlineLevel="0" collapsed="false">
      <c r="A22" s="108"/>
      <c r="B22" s="83"/>
      <c r="C22" s="83"/>
      <c r="D22" s="83"/>
      <c r="E22" s="83"/>
      <c r="F22" s="107"/>
      <c r="G22" s="109"/>
      <c r="H22" s="97"/>
      <c r="I22" s="97"/>
      <c r="J22" s="97"/>
      <c r="K22" s="97"/>
      <c r="L22" s="97"/>
      <c r="M22" s="107"/>
      <c r="N22" s="107"/>
      <c r="O22" s="107"/>
      <c r="P22" s="107"/>
    </row>
    <row r="23" customFormat="false" ht="15.75" hidden="false" customHeight="false" outlineLevel="0" collapsed="false">
      <c r="A23" s="108"/>
      <c r="B23" s="83"/>
      <c r="C23" s="83"/>
      <c r="D23" s="83"/>
      <c r="E23" s="83"/>
      <c r="F23" s="107"/>
      <c r="G23" s="102"/>
      <c r="H23" s="97"/>
      <c r="I23" s="97"/>
      <c r="J23" s="97"/>
      <c r="K23" s="97"/>
      <c r="L23" s="97"/>
      <c r="M23" s="107"/>
      <c r="N23" s="107"/>
      <c r="O23" s="107"/>
      <c r="P23" s="107"/>
    </row>
    <row r="24" customFormat="false" ht="15.75" hidden="false" customHeight="false" outlineLevel="0" collapsed="false">
      <c r="A24" s="108"/>
      <c r="B24" s="83"/>
      <c r="C24" s="83"/>
      <c r="D24" s="83"/>
      <c r="E24" s="83"/>
      <c r="F24" s="107"/>
      <c r="G24" s="107"/>
      <c r="H24" s="97"/>
      <c r="I24" s="97"/>
      <c r="J24" s="97"/>
      <c r="K24" s="97"/>
      <c r="L24" s="97"/>
      <c r="M24" s="107"/>
      <c r="N24" s="107"/>
      <c r="O24" s="107"/>
      <c r="P24" s="107"/>
    </row>
    <row r="25" customFormat="false" ht="15.75" hidden="false" customHeight="false" outlineLevel="0" collapsed="false">
      <c r="A25" s="112"/>
      <c r="B25" s="113"/>
      <c r="C25" s="113"/>
      <c r="D25" s="113"/>
      <c r="E25" s="113"/>
      <c r="F25" s="97"/>
      <c r="G25" s="107"/>
      <c r="H25" s="107"/>
      <c r="I25" s="107"/>
      <c r="J25" s="102"/>
      <c r="K25" s="97"/>
      <c r="L25" s="97"/>
      <c r="M25" s="97"/>
      <c r="N25" s="97"/>
      <c r="O25" s="97"/>
      <c r="P25" s="107"/>
      <c r="Q25" s="107"/>
      <c r="R25" s="107"/>
      <c r="S25" s="107"/>
    </row>
    <row r="26" customFormat="false" ht="15.75" hidden="false" customHeight="false" outlineLevel="0" collapsed="false">
      <c r="A26" s="64"/>
      <c r="B26" s="97"/>
      <c r="C26" s="97"/>
      <c r="D26" s="97"/>
      <c r="E26" s="97"/>
      <c r="F26" s="97"/>
      <c r="G26" s="97"/>
      <c r="H26" s="107"/>
      <c r="I26" s="107"/>
      <c r="J26" s="97"/>
      <c r="K26" s="97"/>
      <c r="L26" s="97"/>
      <c r="M26" s="97"/>
      <c r="N26" s="97"/>
      <c r="O26" s="97"/>
      <c r="P26" s="107"/>
      <c r="Q26" s="107"/>
      <c r="R26" s="107"/>
      <c r="S26" s="107"/>
    </row>
    <row r="27" customFormat="false" ht="15.75" hidden="false" customHeight="false" outlineLevel="0" collapsed="false">
      <c r="A27" s="64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</row>
    <row r="28" customFormat="false" ht="15.75" hidden="false" customHeight="false" outlineLevel="0" collapsed="false">
      <c r="A28" s="97"/>
      <c r="B28" s="97"/>
      <c r="C28" s="97"/>
      <c r="D28" s="97"/>
      <c r="E28" s="97"/>
      <c r="G28" s="97"/>
      <c r="H28" s="97"/>
      <c r="I28" s="97"/>
      <c r="J28" s="97"/>
      <c r="K28" s="97"/>
      <c r="L28" s="97"/>
      <c r="M28" s="97"/>
      <c r="N28" s="97"/>
      <c r="O28" s="97"/>
      <c r="P28" s="114"/>
      <c r="Q28" s="114"/>
      <c r="R28" s="114"/>
      <c r="S28" s="114"/>
    </row>
    <row r="29" customFormat="false" ht="15.75" hidden="false" customHeight="false" outlineLevel="0" collapsed="false">
      <c r="A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6" min="2" style="0" width="12.85"/>
  </cols>
  <sheetData>
    <row r="1" customFormat="false" ht="40.5" hidden="false" customHeight="true" outlineLevel="0" collapsed="false">
      <c r="A1" s="93" t="s">
        <v>88</v>
      </c>
      <c r="B1" s="93"/>
      <c r="C1" s="93"/>
      <c r="D1" s="93"/>
      <c r="E1" s="93"/>
      <c r="F1" s="93"/>
    </row>
    <row r="2" customFormat="false" ht="50.25" hidden="false" customHeight="true" outlineLevel="0" collapsed="false">
      <c r="A2" s="94" t="s">
        <v>85</v>
      </c>
      <c r="B2" s="43" t="s">
        <v>45</v>
      </c>
      <c r="C2" s="43" t="s">
        <v>46</v>
      </c>
      <c r="D2" s="43" t="s">
        <v>30</v>
      </c>
      <c r="E2" s="43" t="s">
        <v>31</v>
      </c>
      <c r="F2" s="49" t="s">
        <v>41</v>
      </c>
    </row>
    <row r="3" customFormat="false" ht="35.1" hidden="false" customHeight="true" outlineLevel="0" collapsed="false">
      <c r="A3" s="29" t="s">
        <v>35</v>
      </c>
      <c r="B3" s="32" t="n">
        <v>15972</v>
      </c>
      <c r="C3" s="32" t="n">
        <v>3508</v>
      </c>
      <c r="D3" s="32" t="n">
        <v>2541</v>
      </c>
      <c r="E3" s="32" t="n">
        <v>0</v>
      </c>
      <c r="F3" s="115" t="n">
        <f aca="false">SUM(B3:E3)</f>
        <v>22021</v>
      </c>
    </row>
    <row r="4" customFormat="false" ht="35.1" hidden="false" customHeight="true" outlineLevel="0" collapsed="false">
      <c r="A4" s="29" t="s">
        <v>36</v>
      </c>
      <c r="B4" s="32" t="n">
        <v>20114</v>
      </c>
      <c r="C4" s="32" t="n">
        <v>1148</v>
      </c>
      <c r="D4" s="32" t="n">
        <v>6746</v>
      </c>
      <c r="E4" s="32" t="n">
        <v>0</v>
      </c>
      <c r="F4" s="115" t="n">
        <f aca="false">SUM(B4:E4)</f>
        <v>28008</v>
      </c>
    </row>
    <row r="5" customFormat="false" ht="35.1" hidden="false" customHeight="true" outlineLevel="0" collapsed="false">
      <c r="A5" s="29" t="s">
        <v>5</v>
      </c>
      <c r="B5" s="32" t="n">
        <v>11369</v>
      </c>
      <c r="C5" s="32" t="n">
        <v>1667</v>
      </c>
      <c r="D5" s="32" t="n">
        <v>6603</v>
      </c>
      <c r="E5" s="32" t="n">
        <v>311</v>
      </c>
      <c r="F5" s="115" t="n">
        <f aca="false">SUM(B5:E5)</f>
        <v>19950</v>
      </c>
    </row>
    <row r="6" customFormat="false" ht="35.1" hidden="false" customHeight="true" outlineLevel="0" collapsed="false">
      <c r="A6" s="29" t="s">
        <v>6</v>
      </c>
      <c r="B6" s="32" t="n">
        <v>13889</v>
      </c>
      <c r="C6" s="32" t="n">
        <v>1072</v>
      </c>
      <c r="D6" s="32" t="n">
        <v>2251</v>
      </c>
      <c r="E6" s="32" t="n">
        <v>0</v>
      </c>
      <c r="F6" s="115" t="n">
        <f aca="false">SUM(B6:E6)</f>
        <v>17212</v>
      </c>
    </row>
    <row r="7" customFormat="false" ht="35.1" hidden="false" customHeight="true" outlineLevel="0" collapsed="false">
      <c r="A7" s="29" t="s">
        <v>7</v>
      </c>
      <c r="B7" s="32" t="n">
        <v>9256</v>
      </c>
      <c r="C7" s="32" t="n">
        <v>2227</v>
      </c>
      <c r="D7" s="32" t="n">
        <v>1101</v>
      </c>
      <c r="E7" s="32" t="n">
        <v>0</v>
      </c>
      <c r="F7" s="115" t="n">
        <f aca="false">SUM(B7:E7)</f>
        <v>12584</v>
      </c>
    </row>
    <row r="8" customFormat="false" ht="35.1" hidden="false" customHeight="true" outlineLevel="0" collapsed="false">
      <c r="A8" s="29" t="s">
        <v>86</v>
      </c>
      <c r="B8" s="32" t="n">
        <v>10600</v>
      </c>
      <c r="C8" s="32" t="n">
        <v>1676</v>
      </c>
      <c r="D8" s="32" t="n">
        <v>1232</v>
      </c>
      <c r="E8" s="32" t="n">
        <v>0</v>
      </c>
      <c r="F8" s="115" t="n">
        <f aca="false">SUM(B8:E8)</f>
        <v>13508</v>
      </c>
    </row>
    <row r="9" customFormat="false" ht="35.1" hidden="false" customHeight="true" outlineLevel="0" collapsed="false">
      <c r="A9" s="31" t="s">
        <v>40</v>
      </c>
      <c r="B9" s="32" t="n">
        <v>18384</v>
      </c>
      <c r="C9" s="32" t="n">
        <v>711</v>
      </c>
      <c r="D9" s="32" t="n">
        <v>167</v>
      </c>
      <c r="E9" s="32" t="n">
        <v>0</v>
      </c>
      <c r="F9" s="115" t="n">
        <f aca="false">SUM(B9:E9)</f>
        <v>19262</v>
      </c>
    </row>
    <row r="10" customFormat="false" ht="35.1" hidden="false" customHeight="true" outlineLevel="0" collapsed="false">
      <c r="A10" s="29" t="s">
        <v>11</v>
      </c>
      <c r="B10" s="32" t="n">
        <v>7234</v>
      </c>
      <c r="C10" s="32" t="n">
        <v>1692</v>
      </c>
      <c r="D10" s="32" t="n">
        <v>299</v>
      </c>
      <c r="E10" s="32" t="n">
        <v>0</v>
      </c>
      <c r="F10" s="115" t="n">
        <f aca="false">SUM(B10:E10)</f>
        <v>9225</v>
      </c>
    </row>
    <row r="11" customFormat="false" ht="35.1" hidden="false" customHeight="true" outlineLevel="0" collapsed="false">
      <c r="A11" s="29" t="s">
        <v>12</v>
      </c>
      <c r="B11" s="32" t="n">
        <v>6986</v>
      </c>
      <c r="C11" s="32" t="n">
        <v>890</v>
      </c>
      <c r="D11" s="32" t="n">
        <v>9</v>
      </c>
      <c r="E11" s="32" t="n">
        <v>0</v>
      </c>
      <c r="F11" s="115" t="n">
        <f aca="false">SUM(B11:E11)</f>
        <v>7885</v>
      </c>
    </row>
    <row r="12" customFormat="false" ht="35.1" hidden="false" customHeight="true" outlineLevel="0" collapsed="false">
      <c r="A12" s="29" t="s">
        <v>41</v>
      </c>
      <c r="B12" s="32" t="n">
        <f aca="false">SUM(B3:B11)</f>
        <v>113804</v>
      </c>
      <c r="C12" s="32" t="n">
        <f aca="false">SUM(C3:C11)</f>
        <v>14591</v>
      </c>
      <c r="D12" s="32" t="n">
        <f aca="false">SUM(D3:D11)</f>
        <v>20949</v>
      </c>
      <c r="E12" s="32" t="n">
        <f aca="false">SUM(E3:E11)</f>
        <v>311</v>
      </c>
      <c r="F12" s="32" t="n">
        <f aca="false">SUM(F3:F11)</f>
        <v>149655</v>
      </c>
    </row>
    <row r="14" customFormat="false" ht="12.75" hidden="false" customHeight="false" outlineLevel="0" collapsed="false">
      <c r="B14" s="116"/>
      <c r="C14" s="116"/>
      <c r="D14" s="116"/>
      <c r="E14" s="116"/>
      <c r="F14" s="116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9" min="2" style="0" width="12.14"/>
    <col collapsed="false" customWidth="true" hidden="false" outlineLevel="0" max="10" min="10" style="0" width="11.99"/>
    <col collapsed="false" customWidth="true" hidden="false" outlineLevel="0" max="17" min="11" style="0" width="12.14"/>
  </cols>
  <sheetData>
    <row r="1" customFormat="false" ht="33.75" hidden="false" customHeight="tru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8"/>
      <c r="P1" s="118"/>
      <c r="Q1" s="118"/>
    </row>
    <row r="2" customFormat="false" ht="32.2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8"/>
      <c r="P2" s="118"/>
      <c r="Q2" s="118"/>
    </row>
    <row r="3" customFormat="false" ht="28.5" hidden="false" customHeight="true" outlineLevel="0" collapsed="false">
      <c r="A3" s="119" t="s">
        <v>2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20"/>
      <c r="P3" s="120"/>
      <c r="Q3" s="120"/>
    </row>
    <row r="4" customFormat="false" ht="30" hidden="false" customHeight="true" outlineLevel="0" collapsed="false">
      <c r="A4" s="121" t="s">
        <v>90</v>
      </c>
      <c r="B4" s="36" t="n">
        <v>2009</v>
      </c>
      <c r="C4" s="98" t="n">
        <v>2010</v>
      </c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122"/>
      <c r="P4" s="122"/>
      <c r="Q4" s="122"/>
    </row>
    <row r="5" customFormat="false" ht="30" hidden="false" customHeight="true" outlineLevel="0" collapsed="false">
      <c r="A5" s="121"/>
      <c r="B5" s="98" t="n">
        <v>12</v>
      </c>
      <c r="C5" s="123" t="n">
        <v>1</v>
      </c>
      <c r="D5" s="123" t="n">
        <v>2</v>
      </c>
      <c r="E5" s="98" t="n">
        <v>3</v>
      </c>
      <c r="F5" s="98" t="n">
        <v>4</v>
      </c>
      <c r="G5" s="98" t="n">
        <v>5</v>
      </c>
      <c r="H5" s="98" t="n">
        <v>6</v>
      </c>
      <c r="I5" s="98" t="n">
        <v>7</v>
      </c>
      <c r="J5" s="98" t="n">
        <v>8</v>
      </c>
      <c r="K5" s="98" t="n">
        <v>9</v>
      </c>
      <c r="L5" s="98" t="n">
        <v>10</v>
      </c>
      <c r="M5" s="98" t="n">
        <v>11</v>
      </c>
      <c r="N5" s="98" t="n">
        <v>12</v>
      </c>
      <c r="O5" s="124"/>
      <c r="P5" s="124"/>
      <c r="Q5" s="124"/>
    </row>
    <row r="6" customFormat="false" ht="30" hidden="false" customHeight="true" outlineLevel="0" collapsed="false">
      <c r="A6" s="29" t="s">
        <v>35</v>
      </c>
      <c r="B6" s="45" t="n">
        <v>1059796</v>
      </c>
      <c r="C6" s="45" t="n">
        <v>1051254</v>
      </c>
      <c r="D6" s="45" t="n">
        <v>1055348</v>
      </c>
      <c r="E6" s="45" t="n">
        <v>1108481</v>
      </c>
      <c r="F6" s="45" t="n">
        <v>1111845</v>
      </c>
      <c r="G6" s="45" t="n">
        <v>1113043</v>
      </c>
      <c r="H6" s="45" t="n">
        <v>1143931</v>
      </c>
      <c r="I6" s="45" t="n">
        <v>1185431</v>
      </c>
      <c r="J6" s="45" t="n">
        <v>1193917</v>
      </c>
      <c r="K6" s="45" t="n">
        <v>1241422</v>
      </c>
      <c r="L6" s="45" t="n">
        <v>1266778</v>
      </c>
      <c r="M6" s="45" t="n">
        <v>1276005</v>
      </c>
      <c r="N6" s="45" t="n">
        <v>1323760</v>
      </c>
      <c r="O6" s="125"/>
      <c r="P6" s="125"/>
      <c r="Q6" s="125"/>
    </row>
    <row r="7" customFormat="false" ht="30" hidden="false" customHeight="true" outlineLevel="0" collapsed="false">
      <c r="A7" s="29" t="s">
        <v>36</v>
      </c>
      <c r="B7" s="45" t="n">
        <v>353109</v>
      </c>
      <c r="C7" s="45" t="n">
        <v>350637</v>
      </c>
      <c r="D7" s="45" t="n">
        <v>352970</v>
      </c>
      <c r="E7" s="45" t="n">
        <v>369342</v>
      </c>
      <c r="F7" s="45" t="n">
        <v>370939</v>
      </c>
      <c r="G7" s="45" t="n">
        <v>376959</v>
      </c>
      <c r="H7" s="45" t="n">
        <v>392786</v>
      </c>
      <c r="I7" s="45" t="n">
        <v>408911</v>
      </c>
      <c r="J7" s="45" t="n">
        <v>429301</v>
      </c>
      <c r="K7" s="45" t="n">
        <v>440926</v>
      </c>
      <c r="L7" s="45" t="n">
        <v>448387</v>
      </c>
      <c r="M7" s="45" t="n">
        <v>453740</v>
      </c>
      <c r="N7" s="45" t="n">
        <v>468766</v>
      </c>
      <c r="O7" s="125"/>
      <c r="P7" s="125"/>
      <c r="Q7" s="125"/>
    </row>
    <row r="8" customFormat="false" ht="30" hidden="false" customHeight="true" outlineLevel="0" collapsed="false">
      <c r="A8" s="29" t="s">
        <v>5</v>
      </c>
      <c r="B8" s="45" t="n">
        <v>257835</v>
      </c>
      <c r="C8" s="45" t="n">
        <v>257614</v>
      </c>
      <c r="D8" s="45" t="n">
        <v>258716</v>
      </c>
      <c r="E8" s="45" t="n">
        <v>273905</v>
      </c>
      <c r="F8" s="45" t="n">
        <v>275623</v>
      </c>
      <c r="G8" s="45" t="n">
        <v>282131</v>
      </c>
      <c r="H8" s="45" t="n">
        <v>291399</v>
      </c>
      <c r="I8" s="45" t="n">
        <v>299090</v>
      </c>
      <c r="J8" s="45" t="n">
        <v>309027</v>
      </c>
      <c r="K8" s="45" t="n">
        <v>322418</v>
      </c>
      <c r="L8" s="45" t="n">
        <v>329492</v>
      </c>
      <c r="M8" s="45" t="n">
        <v>343357</v>
      </c>
      <c r="N8" s="45" t="n">
        <v>359382</v>
      </c>
      <c r="O8" s="125"/>
      <c r="P8" s="125"/>
      <c r="Q8" s="125"/>
    </row>
    <row r="9" customFormat="false" ht="30" hidden="false" customHeight="true" outlineLevel="0" collapsed="false">
      <c r="A9" s="29" t="s">
        <v>6</v>
      </c>
      <c r="B9" s="45" t="n">
        <v>816676</v>
      </c>
      <c r="C9" s="45" t="n">
        <v>814383</v>
      </c>
      <c r="D9" s="45" t="n">
        <v>818039</v>
      </c>
      <c r="E9" s="45" t="n">
        <v>852519</v>
      </c>
      <c r="F9" s="45" t="n">
        <v>856692</v>
      </c>
      <c r="G9" s="45" t="n">
        <v>861096</v>
      </c>
      <c r="H9" s="45" t="n">
        <v>883704</v>
      </c>
      <c r="I9" s="45" t="n">
        <v>895453</v>
      </c>
      <c r="J9" s="45" t="n">
        <v>896065</v>
      </c>
      <c r="K9" s="45" t="n">
        <v>921881</v>
      </c>
      <c r="L9" s="45" t="n">
        <v>936966</v>
      </c>
      <c r="M9" s="45" t="n">
        <v>947740</v>
      </c>
      <c r="N9" s="45" t="n">
        <v>982119</v>
      </c>
      <c r="O9" s="125"/>
      <c r="P9" s="125"/>
      <c r="Q9" s="125"/>
    </row>
    <row r="10" customFormat="false" ht="30" hidden="false" customHeight="true" outlineLevel="0" collapsed="false">
      <c r="A10" s="29" t="s">
        <v>7</v>
      </c>
      <c r="B10" s="45" t="n">
        <v>301423</v>
      </c>
      <c r="C10" s="45" t="n">
        <v>300266</v>
      </c>
      <c r="D10" s="45" t="n">
        <v>300418</v>
      </c>
      <c r="E10" s="45" t="n">
        <v>315938</v>
      </c>
      <c r="F10" s="45" t="n">
        <v>316478</v>
      </c>
      <c r="G10" s="45" t="n">
        <v>317485</v>
      </c>
      <c r="H10" s="45" t="n">
        <v>327003</v>
      </c>
      <c r="I10" s="45" t="n">
        <v>336831</v>
      </c>
      <c r="J10" s="45" t="n">
        <v>344833</v>
      </c>
      <c r="K10" s="45" t="n">
        <v>355780</v>
      </c>
      <c r="L10" s="45" t="n">
        <v>361666</v>
      </c>
      <c r="M10" s="45" t="n">
        <v>366980</v>
      </c>
      <c r="N10" s="45" t="n">
        <v>379642</v>
      </c>
      <c r="O10" s="125"/>
      <c r="P10" s="125"/>
      <c r="Q10" s="125"/>
    </row>
    <row r="11" customFormat="false" ht="30" hidden="false" customHeight="true" outlineLevel="0" collapsed="false">
      <c r="A11" s="29" t="s">
        <v>91</v>
      </c>
      <c r="B11" s="45" t="n">
        <v>120976</v>
      </c>
      <c r="C11" s="45" t="n">
        <v>279479</v>
      </c>
      <c r="D11" s="45" t="n">
        <v>280656</v>
      </c>
      <c r="E11" s="45" t="n">
        <v>292233</v>
      </c>
      <c r="F11" s="45" t="n">
        <v>293439</v>
      </c>
      <c r="G11" s="45" t="n">
        <v>297090</v>
      </c>
      <c r="H11" s="45" t="n">
        <v>307854</v>
      </c>
      <c r="I11" s="45" t="n">
        <v>314794</v>
      </c>
      <c r="J11" s="45" t="n">
        <v>323715</v>
      </c>
      <c r="K11" s="45" t="n">
        <v>332302</v>
      </c>
      <c r="L11" s="45" t="n">
        <v>338130</v>
      </c>
      <c r="M11" s="45" t="n">
        <v>342993</v>
      </c>
      <c r="N11" s="45" t="n">
        <v>353798</v>
      </c>
      <c r="O11" s="125"/>
      <c r="P11" s="125"/>
      <c r="Q11" s="125"/>
    </row>
    <row r="12" customFormat="false" ht="30" hidden="false" customHeight="true" outlineLevel="0" collapsed="false">
      <c r="A12" s="29" t="s">
        <v>92</v>
      </c>
      <c r="B12" s="45" t="n">
        <v>160606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125"/>
      <c r="P12" s="125"/>
      <c r="Q12" s="125"/>
    </row>
    <row r="13" customFormat="false" ht="30" hidden="false" customHeight="true" outlineLevel="0" collapsed="false">
      <c r="A13" s="31" t="s">
        <v>40</v>
      </c>
      <c r="B13" s="45" t="n">
        <v>47554</v>
      </c>
      <c r="C13" s="45" t="n">
        <v>47367</v>
      </c>
      <c r="D13" s="45" t="n">
        <v>47606</v>
      </c>
      <c r="E13" s="45" t="n">
        <v>49896</v>
      </c>
      <c r="F13" s="45" t="n">
        <v>49974</v>
      </c>
      <c r="G13" s="45" t="n">
        <v>50634</v>
      </c>
      <c r="H13" s="45" t="n">
        <v>53011</v>
      </c>
      <c r="I13" s="45" t="n">
        <v>54485</v>
      </c>
      <c r="J13" s="45" t="n">
        <v>55364</v>
      </c>
      <c r="K13" s="45" t="n">
        <v>57435</v>
      </c>
      <c r="L13" s="45" t="n">
        <v>58887</v>
      </c>
      <c r="M13" s="45" t="n">
        <v>59769</v>
      </c>
      <c r="N13" s="45" t="n">
        <v>62280</v>
      </c>
      <c r="O13" s="125"/>
      <c r="P13" s="125"/>
      <c r="Q13" s="125"/>
    </row>
    <row r="14" customFormat="false" ht="30" hidden="false" customHeight="true" outlineLevel="0" collapsed="false">
      <c r="A14" s="29" t="s">
        <v>11</v>
      </c>
      <c r="B14" s="45" t="n">
        <v>35653</v>
      </c>
      <c r="C14" s="45" t="n">
        <v>35945</v>
      </c>
      <c r="D14" s="45" t="n">
        <v>37261</v>
      </c>
      <c r="E14" s="45" t="n">
        <v>39117</v>
      </c>
      <c r="F14" s="45" t="n">
        <v>38918</v>
      </c>
      <c r="G14" s="45" t="n">
        <v>41598</v>
      </c>
      <c r="H14" s="45" t="n">
        <v>42955</v>
      </c>
      <c r="I14" s="45" t="n">
        <v>43985</v>
      </c>
      <c r="J14" s="45" t="n">
        <v>45709</v>
      </c>
      <c r="K14" s="45" t="n">
        <v>47037</v>
      </c>
      <c r="L14" s="45" t="n">
        <v>47737</v>
      </c>
      <c r="M14" s="45" t="n">
        <v>49788</v>
      </c>
      <c r="N14" s="45" t="n">
        <v>51020</v>
      </c>
      <c r="O14" s="125"/>
      <c r="P14" s="125"/>
      <c r="Q14" s="125"/>
    </row>
    <row r="15" customFormat="false" ht="30" hidden="false" customHeight="true" outlineLevel="0" collapsed="false">
      <c r="A15" s="29" t="s">
        <v>12</v>
      </c>
      <c r="B15" s="45" t="n">
        <v>2542</v>
      </c>
      <c r="C15" s="45" t="n">
        <v>2560</v>
      </c>
      <c r="D15" s="45" t="n">
        <v>2604</v>
      </c>
      <c r="E15" s="45" t="n">
        <v>3317</v>
      </c>
      <c r="F15" s="45" t="n">
        <v>3308</v>
      </c>
      <c r="G15" s="45" t="n">
        <v>3957</v>
      </c>
      <c r="H15" s="45" t="n">
        <v>4502</v>
      </c>
      <c r="I15" s="45" t="n">
        <v>4702</v>
      </c>
      <c r="J15" s="45" t="n">
        <v>5200</v>
      </c>
      <c r="K15" s="45" t="n">
        <v>5467</v>
      </c>
      <c r="L15" s="45" t="n">
        <v>5637</v>
      </c>
      <c r="M15" s="45" t="n">
        <v>6321</v>
      </c>
      <c r="N15" s="45" t="n">
        <v>6652</v>
      </c>
      <c r="O15" s="125"/>
      <c r="P15" s="125"/>
      <c r="Q15" s="125"/>
    </row>
    <row r="16" customFormat="false" ht="30" hidden="false" customHeight="true" outlineLevel="0" collapsed="false">
      <c r="A16" s="39" t="s">
        <v>41</v>
      </c>
      <c r="B16" s="126" t="n">
        <f aca="false">SUM(B6:B15)</f>
        <v>3156170</v>
      </c>
      <c r="C16" s="126" t="n">
        <f aca="false">SUM(C6:C15)</f>
        <v>3139505</v>
      </c>
      <c r="D16" s="126" t="n">
        <f aca="false">SUM(D6:D15)</f>
        <v>3153618</v>
      </c>
      <c r="E16" s="126" t="n">
        <f aca="false">SUM(E6:E15)</f>
        <v>3304748</v>
      </c>
      <c r="F16" s="126" t="n">
        <f aca="false">SUM(F6:F15)</f>
        <v>3317216</v>
      </c>
      <c r="G16" s="126" t="n">
        <f aca="false">SUM(G6:G15)</f>
        <v>3343993</v>
      </c>
      <c r="H16" s="126" t="n">
        <f aca="false">SUM(H6:H15)</f>
        <v>3447145</v>
      </c>
      <c r="I16" s="126" t="n">
        <f aca="false">SUM(I6:I15)</f>
        <v>3543682</v>
      </c>
      <c r="J16" s="126" t="n">
        <f aca="false">SUM(J6:J15)</f>
        <v>3603131</v>
      </c>
      <c r="K16" s="126" t="n">
        <f aca="false">SUM(K6:K15)</f>
        <v>3724668</v>
      </c>
      <c r="L16" s="126" t="n">
        <f aca="false">SUM(L6:L15)</f>
        <v>3793680</v>
      </c>
      <c r="M16" s="126" t="n">
        <f aca="false">SUM(M6:M15)</f>
        <v>3846693</v>
      </c>
      <c r="N16" s="126" t="n">
        <f aca="false">SUM(N6:N15)</f>
        <v>3987419</v>
      </c>
      <c r="O16" s="125"/>
      <c r="P16" s="125"/>
      <c r="Q16" s="125"/>
    </row>
    <row r="17" customFormat="false" ht="30" hidden="false" customHeight="true" outlineLevel="0" collapsed="false">
      <c r="A17" s="127"/>
      <c r="B17" s="128"/>
      <c r="C17" s="128"/>
      <c r="D17" s="128"/>
      <c r="E17" s="128"/>
      <c r="F17" s="128"/>
      <c r="G17" s="128"/>
      <c r="H17" s="128"/>
      <c r="I17" s="128"/>
      <c r="J17" s="128"/>
      <c r="K17" s="128"/>
    </row>
    <row r="18" customFormat="false" ht="30" hidden="false" customHeight="true" outlineLevel="0" collapsed="false">
      <c r="A18" s="127"/>
      <c r="B18" s="128"/>
      <c r="C18" s="128"/>
      <c r="D18" s="128"/>
      <c r="E18" s="128"/>
      <c r="F18" s="128"/>
      <c r="G18" s="128"/>
      <c r="H18" s="128"/>
      <c r="I18" s="128"/>
      <c r="J18" s="128"/>
      <c r="K18" s="128"/>
    </row>
    <row r="19" customFormat="false" ht="30" hidden="false" customHeight="true" outlineLevel="0" collapsed="false">
      <c r="A19" s="127"/>
      <c r="B19" s="128"/>
      <c r="C19" s="128"/>
      <c r="D19" s="128"/>
      <c r="E19" s="128"/>
      <c r="F19" s="128"/>
      <c r="G19" s="128"/>
      <c r="H19" s="128"/>
      <c r="I19" s="128"/>
      <c r="J19" s="128"/>
      <c r="K19" s="128"/>
    </row>
    <row r="20" customFormat="false" ht="30" hidden="false" customHeight="true" outlineLevel="0" collapsed="false">
      <c r="A20" s="127"/>
      <c r="B20" s="128"/>
      <c r="C20" s="128"/>
      <c r="D20" s="128"/>
      <c r="E20" s="128"/>
      <c r="F20" s="128"/>
      <c r="G20" s="128"/>
      <c r="H20" s="128"/>
      <c r="I20" s="128"/>
      <c r="J20" s="128"/>
      <c r="K20" s="128"/>
    </row>
    <row r="21" customFormat="false" ht="30" hidden="false" customHeight="true" outlineLevel="0" collapsed="false">
      <c r="A21" s="127"/>
      <c r="B21" s="128"/>
      <c r="C21" s="128"/>
      <c r="D21" s="128"/>
      <c r="E21" s="128"/>
      <c r="F21" s="128"/>
      <c r="G21" s="128"/>
      <c r="H21" s="128"/>
      <c r="I21" s="128"/>
      <c r="J21" s="128"/>
      <c r="K21" s="128"/>
    </row>
    <row r="22" customFormat="false" ht="30" hidden="false" customHeight="true" outlineLevel="0" collapsed="false">
      <c r="A22" s="127"/>
      <c r="B22" s="128"/>
      <c r="C22" s="128"/>
      <c r="D22" s="128"/>
      <c r="E22" s="128"/>
      <c r="F22" s="128"/>
      <c r="G22" s="128"/>
      <c r="H22" s="128"/>
      <c r="I22" s="128"/>
      <c r="J22" s="128"/>
      <c r="K22" s="128"/>
    </row>
    <row r="23" customFormat="false" ht="30" hidden="false" customHeight="true" outlineLevel="0" collapsed="false">
      <c r="A23" s="127"/>
      <c r="B23" s="128"/>
      <c r="C23" s="128"/>
      <c r="D23" s="128"/>
      <c r="E23" s="128"/>
      <c r="F23" s="128"/>
      <c r="G23" s="128"/>
      <c r="H23" s="128"/>
      <c r="I23" s="128"/>
      <c r="J23" s="128"/>
      <c r="K23" s="128"/>
    </row>
  </sheetData>
  <mergeCells count="4">
    <mergeCell ref="A1:N2"/>
    <mergeCell ref="A3:N3"/>
    <mergeCell ref="A4:A5"/>
    <mergeCell ref="C4:N4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65" t="s">
        <v>9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9.5" hidden="false" customHeight="true" outlineLevel="0" collapsed="false">
      <c r="A2" s="129" t="s">
        <v>43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customFormat="false" ht="30" hidden="false" customHeight="true" outlineLevel="0" collapsed="false">
      <c r="A3" s="121" t="s">
        <v>94</v>
      </c>
      <c r="B3" s="36" t="n">
        <v>2009</v>
      </c>
      <c r="C3" s="43" t="n">
        <v>2010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130"/>
    </row>
    <row r="4" customFormat="false" ht="30" hidden="false" customHeight="true" outlineLevel="0" collapsed="false">
      <c r="A4" s="121"/>
      <c r="B4" s="43" t="n">
        <v>12</v>
      </c>
      <c r="C4" s="43" t="n">
        <v>1</v>
      </c>
      <c r="D4" s="43" t="n">
        <v>2</v>
      </c>
      <c r="E4" s="43" t="n">
        <v>3</v>
      </c>
      <c r="F4" s="43" t="n">
        <v>4</v>
      </c>
      <c r="G4" s="43" t="n">
        <v>5</v>
      </c>
      <c r="H4" s="43" t="n">
        <v>6</v>
      </c>
      <c r="I4" s="43" t="n">
        <v>7</v>
      </c>
      <c r="J4" s="43" t="n">
        <v>8</v>
      </c>
      <c r="K4" s="43" t="n">
        <v>9</v>
      </c>
      <c r="L4" s="43" t="n">
        <v>10</v>
      </c>
      <c r="M4" s="43" t="n">
        <v>11</v>
      </c>
      <c r="N4" s="43" t="n">
        <v>12</v>
      </c>
    </row>
    <row r="5" customFormat="false" ht="30" hidden="false" customHeight="true" outlineLevel="0" collapsed="false">
      <c r="A5" s="131" t="s">
        <v>35</v>
      </c>
      <c r="B5" s="47" t="n">
        <f aca="false">'Таблица№ 2-ОФ'!B6/'Таблица№ 2-ОФ'!B$16*100</f>
        <v>33.5785461492885</v>
      </c>
      <c r="C5" s="47" t="n">
        <f aca="false">'Таблица№ 2-ОФ'!C6/'Таблица№ 2-ОФ'!C$16*100</f>
        <v>33.484705391455</v>
      </c>
      <c r="D5" s="47" t="n">
        <f aca="false">'Таблица№ 2-ОФ'!D6/'Таблица№ 2-ОФ'!D$16*100</f>
        <v>33.4646745420657</v>
      </c>
      <c r="E5" s="47" t="n">
        <f aca="false">'Таблица№ 2-ОФ'!E6/'Таблица№ 2-ОФ'!E$16*100</f>
        <v>33.5420734046893</v>
      </c>
      <c r="F5" s="47" t="n">
        <f aca="false">'Таблица№ 2-ОФ'!F6/'Таблица№ 2-ОФ'!$F$16*100</f>
        <v>33.5174133972584</v>
      </c>
      <c r="G5" s="47" t="n">
        <f aca="false">'Таблица№ 2-ОФ'!G6/'Таблица№ 2-ОФ'!$G$16*100</f>
        <v>33.2848483833549</v>
      </c>
      <c r="H5" s="47" t="n">
        <f aca="false">'Таблица№ 2-ОФ'!H6/'Таблица№ 2-ОФ'!$H$16*100</f>
        <v>33.184881982046</v>
      </c>
      <c r="I5" s="47" t="n">
        <f aca="false">'Таблица№ 2-ОФ'!I6/'Таблица№ 2-ОФ'!$I$16*100</f>
        <v>33.4519575966467</v>
      </c>
      <c r="J5" s="47" t="n">
        <f aca="false">'Таблица№ 2-ОФ'!J6/'Таблица№ 2-ОФ'!$J$16*100</f>
        <v>33.1355423935461</v>
      </c>
      <c r="K5" s="47" t="n">
        <f aca="false">'Таблица№ 2-ОФ'!K6/'Таблица№ 2-ОФ'!$K$16*100</f>
        <v>33.3297356972487</v>
      </c>
      <c r="L5" s="47" t="n">
        <f aca="false">'Таблица№ 2-ОФ'!L6/'Таблица№ 2-ОФ'!$L$16*100</f>
        <v>33.3917989920078</v>
      </c>
      <c r="M5" s="47" t="n">
        <f aca="false">'Таблица№ 2-ОФ'!M6/'Таблица№ 2-ОФ'!$M$16*100</f>
        <v>33.1714800219305</v>
      </c>
      <c r="N5" s="47" t="n">
        <f aca="false">'Таблица№ 2-ОФ'!N6/'Таблица№ 2-ОФ'!$N$16*100</f>
        <v>33.1984173220823</v>
      </c>
    </row>
    <row r="6" customFormat="false" ht="30" hidden="false" customHeight="true" outlineLevel="0" collapsed="false">
      <c r="A6" s="131" t="s">
        <v>36</v>
      </c>
      <c r="B6" s="47" t="n">
        <f aca="false">'Таблица№ 2-ОФ'!B7/'Таблица№ 2-ОФ'!B$16*100</f>
        <v>11.187895455568</v>
      </c>
      <c r="C6" s="47" t="n">
        <f aca="false">'Таблица№ 2-ОФ'!C7/'Таблица№ 2-ОФ'!C$16*100</f>
        <v>11.1685440857715</v>
      </c>
      <c r="D6" s="47" t="n">
        <f aca="false">'Таблица№ 2-ОФ'!D7/'Таблица№ 2-ОФ'!D$16*100</f>
        <v>11.1925413921407</v>
      </c>
      <c r="E6" s="47" t="n">
        <f aca="false">'Таблица№ 2-ОФ'!E7/'Таблица№ 2-ОФ'!E$16*100</f>
        <v>11.1761017784109</v>
      </c>
      <c r="F6" s="47" t="n">
        <f aca="false">'Таблица№ 2-ОФ'!F7/'Таблица№ 2-ОФ'!$F$16*100</f>
        <v>11.182238358913</v>
      </c>
      <c r="G6" s="47" t="n">
        <f aca="false">'Таблица№ 2-ОФ'!G7/'Таблица№ 2-ОФ'!$G$16*100</f>
        <v>11.272720965624</v>
      </c>
      <c r="H6" s="47" t="n">
        <f aca="false">'Таблица№ 2-ОФ'!H7/'Таблица№ 2-ОФ'!$H$16*100</f>
        <v>11.3945308363878</v>
      </c>
      <c r="I6" s="47" t="n">
        <f aca="false">'Таблица№ 2-ОФ'!I7/'Таблица№ 2-ОФ'!$I$16*100</f>
        <v>11.5391561658185</v>
      </c>
      <c r="J6" s="47" t="n">
        <f aca="false">'Таблица№ 2-ОФ'!J7/'Таблица№ 2-ОФ'!$J$16*100</f>
        <v>11.9146653285712</v>
      </c>
      <c r="K6" s="47" t="n">
        <f aca="false">'Таблица№ 2-ОФ'!K7/'Таблица№ 2-ОФ'!$K$16*100</f>
        <v>11.8379946883856</v>
      </c>
      <c r="L6" s="47" t="n">
        <f aca="false">'Таблица№ 2-ОФ'!L7/'Таблица№ 2-ОФ'!$L$16*100</f>
        <v>11.8193152822589</v>
      </c>
      <c r="M6" s="47" t="n">
        <f aca="false">'Таблица№ 2-ОФ'!M7/'Таблица№ 2-ОФ'!$M$16*100</f>
        <v>11.7955864946852</v>
      </c>
      <c r="N6" s="47" t="n">
        <f aca="false">'Таблица№ 2-ОФ'!N7/'Таблица№ 2-ОФ'!$N$16*100</f>
        <v>11.7561259551605</v>
      </c>
    </row>
    <row r="7" customFormat="false" ht="30" hidden="false" customHeight="true" outlineLevel="0" collapsed="false">
      <c r="A7" s="131" t="s">
        <v>5</v>
      </c>
      <c r="B7" s="47" t="n">
        <f aca="false">'Таблица№ 2-ОФ'!B8/'Таблица№ 2-ОФ'!B$16*100</f>
        <v>8.16923676481305</v>
      </c>
      <c r="C7" s="47" t="n">
        <f aca="false">'Таблица№ 2-ОФ'!C8/'Таблица№ 2-ОФ'!C$16*100</f>
        <v>8.20556106774794</v>
      </c>
      <c r="D7" s="47" t="n">
        <f aca="false">'Таблица№ 2-ОФ'!D8/'Таблица№ 2-ОФ'!D$16*100</f>
        <v>8.20378371762211</v>
      </c>
      <c r="E7" s="47" t="n">
        <f aca="false">'Таблица№ 2-ОФ'!E8/'Таблица№ 2-ОФ'!E$16*100</f>
        <v>8.28822651530465</v>
      </c>
      <c r="F7" s="47" t="n">
        <f aca="false">'Таблица№ 2-ОФ'!F8/'Таблица№ 2-ОФ'!$F$16*100</f>
        <v>8.30886502416484</v>
      </c>
      <c r="G7" s="47" t="n">
        <f aca="false">'Таблица№ 2-ОФ'!G8/'Таблица№ 2-ОФ'!$G$16*100</f>
        <v>8.43694947926027</v>
      </c>
      <c r="H7" s="47" t="n">
        <f aca="false">'Таблица№ 2-ОФ'!H8/'Таблица№ 2-ОФ'!$H$16*100</f>
        <v>8.45334327392668</v>
      </c>
      <c r="I7" s="47" t="n">
        <f aca="false">'Таблица№ 2-ОФ'!I8/'Таблица№ 2-ОФ'!$I$16*100</f>
        <v>8.44009140775047</v>
      </c>
      <c r="J7" s="47" t="n">
        <f aca="false">'Таблица№ 2-ОФ'!J8/'Таблица№ 2-ОФ'!$J$16*100</f>
        <v>8.57662405280297</v>
      </c>
      <c r="K7" s="47" t="n">
        <f aca="false">'Таблица№ 2-ОФ'!K8/'Таблица№ 2-ОФ'!$K$16*100</f>
        <v>8.65628829200348</v>
      </c>
      <c r="L7" s="47" t="n">
        <f aca="false">'Таблица№ 2-ОФ'!L8/'Таблица№ 2-ОФ'!$L$16*100</f>
        <v>8.68528710908669</v>
      </c>
      <c r="M7" s="47" t="n">
        <f aca="false">'Таблица№ 2-ОФ'!M8/'Таблица№ 2-ОФ'!$M$16*100</f>
        <v>8.9260307490096</v>
      </c>
      <c r="N7" s="47" t="n">
        <f aca="false">'Таблица№ 2-ОФ'!N8/'Таблица№ 2-ОФ'!$N$16*100</f>
        <v>9.01289781685848</v>
      </c>
    </row>
    <row r="8" customFormat="false" ht="30" hidden="false" customHeight="true" outlineLevel="0" collapsed="false">
      <c r="A8" s="131" t="s">
        <v>95</v>
      </c>
      <c r="B8" s="47" t="n">
        <f aca="false">'Таблица№ 2-ОФ'!B9/'Таблица№ 2-ОФ'!B$16*100</f>
        <v>25.8755390235634</v>
      </c>
      <c r="C8" s="47" t="n">
        <f aca="false">'Таблица№ 2-ОФ'!C9/'Таблица№ 2-ОФ'!C$16*100</f>
        <v>25.9398535756433</v>
      </c>
      <c r="D8" s="47" t="n">
        <f aca="false">'Таблица№ 2-ОФ'!D9/'Таблица№ 2-ОФ'!D$16*100</f>
        <v>25.9396984669671</v>
      </c>
      <c r="E8" s="47" t="n">
        <f aca="false">'Таблица№ 2-ОФ'!E9/'Таблица№ 2-ОФ'!E$16*100</f>
        <v>25.7967929778609</v>
      </c>
      <c r="F8" s="47" t="n">
        <f aca="false">'Таблица№ 2-ОФ'!F9/'Таблица№ 2-ОФ'!$F$16*100</f>
        <v>25.8256320963121</v>
      </c>
      <c r="G8" s="47" t="n">
        <f aca="false">'Таблица№ 2-ОФ'!G9/'Таблица№ 2-ОФ'!$G$16*100</f>
        <v>25.7505323725259</v>
      </c>
      <c r="H8" s="47" t="n">
        <f aca="false">'Таблица№ 2-ОФ'!H9/'Таблица№ 2-ОФ'!$H$16*100</f>
        <v>25.6358232682408</v>
      </c>
      <c r="I8" s="47" t="n">
        <f aca="false">'Таблица№ 2-ОФ'!I9/'Таблица№ 2-ОФ'!$I$16*100</f>
        <v>25.2689998707559</v>
      </c>
      <c r="J8" s="47" t="n">
        <f aca="false">'Таблица№ 2-ОФ'!J9/'Таблица№ 2-ОФ'!$J$16*100</f>
        <v>24.8690652657369</v>
      </c>
      <c r="K8" s="47" t="n">
        <f aca="false">'Таблица№ 2-ОФ'!K9/'Таблица№ 2-ОФ'!$K$16*100</f>
        <v>24.7506891889425</v>
      </c>
      <c r="L8" s="47" t="n">
        <f aca="false">'Таблица№ 2-ОФ'!L9/'Таблица№ 2-ОФ'!$L$16*100</f>
        <v>24.6980768014171</v>
      </c>
      <c r="M8" s="47" t="n">
        <f aca="false">'Таблица№ 2-ОФ'!M9/'Таблица№ 2-ОФ'!$M$16*100</f>
        <v>24.63778627512</v>
      </c>
      <c r="N8" s="47" t="n">
        <f aca="false">'Таблица№ 2-ОФ'!N9/'Таблица№ 2-ОФ'!$N$16*100</f>
        <v>24.6304439036881</v>
      </c>
    </row>
    <row r="9" customFormat="false" ht="30" hidden="false" customHeight="true" outlineLevel="0" collapsed="false">
      <c r="A9" s="131" t="s">
        <v>7</v>
      </c>
      <c r="B9" s="47" t="n">
        <f aca="false">'Таблица№ 2-ОФ'!B10/'Таблица№ 2-ОФ'!B$16*100</f>
        <v>9.55027771000928</v>
      </c>
      <c r="C9" s="47" t="n">
        <f aca="false">'Таблица№ 2-ОФ'!C10/'Таблица№ 2-ОФ'!C$16*100</f>
        <v>9.56411918439372</v>
      </c>
      <c r="D9" s="47" t="n">
        <f aca="false">'Таблица№ 2-ОФ'!D10/'Таблица№ 2-ОФ'!D$16*100</f>
        <v>9.52613791524528</v>
      </c>
      <c r="E9" s="47" t="n">
        <f aca="false">'Таблица№ 2-ОФ'!E10/'Таблица№ 2-ОФ'!E$16*100</f>
        <v>9.56012379763903</v>
      </c>
      <c r="F9" s="47" t="n">
        <f aca="false">'Таблица№ 2-ОФ'!F10/'Таблица№ 2-ОФ'!$F$16*100</f>
        <v>9.54047008093534</v>
      </c>
      <c r="G9" s="47" t="n">
        <f aca="false">'Таблица№ 2-ОФ'!G10/'Таблица№ 2-ОФ'!$G$16*100</f>
        <v>9.49418853448557</v>
      </c>
      <c r="H9" s="47" t="n">
        <f aca="false">'Таблица№ 2-ОФ'!H10/'Таблица№ 2-ОФ'!$H$16*100</f>
        <v>9.48619799863365</v>
      </c>
      <c r="I9" s="47" t="n">
        <f aca="false">'Таблица№ 2-ОФ'!I10/'Таблица№ 2-ОФ'!$I$16*100</f>
        <v>9.50511360782373</v>
      </c>
      <c r="J9" s="47" t="n">
        <f aca="false">'Таблица№ 2-ОФ'!J10/'Таблица№ 2-ОФ'!$J$16*100</f>
        <v>9.57037088021501</v>
      </c>
      <c r="K9" s="47" t="n">
        <f aca="false">'Таблица№ 2-ОФ'!K10/'Таблица№ 2-ОФ'!$K$16*100</f>
        <v>9.55199228494996</v>
      </c>
      <c r="L9" s="47" t="n">
        <f aca="false">'Таблица№ 2-ОФ'!L10/'Таблица№ 2-ОФ'!$L$16*100</f>
        <v>9.53338183505198</v>
      </c>
      <c r="M9" s="47" t="n">
        <f aca="false">'Таблица№ 2-ОФ'!M10/'Таблица№ 2-ОФ'!$M$16*100</f>
        <v>9.54014266280153</v>
      </c>
      <c r="N9" s="47" t="n">
        <f aca="false">'Таблица№ 2-ОФ'!N10/'Таблица№ 2-ОФ'!$N$16*100</f>
        <v>9.52099591239346</v>
      </c>
    </row>
    <row r="10" customFormat="false" ht="30" hidden="false" customHeight="true" outlineLevel="0" collapsed="false">
      <c r="A10" s="131" t="s">
        <v>38</v>
      </c>
      <c r="B10" s="47" t="n">
        <f aca="false">'Таблица№ 2-ОФ'!B11/'Таблица№ 2-ОФ'!B$16*100</f>
        <v>3.83300012356749</v>
      </c>
      <c r="C10" s="47" t="n">
        <f aca="false">'Таблица№ 2-ОФ'!C11/'Таблица№ 2-ОФ'!C$16*100</f>
        <v>8.90200843763587</v>
      </c>
      <c r="D10" s="47" t="n">
        <f aca="false">'Таблица№ 2-ОФ'!D11/'Таблица№ 2-ОФ'!D$16*100</f>
        <v>8.89949258280489</v>
      </c>
      <c r="E10" s="47" t="n">
        <f aca="false">'Таблица№ 2-ОФ'!E11/'Таблица№ 2-ОФ'!E$16*100</f>
        <v>8.84282250870566</v>
      </c>
      <c r="F10" s="47" t="n">
        <f aca="false">'Таблица№ 2-ОФ'!F11/'Таблица№ 2-ОФ'!$F$16*100</f>
        <v>8.8459418982665</v>
      </c>
      <c r="G10" s="47" t="n">
        <f aca="false">'Таблица№ 2-ОФ'!G11/'Таблица№ 2-ОФ'!$G$16*100</f>
        <v>8.884288932423</v>
      </c>
      <c r="H10" s="47" t="n">
        <f aca="false">'Таблица№ 2-ОФ'!H11/'Таблица№ 2-ОФ'!$H$16*100</f>
        <v>8.93069482136667</v>
      </c>
      <c r="I10" s="47" t="n">
        <f aca="false">'Таблица№ 2-ОФ'!I11/'Таблица№ 2-ОФ'!$I$16*100</f>
        <v>8.88324629580194</v>
      </c>
      <c r="J10" s="47" t="n">
        <f aca="false">'Таблица№ 2-ОФ'!J11/'Таблица№ 2-ОФ'!$J$16*100</f>
        <v>8.98426951448615</v>
      </c>
      <c r="K10" s="47" t="n">
        <f aca="false">'Таблица№ 2-ОФ'!K11/'Таблица№ 2-ОФ'!$K$16*100</f>
        <v>8.92165422528934</v>
      </c>
      <c r="L10" s="47" t="n">
        <f aca="false">'Таблица№ 2-ОФ'!L11/'Таблица№ 2-ОФ'!$L$16*100</f>
        <v>8.91298159043462</v>
      </c>
      <c r="M10" s="47" t="n">
        <f aca="false">'Таблица№ 2-ОФ'!M11/'Таблица№ 2-ОФ'!$M$16*100</f>
        <v>8.91656807548718</v>
      </c>
      <c r="N10" s="47" t="n">
        <f aca="false">'Таблица№ 2-ОФ'!N11/'Таблица№ 2-ОФ'!$N$16*100</f>
        <v>8.87285735459454</v>
      </c>
    </row>
    <row r="11" customFormat="false" ht="30" hidden="false" customHeight="true" outlineLevel="0" collapsed="false">
      <c r="A11" s="131" t="s">
        <v>92</v>
      </c>
      <c r="B11" s="47" t="n">
        <f aca="false">'Таблица№ 2-ОФ'!B12/'Таблица№ 2-ОФ'!B$16*100</f>
        <v>5.0886359099795</v>
      </c>
      <c r="C11" s="47" t="n">
        <f aca="false">'Таблица№ 2-ОФ'!C12/'Таблица№ 2-ОФ'!C$16*100</f>
        <v>0</v>
      </c>
      <c r="D11" s="47" t="n">
        <f aca="false">'Таблица№ 2-ОФ'!D12/'Таблица№ 2-ОФ'!D$16*100</f>
        <v>0</v>
      </c>
      <c r="E11" s="47" t="n">
        <f aca="false">'Таблица№ 2-ОФ'!E12/'Таблица№ 2-ОФ'!E$16*100</f>
        <v>0</v>
      </c>
      <c r="F11" s="47" t="n">
        <f aca="false">'Таблица№ 2-ОФ'!F12/'Таблица№ 2-ОФ'!$F$16*100</f>
        <v>0</v>
      </c>
      <c r="G11" s="47" t="n">
        <f aca="false">'Таблица№ 2-ОФ'!G12/'Таблица№ 2-ОФ'!$G$16*100</f>
        <v>0</v>
      </c>
      <c r="H11" s="47" t="n">
        <f aca="false">'Таблица№ 2-ОФ'!H12/'Таблица№ 2-ОФ'!$H$16*100</f>
        <v>0</v>
      </c>
      <c r="I11" s="47" t="n">
        <f aca="false">'Таблица№ 2-ОФ'!I12/'Таблица№ 2-ОФ'!$I$16*100</f>
        <v>0</v>
      </c>
      <c r="J11" s="47" t="n">
        <f aca="false">'Таблица№ 2-ОФ'!J12/'Таблица№ 2-ОФ'!$J$16*100</f>
        <v>0</v>
      </c>
      <c r="K11" s="47" t="n">
        <f aca="false">'Таблица№ 2-ОФ'!K12/'Таблица№ 2-ОФ'!$K$16*100</f>
        <v>0</v>
      </c>
      <c r="L11" s="47" t="n">
        <f aca="false">'Таблица№ 2-ОФ'!L12/'Таблица№ 2-ОФ'!$L$16*100</f>
        <v>0</v>
      </c>
      <c r="M11" s="47" t="n">
        <f aca="false">'Таблица№ 2-ОФ'!M12/'Таблица№ 2-ОФ'!$M$16*100</f>
        <v>0</v>
      </c>
      <c r="N11" s="47" t="n">
        <f aca="false">'Таблица№ 2-ОФ'!N12/'Таблица№ 2-ОФ'!$N$16*100</f>
        <v>0</v>
      </c>
    </row>
    <row r="12" customFormat="false" ht="30" hidden="false" customHeight="true" outlineLevel="0" collapsed="false">
      <c r="A12" s="31" t="s">
        <v>40</v>
      </c>
      <c r="B12" s="47" t="n">
        <f aca="false">'Таблица№ 2-ОФ'!B13/'Таблица№ 2-ОФ'!B$16*100</f>
        <v>1.50669957575162</v>
      </c>
      <c r="C12" s="47" t="n">
        <f aca="false">'Таблица№ 2-ОФ'!C13/'Таблица№ 2-ОФ'!C$16*100</f>
        <v>1.50874102764608</v>
      </c>
      <c r="D12" s="47" t="n">
        <f aca="false">'Таблица№ 2-ОФ'!D13/'Таблица№ 2-ОФ'!D$16*100</f>
        <v>1.50956774092487</v>
      </c>
      <c r="E12" s="47" t="n">
        <f aca="false">'Таблица№ 2-ОФ'!E13/'Таблица№ 2-ОФ'!E$16*100</f>
        <v>1.50982767823749</v>
      </c>
      <c r="F12" s="47" t="n">
        <f aca="false">'Таблица№ 2-ОФ'!F13/'Таблица№ 2-ОФ'!$F$16*100</f>
        <v>1.50650424934644</v>
      </c>
      <c r="G12" s="47" t="n">
        <f aca="false">'Таблица№ 2-ОФ'!G13/'Таблица№ 2-ОФ'!$G$16*100</f>
        <v>1.51417781077891</v>
      </c>
      <c r="H12" s="47" t="n">
        <f aca="false">'Таблица№ 2-ОФ'!H13/'Таблица№ 2-ОФ'!$H$16*100</f>
        <v>1.5378233291608</v>
      </c>
      <c r="I12" s="47" t="n">
        <f aca="false">'Таблица№ 2-ОФ'!I13/'Таблица№ 2-ОФ'!$I$16*100</f>
        <v>1.53752509395595</v>
      </c>
      <c r="J12" s="47" t="n">
        <f aca="false">'Таблица№ 2-ОФ'!J13/'Таблица№ 2-ОФ'!$J$16*100</f>
        <v>1.53655251502096</v>
      </c>
      <c r="K12" s="47" t="n">
        <f aca="false">'Таблица№ 2-ОФ'!K13/'Таблица№ 2-ОФ'!$K$16*100</f>
        <v>1.542016630744</v>
      </c>
      <c r="L12" s="47" t="n">
        <f aca="false">'Таблица№ 2-ОФ'!L13/'Таблица№ 2-ОФ'!$L$16*100</f>
        <v>1.55223951413931</v>
      </c>
      <c r="M12" s="47" t="n">
        <f aca="false">'Таблица№ 2-ОФ'!M13/'Таблица№ 2-ОФ'!$M$16*100</f>
        <v>1.55377619165345</v>
      </c>
      <c r="N12" s="47" t="n">
        <f aca="false">'Таблица№ 2-ОФ'!N13/'Таблица№ 2-ОФ'!$N$16*100</f>
        <v>1.56191260562284</v>
      </c>
    </row>
    <row r="13" customFormat="false" ht="30" hidden="false" customHeight="true" outlineLevel="0" collapsed="false">
      <c r="A13" s="29" t="s">
        <v>11</v>
      </c>
      <c r="B13" s="47" t="n">
        <f aca="false">'Таблица№ 2-ОФ'!B14/'Таблица№ 2-ОФ'!B$16*100</f>
        <v>1.12962863217127</v>
      </c>
      <c r="C13" s="47" t="n">
        <f aca="false">'Таблица№ 2-ОФ'!C14/'Таблица№ 2-ОФ'!C$16*100</f>
        <v>1.14492571281141</v>
      </c>
      <c r="D13" s="47" t="n">
        <f aca="false">'Таблица№ 2-ОФ'!D14/'Таблица№ 2-ОФ'!D$16*100</f>
        <v>1.181531815204</v>
      </c>
      <c r="E13" s="47" t="n">
        <f aca="false">'Таблица№ 2-ОФ'!E14/'Таблица№ 2-ОФ'!E$16*100</f>
        <v>1.18366059983999</v>
      </c>
      <c r="F13" s="47" t="n">
        <f aca="false">'Таблица№ 2-ОФ'!F14/'Таблица№ 2-ОФ'!$F$16*100</f>
        <v>1.17321271813473</v>
      </c>
      <c r="G13" s="47" t="n">
        <f aca="false">'Таблица№ 2-ОФ'!G14/'Таблица№ 2-ОФ'!$G$16*100</f>
        <v>1.24396193413084</v>
      </c>
      <c r="H13" s="47" t="n">
        <f aca="false">'Таблица№ 2-ОФ'!H14/'Таблица№ 2-ОФ'!$H$16*100</f>
        <v>1.2461036596952</v>
      </c>
      <c r="I13" s="47" t="n">
        <f aca="false">'Таблица№ 2-ОФ'!I14/'Таблица№ 2-ОФ'!$I$16*100</f>
        <v>1.2412231120061</v>
      </c>
      <c r="J13" s="47" t="n">
        <f aca="false">'Таблица№ 2-ОФ'!J14/'Таблица№ 2-ОФ'!$J$16*100</f>
        <v>1.26859112255425</v>
      </c>
      <c r="K13" s="47" t="n">
        <f aca="false">'Таблица№ 2-ОФ'!K14/'Таблица№ 2-ОФ'!$K$16*100</f>
        <v>1.2628508097903</v>
      </c>
      <c r="L13" s="47" t="n">
        <f aca="false">'Таблица№ 2-ОФ'!L14/'Таблица№ 2-ОФ'!$L$16*100</f>
        <v>1.25832964298518</v>
      </c>
      <c r="M13" s="47" t="n">
        <f aca="false">'Таблица№ 2-ОФ'!M14/'Таблица№ 2-ОФ'!$M$16*100</f>
        <v>1.29430656410584</v>
      </c>
      <c r="N13" s="47" t="n">
        <f aca="false">'Таблица№ 2-ОФ'!N14/'Таблица№ 2-ОФ'!$N$16*100</f>
        <v>1.2795244241952</v>
      </c>
    </row>
    <row r="14" customFormat="false" ht="30" hidden="false" customHeight="true" outlineLevel="0" collapsed="false">
      <c r="A14" s="29" t="s">
        <v>12</v>
      </c>
      <c r="B14" s="47" t="n">
        <f aca="false">'Таблица№ 2-ОФ'!B15/'Таблица№ 2-ОФ'!B$16*100</f>
        <v>0.0805406552878964</v>
      </c>
      <c r="C14" s="47" t="n">
        <f aca="false">'Таблица№ 2-ОФ'!C15/'Таблица№ 2-ОФ'!C$16*100</f>
        <v>0.0815415168951793</v>
      </c>
      <c r="D14" s="47" t="n">
        <f aca="false">'Таблица№ 2-ОФ'!D15/'Таблица№ 2-ОФ'!D$16*100</f>
        <v>0.0825718270253404</v>
      </c>
      <c r="E14" s="47" t="n">
        <f aca="false">'Таблица№ 2-ОФ'!E15/'Таблица№ 2-ОФ'!E$16*100</f>
        <v>0.100370739312044</v>
      </c>
      <c r="F14" s="47" t="n">
        <f aca="false">'Таблица№ 2-ОФ'!F15/'Таблица№ 2-ОФ'!$F$16*100</f>
        <v>0.0997221766686282</v>
      </c>
      <c r="G14" s="47" t="n">
        <f aca="false">'Таблица№ 2-ОФ'!G15/'Таблица№ 2-ОФ'!$G$16*100</f>
        <v>0.1183315874166</v>
      </c>
      <c r="H14" s="47" t="n">
        <f aca="false">'Таблица№ 2-ОФ'!H15/'Таблица№ 2-ОФ'!$H$16*100</f>
        <v>0.130600830542376</v>
      </c>
      <c r="I14" s="47" t="n">
        <f aca="false">'Таблица№ 2-ОФ'!I15/'Таблица№ 2-ОФ'!$I$16*100</f>
        <v>0.132686849440779</v>
      </c>
      <c r="J14" s="47" t="n">
        <f aca="false">'Таблица№ 2-ОФ'!J15/'Таблица№ 2-ОФ'!$J$16*100</f>
        <v>0.144318927066487</v>
      </c>
      <c r="K14" s="47" t="n">
        <f aca="false">'Таблица№ 2-ОФ'!K15/'Таблица№ 2-ОФ'!$K$16*100</f>
        <v>0.146778182646077</v>
      </c>
      <c r="L14" s="47" t="n">
        <f aca="false">'Таблица№ 2-ОФ'!L15/'Таблица№ 2-ОФ'!$L$16*100</f>
        <v>0.14858923261846</v>
      </c>
      <c r="M14" s="47" t="n">
        <f aca="false">'Таблица№ 2-ОФ'!M15/'Таблица№ 2-ОФ'!$M$16*100</f>
        <v>0.164322965206737</v>
      </c>
      <c r="N14" s="47" t="n">
        <f aca="false">'Таблица№ 2-ОФ'!N15/'Таблица№ 2-ОФ'!$N$16*100</f>
        <v>0.166824705404674</v>
      </c>
    </row>
    <row r="15" customFormat="false" ht="30" hidden="false" customHeight="true" outlineLevel="0" collapsed="false">
      <c r="A15" s="131" t="s">
        <v>41</v>
      </c>
      <c r="B15" s="47" t="n">
        <f aca="false">SUM(B5:B14)</f>
        <v>100</v>
      </c>
      <c r="C15" s="47" t="n">
        <f aca="false">SUM(C5:C14)</f>
        <v>100</v>
      </c>
      <c r="D15" s="47" t="n">
        <f aca="false">SUM(D5:D14)</f>
        <v>100</v>
      </c>
      <c r="E15" s="47" t="n">
        <f aca="false">SUM(E5:E14)</f>
        <v>100</v>
      </c>
      <c r="F15" s="47" t="n">
        <f aca="false">SUM(F5:F14)</f>
        <v>100</v>
      </c>
      <c r="G15" s="47" t="n">
        <f aca="false">SUM(G5:G14)</f>
        <v>100</v>
      </c>
      <c r="H15" s="47" t="n">
        <f aca="false">SUM(H5:H14)</f>
        <v>100</v>
      </c>
      <c r="I15" s="47" t="n">
        <f aca="false">SUM(I5:I14)</f>
        <v>100</v>
      </c>
      <c r="J15" s="47" t="n">
        <f aca="false">SUM(J5:J14)</f>
        <v>100</v>
      </c>
      <c r="K15" s="47" t="n">
        <f aca="false">SUM(K5:K14)</f>
        <v>100</v>
      </c>
      <c r="L15" s="47" t="n">
        <f aca="false">SUM(L5:L14)</f>
        <v>100</v>
      </c>
      <c r="M15" s="47" t="n">
        <f aca="false">SUM(M5:M14)</f>
        <v>100</v>
      </c>
      <c r="N15" s="47" t="n">
        <f aca="false">SUM(N5:N14)</f>
        <v>100</v>
      </c>
    </row>
    <row r="16" customFormat="false" ht="15.75" hidden="false" customHeight="false" outlineLevel="0" collapsed="false">
      <c r="A16" s="63"/>
    </row>
    <row r="17" customFormat="false" ht="15.75" hidden="false" customHeight="false" outlineLevel="0" collapsed="false">
      <c r="A17" s="63"/>
      <c r="B17" s="132"/>
      <c r="C17" s="132"/>
      <c r="D17" s="132"/>
      <c r="E17" s="132"/>
    </row>
    <row r="18" customFormat="false" ht="15.75" hidden="false" customHeight="false" outlineLevel="0" collapsed="false">
      <c r="A18" s="63"/>
      <c r="B18" s="64"/>
      <c r="C18" s="64"/>
      <c r="D18" s="64"/>
      <c r="E18" s="64"/>
    </row>
    <row r="19" customFormat="false" ht="15.75" hidden="false" customHeight="false" outlineLevel="0" collapsed="false">
      <c r="A19" s="63"/>
      <c r="B19" s="64"/>
      <c r="C19" s="64"/>
      <c r="D19" s="64"/>
      <c r="E19" s="64"/>
    </row>
    <row r="20" customFormat="false" ht="15.75" hidden="false" customHeight="false" outlineLevel="0" collapsed="false">
      <c r="A20" s="63"/>
      <c r="B20" s="64"/>
      <c r="C20" s="64"/>
      <c r="D20" s="64"/>
      <c r="E20" s="64"/>
    </row>
    <row r="21" customFormat="false" ht="15.75" hidden="false" customHeight="false" outlineLevel="0" collapsed="false">
      <c r="A21" s="63"/>
      <c r="B21" s="64"/>
      <c r="C21" s="64"/>
      <c r="D21" s="64"/>
      <c r="E21" s="64"/>
    </row>
    <row r="22" customFormat="false" ht="15.75" hidden="false" customHeight="false" outlineLevel="0" collapsed="false">
      <c r="A22" s="63"/>
      <c r="B22" s="64"/>
      <c r="C22" s="64"/>
      <c r="D22" s="64"/>
      <c r="E22" s="64"/>
    </row>
    <row r="23" customFormat="false" ht="15.75" hidden="false" customHeight="false" outlineLevel="0" collapsed="false">
      <c r="A23" s="63"/>
      <c r="B23" s="64"/>
      <c r="C23" s="64"/>
      <c r="D23" s="64"/>
      <c r="E23" s="64"/>
    </row>
    <row r="24" customFormat="false" ht="15.75" hidden="false" customHeight="false" outlineLevel="0" collapsed="false">
      <c r="A24" s="63"/>
      <c r="B24" s="64"/>
      <c r="C24" s="64"/>
      <c r="D24" s="64"/>
      <c r="E24" s="64"/>
    </row>
    <row r="25" customFormat="false" ht="15.75" hidden="false" customHeight="false" outlineLevel="0" collapsed="false">
      <c r="A25" s="63"/>
      <c r="B25" s="64"/>
      <c r="C25" s="64"/>
      <c r="D25" s="64"/>
      <c r="E25" s="64"/>
    </row>
    <row r="26" customFormat="false" ht="15.75" hidden="false" customHeight="false" outlineLevel="0" collapsed="false">
      <c r="A26" s="63"/>
      <c r="B26" s="64"/>
      <c r="C26" s="64"/>
      <c r="D26" s="64"/>
      <c r="E26" s="64"/>
    </row>
    <row r="27" customFormat="false" ht="15.75" hidden="false" customHeight="false" outlineLevel="0" collapsed="false">
      <c r="A27" s="63"/>
      <c r="B27" s="64"/>
      <c r="C27" s="64"/>
      <c r="D27" s="64"/>
      <c r="E27" s="64"/>
    </row>
    <row r="28" customFormat="false" ht="15.75" hidden="false" customHeight="false" outlineLevel="0" collapsed="false">
      <c r="A28" s="63"/>
      <c r="B28" s="64"/>
      <c r="C28" s="64"/>
      <c r="D28" s="64"/>
      <c r="E28" s="64"/>
    </row>
    <row r="29" customFormat="false" ht="15.75" hidden="false" customHeight="false" outlineLevel="0" collapsed="false">
      <c r="A29" s="63"/>
      <c r="B29" s="64"/>
      <c r="C29" s="64"/>
      <c r="D29" s="64"/>
      <c r="E29" s="64"/>
    </row>
    <row r="30" customFormat="false" ht="15.75" hidden="false" customHeight="false" outlineLevel="0" collapsed="false">
      <c r="A30" s="63"/>
      <c r="B30" s="64"/>
      <c r="C30" s="64"/>
      <c r="D30" s="64"/>
      <c r="E30" s="64"/>
    </row>
    <row r="31" customFormat="false" ht="15.75" hidden="false" customHeight="false" outlineLevel="0" collapsed="false">
      <c r="A31" s="63"/>
      <c r="B31" s="64"/>
      <c r="C31" s="64"/>
      <c r="D31" s="64"/>
      <c r="E31" s="64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5" t="s">
        <v>96</v>
      </c>
      <c r="B1" s="65"/>
      <c r="C1" s="65"/>
      <c r="D1" s="65"/>
      <c r="E1" s="65"/>
      <c r="F1" s="65"/>
    </row>
    <row r="2" customFormat="false" ht="13.5" hidden="false" customHeight="true" outlineLevel="0" collapsed="false">
      <c r="A2" s="119" t="s">
        <v>25</v>
      </c>
      <c r="B2" s="119"/>
      <c r="C2" s="119"/>
      <c r="D2" s="119"/>
      <c r="E2" s="119"/>
      <c r="F2" s="119"/>
    </row>
    <row r="3" customFormat="false" ht="51" hidden="false" customHeight="true" outlineLevel="0" collapsed="false">
      <c r="A3" s="94" t="s">
        <v>97</v>
      </c>
      <c r="B3" s="36" t="s">
        <v>45</v>
      </c>
      <c r="C3" s="36" t="s">
        <v>46</v>
      </c>
      <c r="D3" s="36" t="s">
        <v>30</v>
      </c>
      <c r="E3" s="36" t="s">
        <v>31</v>
      </c>
      <c r="F3" s="6" t="s">
        <v>41</v>
      </c>
    </row>
    <row r="4" customFormat="false" ht="30" hidden="false" customHeight="true" outlineLevel="0" collapsed="false">
      <c r="A4" s="131" t="s">
        <v>35</v>
      </c>
      <c r="B4" s="133" t="n">
        <v>1038336</v>
      </c>
      <c r="C4" s="133" t="n">
        <v>183190</v>
      </c>
      <c r="D4" s="133" t="n">
        <v>102234</v>
      </c>
      <c r="E4" s="133" t="n">
        <v>0</v>
      </c>
      <c r="F4" s="133" t="n">
        <f aca="false">SUM(B4:E4)</f>
        <v>1323760</v>
      </c>
    </row>
    <row r="5" customFormat="false" ht="30" hidden="false" customHeight="true" outlineLevel="0" collapsed="false">
      <c r="A5" s="131" t="s">
        <v>36</v>
      </c>
      <c r="B5" s="133" t="n">
        <v>346619</v>
      </c>
      <c r="C5" s="133" t="n">
        <v>85729</v>
      </c>
      <c r="D5" s="133" t="n">
        <v>36418</v>
      </c>
      <c r="E5" s="133" t="n">
        <v>0</v>
      </c>
      <c r="F5" s="133" t="n">
        <f aca="false">SUM(B5:E5)</f>
        <v>468766</v>
      </c>
    </row>
    <row r="6" customFormat="false" ht="30" hidden="false" customHeight="true" outlineLevel="0" collapsed="false">
      <c r="A6" s="131" t="s">
        <v>5</v>
      </c>
      <c r="B6" s="133" t="n">
        <v>280839</v>
      </c>
      <c r="C6" s="133" t="n">
        <v>37813</v>
      </c>
      <c r="D6" s="133" t="n">
        <v>37796</v>
      </c>
      <c r="E6" s="133" t="n">
        <v>2934</v>
      </c>
      <c r="F6" s="133" t="n">
        <f aca="false">SUM(B6:E6)</f>
        <v>359382</v>
      </c>
    </row>
    <row r="7" customFormat="false" ht="30" hidden="false" customHeight="true" outlineLevel="0" collapsed="false">
      <c r="A7" s="131" t="s">
        <v>6</v>
      </c>
      <c r="B7" s="133" t="n">
        <v>620091</v>
      </c>
      <c r="C7" s="133" t="n">
        <v>99442</v>
      </c>
      <c r="D7" s="133" t="n">
        <v>262586</v>
      </c>
      <c r="E7" s="133" t="n">
        <v>0</v>
      </c>
      <c r="F7" s="133" t="n">
        <f aca="false">SUM(B7:E7)</f>
        <v>982119</v>
      </c>
    </row>
    <row r="8" customFormat="false" ht="30" hidden="false" customHeight="true" outlineLevel="0" collapsed="false">
      <c r="A8" s="131" t="s">
        <v>7</v>
      </c>
      <c r="B8" s="133" t="n">
        <v>286525</v>
      </c>
      <c r="C8" s="133" t="n">
        <v>30375</v>
      </c>
      <c r="D8" s="133" t="n">
        <v>62742</v>
      </c>
      <c r="E8" s="133" t="n">
        <v>0</v>
      </c>
      <c r="F8" s="133" t="n">
        <f aca="false">SUM(B8:E8)</f>
        <v>379642</v>
      </c>
    </row>
    <row r="9" customFormat="false" ht="30" hidden="false" customHeight="true" outlineLevel="0" collapsed="false">
      <c r="A9" s="131" t="s">
        <v>38</v>
      </c>
      <c r="B9" s="133" t="n">
        <v>254690</v>
      </c>
      <c r="C9" s="133" t="n">
        <v>52708</v>
      </c>
      <c r="D9" s="133" t="n">
        <v>46400</v>
      </c>
      <c r="E9" s="133" t="n">
        <v>0</v>
      </c>
      <c r="F9" s="133" t="n">
        <f aca="false">SUM(B9:E9)</f>
        <v>353798</v>
      </c>
    </row>
    <row r="10" customFormat="false" ht="30" hidden="false" customHeight="true" outlineLevel="0" collapsed="false">
      <c r="A10" s="31" t="s">
        <v>40</v>
      </c>
      <c r="B10" s="133" t="n">
        <v>51758</v>
      </c>
      <c r="C10" s="133" t="n">
        <v>5507</v>
      </c>
      <c r="D10" s="133" t="n">
        <v>5015</v>
      </c>
      <c r="E10" s="133" t="n">
        <v>0</v>
      </c>
      <c r="F10" s="133" t="n">
        <f aca="false">SUM(B10:E10)</f>
        <v>62280</v>
      </c>
    </row>
    <row r="11" customFormat="false" ht="30" hidden="false" customHeight="true" outlineLevel="0" collapsed="false">
      <c r="A11" s="29" t="s">
        <v>11</v>
      </c>
      <c r="B11" s="133" t="n">
        <v>23291</v>
      </c>
      <c r="C11" s="133" t="n">
        <v>22044</v>
      </c>
      <c r="D11" s="133" t="n">
        <v>5685</v>
      </c>
      <c r="E11" s="133" t="n">
        <v>0</v>
      </c>
      <c r="F11" s="133" t="n">
        <f aca="false">SUM(B11:E11)</f>
        <v>51020</v>
      </c>
    </row>
    <row r="12" customFormat="false" ht="30" hidden="false" customHeight="true" outlineLevel="0" collapsed="false">
      <c r="A12" s="29" t="s">
        <v>12</v>
      </c>
      <c r="B12" s="133" t="n">
        <v>6003</v>
      </c>
      <c r="C12" s="133" t="n">
        <v>582</v>
      </c>
      <c r="D12" s="133" t="n">
        <v>67</v>
      </c>
      <c r="E12" s="133" t="n">
        <v>0</v>
      </c>
      <c r="F12" s="133" t="n">
        <f aca="false">SUM(B12:E12)</f>
        <v>6652</v>
      </c>
    </row>
    <row r="13" customFormat="false" ht="30" hidden="false" customHeight="true" outlineLevel="0" collapsed="false">
      <c r="A13" s="131" t="s">
        <v>41</v>
      </c>
      <c r="B13" s="134" t="n">
        <f aca="false">SUM(B4:B12)</f>
        <v>2908152</v>
      </c>
      <c r="C13" s="134" t="n">
        <f aca="false">SUM(C4:C12)</f>
        <v>517390</v>
      </c>
      <c r="D13" s="134" t="n">
        <f aca="false">SUM(D4:D12)</f>
        <v>558943</v>
      </c>
      <c r="E13" s="134" t="n">
        <f aca="false">SUM(E4:E12)</f>
        <v>2934</v>
      </c>
      <c r="F13" s="134" t="n">
        <f aca="false">SUM(F4:F12)</f>
        <v>3987419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63" width="56.85"/>
    <col collapsed="false" customWidth="true" hidden="false" outlineLevel="0" max="6" min="2" style="64" width="10.71"/>
    <col collapsed="false" customWidth="false" hidden="false" outlineLevel="0" max="8" min="7" style="64" width="9.14"/>
    <col collapsed="false" customWidth="true" hidden="false" outlineLevel="0" max="10" min="9" style="64" width="11.13"/>
    <col collapsed="false" customWidth="false" hidden="false" outlineLevel="0" max="11" min="11" style="64" width="9.14"/>
    <col collapsed="false" customWidth="true" hidden="false" outlineLevel="0" max="13" min="12" style="64" width="9.85"/>
    <col collapsed="false" customWidth="true" hidden="false" outlineLevel="0" max="14" min="14" style="64" width="11.7"/>
    <col collapsed="false" customWidth="true" hidden="false" outlineLevel="0" max="15" min="15" style="64" width="11.28"/>
    <col collapsed="false" customWidth="false" hidden="false" outlineLevel="0" max="257" min="16" style="64" width="9.14"/>
  </cols>
  <sheetData>
    <row r="1" customFormat="false" ht="37.5" hidden="false" customHeight="true" outlineLevel="0" collapsed="false">
      <c r="A1" s="65" t="s">
        <v>98</v>
      </c>
      <c r="B1" s="65"/>
      <c r="C1" s="65"/>
      <c r="D1" s="65"/>
      <c r="E1" s="65"/>
      <c r="F1" s="65"/>
    </row>
    <row r="2" customFormat="false" ht="14.25" hidden="false" customHeight="true" outlineLevel="0" collapsed="false">
      <c r="A2" s="129" t="s">
        <v>43</v>
      </c>
      <c r="B2" s="129"/>
      <c r="C2" s="129"/>
      <c r="D2" s="129"/>
      <c r="E2" s="129"/>
      <c r="F2" s="129"/>
    </row>
    <row r="3" customFormat="false" ht="57" hidden="false" customHeight="true" outlineLevel="0" collapsed="false">
      <c r="A3" s="135" t="s">
        <v>99</v>
      </c>
      <c r="B3" s="36" t="s">
        <v>45</v>
      </c>
      <c r="C3" s="36" t="s">
        <v>46</v>
      </c>
      <c r="D3" s="36" t="s">
        <v>30</v>
      </c>
      <c r="E3" s="36" t="s">
        <v>31</v>
      </c>
      <c r="F3" s="98" t="s">
        <v>41</v>
      </c>
    </row>
    <row r="4" customFormat="false" ht="30" hidden="false" customHeight="true" outlineLevel="0" collapsed="false">
      <c r="A4" s="29" t="s">
        <v>35</v>
      </c>
      <c r="B4" s="59" t="n">
        <f aca="false">'Таблица №2.2-ОФ'!B4/'Таблица №2.2-ОФ'!$B$13*100</f>
        <v>35.7043235704324</v>
      </c>
      <c r="C4" s="59" t="n">
        <f aca="false">'Таблица №2.2-ОФ'!C4/'Таблица №2.2-ОФ'!$C$13*100</f>
        <v>35.4065598484702</v>
      </c>
      <c r="D4" s="59" t="n">
        <f aca="false">'Таблица №2.2-ОФ'!D4/'Таблица №2.2-ОФ'!$D$13*100</f>
        <v>18.2905949264952</v>
      </c>
      <c r="E4" s="59" t="n">
        <f aca="false">'Таблица №2.2-ОФ'!E4/'Таблица №2.2-ОФ'!$E$13*100</f>
        <v>0</v>
      </c>
      <c r="F4" s="100" t="n">
        <f aca="false">'Таблица №2.2-ОФ'!F4/'Таблица №2.2-ОФ'!$F$13*100</f>
        <v>33.1984173220823</v>
      </c>
      <c r="G4" s="136"/>
      <c r="H4" s="137"/>
      <c r="I4" s="138"/>
      <c r="J4" s="139"/>
    </row>
    <row r="5" customFormat="false" ht="30" hidden="false" customHeight="true" outlineLevel="0" collapsed="false">
      <c r="A5" s="29" t="s">
        <v>36</v>
      </c>
      <c r="B5" s="59" t="n">
        <f aca="false">'Таблица №2.2-ОФ'!B5/'Таблица №2.2-ОФ'!$B$13*100</f>
        <v>11.9188749418875</v>
      </c>
      <c r="C5" s="59" t="n">
        <f aca="false">'Таблица №2.2-ОФ'!C5/'Таблица №2.2-ОФ'!$C$13*100</f>
        <v>16.5695123601152</v>
      </c>
      <c r="D5" s="59" t="n">
        <f aca="false">'Таблица №2.2-ОФ'!D5/'Таблица №2.2-ОФ'!$D$13*100</f>
        <v>6.51551231520924</v>
      </c>
      <c r="E5" s="59" t="n">
        <f aca="false">'Таблица №2.2-ОФ'!E5/'Таблица №2.2-ОФ'!$E$13*100</f>
        <v>0</v>
      </c>
      <c r="F5" s="100" t="n">
        <f aca="false">'Таблица №2.2-ОФ'!F5/'Таблица №2.2-ОФ'!$F$13*100</f>
        <v>11.7561259551605</v>
      </c>
      <c r="G5" s="136"/>
      <c r="H5" s="137"/>
      <c r="I5" s="138"/>
      <c r="J5" s="139"/>
    </row>
    <row r="6" customFormat="false" ht="30" hidden="false" customHeight="true" outlineLevel="0" collapsed="false">
      <c r="A6" s="29" t="s">
        <v>5</v>
      </c>
      <c r="B6" s="59" t="n">
        <f aca="false">'Таблица №2.2-ОФ'!B6/'Таблица №2.2-ОФ'!$B$13*100</f>
        <v>9.65695740800343</v>
      </c>
      <c r="C6" s="59" t="n">
        <f aca="false">'Таблица №2.2-ОФ'!C6/'Таблица №2.2-ОФ'!$C$13*100</f>
        <v>7.30841338255475</v>
      </c>
      <c r="D6" s="59" t="n">
        <f aca="false">'Таблица №2.2-ОФ'!D6/'Таблица №2.2-ОФ'!$D$13*100</f>
        <v>6.76204908192785</v>
      </c>
      <c r="E6" s="59" t="n">
        <f aca="false">'Таблица №2.2-ОФ'!E6/'Таблица №2.2-ОФ'!$E$13*100</f>
        <v>100</v>
      </c>
      <c r="F6" s="100" t="n">
        <f aca="false">'Таблица №2.2-ОФ'!F6/'Таблица №2.2-ОФ'!$F$13*100</f>
        <v>9.01289781685848</v>
      </c>
      <c r="G6" s="136"/>
      <c r="H6" s="137"/>
      <c r="I6" s="138"/>
      <c r="J6" s="139"/>
    </row>
    <row r="7" customFormat="false" ht="30" hidden="false" customHeight="true" outlineLevel="0" collapsed="false">
      <c r="A7" s="29" t="s">
        <v>100</v>
      </c>
      <c r="B7" s="59" t="n">
        <f aca="false">'Таблица №2.2-ОФ'!B7/'Таблица №2.2-ОФ'!$B$13*100</f>
        <v>21.3225099650912</v>
      </c>
      <c r="C7" s="59" t="n">
        <f aca="false">'Таблица №2.2-ОФ'!C7/'Таблица №2.2-ОФ'!$C$13*100</f>
        <v>19.2199308065483</v>
      </c>
      <c r="D7" s="59" t="n">
        <f aca="false">'Таблица №2.2-ОФ'!D7/'Таблица №2.2-ОФ'!$D$13*100</f>
        <v>46.9790300620994</v>
      </c>
      <c r="E7" s="59" t="n">
        <f aca="false">'Таблица №2.2-ОФ'!E7/'Таблица №2.2-ОФ'!$E$13*100</f>
        <v>0</v>
      </c>
      <c r="F7" s="100" t="n">
        <f aca="false">'Таблица №2.2-ОФ'!F7/'Таблица №2.2-ОФ'!$F$13*100</f>
        <v>24.6304439036881</v>
      </c>
      <c r="G7" s="136"/>
      <c r="H7" s="137"/>
      <c r="I7" s="138"/>
      <c r="J7" s="139"/>
    </row>
    <row r="8" customFormat="false" ht="30" hidden="false" customHeight="true" outlineLevel="0" collapsed="false">
      <c r="A8" s="29" t="s">
        <v>7</v>
      </c>
      <c r="B8" s="59" t="n">
        <f aca="false">'Таблица №2.2-ОФ'!B8/'Таблица №2.2-ОФ'!$B$13*100</f>
        <v>9.8524767618749</v>
      </c>
      <c r="C8" s="59" t="n">
        <f aca="false">'Таблица №2.2-ОФ'!C8/'Таблица №2.2-ОФ'!$C$13*100</f>
        <v>5.87081311969694</v>
      </c>
      <c r="D8" s="59" t="n">
        <f aca="false">'Таблица №2.2-ОФ'!D8/'Таблица №2.2-ОФ'!$D$13*100</f>
        <v>11.2251159778367</v>
      </c>
      <c r="E8" s="59" t="n">
        <f aca="false">'Таблица №2.2-ОФ'!E8/'Таблица №2.2-ОФ'!$E$13*100</f>
        <v>0</v>
      </c>
      <c r="F8" s="100" t="n">
        <f aca="false">'Таблица №2.2-ОФ'!F8/'Таблица №2.2-ОФ'!$F$13*100</f>
        <v>9.52099591239346</v>
      </c>
      <c r="G8" s="136"/>
      <c r="H8" s="137"/>
      <c r="I8" s="138"/>
      <c r="J8" s="139"/>
    </row>
    <row r="9" customFormat="false" ht="30" hidden="false" customHeight="true" outlineLevel="0" collapsed="false">
      <c r="A9" s="29" t="s">
        <v>91</v>
      </c>
      <c r="B9" s="59" t="n">
        <f aca="false">'Таблица №2.2-ОФ'!B9/'Таблица №2.2-ОФ'!$B$13*100</f>
        <v>8.75779532844226</v>
      </c>
      <c r="C9" s="59" t="n">
        <f aca="false">'Таблица №2.2-ОФ'!C9/'Таблица №2.2-ОФ'!$C$13*100</f>
        <v>10.1872861864358</v>
      </c>
      <c r="D9" s="59" t="n">
        <f aca="false">'Таблица №2.2-ОФ'!D9/'Таблица №2.2-ОФ'!$D$13*100</f>
        <v>8.30138314640312</v>
      </c>
      <c r="E9" s="59" t="n">
        <f aca="false">'Таблица №2.2-ОФ'!E9/'Таблица №2.2-ОФ'!$E$13*100</f>
        <v>0</v>
      </c>
      <c r="F9" s="100" t="n">
        <f aca="false">'Таблица №2.2-ОФ'!F9/'Таблица №2.2-ОФ'!$F$13*100</f>
        <v>8.87285735459454</v>
      </c>
      <c r="G9" s="136"/>
      <c r="H9" s="137"/>
      <c r="I9" s="138"/>
      <c r="J9" s="139"/>
    </row>
    <row r="10" customFormat="false" ht="30" hidden="false" customHeight="true" outlineLevel="0" collapsed="false">
      <c r="A10" s="31" t="s">
        <v>40</v>
      </c>
      <c r="B10" s="59" t="n">
        <f aca="false">'Таблица №2.2-ОФ'!B10/'Таблица №2.2-ОФ'!$B$13*100</f>
        <v>1.77975566614125</v>
      </c>
      <c r="C10" s="59" t="n">
        <f aca="false">'Таблица №2.2-ОФ'!C10/'Таблица №2.2-ОФ'!$C$13*100</f>
        <v>1.06438083457353</v>
      </c>
      <c r="D10" s="59" t="n">
        <f aca="false">'Таблица №2.2-ОФ'!D10/'Таблица №2.2-ОФ'!$D$13*100</f>
        <v>0.897229234465768</v>
      </c>
      <c r="E10" s="59" t="n">
        <f aca="false">'Таблица №2.2-ОФ'!E10/'Таблица №2.2-ОФ'!$E$13*100</f>
        <v>0</v>
      </c>
      <c r="F10" s="100" t="n">
        <f aca="false">'Таблица №2.2-ОФ'!F10/'Таблица №2.2-ОФ'!$F$13*100</f>
        <v>1.56191260562284</v>
      </c>
      <c r="G10" s="140"/>
      <c r="H10" s="137"/>
      <c r="I10" s="138"/>
      <c r="J10" s="141"/>
    </row>
    <row r="11" customFormat="false" ht="30" hidden="false" customHeight="true" outlineLevel="0" collapsed="false">
      <c r="A11" s="29" t="s">
        <v>11</v>
      </c>
      <c r="B11" s="59" t="n">
        <f aca="false">'Таблица №2.2-ОФ'!B11/'Таблица №2.2-ОФ'!$B$13*100</f>
        <v>0.80088661115375</v>
      </c>
      <c r="C11" s="59" t="n">
        <f aca="false">'Таблица №2.2-ОФ'!C11/'Таблица №2.2-ОФ'!$C$13*100</f>
        <v>4.260615783065</v>
      </c>
      <c r="D11" s="59" t="n">
        <f aca="false">'Таблица №2.2-ОФ'!D11/'Таблица №2.2-ОФ'!$D$13*100</f>
        <v>1.01709834455392</v>
      </c>
      <c r="E11" s="59" t="n">
        <f aca="false">'Таблица №2.2-ОФ'!E11/'Таблица №2.2-ОФ'!$E$13*100</f>
        <v>0</v>
      </c>
      <c r="F11" s="100" t="n">
        <f aca="false">'Таблица №2.2-ОФ'!F11/'Таблица №2.2-ОФ'!$F$13*100</f>
        <v>1.2795244241952</v>
      </c>
      <c r="G11" s="140"/>
      <c r="H11" s="137"/>
      <c r="I11" s="138"/>
      <c r="J11" s="141"/>
    </row>
    <row r="12" customFormat="false" ht="30" hidden="false" customHeight="true" outlineLevel="0" collapsed="false">
      <c r="A12" s="29" t="s">
        <v>12</v>
      </c>
      <c r="B12" s="59" t="n">
        <f aca="false">'Таблица №2.2-ОФ'!B12/'Таблица №2.2-ОФ'!$B$13*100</f>
        <v>0.206419746973336</v>
      </c>
      <c r="C12" s="59" t="n">
        <f aca="false">'Таблица №2.2-ОФ'!C12/'Таблица №2.2-ОФ'!$C$13*100</f>
        <v>0.112487678540366</v>
      </c>
      <c r="D12" s="59" t="n">
        <f aca="false">'Таблица №2.2-ОФ'!D12/'Таблица №2.2-ОФ'!$D$13*100</f>
        <v>0.0119869110088149</v>
      </c>
      <c r="E12" s="59" t="n">
        <f aca="false">'Таблица №2.2-ОФ'!E12/'Таблица №2.2-ОФ'!$E$13*100</f>
        <v>0</v>
      </c>
      <c r="F12" s="100" t="n">
        <f aca="false">'Таблица №2.2-ОФ'!F12/'Таблица №2.2-ОФ'!$F$13*100</f>
        <v>0.166824705404674</v>
      </c>
      <c r="G12" s="140"/>
      <c r="H12" s="137"/>
      <c r="I12" s="138"/>
      <c r="J12" s="141"/>
    </row>
    <row r="13" customFormat="false" ht="30" hidden="false" customHeight="true" outlineLevel="0" collapsed="false">
      <c r="A13" s="39" t="s">
        <v>41</v>
      </c>
      <c r="B13" s="59" t="n">
        <f aca="false">SUM(B4:B12)</f>
        <v>100</v>
      </c>
      <c r="C13" s="59" t="n">
        <f aca="false">SUM(C4:C12)</f>
        <v>100</v>
      </c>
      <c r="D13" s="59" t="n">
        <f aca="false">SUM(D4:D12)</f>
        <v>100</v>
      </c>
      <c r="E13" s="59" t="n">
        <f aca="false">SUM(E4:E12)</f>
        <v>100</v>
      </c>
      <c r="F13" s="59" t="n">
        <f aca="false">SUM(F4:F12)</f>
        <v>100</v>
      </c>
      <c r="G13" s="136"/>
      <c r="H13" s="137"/>
      <c r="I13" s="138"/>
      <c r="J13" s="139"/>
    </row>
    <row r="14" customFormat="false" ht="36.75" hidden="false" customHeight="true" outlineLevel="0" collapsed="false">
      <c r="A14" s="39" t="s">
        <v>48</v>
      </c>
      <c r="B14" s="40" t="n">
        <v>72.93</v>
      </c>
      <c r="C14" s="40" t="n">
        <v>12.98</v>
      </c>
      <c r="D14" s="40" t="n">
        <v>14.02</v>
      </c>
      <c r="E14" s="40" t="n">
        <v>0.07</v>
      </c>
      <c r="F14" s="40" t="n">
        <v>100</v>
      </c>
      <c r="G14" s="136"/>
      <c r="H14" s="137"/>
      <c r="I14" s="138"/>
      <c r="J14" s="139"/>
    </row>
    <row r="15" customFormat="false" ht="21" hidden="false" customHeight="true" outlineLevel="0" collapsed="false">
      <c r="B15" s="107"/>
      <c r="C15" s="107"/>
      <c r="D15" s="107"/>
      <c r="E15" s="107"/>
    </row>
    <row r="16" customFormat="false" ht="13.5" hidden="false" customHeight="true" outlineLevel="0" collapsed="false">
      <c r="A16" s="64"/>
      <c r="B16" s="142"/>
      <c r="C16" s="142"/>
      <c r="D16" s="142"/>
      <c r="E16" s="142"/>
    </row>
    <row r="17" customFormat="false" ht="17.1" hidden="false" customHeight="true" outlineLevel="0" collapsed="false">
      <c r="A17" s="64"/>
      <c r="B17" s="143"/>
      <c r="C17" s="143"/>
      <c r="D17" s="143"/>
      <c r="E17" s="143"/>
    </row>
    <row r="18" customFormat="false" ht="17.1" hidden="false" customHeight="true" outlineLevel="0" collapsed="false">
      <c r="A18" s="64"/>
      <c r="B18" s="107"/>
      <c r="C18" s="107"/>
      <c r="D18" s="107"/>
      <c r="E18" s="107"/>
    </row>
    <row r="19" customFormat="false" ht="13.5" hidden="false" customHeight="true" outlineLevel="0" collapsed="false">
      <c r="A19" s="64"/>
      <c r="B19" s="107"/>
      <c r="C19" s="107"/>
      <c r="D19" s="107"/>
      <c r="E19" s="107"/>
    </row>
    <row r="20" customFormat="false" ht="13.5" hidden="false" customHeight="true" outlineLevel="0" collapsed="false">
      <c r="A20" s="64"/>
      <c r="B20" s="107"/>
      <c r="C20" s="107"/>
      <c r="D20" s="107"/>
      <c r="E20" s="107"/>
    </row>
    <row r="21" customFormat="false" ht="13.5" hidden="false" customHeight="true" outlineLevel="0" collapsed="false">
      <c r="A21" s="64"/>
      <c r="B21" s="107"/>
      <c r="C21" s="107"/>
      <c r="D21" s="107"/>
      <c r="E21" s="107"/>
    </row>
    <row r="22" customFormat="false" ht="13.5" hidden="false" customHeight="true" outlineLevel="0" collapsed="false">
      <c r="A22" s="64"/>
      <c r="B22" s="107"/>
      <c r="C22" s="107"/>
      <c r="D22" s="107"/>
      <c r="E22" s="107"/>
    </row>
    <row r="23" customFormat="false" ht="13.5" hidden="false" customHeight="true" outlineLevel="0" collapsed="false">
      <c r="A23" s="64"/>
      <c r="B23" s="107"/>
      <c r="C23" s="107"/>
      <c r="D23" s="107"/>
      <c r="E23" s="107"/>
    </row>
    <row r="24" customFormat="false" ht="13.5" hidden="false" customHeight="true" outlineLevel="0" collapsed="false">
      <c r="A24" s="64"/>
      <c r="B24" s="113"/>
      <c r="C24" s="113"/>
      <c r="D24" s="113"/>
      <c r="E24" s="113"/>
    </row>
    <row r="25" customFormat="false" ht="13.5" hidden="false" customHeight="true" outlineLevel="0" collapsed="false">
      <c r="A25" s="64"/>
      <c r="B25" s="107"/>
      <c r="C25" s="107"/>
      <c r="D25" s="107"/>
      <c r="E25" s="107"/>
    </row>
    <row r="26" customFormat="false" ht="13.5" hidden="false" customHeight="true" outlineLevel="0" collapsed="false">
      <c r="A26" s="64"/>
    </row>
    <row r="27" customFormat="false" ht="13.5" hidden="false" customHeight="true" outlineLevel="0" collapsed="false">
      <c r="A27" s="64"/>
      <c r="B27" s="144"/>
      <c r="C27" s="144"/>
      <c r="D27" s="144"/>
      <c r="E27" s="144"/>
    </row>
    <row r="28" customFormat="false" ht="13.5" hidden="false" customHeight="true" outlineLevel="0" collapsed="false">
      <c r="A28" s="64"/>
    </row>
    <row r="29" customFormat="false" ht="13.5" hidden="false" customHeight="true" outlineLevel="0" collapsed="false">
      <c r="A29" s="64"/>
    </row>
    <row r="30" customFormat="false" ht="13.5" hidden="false" customHeight="true" outlineLevel="0" collapsed="false">
      <c r="A30" s="64"/>
    </row>
    <row r="31" customFormat="false" ht="13.5" hidden="false" customHeight="true" outlineLevel="0" collapsed="false">
      <c r="A31" s="64"/>
    </row>
    <row r="32" customFormat="false" ht="13.5" hidden="false" customHeight="true" outlineLevel="0" collapsed="false">
      <c r="A32" s="64"/>
      <c r="B32" s="113"/>
      <c r="C32" s="113"/>
      <c r="D32" s="113"/>
      <c r="E32" s="113"/>
    </row>
    <row r="33" customFormat="false" ht="13.5" hidden="false" customHeight="true" outlineLevel="0" collapsed="false">
      <c r="B33" s="113"/>
      <c r="C33" s="113"/>
      <c r="D33" s="113"/>
      <c r="E33" s="113"/>
    </row>
    <row r="34" customFormat="false" ht="13.5" hidden="false" customHeight="true" outlineLevel="0" collapsed="false">
      <c r="B34" s="113"/>
      <c r="C34" s="113"/>
      <c r="D34" s="113"/>
      <c r="E34" s="113"/>
    </row>
    <row r="35" customFormat="false" ht="13.5" hidden="false" customHeight="true" outlineLevel="0" collapsed="false">
      <c r="B35" s="113"/>
      <c r="C35" s="113"/>
      <c r="D35" s="113"/>
      <c r="E35" s="113"/>
      <c r="G35" s="113"/>
      <c r="I35" s="113"/>
    </row>
    <row r="36" customFormat="false" ht="13.5" hidden="false" customHeight="true" outlineLevel="0" collapsed="false">
      <c r="B36" s="113"/>
      <c r="C36" s="113"/>
      <c r="D36" s="113"/>
      <c r="E36" s="113"/>
      <c r="G36" s="113"/>
      <c r="I36" s="113"/>
      <c r="J36" s="113"/>
    </row>
    <row r="37" customFormat="false" ht="13.5" hidden="false" customHeight="true" outlineLevel="0" collapsed="false">
      <c r="B37" s="113"/>
      <c r="C37" s="113"/>
      <c r="D37" s="113"/>
      <c r="E37" s="113"/>
      <c r="G37" s="113"/>
      <c r="H37" s="113"/>
      <c r="I37" s="113"/>
      <c r="J37" s="113"/>
    </row>
    <row r="38" customFormat="false" ht="13.5" hidden="false" customHeight="true" outlineLevel="0" collapsed="false">
      <c r="B38" s="113"/>
      <c r="C38" s="113"/>
      <c r="D38" s="113"/>
      <c r="E38" s="113"/>
      <c r="G38" s="113"/>
      <c r="H38" s="113"/>
      <c r="I38" s="113"/>
      <c r="J38" s="113"/>
    </row>
    <row r="39" customFormat="false" ht="13.5" hidden="false" customHeight="true" outlineLevel="0" collapsed="false">
      <c r="B39" s="113"/>
      <c r="C39" s="113"/>
      <c r="D39" s="113"/>
      <c r="E39" s="113"/>
      <c r="G39" s="113"/>
      <c r="H39" s="113"/>
      <c r="I39" s="113"/>
      <c r="J39" s="113"/>
    </row>
    <row r="40" customFormat="false" ht="13.5" hidden="false" customHeight="true" outlineLevel="0" collapsed="false">
      <c r="B40" s="113"/>
      <c r="C40" s="113"/>
      <c r="D40" s="113"/>
      <c r="E40" s="113"/>
      <c r="G40" s="113"/>
      <c r="H40" s="113"/>
      <c r="I40" s="113"/>
      <c r="J40" s="113"/>
    </row>
    <row r="41" customFormat="false" ht="13.5" hidden="false" customHeight="true" outlineLevel="0" collapsed="false">
      <c r="B41" s="113"/>
      <c r="C41" s="113"/>
      <c r="D41" s="113"/>
      <c r="E41" s="113"/>
      <c r="G41" s="113"/>
      <c r="H41" s="113"/>
      <c r="I41" s="113"/>
      <c r="J41" s="113"/>
    </row>
    <row r="42" customFormat="false" ht="13.5" hidden="false" customHeight="true" outlineLevel="0" collapsed="false">
      <c r="B42" s="113"/>
      <c r="C42" s="113"/>
      <c r="D42" s="113"/>
      <c r="E42" s="113"/>
      <c r="G42" s="113"/>
      <c r="H42" s="113"/>
      <c r="I42" s="113"/>
      <c r="J42" s="113"/>
    </row>
    <row r="43" customFormat="false" ht="13.5" hidden="false" customHeight="true" outlineLevel="0" collapsed="false">
      <c r="B43" s="113"/>
      <c r="C43" s="113"/>
      <c r="D43" s="113"/>
      <c r="E43" s="113"/>
      <c r="G43" s="145"/>
      <c r="H43" s="113"/>
      <c r="I43" s="145"/>
      <c r="J43" s="113"/>
    </row>
    <row r="44" customFormat="false" ht="13.5" hidden="false" customHeight="true" outlineLevel="0" collapsed="false">
      <c r="B44" s="113"/>
      <c r="C44" s="113"/>
      <c r="D44" s="113"/>
      <c r="E44" s="113"/>
      <c r="H44" s="113"/>
      <c r="J44" s="145"/>
    </row>
    <row r="45" customFormat="false" ht="13.5" hidden="false" customHeight="true" outlineLevel="0" collapsed="false">
      <c r="H45" s="145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7.14"/>
    <col collapsed="false" customWidth="true" hidden="false" outlineLevel="0" max="12" min="2" style="25" width="13.41"/>
    <col collapsed="false" customWidth="true" hidden="false" outlineLevel="0" max="13" min="13" style="25" width="15.13"/>
    <col collapsed="false" customWidth="false" hidden="false" outlineLevel="0" max="257" min="14" style="25" width="9.14"/>
  </cols>
  <sheetData>
    <row r="1" customFormat="false" ht="26.25" hidden="false" customHeight="true" outlineLevel="0" collapsed="false">
      <c r="A1" s="26" t="s">
        <v>2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22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22.5" hidden="false" customHeight="true" outlineLevel="0" collapsed="false">
      <c r="A3" s="5" t="s">
        <v>2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7" t="s">
        <v>26</v>
      </c>
      <c r="B4" s="6" t="s">
        <v>27</v>
      </c>
      <c r="C4" s="6"/>
      <c r="D4" s="6" t="s">
        <v>28</v>
      </c>
      <c r="E4" s="6"/>
      <c r="F4" s="6" t="s">
        <v>29</v>
      </c>
      <c r="G4" s="6"/>
      <c r="H4" s="6" t="s">
        <v>30</v>
      </c>
      <c r="I4" s="6"/>
      <c r="J4" s="6" t="s">
        <v>31</v>
      </c>
      <c r="K4" s="6"/>
      <c r="L4" s="6" t="s">
        <v>32</v>
      </c>
      <c r="M4" s="6"/>
    </row>
    <row r="5" customFormat="false" ht="23.25" hidden="false" customHeight="true" outlineLevel="0" collapsed="false">
      <c r="A5" s="27"/>
      <c r="B5" s="28" t="s">
        <v>33</v>
      </c>
      <c r="C5" s="28" t="s">
        <v>34</v>
      </c>
      <c r="D5" s="28" t="s">
        <v>33</v>
      </c>
      <c r="E5" s="28" t="s">
        <v>34</v>
      </c>
      <c r="F5" s="28" t="s">
        <v>33</v>
      </c>
      <c r="G5" s="28" t="s">
        <v>34</v>
      </c>
      <c r="H5" s="28" t="s">
        <v>33</v>
      </c>
      <c r="I5" s="28" t="s">
        <v>34</v>
      </c>
      <c r="J5" s="28" t="s">
        <v>33</v>
      </c>
      <c r="K5" s="28" t="s">
        <v>34</v>
      </c>
      <c r="L5" s="28" t="s">
        <v>33</v>
      </c>
      <c r="M5" s="28" t="s">
        <v>34</v>
      </c>
    </row>
    <row r="6" customFormat="false" ht="23.2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</row>
    <row r="7" customFormat="false" ht="35.1" hidden="false" customHeight="true" outlineLevel="0" collapsed="false">
      <c r="A7" s="29" t="s">
        <v>35</v>
      </c>
      <c r="B7" s="30" t="n">
        <v>35946</v>
      </c>
      <c r="C7" s="30" t="n">
        <v>42941</v>
      </c>
      <c r="D7" s="30" t="n">
        <v>801847</v>
      </c>
      <c r="E7" s="30" t="n">
        <v>1039571</v>
      </c>
      <c r="F7" s="30" t="n">
        <v>165182</v>
      </c>
      <c r="G7" s="30" t="n">
        <v>183360</v>
      </c>
      <c r="H7" s="30" t="n">
        <v>95817</v>
      </c>
      <c r="I7" s="30" t="n">
        <v>102489</v>
      </c>
      <c r="J7" s="30" t="n">
        <v>0</v>
      </c>
      <c r="K7" s="30" t="n">
        <v>0</v>
      </c>
      <c r="L7" s="30" t="n">
        <f aca="false">D7+F7+H7+J7</f>
        <v>1062846</v>
      </c>
      <c r="M7" s="30" t="n">
        <f aca="false">E7+G7+I7+K7</f>
        <v>1325420</v>
      </c>
    </row>
    <row r="8" customFormat="false" ht="35.1" hidden="false" customHeight="true" outlineLevel="0" collapsed="false">
      <c r="A8" s="29" t="s">
        <v>36</v>
      </c>
      <c r="B8" s="30" t="n">
        <v>16968</v>
      </c>
      <c r="C8" s="30" t="n">
        <v>18733</v>
      </c>
      <c r="D8" s="30" t="n">
        <v>259021</v>
      </c>
      <c r="E8" s="30" t="n">
        <v>348257</v>
      </c>
      <c r="F8" s="30" t="n">
        <v>79984</v>
      </c>
      <c r="G8" s="30" t="n">
        <v>87097</v>
      </c>
      <c r="H8" s="30" t="n">
        <v>20301</v>
      </c>
      <c r="I8" s="30" t="n">
        <v>37369</v>
      </c>
      <c r="J8" s="30" t="n">
        <v>0</v>
      </c>
      <c r="K8" s="30" t="n">
        <v>0</v>
      </c>
      <c r="L8" s="30" t="n">
        <f aca="false">D8+F8+H8+J8</f>
        <v>359306</v>
      </c>
      <c r="M8" s="30" t="n">
        <f aca="false">E8+G8+I8+K8</f>
        <v>472723</v>
      </c>
    </row>
    <row r="9" customFormat="false" ht="35.1" hidden="false" customHeight="true" outlineLevel="0" collapsed="false">
      <c r="A9" s="29" t="s">
        <v>37</v>
      </c>
      <c r="B9" s="30" t="n">
        <v>12634</v>
      </c>
      <c r="C9" s="30" t="n">
        <v>15340</v>
      </c>
      <c r="D9" s="30" t="n">
        <v>195114</v>
      </c>
      <c r="E9" s="30" t="n">
        <v>281471</v>
      </c>
      <c r="F9" s="30" t="n">
        <v>25975</v>
      </c>
      <c r="G9" s="30" t="n">
        <v>37882</v>
      </c>
      <c r="H9" s="30" t="n">
        <v>35508</v>
      </c>
      <c r="I9" s="30" t="n">
        <v>37880</v>
      </c>
      <c r="J9" s="30" t="n">
        <v>1771</v>
      </c>
      <c r="K9" s="30" t="n">
        <v>2941</v>
      </c>
      <c r="L9" s="30" t="n">
        <f aca="false">D9+F9+H9+J9</f>
        <v>258368</v>
      </c>
      <c r="M9" s="30" t="n">
        <f aca="false">E9+G9+I9+K9</f>
        <v>360174</v>
      </c>
    </row>
    <row r="10" customFormat="false" ht="35.1" hidden="false" customHeight="true" outlineLevel="0" collapsed="false">
      <c r="A10" s="29" t="s">
        <v>6</v>
      </c>
      <c r="B10" s="30" t="n">
        <v>25274</v>
      </c>
      <c r="C10" s="30" t="n">
        <v>28309</v>
      </c>
      <c r="D10" s="30" t="n">
        <v>466801</v>
      </c>
      <c r="E10" s="30" t="n">
        <v>620608</v>
      </c>
      <c r="F10" s="30" t="n">
        <v>88165</v>
      </c>
      <c r="G10" s="30" t="n">
        <v>99525</v>
      </c>
      <c r="H10" s="30" t="n">
        <v>262559</v>
      </c>
      <c r="I10" s="30" t="n">
        <v>263208</v>
      </c>
      <c r="J10" s="30" t="n">
        <v>0</v>
      </c>
      <c r="K10" s="30" t="n">
        <v>0</v>
      </c>
      <c r="L10" s="30" t="n">
        <f aca="false">D10+F10+H10+J10</f>
        <v>817525</v>
      </c>
      <c r="M10" s="30" t="n">
        <f aca="false">E10+G10+I10+K10</f>
        <v>983341</v>
      </c>
    </row>
    <row r="11" customFormat="false" ht="35.1" hidden="false" customHeight="true" outlineLevel="0" collapsed="false">
      <c r="A11" s="29" t="s">
        <v>7</v>
      </c>
      <c r="B11" s="30" t="n">
        <v>7621</v>
      </c>
      <c r="C11" s="30" t="n">
        <v>10144</v>
      </c>
      <c r="D11" s="30" t="n">
        <v>218733</v>
      </c>
      <c r="E11" s="30" t="n">
        <v>287168</v>
      </c>
      <c r="F11" s="30" t="n">
        <v>25802</v>
      </c>
      <c r="G11" s="30" t="n">
        <v>30432</v>
      </c>
      <c r="H11" s="30" t="n">
        <v>58613</v>
      </c>
      <c r="I11" s="30" t="n">
        <v>62904</v>
      </c>
      <c r="J11" s="30" t="n">
        <v>0</v>
      </c>
      <c r="K11" s="30" t="n">
        <v>0</v>
      </c>
      <c r="L11" s="30" t="n">
        <f aca="false">D11+F11+H11+J11</f>
        <v>303148</v>
      </c>
      <c r="M11" s="30" t="n">
        <f aca="false">E11+G11+I11+K11</f>
        <v>380504</v>
      </c>
    </row>
    <row r="12" customFormat="false" ht="35.1" hidden="false" customHeight="true" outlineLevel="0" collapsed="false">
      <c r="A12" s="29" t="s">
        <v>38</v>
      </c>
      <c r="B12" s="30" t="n">
        <v>10505</v>
      </c>
      <c r="C12" s="30" t="n">
        <v>17854</v>
      </c>
      <c r="D12" s="30" t="n">
        <v>96440</v>
      </c>
      <c r="E12" s="30" t="n">
        <v>254901</v>
      </c>
      <c r="F12" s="30" t="n">
        <v>14496</v>
      </c>
      <c r="G12" s="30" t="n">
        <v>52752</v>
      </c>
      <c r="H12" s="30" t="n">
        <v>10292</v>
      </c>
      <c r="I12" s="30" t="n">
        <v>46479</v>
      </c>
      <c r="J12" s="30" t="n">
        <v>0</v>
      </c>
      <c r="K12" s="30" t="n">
        <v>0</v>
      </c>
      <c r="L12" s="30" t="n">
        <f aca="false">D12+F12+H12+J12</f>
        <v>121228</v>
      </c>
      <c r="M12" s="30" t="n">
        <f aca="false">E12+G12+I12+K12</f>
        <v>354132</v>
      </c>
    </row>
    <row r="13" customFormat="false" ht="35.1" hidden="false" customHeight="true" outlineLevel="0" collapsed="false">
      <c r="A13" s="29" t="s">
        <v>39</v>
      </c>
      <c r="B13" s="30" t="n">
        <v>6409</v>
      </c>
      <c r="C13" s="30" t="n">
        <v>0</v>
      </c>
      <c r="D13" s="30" t="n">
        <v>96111</v>
      </c>
      <c r="E13" s="30" t="n">
        <v>0</v>
      </c>
      <c r="F13" s="30" t="n">
        <v>31508</v>
      </c>
      <c r="G13" s="30" t="n">
        <v>0</v>
      </c>
      <c r="H13" s="30" t="n">
        <v>37435</v>
      </c>
      <c r="I13" s="30" t="n">
        <v>0</v>
      </c>
      <c r="J13" s="30" t="n">
        <v>0</v>
      </c>
      <c r="K13" s="30" t="n">
        <v>0</v>
      </c>
      <c r="L13" s="30" t="n">
        <f aca="false">D13+F13+H13+J13</f>
        <v>165054</v>
      </c>
      <c r="M13" s="30" t="n">
        <f aca="false">E13+G13+I13+K13</f>
        <v>0</v>
      </c>
    </row>
    <row r="14" customFormat="false" ht="35.1" hidden="false" customHeight="true" outlineLevel="0" collapsed="false">
      <c r="A14" s="31" t="s">
        <v>40</v>
      </c>
      <c r="B14" s="30" t="n">
        <v>3182</v>
      </c>
      <c r="C14" s="30" t="n">
        <v>3211</v>
      </c>
      <c r="D14" s="30" t="n">
        <v>38039</v>
      </c>
      <c r="E14" s="30" t="n">
        <v>51861</v>
      </c>
      <c r="F14" s="30" t="n">
        <v>4646</v>
      </c>
      <c r="G14" s="30" t="n">
        <v>5517</v>
      </c>
      <c r="H14" s="30" t="n">
        <v>4909</v>
      </c>
      <c r="I14" s="30" t="n">
        <v>5029</v>
      </c>
      <c r="J14" s="30" t="n">
        <v>0</v>
      </c>
      <c r="K14" s="30" t="n">
        <v>0</v>
      </c>
      <c r="L14" s="30" t="n">
        <f aca="false">D14+F14+H14+J14</f>
        <v>47594</v>
      </c>
      <c r="M14" s="30" t="n">
        <f aca="false">E14+G14+I14+K14</f>
        <v>62407</v>
      </c>
    </row>
    <row r="15" customFormat="false" ht="35.1" hidden="false" customHeight="true" outlineLevel="0" collapsed="false">
      <c r="A15" s="29" t="s">
        <v>11</v>
      </c>
      <c r="B15" s="30" t="n">
        <v>3695</v>
      </c>
      <c r="C15" s="30" t="n">
        <v>4250</v>
      </c>
      <c r="D15" s="30" t="n">
        <v>14959</v>
      </c>
      <c r="E15" s="30" t="n">
        <v>23339</v>
      </c>
      <c r="F15" s="30" t="n">
        <v>17040</v>
      </c>
      <c r="G15" s="30" t="n">
        <v>22071</v>
      </c>
      <c r="H15" s="30" t="n">
        <v>3685</v>
      </c>
      <c r="I15" s="30" t="n">
        <v>5693</v>
      </c>
      <c r="J15" s="30" t="n">
        <v>0</v>
      </c>
      <c r="K15" s="30" t="n">
        <v>0</v>
      </c>
      <c r="L15" s="30" t="n">
        <f aca="false">D15+F15+H15+J15</f>
        <v>35684</v>
      </c>
      <c r="M15" s="30" t="n">
        <f aca="false">E15+G15+I15+K15</f>
        <v>51103</v>
      </c>
    </row>
    <row r="16" customFormat="false" ht="35.1" hidden="false" customHeight="true" outlineLevel="0" collapsed="false">
      <c r="A16" s="29" t="s">
        <v>12</v>
      </c>
      <c r="B16" s="30" t="n">
        <v>5271</v>
      </c>
      <c r="C16" s="30" t="n">
        <v>5118</v>
      </c>
      <c r="D16" s="30" t="n">
        <v>2362</v>
      </c>
      <c r="E16" s="30" t="n">
        <v>6023</v>
      </c>
      <c r="F16" s="30" t="n">
        <v>161</v>
      </c>
      <c r="G16" s="30" t="n">
        <v>585</v>
      </c>
      <c r="H16" s="30" t="n">
        <v>27</v>
      </c>
      <c r="I16" s="30" t="n">
        <v>67</v>
      </c>
      <c r="J16" s="30" t="n">
        <v>0</v>
      </c>
      <c r="K16" s="30" t="n">
        <v>0</v>
      </c>
      <c r="L16" s="30" t="n">
        <f aca="false">D16+F16+H16+J16</f>
        <v>2550</v>
      </c>
      <c r="M16" s="30" t="n">
        <f aca="false">E16+G16+I16+K16</f>
        <v>6675</v>
      </c>
    </row>
    <row r="17" customFormat="false" ht="35.1" hidden="false" customHeight="true" outlineLevel="0" collapsed="false">
      <c r="A17" s="29" t="s">
        <v>41</v>
      </c>
      <c r="B17" s="32" t="n">
        <v>127505</v>
      </c>
      <c r="C17" s="32" t="n">
        <f aca="false">SUM(C7:C16)</f>
        <v>145900</v>
      </c>
      <c r="D17" s="32" t="n">
        <v>2189427</v>
      </c>
      <c r="E17" s="32" t="n">
        <f aca="false">SUM(E7:E16)</f>
        <v>2913199</v>
      </c>
      <c r="F17" s="32" t="n">
        <v>452959</v>
      </c>
      <c r="G17" s="32" t="n">
        <f aca="false">SUM(G7:G16)</f>
        <v>519221</v>
      </c>
      <c r="H17" s="32" t="n">
        <v>529146</v>
      </c>
      <c r="I17" s="32" t="n">
        <f aca="false">SUM(I7:I16)</f>
        <v>561118</v>
      </c>
      <c r="J17" s="32" t="n">
        <v>1771</v>
      </c>
      <c r="K17" s="32" t="n">
        <f aca="false">SUM(K7:K16)</f>
        <v>2941</v>
      </c>
      <c r="L17" s="32" t="n">
        <f aca="false">SUM(L7:L16)</f>
        <v>3173303</v>
      </c>
      <c r="M17" s="32" t="n">
        <f aca="false">SUM(M7:M16)</f>
        <v>3996479</v>
      </c>
    </row>
    <row r="18" customFormat="false" ht="12.75" hidden="false" customHeight="false" outlineLevel="0" collapsed="false">
      <c r="C18" s="33"/>
    </row>
    <row r="19" customFormat="false" ht="12.75" hidden="false" customHeight="false" outlineLevel="0" collapsed="false">
      <c r="M19" s="33"/>
    </row>
    <row r="24" customFormat="false" ht="12.75" hidden="false" customHeight="false" outlineLevel="0" collapsed="false">
      <c r="L24" s="33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5" width="12.7"/>
  </cols>
  <sheetData>
    <row r="1" customFormat="false" ht="12.75" hidden="false" customHeight="true" outlineLevel="0" collapsed="false">
      <c r="A1" s="26" t="s">
        <v>42</v>
      </c>
      <c r="B1" s="26"/>
      <c r="C1" s="26"/>
      <c r="D1" s="26"/>
      <c r="E1" s="26"/>
      <c r="F1" s="26"/>
    </row>
    <row r="2" customFormat="false" ht="30.75" hidden="false" customHeight="true" outlineLevel="0" collapsed="false">
      <c r="A2" s="26"/>
      <c r="B2" s="26"/>
      <c r="C2" s="26"/>
      <c r="D2" s="26"/>
      <c r="E2" s="26"/>
      <c r="F2" s="26"/>
    </row>
    <row r="3" customFormat="false" ht="12.75" hidden="false" customHeight="true" outlineLevel="0" collapsed="false">
      <c r="A3" s="34" t="s">
        <v>43</v>
      </c>
      <c r="B3" s="34"/>
      <c r="C3" s="34"/>
      <c r="D3" s="34"/>
      <c r="E3" s="34"/>
      <c r="F3" s="34"/>
    </row>
    <row r="4" customFormat="false" ht="60" hidden="false" customHeight="true" outlineLevel="0" collapsed="false">
      <c r="A4" s="35" t="s">
        <v>44</v>
      </c>
      <c r="B4" s="36" t="s">
        <v>45</v>
      </c>
      <c r="C4" s="36" t="s">
        <v>46</v>
      </c>
      <c r="D4" s="36" t="s">
        <v>30</v>
      </c>
      <c r="E4" s="36" t="s">
        <v>31</v>
      </c>
      <c r="F4" s="36" t="s">
        <v>41</v>
      </c>
    </row>
    <row r="5" customFormat="false" ht="35.1" hidden="false" customHeight="true" outlineLevel="0" collapsed="false">
      <c r="A5" s="29" t="s">
        <v>35</v>
      </c>
      <c r="B5" s="37" t="n">
        <f aca="false">'Таблица №2-ПОД'!E7/'Таблица №2-ПОД'!$E$17*100</f>
        <v>35.6848605261776</v>
      </c>
      <c r="C5" s="37" t="n">
        <f aca="false">'Таблица №2-ПОД'!G7/'Таблица №2-ПОД'!$G$17*100</f>
        <v>35.3144422124683</v>
      </c>
      <c r="D5" s="37" t="n">
        <f aca="false">'Таблица №2-ПОД'!I7/'Таблица №2-ПОД'!$I$17*100</f>
        <v>18.2651420913248</v>
      </c>
      <c r="E5" s="37" t="n">
        <f aca="false">'Таблица №2-ПОД'!K7/'Таблица №2-ПОД'!$K$17*100</f>
        <v>0</v>
      </c>
      <c r="F5" s="37" t="n">
        <f aca="false">'Таблица №2-ПОД'!M7/'Таблица №2-ПОД'!$M$17*100</f>
        <v>33.164693221208</v>
      </c>
    </row>
    <row r="6" customFormat="false" ht="35.1" hidden="false" customHeight="true" outlineLevel="0" collapsed="false">
      <c r="A6" s="29" t="s">
        <v>36</v>
      </c>
      <c r="B6" s="37" t="n">
        <f aca="false">'Таблица №2-ПОД'!E8/'Таблица №2-ПОД'!$E$17*100</f>
        <v>11.9544528197353</v>
      </c>
      <c r="C6" s="37" t="n">
        <f aca="false">'Таблица №2-ПОД'!G8/'Таблица №2-ПОД'!$G$17*100</f>
        <v>16.7745526471387</v>
      </c>
      <c r="D6" s="37" t="n">
        <f aca="false">'Таблица №2-ПОД'!I8/'Таблица №2-ПОД'!$I$17*100</f>
        <v>6.65974001903343</v>
      </c>
      <c r="E6" s="37" t="n">
        <f aca="false">'Таблица №2-ПОД'!K8/'Таблица №2-ПОД'!$K$17*100</f>
        <v>0</v>
      </c>
      <c r="F6" s="37" t="n">
        <f aca="false">'Таблица №2-ПОД'!M8/'Таблица №2-ПОД'!$M$17*100</f>
        <v>11.8284870257044</v>
      </c>
    </row>
    <row r="7" customFormat="false" ht="35.1" hidden="false" customHeight="true" outlineLevel="0" collapsed="false">
      <c r="A7" s="29" t="s">
        <v>37</v>
      </c>
      <c r="B7" s="37" t="n">
        <f aca="false">'Таблица №2-ПОД'!E9/'Таблица №2-ПОД'!$E$17*100</f>
        <v>9.66192148219191</v>
      </c>
      <c r="C7" s="37" t="n">
        <f aca="false">'Таблица №2-ПОД'!G9/'Таблица №2-ПОД'!$G$17*100</f>
        <v>7.29592986416189</v>
      </c>
      <c r="D7" s="37" t="n">
        <f aca="false">'Таблица №2-ПОД'!I9/'Таблица №2-ПОД'!$I$17*100</f>
        <v>6.75080820789923</v>
      </c>
      <c r="E7" s="37" t="n">
        <f aca="false">'Таблица №2-ПОД'!K9/'Таблица №2-ПОД'!$K$17*100</f>
        <v>100</v>
      </c>
      <c r="F7" s="37" t="n">
        <f aca="false">'Таблица №2-ПОД'!M9/'Таблица №2-ПОД'!$M$17*100</f>
        <v>9.01228306216547</v>
      </c>
    </row>
    <row r="8" customFormat="false" ht="35.1" hidden="false" customHeight="true" outlineLevel="0" collapsed="false">
      <c r="A8" s="29" t="s">
        <v>6</v>
      </c>
      <c r="B8" s="37" t="n">
        <f aca="false">'Таблица №2-ПОД'!E10/'Таблица №2-ПОД'!$E$17*100</f>
        <v>21.3033163886161</v>
      </c>
      <c r="C8" s="37" t="n">
        <f aca="false">'Таблица №2-ПОД'!G10/'Таблица №2-ПОД'!$G$17*100</f>
        <v>19.1681384227525</v>
      </c>
      <c r="D8" s="37" t="n">
        <f aca="false">'Таблица №2-ПОД'!I10/'Таблица №2-ПОД'!$I$17*100</f>
        <v>46.9077805381399</v>
      </c>
      <c r="E8" s="37" t="n">
        <f aca="false">'Таблица №2-ПОД'!K10/'Таблица №2-ПОД'!$K$17*100</f>
        <v>0</v>
      </c>
      <c r="F8" s="37" t="n">
        <f aca="false">'Таблица №2-ПОД'!M10/'Таблица №2-ПОД'!$M$17*100</f>
        <v>24.6051837129633</v>
      </c>
    </row>
    <row r="9" customFormat="false" ht="35.1" hidden="false" customHeight="true" outlineLevel="0" collapsed="false">
      <c r="A9" s="29" t="s">
        <v>7</v>
      </c>
      <c r="B9" s="37" t="n">
        <f aca="false">'Таблица №2-ПОД'!E11/'Таблица №2-ПОД'!$E$17*100</f>
        <v>9.85747969843461</v>
      </c>
      <c r="C9" s="37" t="n">
        <f aca="false">'Таблица №2-ПОД'!G11/'Таблица №2-ПОД'!$G$17*100</f>
        <v>5.86108805306411</v>
      </c>
      <c r="D9" s="37" t="n">
        <f aca="false">'Таблица №2-ПОД'!I11/'Таблица №2-ПОД'!$I$17*100</f>
        <v>11.2104762278166</v>
      </c>
      <c r="E9" s="37" t="n">
        <f aca="false">'Таблица №2-ПОД'!K11/'Таблица №2-ПОД'!$K$17*100</f>
        <v>0</v>
      </c>
      <c r="F9" s="37" t="n">
        <f aca="false">'Таблица №2-ПОД'!M11/'Таблица №2-ПОД'!$M$17*100</f>
        <v>9.52098084338739</v>
      </c>
    </row>
    <row r="10" customFormat="false" ht="35.1" hidden="false" customHeight="true" outlineLevel="0" collapsed="false">
      <c r="A10" s="29" t="s">
        <v>38</v>
      </c>
      <c r="B10" s="37" t="n">
        <f aca="false">'Таблица №2-ПОД'!E12/'Таблица №2-ПОД'!$E$17*100</f>
        <v>8.74986569746866</v>
      </c>
      <c r="C10" s="37" t="n">
        <f aca="false">'Таблица №2-ПОД'!G12/'Таблица №2-ПОД'!$G$17*100</f>
        <v>10.1598355998698</v>
      </c>
      <c r="D10" s="37" t="n">
        <f aca="false">'Таблица №2-ПОД'!I12/'Таблица №2-ПОД'!$I$17*100</f>
        <v>8.28328444284447</v>
      </c>
      <c r="E10" s="37" t="n">
        <f aca="false">'Таблица №2-ПОД'!K12/'Таблица №2-ПОД'!$K$17*100</f>
        <v>0</v>
      </c>
      <c r="F10" s="37" t="n">
        <f aca="false">'Таблица №2-ПОД'!M12/'Таблица №2-ПОД'!$M$17*100</f>
        <v>8.86109998326027</v>
      </c>
    </row>
    <row r="11" customFormat="false" ht="35.1" hidden="false" customHeight="true" outlineLevel="0" collapsed="false">
      <c r="A11" s="31" t="s">
        <v>40</v>
      </c>
      <c r="B11" s="37" t="n">
        <f aca="false">'Таблица №2-ПОД'!E14/'Таблица №2-ПОД'!$E$17*100</f>
        <v>1.78020794322667</v>
      </c>
      <c r="C11" s="37" t="n">
        <f aca="false">'Таблица №2-ПОД'!G14/'Таблица №2-ПОД'!$G$17*100</f>
        <v>1.06255332507738</v>
      </c>
      <c r="D11" s="37" t="n">
        <f aca="false">'Таблица №2-ПОД'!I14/'Таблица №2-ПОД'!$I$17*100</f>
        <v>0.896246422321152</v>
      </c>
      <c r="E11" s="37" t="n">
        <f aca="false">'Таблица №2-ПОД'!K14/'Таблица №2-ПОД'!$K$17*100</f>
        <v>0</v>
      </c>
      <c r="F11" s="37" t="n">
        <f aca="false">'Таблица №2-ПОД'!M14/'Таблица №2-ПОД'!$M$17*100</f>
        <v>1.5615495539949</v>
      </c>
    </row>
    <row r="12" customFormat="false" ht="35.1" hidden="false" customHeight="true" outlineLevel="0" collapsed="false">
      <c r="A12" s="29" t="s">
        <v>11</v>
      </c>
      <c r="B12" s="37" t="n">
        <f aca="false">'Таблица №2-ПОД'!E15/'Таблица №2-ПОД'!$E$17*100</f>
        <v>0.801146780566655</v>
      </c>
      <c r="C12" s="37" t="n">
        <f aca="false">'Таблица №2-ПОД'!G15/'Таблица №2-ПОД'!$G$17*100</f>
        <v>4.25079108895827</v>
      </c>
      <c r="D12" s="37" t="n">
        <f aca="false">'Таблица №2-ПОД'!I15/'Таблица №2-ПОД'!$I$17*100</f>
        <v>1.01458160315656</v>
      </c>
      <c r="E12" s="37" t="n">
        <f aca="false">'Таблица №2-ПОД'!K15/'Таблица №2-ПОД'!$K$17*100</f>
        <v>0</v>
      </c>
      <c r="F12" s="37" t="n">
        <f aca="false">'Таблица №2-ПОД'!M15/'Таблица №2-ПОД'!$M$17*100</f>
        <v>1.27870057618218</v>
      </c>
    </row>
    <row r="13" customFormat="false" ht="35.1" hidden="false" customHeight="true" outlineLevel="0" collapsed="false">
      <c r="A13" s="29" t="s">
        <v>12</v>
      </c>
      <c r="B13" s="37" t="n">
        <f aca="false">'Таблица №2-ПОД'!E16/'Таблица №2-ПОД'!$E$17*100</f>
        <v>0.206748663582543</v>
      </c>
      <c r="C13" s="37" t="n">
        <f aca="false">'Таблица №2-ПОД'!G16/'Таблица №2-ПОД'!$G$17*100</f>
        <v>0.11266878650902</v>
      </c>
      <c r="D13" s="37" t="n">
        <f aca="false">'Таблица №2-ПОД'!I16/'Таблица №2-ПОД'!$I$17*100</f>
        <v>0.0119404474638133</v>
      </c>
      <c r="E13" s="37" t="n">
        <f aca="false">'Таблица №2-ПОД'!K16/'Таблица №2-ПОД'!$K$17*100</f>
        <v>0</v>
      </c>
      <c r="F13" s="37" t="n">
        <f aca="false">'Таблица №2-ПОД'!M16/'Таблица №2-ПОД'!$M$17*100</f>
        <v>0.167022021134103</v>
      </c>
    </row>
    <row r="14" customFormat="false" ht="35.1" hidden="false" customHeight="true" outlineLevel="0" collapsed="false">
      <c r="A14" s="38" t="s">
        <v>47</v>
      </c>
      <c r="B14" s="37" t="n">
        <f aca="false">SUM(B5:B13)</f>
        <v>100</v>
      </c>
      <c r="C14" s="37" t="n">
        <f aca="false">SUM(C5:C13)</f>
        <v>100</v>
      </c>
      <c r="D14" s="37" t="n">
        <f aca="false">SUM(D5:D13)</f>
        <v>100</v>
      </c>
      <c r="E14" s="37" t="n">
        <f aca="false">SUM(E5:E13)</f>
        <v>100</v>
      </c>
      <c r="F14" s="37" t="n">
        <f aca="false">SUM(F5:F13)</f>
        <v>100</v>
      </c>
    </row>
    <row r="15" customFormat="false" ht="35.1" hidden="false" customHeight="true" outlineLevel="0" collapsed="false">
      <c r="A15" s="39" t="s">
        <v>48</v>
      </c>
      <c r="B15" s="40" t="n">
        <v>72.9</v>
      </c>
      <c r="C15" s="40" t="n">
        <v>12.99</v>
      </c>
      <c r="D15" s="40" t="n">
        <v>14.04</v>
      </c>
      <c r="E15" s="40" t="n">
        <v>0.07</v>
      </c>
      <c r="F15" s="40" t="n">
        <v>100</v>
      </c>
      <c r="G15" s="41"/>
    </row>
    <row r="17" customFormat="false" ht="12.75" hidden="false" customHeight="false" outlineLevel="0" collapsed="false">
      <c r="B17" s="42"/>
      <c r="C17" s="42"/>
      <c r="D17" s="42"/>
      <c r="E17" s="42"/>
      <c r="F17" s="42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6.14"/>
    <col collapsed="false" customWidth="true" hidden="false" outlineLevel="0" max="9" min="2" style="25" width="13.7"/>
    <col collapsed="false" customWidth="false" hidden="false" outlineLevel="0" max="257" min="10" style="25" width="9.14"/>
  </cols>
  <sheetData>
    <row r="1" customFormat="false" ht="52.5" hidden="false" customHeight="true" outlineLevel="0" collapsed="false">
      <c r="A1" s="26" t="s">
        <v>49</v>
      </c>
      <c r="B1" s="26"/>
      <c r="C1" s="26"/>
      <c r="D1" s="26"/>
      <c r="E1" s="26"/>
      <c r="F1" s="26"/>
      <c r="G1" s="26"/>
      <c r="H1" s="26"/>
      <c r="I1" s="26"/>
    </row>
    <row r="2" customFormat="false" ht="15.75" hidden="false" customHeight="true" outlineLevel="0" collapsed="false">
      <c r="A2" s="5" t="s">
        <v>25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7" t="s">
        <v>50</v>
      </c>
      <c r="B3" s="6" t="s">
        <v>28</v>
      </c>
      <c r="C3" s="6"/>
      <c r="D3" s="6" t="s">
        <v>29</v>
      </c>
      <c r="E3" s="6"/>
      <c r="F3" s="6" t="s">
        <v>51</v>
      </c>
      <c r="G3" s="6"/>
      <c r="H3" s="6" t="s">
        <v>31</v>
      </c>
      <c r="I3" s="6"/>
    </row>
    <row r="4" customFormat="false" ht="30" hidden="false" customHeight="true" outlineLevel="0" collapsed="false">
      <c r="A4" s="27"/>
      <c r="B4" s="43" t="n">
        <v>2009</v>
      </c>
      <c r="C4" s="44" t="n">
        <v>2010</v>
      </c>
      <c r="D4" s="43" t="n">
        <v>2009</v>
      </c>
      <c r="E4" s="44" t="n">
        <v>2010</v>
      </c>
      <c r="F4" s="43" t="n">
        <v>2009</v>
      </c>
      <c r="G4" s="44" t="n">
        <v>2010</v>
      </c>
      <c r="H4" s="43" t="n">
        <v>2009</v>
      </c>
      <c r="I4" s="44" t="n">
        <v>2010</v>
      </c>
    </row>
    <row r="5" customFormat="false" ht="27" hidden="false" customHeight="true" outlineLevel="0" collapsed="false">
      <c r="A5" s="27"/>
      <c r="B5" s="43"/>
      <c r="C5" s="43"/>
      <c r="D5" s="43"/>
      <c r="E5" s="43"/>
      <c r="F5" s="43"/>
      <c r="G5" s="43"/>
      <c r="H5" s="43"/>
      <c r="I5" s="43"/>
    </row>
    <row r="6" customFormat="false" ht="24.95" hidden="false" customHeight="true" outlineLevel="0" collapsed="false">
      <c r="A6" s="29" t="s">
        <v>35</v>
      </c>
      <c r="B6" s="45" t="n">
        <v>18152</v>
      </c>
      <c r="C6" s="45" t="n">
        <v>20864</v>
      </c>
      <c r="D6" s="45" t="n">
        <v>2849</v>
      </c>
      <c r="E6" s="45" t="n">
        <v>2991</v>
      </c>
      <c r="F6" s="45" t="n">
        <v>1186</v>
      </c>
      <c r="G6" s="45" t="n">
        <v>955</v>
      </c>
      <c r="H6" s="45" t="n">
        <v>0</v>
      </c>
      <c r="I6" s="45" t="n">
        <v>0</v>
      </c>
      <c r="J6" s="33"/>
    </row>
    <row r="7" customFormat="false" ht="24.95" hidden="false" customHeight="true" outlineLevel="0" collapsed="false">
      <c r="A7" s="29" t="s">
        <v>36</v>
      </c>
      <c r="B7" s="45" t="n">
        <v>6121</v>
      </c>
      <c r="C7" s="45" t="n">
        <v>7251</v>
      </c>
      <c r="D7" s="45" t="n">
        <v>1366</v>
      </c>
      <c r="E7" s="45" t="n">
        <v>1457</v>
      </c>
      <c r="F7" s="45" t="n">
        <v>187</v>
      </c>
      <c r="G7" s="45" t="n">
        <v>214</v>
      </c>
      <c r="H7" s="45" t="n">
        <v>0</v>
      </c>
      <c r="I7" s="45" t="n">
        <v>0</v>
      </c>
    </row>
    <row r="8" customFormat="false" ht="24.95" hidden="false" customHeight="true" outlineLevel="0" collapsed="false">
      <c r="A8" s="29" t="s">
        <v>5</v>
      </c>
      <c r="B8" s="45" t="n">
        <v>4737</v>
      </c>
      <c r="C8" s="45" t="n">
        <v>5707</v>
      </c>
      <c r="D8" s="45" t="n">
        <v>485</v>
      </c>
      <c r="E8" s="45" t="n">
        <v>614</v>
      </c>
      <c r="F8" s="45" t="n">
        <v>332</v>
      </c>
      <c r="G8" s="45" t="n">
        <v>381</v>
      </c>
      <c r="H8" s="45" t="n">
        <v>74</v>
      </c>
      <c r="I8" s="45" t="n">
        <v>69</v>
      </c>
    </row>
    <row r="9" customFormat="false" ht="24.95" hidden="false" customHeight="true" outlineLevel="0" collapsed="false">
      <c r="A9" s="29" t="s">
        <v>6</v>
      </c>
      <c r="B9" s="45" t="n">
        <v>10850</v>
      </c>
      <c r="C9" s="45" t="n">
        <v>12728</v>
      </c>
      <c r="D9" s="45" t="n">
        <v>1525</v>
      </c>
      <c r="E9" s="45" t="n">
        <v>1623</v>
      </c>
      <c r="F9" s="45" t="n">
        <v>2911</v>
      </c>
      <c r="G9" s="45" t="n">
        <v>2403</v>
      </c>
      <c r="H9" s="45" t="n">
        <v>0</v>
      </c>
      <c r="I9" s="45" t="n">
        <v>0</v>
      </c>
    </row>
    <row r="10" customFormat="false" ht="24.95" hidden="false" customHeight="true" outlineLevel="0" collapsed="false">
      <c r="A10" s="29" t="s">
        <v>7</v>
      </c>
      <c r="B10" s="45" t="n">
        <v>4993</v>
      </c>
      <c r="C10" s="45" t="n">
        <v>5816</v>
      </c>
      <c r="D10" s="45" t="n">
        <v>493</v>
      </c>
      <c r="E10" s="45" t="n">
        <v>544</v>
      </c>
      <c r="F10" s="45" t="n">
        <v>922</v>
      </c>
      <c r="G10" s="45" t="n">
        <v>679</v>
      </c>
      <c r="H10" s="45" t="n">
        <v>0</v>
      </c>
      <c r="I10" s="45" t="n">
        <v>0</v>
      </c>
    </row>
    <row r="11" customFormat="false" ht="24.95" hidden="false" customHeight="true" outlineLevel="0" collapsed="false">
      <c r="A11" s="29" t="s">
        <v>38</v>
      </c>
      <c r="B11" s="45" t="n">
        <v>2320</v>
      </c>
      <c r="C11" s="45" t="n">
        <v>5339</v>
      </c>
      <c r="D11" s="45" t="n">
        <v>299</v>
      </c>
      <c r="E11" s="45" t="n">
        <v>927</v>
      </c>
      <c r="F11" s="45" t="n">
        <v>102</v>
      </c>
      <c r="G11" s="45" t="n">
        <v>301</v>
      </c>
      <c r="H11" s="45" t="n">
        <v>0</v>
      </c>
      <c r="I11" s="45" t="n">
        <v>0</v>
      </c>
    </row>
    <row r="12" customFormat="false" ht="24.95" hidden="false" customHeight="true" outlineLevel="0" collapsed="false">
      <c r="A12" s="29" t="s">
        <v>39</v>
      </c>
      <c r="B12" s="45" t="n">
        <v>2176</v>
      </c>
      <c r="C12" s="45" t="n">
        <v>18</v>
      </c>
      <c r="D12" s="45" t="n">
        <v>572</v>
      </c>
      <c r="E12" s="45" t="n">
        <v>6</v>
      </c>
      <c r="F12" s="45" t="n">
        <v>320</v>
      </c>
      <c r="G12" s="45" t="n">
        <v>0</v>
      </c>
      <c r="H12" s="45" t="n">
        <v>0</v>
      </c>
      <c r="I12" s="45" t="n">
        <v>0</v>
      </c>
    </row>
    <row r="13" customFormat="false" ht="24.95" hidden="false" customHeight="true" outlineLevel="0" collapsed="false">
      <c r="A13" s="31" t="s">
        <v>40</v>
      </c>
      <c r="B13" s="45" t="n">
        <v>1000</v>
      </c>
      <c r="C13" s="45" t="n">
        <v>1256</v>
      </c>
      <c r="D13" s="45" t="n">
        <v>113</v>
      </c>
      <c r="E13" s="45" t="n">
        <v>124</v>
      </c>
      <c r="F13" s="45" t="n">
        <v>66</v>
      </c>
      <c r="G13" s="45" t="n">
        <v>36</v>
      </c>
      <c r="H13" s="45" t="n">
        <v>0</v>
      </c>
      <c r="I13" s="45" t="n">
        <v>0</v>
      </c>
    </row>
    <row r="14" customFormat="false" ht="24.75" hidden="false" customHeight="true" outlineLevel="0" collapsed="false">
      <c r="A14" s="29" t="s">
        <v>11</v>
      </c>
      <c r="B14" s="45" t="n">
        <v>382</v>
      </c>
      <c r="C14" s="45" t="n">
        <v>519</v>
      </c>
      <c r="D14" s="45" t="n">
        <v>316</v>
      </c>
      <c r="E14" s="45" t="n">
        <v>387</v>
      </c>
      <c r="F14" s="45" t="n">
        <v>124</v>
      </c>
      <c r="G14" s="45" t="n">
        <v>78</v>
      </c>
      <c r="H14" s="45" t="n">
        <v>0</v>
      </c>
      <c r="I14" s="45" t="n">
        <v>0</v>
      </c>
    </row>
    <row r="15" customFormat="false" ht="24.95" hidden="false" customHeight="true" outlineLevel="0" collapsed="false">
      <c r="A15" s="29" t="s">
        <v>12</v>
      </c>
      <c r="B15" s="30" t="n">
        <v>57</v>
      </c>
      <c r="C15" s="45" t="n">
        <v>148</v>
      </c>
      <c r="D15" s="45" t="n">
        <v>6</v>
      </c>
      <c r="E15" s="45" t="n">
        <v>20</v>
      </c>
      <c r="F15" s="45" t="n">
        <v>1</v>
      </c>
      <c r="G15" s="45" t="n">
        <v>2</v>
      </c>
      <c r="H15" s="45" t="n">
        <v>0</v>
      </c>
      <c r="I15" s="45" t="n">
        <v>0</v>
      </c>
    </row>
    <row r="16" customFormat="false" ht="24.95" hidden="false" customHeight="true" outlineLevel="0" collapsed="false">
      <c r="A16" s="29" t="s">
        <v>41</v>
      </c>
      <c r="B16" s="30" t="n">
        <v>50788</v>
      </c>
      <c r="C16" s="45" t="n">
        <f aca="false">SUM(C6:C15)</f>
        <v>59646</v>
      </c>
      <c r="D16" s="45" t="n">
        <v>8024</v>
      </c>
      <c r="E16" s="45" t="n">
        <f aca="false">SUM(E6:E15)</f>
        <v>8693</v>
      </c>
      <c r="F16" s="45" t="n">
        <v>6151</v>
      </c>
      <c r="G16" s="45" t="n">
        <f aca="false">SUM(G6:G15)</f>
        <v>5049</v>
      </c>
      <c r="H16" s="45" t="n">
        <v>74</v>
      </c>
      <c r="I16" s="30" t="n">
        <f aca="false">SUM(I6:I15)</f>
        <v>69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5.7"/>
    <col collapsed="false" customWidth="true" hidden="false" outlineLevel="0" max="9" min="2" style="25" width="13.41"/>
    <col collapsed="false" customWidth="false" hidden="false" outlineLevel="0" max="257" min="10" style="25" width="9.14"/>
  </cols>
  <sheetData>
    <row r="1" customFormat="false" ht="47.25" hidden="false" customHeight="true" outlineLevel="0" collapsed="false">
      <c r="A1" s="26" t="s">
        <v>52</v>
      </c>
      <c r="B1" s="26"/>
      <c r="C1" s="26"/>
      <c r="D1" s="26"/>
      <c r="E1" s="26"/>
      <c r="F1" s="26"/>
      <c r="G1" s="26"/>
      <c r="H1" s="26"/>
      <c r="I1" s="26"/>
    </row>
    <row r="2" customFormat="false" ht="13.5" hidden="false" customHeight="true" outlineLevel="0" collapsed="false">
      <c r="A2" s="5" t="s">
        <v>43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7" t="s">
        <v>53</v>
      </c>
      <c r="B3" s="46" t="s">
        <v>28</v>
      </c>
      <c r="C3" s="46"/>
      <c r="D3" s="46" t="s">
        <v>29</v>
      </c>
      <c r="E3" s="46"/>
      <c r="F3" s="6" t="s">
        <v>51</v>
      </c>
      <c r="G3" s="6"/>
      <c r="H3" s="6" t="s">
        <v>54</v>
      </c>
      <c r="I3" s="6"/>
    </row>
    <row r="4" customFormat="false" ht="30" hidden="false" customHeight="true" outlineLevel="0" collapsed="false">
      <c r="A4" s="27"/>
      <c r="B4" s="43" t="n">
        <v>2009</v>
      </c>
      <c r="C4" s="44" t="n">
        <v>2010</v>
      </c>
      <c r="D4" s="43" t="n">
        <v>2009</v>
      </c>
      <c r="E4" s="44" t="n">
        <v>2010</v>
      </c>
      <c r="F4" s="43" t="n">
        <v>2009</v>
      </c>
      <c r="G4" s="44" t="n">
        <v>2010</v>
      </c>
      <c r="H4" s="43" t="n">
        <v>2009</v>
      </c>
      <c r="I4" s="44" t="n">
        <v>2010</v>
      </c>
    </row>
    <row r="5" customFormat="false" ht="38.25" hidden="false" customHeight="true" outlineLevel="0" collapsed="false">
      <c r="A5" s="27"/>
      <c r="B5" s="43"/>
      <c r="C5" s="43"/>
      <c r="D5" s="43"/>
      <c r="E5" s="43"/>
      <c r="F5" s="43"/>
      <c r="G5" s="43"/>
      <c r="H5" s="43"/>
      <c r="I5" s="43"/>
    </row>
    <row r="6" customFormat="false" ht="24.95" hidden="false" customHeight="true" outlineLevel="0" collapsed="false">
      <c r="A6" s="29" t="s">
        <v>35</v>
      </c>
      <c r="B6" s="47" t="n">
        <f aca="false">'Таблица № 2.2-ПОД'!B6/'Таблица № 2.2-ПОД'!$B$16*100</f>
        <v>35.7407261557848</v>
      </c>
      <c r="C6" s="47" t="n">
        <f aca="false">'Таблица № 2.2-ПОД'!C6/'Таблица № 2.2-ПОД'!$C$16*100</f>
        <v>34.9797136438319</v>
      </c>
      <c r="D6" s="47" t="n">
        <f aca="false">'Таблица № 2.2-ПОД'!D6/'Таблица № 2.2-ПОД'!$D$16*100</f>
        <v>35.5059820538385</v>
      </c>
      <c r="E6" s="47" t="n">
        <f aca="false">'Таблица № 2.2-ПОД'!E6/'Таблица № 2.2-ПОД'!$E$16*100</f>
        <v>34.4069941332106</v>
      </c>
      <c r="F6" s="47" t="n">
        <f aca="false">'Таблица № 2.2-ПОД'!F6/'Таблица № 2.2-ПОД'!$F$16*100</f>
        <v>19.2814176556657</v>
      </c>
      <c r="G6" s="47" t="n">
        <f aca="false">'Таблица № 2.2-ПОД'!G6/'Таблица № 2.2-ПОД'!$G$16*100</f>
        <v>18.9146365616954</v>
      </c>
      <c r="H6" s="47" t="n">
        <f aca="false">'Таблица № 2.2-ПОД'!H6/'Таблица № 2.2-ПОД'!$I$16*100</f>
        <v>0</v>
      </c>
      <c r="I6" s="47" t="n">
        <f aca="false">'Таблица № 2.2-ПОД'!I6/'Таблица № 2.2-ПОД'!$I$16*100</f>
        <v>0</v>
      </c>
    </row>
    <row r="7" customFormat="false" ht="24.95" hidden="false" customHeight="true" outlineLevel="0" collapsed="false">
      <c r="A7" s="29" t="s">
        <v>36</v>
      </c>
      <c r="B7" s="47" t="n">
        <f aca="false">'Таблица № 2.2-ПОД'!B7/'Таблица № 2.2-ПОД'!$B$16*100</f>
        <v>12.052059541624</v>
      </c>
      <c r="C7" s="47" t="n">
        <f aca="false">'Таблица № 2.2-ПОД'!C7/'Таблица № 2.2-ПОД'!$C$16*100</f>
        <v>12.156724675586</v>
      </c>
      <c r="D7" s="47" t="n">
        <f aca="false">'Таблица № 2.2-ПОД'!D7/'Таблица № 2.2-ПОД'!$D$16*100</f>
        <v>17.0239282153539</v>
      </c>
      <c r="E7" s="47" t="n">
        <f aca="false">'Таблица № 2.2-ПОД'!E7/'Таблица № 2.2-ПОД'!$E$16*100</f>
        <v>16.7606119866559</v>
      </c>
      <c r="F7" s="47" t="n">
        <f aca="false">'Таблица № 2.2-ПОД'!F7/'Таблица № 2.2-ПОД'!$F$16*100</f>
        <v>3.04015607218338</v>
      </c>
      <c r="G7" s="47" t="n">
        <f aca="false">'Таблица № 2.2-ПОД'!G7/'Таблица № 2.2-ПОД'!$G$16*100</f>
        <v>4.23846306199247</v>
      </c>
      <c r="H7" s="47" t="n">
        <f aca="false">'Таблица № 2.2-ПОД'!H7/'Таблица № 2.2-ПОД'!$I$16*100</f>
        <v>0</v>
      </c>
      <c r="I7" s="47" t="n">
        <f aca="false">'Таблица № 2.2-ПОД'!I7/'Таблица № 2.2-ПОД'!$I$16*100</f>
        <v>0</v>
      </c>
    </row>
    <row r="8" customFormat="false" ht="24.95" hidden="false" customHeight="true" outlineLevel="0" collapsed="false">
      <c r="A8" s="29" t="s">
        <v>5</v>
      </c>
      <c r="B8" s="47" t="n">
        <f aca="false">'Таблица № 2.2-ПОД'!B8/'Таблица № 2.2-ПОД'!$B$16*100</f>
        <v>9.32700637945972</v>
      </c>
      <c r="C8" s="47" t="n">
        <f aca="false">'Таблица № 2.2-ПОД'!C8/'Таблица № 2.2-ПОД'!$C$16*100</f>
        <v>9.56811856620729</v>
      </c>
      <c r="D8" s="47" t="n">
        <f aca="false">'Таблица № 2.2-ПОД'!D8/'Таблица № 2.2-ПОД'!$D$16*100</f>
        <v>6.04436689930209</v>
      </c>
      <c r="E8" s="47" t="n">
        <f aca="false">'Таблица № 2.2-ПОД'!E8/'Таблица № 2.2-ПОД'!$E$16*100</f>
        <v>7.06315426204993</v>
      </c>
      <c r="F8" s="47" t="n">
        <f aca="false">'Таблица № 2.2-ПОД'!F8/'Таблица № 2.2-ПОД'!$F$16*100</f>
        <v>5.3974963420582</v>
      </c>
      <c r="G8" s="47" t="n">
        <f aca="false">'Таблица № 2.2-ПОД'!G8/'Таблица № 2.2-ПОД'!$G$16*100</f>
        <v>7.54604872251931</v>
      </c>
      <c r="H8" s="47" t="n">
        <f aca="false">'Таблица № 2.2-ПОД'!H8/'Таблица № 2.2-ПОД'!$H$16*100</f>
        <v>100</v>
      </c>
      <c r="I8" s="47" t="n">
        <f aca="false">'Таблица № 2.2-ПОД'!I8/'Таблица № 2.2-ПОД'!$I$16*100</f>
        <v>100</v>
      </c>
    </row>
    <row r="9" customFormat="false" ht="24.95" hidden="false" customHeight="true" outlineLevel="0" collapsed="false">
      <c r="A9" s="29" t="s">
        <v>6</v>
      </c>
      <c r="B9" s="47" t="n">
        <f aca="false">'Таблица № 2.2-ПОД'!B9/'Таблица № 2.2-ПОД'!$B$16*100</f>
        <v>21.3633141687013</v>
      </c>
      <c r="C9" s="47" t="n">
        <f aca="false">'Таблица № 2.2-ПОД'!C9/'Таблица № 2.2-ПОД'!$C$16*100</f>
        <v>21.339234818764</v>
      </c>
      <c r="D9" s="47" t="n">
        <f aca="false">'Таблица № 2.2-ПОД'!D9/'Таблица № 2.2-ПОД'!$D$16*100</f>
        <v>19.0054835493519</v>
      </c>
      <c r="E9" s="47" t="n">
        <f aca="false">'Таблица № 2.2-ПОД'!E9/'Таблица № 2.2-ПОД'!$E$16*100</f>
        <v>18.6701944092948</v>
      </c>
      <c r="F9" s="47" t="n">
        <f aca="false">'Таблица № 2.2-ПОД'!F9/'Таблица № 2.2-ПОД'!$F$16*100</f>
        <v>47.3256381076248</v>
      </c>
      <c r="G9" s="47" t="n">
        <f aca="false">'Таблица № 2.2-ПОД'!G9/'Таблица № 2.2-ПОД'!$G$16*100</f>
        <v>47.5935828877005</v>
      </c>
      <c r="H9" s="47" t="n">
        <f aca="false">'Таблица № 2.2-ПОД'!H9/'Таблица № 2.2-ПОД'!$I$16*100</f>
        <v>0</v>
      </c>
      <c r="I9" s="47" t="n">
        <f aca="false">'Таблица № 2.2-ПОД'!I9/'Таблица № 2.2-ПОД'!$I$16*100</f>
        <v>0</v>
      </c>
    </row>
    <row r="10" customFormat="false" ht="24.95" hidden="false" customHeight="true" outlineLevel="0" collapsed="false">
      <c r="A10" s="29" t="s">
        <v>7</v>
      </c>
      <c r="B10" s="47" t="n">
        <f aca="false">'Таблица № 2.2-ПОД'!B10/'Таблица № 2.2-ПОД'!$B$16*100</f>
        <v>9.8310624556982</v>
      </c>
      <c r="C10" s="47" t="n">
        <f aca="false">'Таблица № 2.2-ПОД'!C10/'Таблица № 2.2-ПОД'!$C$16*100</f>
        <v>9.75086342755591</v>
      </c>
      <c r="D10" s="47" t="n">
        <f aca="false">'Таблица № 2.2-ПОД'!D10/'Таблица № 2.2-ПОД'!$D$16*100</f>
        <v>6.14406779661017</v>
      </c>
      <c r="E10" s="47" t="n">
        <f aca="false">'Таблица № 2.2-ПОД'!E10/'Таблица № 2.2-ПОД'!$E$16*100</f>
        <v>6.25790866214195</v>
      </c>
      <c r="F10" s="47" t="n">
        <f aca="false">'Таблица № 2.2-ПОД'!F10/'Таблица № 2.2-ПОД'!$F$16*100</f>
        <v>14.9894326125833</v>
      </c>
      <c r="G10" s="47" t="n">
        <f aca="false">'Таблица № 2.2-ПОД'!G10/'Таблица № 2.2-ПОД'!$G$16*100</f>
        <v>13.4482075658546</v>
      </c>
      <c r="H10" s="47" t="n">
        <f aca="false">'Таблица № 2.2-ПОД'!H10/'Таблица № 2.2-ПОД'!$I$16*100</f>
        <v>0</v>
      </c>
      <c r="I10" s="47" t="n">
        <f aca="false">'Таблица № 2.2-ПОД'!I10/'Таблица № 2.2-ПОД'!$I$16*100</f>
        <v>0</v>
      </c>
    </row>
    <row r="11" customFormat="false" ht="24.95" hidden="false" customHeight="true" outlineLevel="0" collapsed="false">
      <c r="A11" s="29" t="s">
        <v>38</v>
      </c>
      <c r="B11" s="47" t="n">
        <f aca="false">'Таблица № 2.2-ПОД'!B11/'Таблица № 2.2-ПОД'!$B$16*100</f>
        <v>4.56800819091124</v>
      </c>
      <c r="C11" s="47" t="n">
        <f aca="false">'Таблица № 2.2-ПОД'!C11/'Таблица № 2.2-ПОД'!$C$16*100</f>
        <v>8.95114508936056</v>
      </c>
      <c r="D11" s="47" t="n">
        <f aca="false">'Таблица № 2.2-ПОД'!D11/'Таблица № 2.2-ПОД'!$D$16*100</f>
        <v>3.72632103688933</v>
      </c>
      <c r="E11" s="47" t="n">
        <f aca="false">'Таблица № 2.2-ПОД'!E11/'Таблица № 2.2-ПОД'!$E$16*100</f>
        <v>10.6637524444956</v>
      </c>
      <c r="F11" s="47" t="n">
        <f aca="false">'Таблица № 2.2-ПОД'!F11/'Таблица № 2.2-ПОД'!$F$16*100</f>
        <v>1.65826694846366</v>
      </c>
      <c r="G11" s="47" t="n">
        <f aca="false">'Таблица № 2.2-ПОД'!G11/'Таблица № 2.2-ПОД'!$G$16*100</f>
        <v>5.96157654981184</v>
      </c>
      <c r="H11" s="47" t="n">
        <f aca="false">'Таблица № 2.2-ПОД'!H11/'Таблица № 2.2-ПОД'!$I$16*100</f>
        <v>0</v>
      </c>
      <c r="I11" s="47" t="n">
        <f aca="false">'Таблица № 2.2-ПОД'!I11/'Таблица № 2.2-ПОД'!$I$16*100</f>
        <v>0</v>
      </c>
    </row>
    <row r="12" customFormat="false" ht="24.95" hidden="false" customHeight="true" outlineLevel="0" collapsed="false">
      <c r="A12" s="29" t="s">
        <v>39</v>
      </c>
      <c r="B12" s="47" t="n">
        <f aca="false">'Таблица № 2.2-ПОД'!B12/'Таблица № 2.2-ПОД'!$B$16*100</f>
        <v>4.28447664802709</v>
      </c>
      <c r="C12" s="47" t="n">
        <f aca="false">'Таблица № 2.2-ПОД'!C12/'Таблица № 2.2-ПОД'!$C$16*100</f>
        <v>0.0301780504979378</v>
      </c>
      <c r="D12" s="47" t="n">
        <f aca="false">'Таблица № 2.2-ПОД'!D12/'Таблица № 2.2-ПОД'!$D$16*100</f>
        <v>7.12861415752742</v>
      </c>
      <c r="E12" s="47" t="n">
        <f aca="false">'Таблица № 2.2-ПОД'!E12/'Таблица № 2.2-ПОД'!$E$16*100</f>
        <v>0.0690210514206833</v>
      </c>
      <c r="F12" s="47" t="n">
        <f aca="false">'Таблица № 2.2-ПОД'!F12/'Таблица № 2.2-ПОД'!$F$16*100</f>
        <v>5.20240611282718</v>
      </c>
      <c r="G12" s="47" t="n">
        <f aca="false">'Таблица № 2.2-ПОД'!G12/'Таблица № 2.2-ПОД'!$G$16*100</f>
        <v>0</v>
      </c>
      <c r="H12" s="47" t="n">
        <f aca="false">'Таблица № 2.2-ПОД'!H12/'Таблица № 2.2-ПОД'!$I$16*100</f>
        <v>0</v>
      </c>
      <c r="I12" s="47" t="n">
        <f aca="false">'Таблица № 2.2-ПОД'!I12/'Таблица № 2.2-ПОД'!$I$16*100</f>
        <v>0</v>
      </c>
    </row>
    <row r="13" customFormat="false" ht="24.95" hidden="false" customHeight="true" outlineLevel="0" collapsed="false">
      <c r="A13" s="31" t="s">
        <v>40</v>
      </c>
      <c r="B13" s="47" t="n">
        <f aca="false">'Таблица № 2.2-ПОД'!B13/'Таблица № 2.2-ПОД'!$B$16*100</f>
        <v>1.96896904780657</v>
      </c>
      <c r="C13" s="47" t="n">
        <f aca="false">'Таблица № 2.2-ПОД'!C13/'Таблица № 2.2-ПОД'!$C$16*100</f>
        <v>2.10575730141166</v>
      </c>
      <c r="D13" s="47" t="n">
        <f aca="false">'Таблица № 2.2-ПОД'!D13/'Таблица № 2.2-ПОД'!$D$16*100</f>
        <v>1.40827517447657</v>
      </c>
      <c r="E13" s="47" t="n">
        <f aca="false">'Таблица № 2.2-ПОД'!E13/'Таблица № 2.2-ПОД'!$E$16*100</f>
        <v>1.42643506269412</v>
      </c>
      <c r="F13" s="47" t="n">
        <f aca="false">'Таблица № 2.2-ПОД'!F13/'Таблица № 2.2-ПОД'!$F$16*100</f>
        <v>1.07299626077061</v>
      </c>
      <c r="G13" s="47" t="n">
        <f aca="false">'Таблица № 2.2-ПОД'!G13/'Таблица № 2.2-ПОД'!$G$16*100</f>
        <v>0.71301247771836</v>
      </c>
      <c r="H13" s="47" t="n">
        <f aca="false">'Таблица № 2.2-ПОД'!H13/'Таблица № 2.2-ПОД'!$I$16*100</f>
        <v>0</v>
      </c>
      <c r="I13" s="47" t="n">
        <f aca="false">'Таблица № 2.2-ПОД'!I13/'Таблица № 2.2-ПОД'!$I$16*100</f>
        <v>0</v>
      </c>
    </row>
    <row r="14" customFormat="false" ht="24.95" hidden="false" customHeight="true" outlineLevel="0" collapsed="false">
      <c r="A14" s="29" t="s">
        <v>11</v>
      </c>
      <c r="B14" s="47" t="n">
        <f aca="false">'Таблица № 2.2-ПОД'!B14/'Таблица № 2.2-ПОД'!$B$16*100</f>
        <v>0.752146176262109</v>
      </c>
      <c r="C14" s="47" t="n">
        <f aca="false">'Таблица № 2.2-ПОД'!C14/'Таблица № 2.2-ПОД'!$C$16*100</f>
        <v>0.870133789357208</v>
      </c>
      <c r="D14" s="47" t="n">
        <f aca="false">'Таблица № 2.2-ПОД'!D14/'Таблица № 2.2-ПОД'!$D$16*100</f>
        <v>3.93818544366899</v>
      </c>
      <c r="E14" s="47" t="n">
        <f aca="false">'Таблица № 2.2-ПОД'!E14/'Таблица № 2.2-ПОД'!$E$16*100</f>
        <v>4.45185781663407</v>
      </c>
      <c r="F14" s="47" t="n">
        <f aca="false">'Таблица № 2.2-ПОД'!F14/'Таблица № 2.2-ПОД'!$F$16*100</f>
        <v>2.01593236872053</v>
      </c>
      <c r="G14" s="47" t="n">
        <f aca="false">'Таблица № 2.2-ПОД'!G14/'Таблица № 2.2-ПОД'!$G$16*100</f>
        <v>1.54486036838978</v>
      </c>
      <c r="H14" s="47" t="n">
        <f aca="false">'Таблица № 2.2-ПОД'!H14/'Таблица № 2.2-ПОД'!$I$16*100</f>
        <v>0</v>
      </c>
      <c r="I14" s="47" t="n">
        <f aca="false">'Таблица № 2.2-ПОД'!I14/'Таблица № 2.2-ПОД'!$I$16*100</f>
        <v>0</v>
      </c>
    </row>
    <row r="15" customFormat="false" ht="24.95" hidden="false" customHeight="true" outlineLevel="0" collapsed="false">
      <c r="A15" s="29" t="s">
        <v>12</v>
      </c>
      <c r="B15" s="47" t="n">
        <f aca="false">'Таблица № 2.2-ПОД'!B15/'Таблица № 2.2-ПОД'!$B$16*100</f>
        <v>0.112231235724974</v>
      </c>
      <c r="C15" s="47" t="n">
        <f aca="false">'Таблица № 2.2-ПОД'!C15/'Таблица № 2.2-ПОД'!$C$16*100</f>
        <v>0.248130637427489</v>
      </c>
      <c r="D15" s="47" t="n">
        <f aca="false">'Таблица № 2.2-ПОД'!D15/'Таблица № 2.2-ПОД'!$D$16*100</f>
        <v>0.0747756729810568</v>
      </c>
      <c r="E15" s="47" t="n">
        <f aca="false">'Таблица № 2.2-ПОД'!E15/'Таблица № 2.2-ПОД'!$E$16*100</f>
        <v>0.230070171402278</v>
      </c>
      <c r="F15" s="47" t="n">
        <f aca="false">'Таблица № 2.2-ПОД'!F15/'Таблица № 2.2-ПОД'!$F$16*100</f>
        <v>0.0162575191025849</v>
      </c>
      <c r="G15" s="47" t="n">
        <f aca="false">'Таблица № 2.2-ПОД'!G15/'Таблица № 2.2-ПОД'!$G$16*100</f>
        <v>0.0396118043176867</v>
      </c>
      <c r="H15" s="47" t="n">
        <f aca="false">'Таблица № 2.2-ПОД'!H15/'Таблица № 2.2-ПОД'!$I$16*100</f>
        <v>0</v>
      </c>
      <c r="I15" s="47" t="n">
        <f aca="false">'Таблица № 2.2-ПОД'!I15/'Таблица № 2.2-ПОД'!$I$16*100</f>
        <v>0</v>
      </c>
    </row>
    <row r="16" customFormat="false" ht="24.95" hidden="false" customHeight="true" outlineLevel="0" collapsed="false">
      <c r="A16" s="29" t="s">
        <v>41</v>
      </c>
      <c r="B16" s="47" t="n">
        <f aca="false">SUM(B6:B15)</f>
        <v>100</v>
      </c>
      <c r="C16" s="47" t="n">
        <f aca="false">SUM(C6:C15)</f>
        <v>100</v>
      </c>
      <c r="D16" s="47" t="n">
        <f aca="false">SUM(D6:D15)</f>
        <v>100</v>
      </c>
      <c r="E16" s="47" t="n">
        <f aca="false">SUM(E6:E15)</f>
        <v>100</v>
      </c>
      <c r="F16" s="47" t="n">
        <f aca="false">SUM(F6:F15)</f>
        <v>100</v>
      </c>
      <c r="G16" s="47" t="n">
        <f aca="false">SUM(G6:G15)</f>
        <v>100</v>
      </c>
      <c r="H16" s="47" t="n">
        <f aca="false">SUM(H6:H15)</f>
        <v>100</v>
      </c>
      <c r="I16" s="47" t="n">
        <f aca="false">SUM(I6:I15)</f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"/>
  <sheetViews>
    <sheetView showFormulas="false" showGridLines="fals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F23" activeCellId="0" sqref="A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10" min="3" style="1" width="6.7"/>
    <col collapsed="false" customWidth="true" hidden="false" outlineLevel="0" max="11" min="11" style="1" width="9.41"/>
    <col collapsed="false" customWidth="true" hidden="false" outlineLevel="0" max="12" min="12" style="1" width="7.56"/>
    <col collapsed="false" customWidth="true" hidden="false" outlineLevel="0" max="32" min="13" style="1" width="6.7"/>
    <col collapsed="false" customWidth="true" hidden="false" outlineLevel="0" max="33" min="33" style="1" width="8.41"/>
    <col collapsed="false" customWidth="true" hidden="false" outlineLevel="0" max="34" min="34" style="1" width="6.7"/>
    <col collapsed="false" customWidth="true" hidden="false" outlineLevel="0" max="35" min="35" style="1" width="6.99"/>
    <col collapsed="false" customWidth="true" hidden="false" outlineLevel="0" max="36" min="36" style="1" width="9.56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A2" s="5" t="s">
        <v>2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9" customFormat="true" ht="59.25" hidden="false" customHeight="true" outlineLevel="0" collapsed="false">
      <c r="A3" s="48" t="s">
        <v>56</v>
      </c>
      <c r="B3" s="6" t="s">
        <v>3</v>
      </c>
      <c r="C3" s="6"/>
      <c r="D3" s="6"/>
      <c r="E3" s="46" t="s">
        <v>57</v>
      </c>
      <c r="F3" s="46"/>
      <c r="G3" s="46"/>
      <c r="H3" s="6" t="s">
        <v>58</v>
      </c>
      <c r="I3" s="6"/>
      <c r="J3" s="6"/>
      <c r="K3" s="6"/>
      <c r="L3" s="46" t="s">
        <v>6</v>
      </c>
      <c r="M3" s="46"/>
      <c r="N3" s="46"/>
      <c r="O3" s="46" t="s">
        <v>59</v>
      </c>
      <c r="P3" s="46"/>
      <c r="Q3" s="46"/>
      <c r="R3" s="46" t="s">
        <v>60</v>
      </c>
      <c r="S3" s="46"/>
      <c r="T3" s="46"/>
      <c r="U3" s="49" t="s">
        <v>39</v>
      </c>
      <c r="V3" s="49"/>
      <c r="W3" s="49"/>
      <c r="X3" s="6" t="s">
        <v>40</v>
      </c>
      <c r="Y3" s="6"/>
      <c r="Z3" s="6"/>
      <c r="AA3" s="6" t="s">
        <v>11</v>
      </c>
      <c r="AB3" s="6"/>
      <c r="AC3" s="6"/>
      <c r="AD3" s="6" t="s">
        <v>12</v>
      </c>
      <c r="AE3" s="6"/>
      <c r="AF3" s="6"/>
      <c r="AG3" s="6" t="s">
        <v>47</v>
      </c>
      <c r="AH3" s="6"/>
      <c r="AI3" s="6"/>
      <c r="AJ3" s="6"/>
    </row>
    <row r="4" customFormat="false" ht="15.75" hidden="false" customHeight="false" outlineLevel="0" collapsed="false">
      <c r="A4" s="48"/>
      <c r="B4" s="50" t="s">
        <v>45</v>
      </c>
      <c r="C4" s="50" t="s">
        <v>46</v>
      </c>
      <c r="D4" s="50" t="s">
        <v>30</v>
      </c>
      <c r="E4" s="50" t="s">
        <v>45</v>
      </c>
      <c r="F4" s="50" t="s">
        <v>46</v>
      </c>
      <c r="G4" s="50" t="s">
        <v>30</v>
      </c>
      <c r="H4" s="50" t="s">
        <v>45</v>
      </c>
      <c r="I4" s="50" t="s">
        <v>46</v>
      </c>
      <c r="J4" s="50" t="s">
        <v>30</v>
      </c>
      <c r="K4" s="50" t="s">
        <v>31</v>
      </c>
      <c r="L4" s="50" t="s">
        <v>45</v>
      </c>
      <c r="M4" s="50" t="s">
        <v>46</v>
      </c>
      <c r="N4" s="50" t="s">
        <v>30</v>
      </c>
      <c r="O4" s="50" t="s">
        <v>45</v>
      </c>
      <c r="P4" s="50" t="s">
        <v>46</v>
      </c>
      <c r="Q4" s="50" t="s">
        <v>30</v>
      </c>
      <c r="R4" s="50" t="s">
        <v>45</v>
      </c>
      <c r="S4" s="50" t="s">
        <v>46</v>
      </c>
      <c r="T4" s="50" t="s">
        <v>30</v>
      </c>
      <c r="U4" s="50" t="s">
        <v>45</v>
      </c>
      <c r="V4" s="50" t="s">
        <v>46</v>
      </c>
      <c r="W4" s="50" t="s">
        <v>30</v>
      </c>
      <c r="X4" s="50" t="s">
        <v>45</v>
      </c>
      <c r="Y4" s="50" t="s">
        <v>46</v>
      </c>
      <c r="Z4" s="50" t="s">
        <v>30</v>
      </c>
      <c r="AA4" s="50" t="s">
        <v>45</v>
      </c>
      <c r="AB4" s="50" t="s">
        <v>46</v>
      </c>
      <c r="AC4" s="50" t="s">
        <v>30</v>
      </c>
      <c r="AD4" s="50" t="s">
        <v>45</v>
      </c>
      <c r="AE4" s="50" t="s">
        <v>46</v>
      </c>
      <c r="AF4" s="50" t="s">
        <v>30</v>
      </c>
      <c r="AG4" s="50" t="s">
        <v>45</v>
      </c>
      <c r="AH4" s="50" t="s">
        <v>46</v>
      </c>
      <c r="AI4" s="50" t="s">
        <v>30</v>
      </c>
      <c r="AJ4" s="50" t="s">
        <v>31</v>
      </c>
    </row>
    <row r="5" s="52" customFormat="true" ht="39.75" hidden="false" customHeight="true" outlineLevel="0" collapsed="false">
      <c r="A5" s="51" t="s">
        <v>61</v>
      </c>
      <c r="B5" s="32" t="n">
        <v>11009</v>
      </c>
      <c r="C5" s="32" t="n">
        <v>1221</v>
      </c>
      <c r="D5" s="32" t="n">
        <v>304</v>
      </c>
      <c r="E5" s="32" t="n">
        <v>3904</v>
      </c>
      <c r="F5" s="32" t="n">
        <v>620</v>
      </c>
      <c r="G5" s="32" t="n">
        <v>73</v>
      </c>
      <c r="H5" s="32" t="n">
        <v>3065</v>
      </c>
      <c r="I5" s="32" t="n">
        <v>283</v>
      </c>
      <c r="J5" s="32" t="n">
        <v>167</v>
      </c>
      <c r="K5" s="32" t="n">
        <v>55</v>
      </c>
      <c r="L5" s="32" t="n">
        <v>6898</v>
      </c>
      <c r="M5" s="32" t="n">
        <v>663</v>
      </c>
      <c r="N5" s="32" t="n">
        <v>594</v>
      </c>
      <c r="O5" s="32" t="n">
        <v>3106</v>
      </c>
      <c r="P5" s="32" t="n">
        <v>250</v>
      </c>
      <c r="Q5" s="32" t="n">
        <v>325</v>
      </c>
      <c r="R5" s="32" t="n">
        <v>2897</v>
      </c>
      <c r="S5" s="32" t="n">
        <v>423</v>
      </c>
      <c r="T5" s="32" t="n">
        <v>138</v>
      </c>
      <c r="U5" s="32" t="n">
        <v>0</v>
      </c>
      <c r="V5" s="32" t="n">
        <v>0</v>
      </c>
      <c r="W5" s="32" t="n">
        <v>0</v>
      </c>
      <c r="X5" s="32" t="n">
        <v>725</v>
      </c>
      <c r="Y5" s="32" t="n">
        <v>66</v>
      </c>
      <c r="Z5" s="32" t="n">
        <v>20</v>
      </c>
      <c r="AA5" s="32" t="n">
        <v>313</v>
      </c>
      <c r="AB5" s="32" t="n">
        <v>186</v>
      </c>
      <c r="AC5" s="32" t="n">
        <v>48</v>
      </c>
      <c r="AD5" s="32" t="n">
        <v>108</v>
      </c>
      <c r="AE5" s="32" t="n">
        <v>17</v>
      </c>
      <c r="AF5" s="32" t="n">
        <v>2</v>
      </c>
      <c r="AG5" s="32" t="n">
        <f aca="false">X5+R5+O5+L5+H5+E5+B5+AA5+AD5+U5</f>
        <v>32025</v>
      </c>
      <c r="AH5" s="32" t="n">
        <f aca="false">Y5+S5+P5+M5+I5+F5+C5+AB5+AE5+V5</f>
        <v>3729</v>
      </c>
      <c r="AI5" s="32" t="n">
        <f aca="false">Z5+T5+Q5+N5+J5+G5+D5+AC5+AF5+W5</f>
        <v>1671</v>
      </c>
      <c r="AJ5" s="32" t="n">
        <f aca="false">K5</f>
        <v>55</v>
      </c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</row>
    <row r="6" s="52" customFormat="true" ht="39.75" hidden="false" customHeight="true" outlineLevel="0" collapsed="false">
      <c r="A6" s="51" t="s">
        <v>62</v>
      </c>
      <c r="B6" s="32" t="n">
        <v>8952</v>
      </c>
      <c r="C6" s="32" t="n">
        <v>1695</v>
      </c>
      <c r="D6" s="32" t="n">
        <v>572</v>
      </c>
      <c r="E6" s="32" t="n">
        <v>2947</v>
      </c>
      <c r="F6" s="32" t="n">
        <v>797</v>
      </c>
      <c r="G6" s="32" t="n">
        <v>120</v>
      </c>
      <c r="H6" s="32" t="n">
        <v>2278</v>
      </c>
      <c r="I6" s="32" t="n">
        <v>306</v>
      </c>
      <c r="J6" s="32" t="n">
        <v>135</v>
      </c>
      <c r="K6" s="32" t="n">
        <v>11</v>
      </c>
      <c r="L6" s="32" t="n">
        <v>5295</v>
      </c>
      <c r="M6" s="32" t="n">
        <v>923</v>
      </c>
      <c r="N6" s="32" t="n">
        <v>1503</v>
      </c>
      <c r="O6" s="32" t="n">
        <v>2457</v>
      </c>
      <c r="P6" s="32" t="n">
        <v>273</v>
      </c>
      <c r="Q6" s="32" t="n">
        <v>318</v>
      </c>
      <c r="R6" s="32" t="n">
        <v>2151</v>
      </c>
      <c r="S6" s="32" t="n">
        <v>474</v>
      </c>
      <c r="T6" s="32" t="n">
        <v>149</v>
      </c>
      <c r="U6" s="32" t="n">
        <v>18</v>
      </c>
      <c r="V6" s="32" t="n">
        <v>6</v>
      </c>
      <c r="W6" s="32" t="n">
        <v>0</v>
      </c>
      <c r="X6" s="32" t="n">
        <v>435</v>
      </c>
      <c r="Y6" s="32" t="n">
        <v>49</v>
      </c>
      <c r="Z6" s="32" t="n">
        <v>14</v>
      </c>
      <c r="AA6" s="32" t="n">
        <v>185</v>
      </c>
      <c r="AB6" s="32" t="n">
        <v>194</v>
      </c>
      <c r="AC6" s="32" t="n">
        <v>27</v>
      </c>
      <c r="AD6" s="32" t="n">
        <v>40</v>
      </c>
      <c r="AE6" s="32" t="n">
        <v>3</v>
      </c>
      <c r="AF6" s="32" t="n">
        <v>0</v>
      </c>
      <c r="AG6" s="32" t="n">
        <f aca="false">X6+R6+O6+L6+H6+E6+B6+AA6+AD6+U6</f>
        <v>24758</v>
      </c>
      <c r="AH6" s="32" t="n">
        <f aca="false">Y6+S6+P6+M6+I6+F6+C6+AB6+AE6+V6</f>
        <v>4720</v>
      </c>
      <c r="AI6" s="32" t="n">
        <f aca="false">Z6+T6+Q6+N6+J6+G6+D6+AC6+AF6+W6</f>
        <v>2838</v>
      </c>
      <c r="AJ6" s="32" t="n">
        <f aca="false">K6</f>
        <v>11</v>
      </c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</row>
    <row r="7" customFormat="false" ht="37.5" hidden="false" customHeight="true" outlineLevel="0" collapsed="false">
      <c r="A7" s="51" t="s">
        <v>63</v>
      </c>
      <c r="B7" s="32"/>
      <c r="C7" s="32"/>
      <c r="D7" s="32" t="n">
        <v>19</v>
      </c>
      <c r="E7" s="32"/>
      <c r="F7" s="32"/>
      <c r="G7" s="32" t="n">
        <v>2</v>
      </c>
      <c r="H7" s="32"/>
      <c r="I7" s="32"/>
      <c r="J7" s="32" t="n">
        <v>66</v>
      </c>
      <c r="K7" s="32" t="n">
        <v>3</v>
      </c>
      <c r="L7" s="32"/>
      <c r="M7" s="32"/>
      <c r="N7" s="32" t="n">
        <v>16</v>
      </c>
      <c r="O7" s="32"/>
      <c r="P7" s="32"/>
      <c r="Q7" s="32" t="n">
        <v>9</v>
      </c>
      <c r="R7" s="32"/>
      <c r="S7" s="32"/>
      <c r="T7" s="32" t="n">
        <v>5</v>
      </c>
      <c r="U7" s="32"/>
      <c r="V7" s="32"/>
      <c r="W7" s="32"/>
      <c r="X7" s="32"/>
      <c r="Y7" s="32"/>
      <c r="Z7" s="32" t="n">
        <v>1</v>
      </c>
      <c r="AA7" s="32"/>
      <c r="AB7" s="32"/>
      <c r="AC7" s="32" t="n">
        <v>3</v>
      </c>
      <c r="AD7" s="32"/>
      <c r="AE7" s="32"/>
      <c r="AF7" s="32" t="n">
        <v>0</v>
      </c>
      <c r="AG7" s="32"/>
      <c r="AH7" s="32"/>
      <c r="AI7" s="32" t="n">
        <f aca="false">Z7+T7+Q7+N7+J7+G7+D7+AC7+AF7+W7</f>
        <v>121</v>
      </c>
      <c r="AJ7" s="32" t="n">
        <f aca="false">K7</f>
        <v>3</v>
      </c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</row>
    <row r="8" customFormat="false" ht="56.25" hidden="false" customHeight="false" outlineLevel="0" collapsed="false">
      <c r="A8" s="51" t="s">
        <v>64</v>
      </c>
      <c r="B8" s="32" t="n">
        <v>903</v>
      </c>
      <c r="C8" s="32" t="n">
        <v>75</v>
      </c>
      <c r="D8" s="32" t="n">
        <v>60</v>
      </c>
      <c r="E8" s="32" t="n">
        <v>400</v>
      </c>
      <c r="F8" s="32" t="n">
        <v>40</v>
      </c>
      <c r="G8" s="32" t="n">
        <v>19</v>
      </c>
      <c r="H8" s="32" t="n">
        <v>364</v>
      </c>
      <c r="I8" s="32" t="n">
        <v>25</v>
      </c>
      <c r="J8" s="32" t="n">
        <v>13</v>
      </c>
      <c r="K8" s="32" t="n">
        <v>0</v>
      </c>
      <c r="L8" s="32" t="n">
        <v>535</v>
      </c>
      <c r="M8" s="32" t="n">
        <v>37</v>
      </c>
      <c r="N8" s="32" t="n">
        <v>290</v>
      </c>
      <c r="O8" s="32" t="n">
        <v>253</v>
      </c>
      <c r="P8" s="32" t="n">
        <v>21</v>
      </c>
      <c r="Q8" s="32" t="n">
        <v>27</v>
      </c>
      <c r="R8" s="32" t="n">
        <v>291</v>
      </c>
      <c r="S8" s="32" t="n">
        <v>30</v>
      </c>
      <c r="T8" s="32" t="n">
        <v>9</v>
      </c>
      <c r="U8" s="32" t="n">
        <v>0</v>
      </c>
      <c r="V8" s="32" t="n">
        <v>0</v>
      </c>
      <c r="W8" s="32" t="n">
        <v>0</v>
      </c>
      <c r="X8" s="32" t="n">
        <v>96</v>
      </c>
      <c r="Y8" s="32" t="n">
        <v>9</v>
      </c>
      <c r="Z8" s="32" t="n">
        <v>1</v>
      </c>
      <c r="AA8" s="32" t="n">
        <v>21</v>
      </c>
      <c r="AB8" s="32" t="n">
        <v>7</v>
      </c>
      <c r="AC8" s="32" t="n">
        <v>0</v>
      </c>
      <c r="AD8" s="32" t="n">
        <v>0</v>
      </c>
      <c r="AE8" s="32" t="n">
        <v>0</v>
      </c>
      <c r="AF8" s="32" t="n">
        <v>0</v>
      </c>
      <c r="AG8" s="32" t="n">
        <f aca="false">X8+R8+O8+L8+H8+E8+B8+AA8+AD8+U8</f>
        <v>2863</v>
      </c>
      <c r="AH8" s="32" t="n">
        <f aca="false">Y8+S8+P8+M8+I8+F8+C8+AB8+AE8+V8</f>
        <v>244</v>
      </c>
      <c r="AI8" s="32" t="n">
        <f aca="false">Z8+T8+Q8+N8+J8+G8+D8+AC8+AF8+W8</f>
        <v>419</v>
      </c>
      <c r="AJ8" s="32" t="n">
        <f aca="false">K8</f>
        <v>0</v>
      </c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</row>
    <row r="9" s="52" customFormat="true" ht="18.75" hidden="false" customHeight="false" outlineLevel="0" collapsed="false">
      <c r="A9" s="51" t="s">
        <v>65</v>
      </c>
      <c r="B9" s="32" t="n">
        <v>20864</v>
      </c>
      <c r="C9" s="32" t="n">
        <v>2991</v>
      </c>
      <c r="D9" s="32" t="n">
        <v>955</v>
      </c>
      <c r="E9" s="32" t="n">
        <v>7251</v>
      </c>
      <c r="F9" s="32" t="n">
        <v>1457</v>
      </c>
      <c r="G9" s="32" t="n">
        <v>214</v>
      </c>
      <c r="H9" s="32" t="n">
        <v>5707</v>
      </c>
      <c r="I9" s="32" t="n">
        <v>614</v>
      </c>
      <c r="J9" s="32" t="n">
        <v>381</v>
      </c>
      <c r="K9" s="32" t="n">
        <f aca="false">SUM(K5:K8)</f>
        <v>69</v>
      </c>
      <c r="L9" s="32" t="n">
        <v>12728</v>
      </c>
      <c r="M9" s="32" t="n">
        <v>1623</v>
      </c>
      <c r="N9" s="32" t="n">
        <v>2403</v>
      </c>
      <c r="O9" s="32" t="n">
        <v>5816</v>
      </c>
      <c r="P9" s="32" t="n">
        <v>544</v>
      </c>
      <c r="Q9" s="32" t="n">
        <v>679</v>
      </c>
      <c r="R9" s="32" t="n">
        <v>5339</v>
      </c>
      <c r="S9" s="32" t="n">
        <v>927</v>
      </c>
      <c r="T9" s="32" t="n">
        <v>301</v>
      </c>
      <c r="U9" s="32" t="n">
        <v>18</v>
      </c>
      <c r="V9" s="32" t="n">
        <v>6</v>
      </c>
      <c r="W9" s="32" t="n">
        <v>0</v>
      </c>
      <c r="X9" s="32" t="n">
        <v>1256</v>
      </c>
      <c r="Y9" s="32" t="n">
        <v>124</v>
      </c>
      <c r="Z9" s="32" t="n">
        <v>36</v>
      </c>
      <c r="AA9" s="32" t="n">
        <v>519</v>
      </c>
      <c r="AB9" s="32" t="n">
        <v>387</v>
      </c>
      <c r="AC9" s="32" t="n">
        <v>78</v>
      </c>
      <c r="AD9" s="32" t="n">
        <v>148</v>
      </c>
      <c r="AE9" s="32" t="n">
        <v>20</v>
      </c>
      <c r="AF9" s="32" t="n">
        <v>2</v>
      </c>
      <c r="AG9" s="32" t="n">
        <f aca="false">SUM(AG5:AG8)</f>
        <v>59646</v>
      </c>
      <c r="AH9" s="32" t="n">
        <f aca="false">SUM(AH5:AH8)</f>
        <v>8693</v>
      </c>
      <c r="AI9" s="32" t="n">
        <f aca="false">SUM(AI5:AI8)</f>
        <v>5049</v>
      </c>
      <c r="AJ9" s="32" t="n">
        <f aca="false">K9</f>
        <v>69</v>
      </c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</row>
    <row r="10" customFormat="false" ht="15" hidden="false" customHeight="false" outlineLevel="0" collapsed="false">
      <c r="D10" s="3"/>
    </row>
  </sheetData>
  <mergeCells count="14">
    <mergeCell ref="A1:AJ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2-ПО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false" showRowColHeaders="true" showZeros="true" rightToLeft="false" tabSelected="false" showOutlineSymbols="true" defaultGridColor="true" view="normal" topLeftCell="Q1" colorId="64" zoomScale="75" zoomScaleNormal="75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49.99"/>
    <col collapsed="false" customWidth="true" hidden="false" outlineLevel="0" max="18" min="2" style="53" width="9.41"/>
    <col collapsed="false" customWidth="true" hidden="false" outlineLevel="0" max="32" min="19" style="53" width="8.85"/>
    <col collapsed="false" customWidth="true" hidden="false" outlineLevel="0" max="34" min="33" style="53" width="9.41"/>
    <col collapsed="false" customWidth="true" hidden="false" outlineLevel="0" max="35" min="35" style="53" width="7.56"/>
    <col collapsed="false" customWidth="false" hidden="false" outlineLevel="0" max="257" min="36" style="53" width="9.14"/>
  </cols>
  <sheetData>
    <row r="1" customFormat="false" ht="23.25" hidden="false" customHeight="tru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A2" s="54" t="s">
        <v>4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</row>
    <row r="3" s="56" customFormat="true" ht="77.25" hidden="false" customHeight="true" outlineLevel="0" collapsed="false">
      <c r="A3" s="55" t="s">
        <v>67</v>
      </c>
      <c r="B3" s="43" t="s">
        <v>3</v>
      </c>
      <c r="C3" s="43"/>
      <c r="D3" s="43"/>
      <c r="E3" s="6" t="s">
        <v>68</v>
      </c>
      <c r="F3" s="6"/>
      <c r="G3" s="6"/>
      <c r="H3" s="6" t="s">
        <v>69</v>
      </c>
      <c r="I3" s="6"/>
      <c r="J3" s="6"/>
      <c r="K3" s="6"/>
      <c r="L3" s="6" t="s">
        <v>6</v>
      </c>
      <c r="M3" s="6"/>
      <c r="N3" s="6"/>
      <c r="O3" s="6" t="s">
        <v>70</v>
      </c>
      <c r="P3" s="6"/>
      <c r="Q3" s="6"/>
      <c r="R3" s="6" t="s">
        <v>71</v>
      </c>
      <c r="S3" s="6"/>
      <c r="T3" s="6"/>
      <c r="U3" s="49" t="s">
        <v>39</v>
      </c>
      <c r="V3" s="49"/>
      <c r="W3" s="49"/>
      <c r="X3" s="6" t="s">
        <v>40</v>
      </c>
      <c r="Y3" s="6"/>
      <c r="Z3" s="6"/>
      <c r="AA3" s="43" t="s">
        <v>11</v>
      </c>
      <c r="AB3" s="43"/>
      <c r="AC3" s="43"/>
      <c r="AD3" s="6" t="s">
        <v>12</v>
      </c>
      <c r="AE3" s="6"/>
      <c r="AF3" s="6"/>
      <c r="AG3" s="43" t="s">
        <v>47</v>
      </c>
      <c r="AH3" s="43"/>
      <c r="AI3" s="43"/>
      <c r="AJ3" s="43"/>
    </row>
    <row r="4" customFormat="false" ht="30.95" hidden="false" customHeight="true" outlineLevel="0" collapsed="false">
      <c r="A4" s="55"/>
      <c r="B4" s="57" t="s">
        <v>45</v>
      </c>
      <c r="C4" s="57" t="s">
        <v>46</v>
      </c>
      <c r="D4" s="57" t="s">
        <v>30</v>
      </c>
      <c r="E4" s="57" t="s">
        <v>45</v>
      </c>
      <c r="F4" s="57" t="s">
        <v>46</v>
      </c>
      <c r="G4" s="57" t="s">
        <v>30</v>
      </c>
      <c r="H4" s="57" t="s">
        <v>45</v>
      </c>
      <c r="I4" s="57" t="s">
        <v>46</v>
      </c>
      <c r="J4" s="57" t="s">
        <v>30</v>
      </c>
      <c r="K4" s="57" t="s">
        <v>31</v>
      </c>
      <c r="L4" s="57" t="s">
        <v>45</v>
      </c>
      <c r="M4" s="57" t="s">
        <v>46</v>
      </c>
      <c r="N4" s="57" t="s">
        <v>30</v>
      </c>
      <c r="O4" s="57" t="s">
        <v>45</v>
      </c>
      <c r="P4" s="57" t="s">
        <v>46</v>
      </c>
      <c r="Q4" s="57" t="s">
        <v>30</v>
      </c>
      <c r="R4" s="57" t="s">
        <v>45</v>
      </c>
      <c r="S4" s="57" t="s">
        <v>46</v>
      </c>
      <c r="T4" s="57" t="s">
        <v>30</v>
      </c>
      <c r="U4" s="57" t="s">
        <v>45</v>
      </c>
      <c r="V4" s="57" t="s">
        <v>46</v>
      </c>
      <c r="W4" s="57" t="s">
        <v>30</v>
      </c>
      <c r="X4" s="57" t="s">
        <v>45</v>
      </c>
      <c r="Y4" s="57" t="s">
        <v>46</v>
      </c>
      <c r="Z4" s="57" t="s">
        <v>30</v>
      </c>
      <c r="AA4" s="57" t="s">
        <v>45</v>
      </c>
      <c r="AB4" s="57" t="s">
        <v>46</v>
      </c>
      <c r="AC4" s="57" t="s">
        <v>30</v>
      </c>
      <c r="AD4" s="57" t="s">
        <v>45</v>
      </c>
      <c r="AE4" s="57" t="s">
        <v>46</v>
      </c>
      <c r="AF4" s="57" t="s">
        <v>30</v>
      </c>
      <c r="AG4" s="57" t="s">
        <v>45</v>
      </c>
      <c r="AH4" s="57" t="s">
        <v>46</v>
      </c>
      <c r="AI4" s="57" t="s">
        <v>30</v>
      </c>
      <c r="AJ4" s="57" t="s">
        <v>31</v>
      </c>
    </row>
    <row r="5" s="60" customFormat="true" ht="39.95" hidden="false" customHeight="true" outlineLevel="0" collapsed="false">
      <c r="A5" s="58" t="s">
        <v>61</v>
      </c>
      <c r="B5" s="59" t="n">
        <f aca="false">'Таблица №2.2.2-ПОД'!B5/'Таблица №2.2.2-ПОД'!B9*100</f>
        <v>52.7655291411043</v>
      </c>
      <c r="C5" s="59" t="n">
        <f aca="false">'Таблица №2.2.2-ПОД'!C5/'Таблица №2.2.2-ПОД'!C9*100</f>
        <v>40.8224674022066</v>
      </c>
      <c r="D5" s="59" t="n">
        <f aca="false">'Таблица №2.2.2-ПОД'!D5/'Таблица №2.2.2-ПОД'!D9*100</f>
        <v>31.8324607329843</v>
      </c>
      <c r="E5" s="59" t="n">
        <f aca="false">'Таблица №2.2.2-ПОД'!E5/'Таблица №2.2.2-ПОД'!E9*100</f>
        <v>53.8408495379948</v>
      </c>
      <c r="F5" s="59" t="n">
        <f aca="false">'Таблица №2.2.2-ПОД'!F5/'Таблица №2.2.2-ПОД'!F9*100</f>
        <v>42.5531914893617</v>
      </c>
      <c r="G5" s="59" t="n">
        <f aca="false">'Таблица №2.2.2-ПОД'!G5/'Таблица №2.2.2-ПОД'!G9*100</f>
        <v>34.1121495327103</v>
      </c>
      <c r="H5" s="59" t="n">
        <f aca="false">'Таблица №2.2.2-ПОД'!H5/'Таблица №2.2.2-ПОД'!H9*100</f>
        <v>53.7059751182758</v>
      </c>
      <c r="I5" s="59" t="n">
        <f aca="false">'Таблица №2.2.2-ПОД'!I5/'Таблица №2.2.2-ПОД'!I9*100</f>
        <v>46.0912052117264</v>
      </c>
      <c r="J5" s="59" t="n">
        <f aca="false">'Таблица №2.2.2-ПОД'!J5/'Таблица №2.2.2-ПОД'!J9*100</f>
        <v>43.8320209973753</v>
      </c>
      <c r="K5" s="59" t="n">
        <f aca="false">'Таблица №2.2.2-ПОД'!K5/'Таблица №2.2.2-ПОД'!$K$9*100</f>
        <v>79.7101449275362</v>
      </c>
      <c r="L5" s="59" t="n">
        <f aca="false">'Таблица №2.2.2-ПОД'!L5/'Таблица №2.2.2-ПОД'!L9*100</f>
        <v>54.1954745443118</v>
      </c>
      <c r="M5" s="59" t="n">
        <f aca="false">'Таблица №2.2.2-ПОД'!M5/'Таблица №2.2.2-ПОД'!M9*100</f>
        <v>40.8502772643253</v>
      </c>
      <c r="N5" s="59" t="n">
        <f aca="false">'Таблица №2.2.2-ПОД'!N5/'Таблица №2.2.2-ПОД'!N9*100</f>
        <v>24.7191011235955</v>
      </c>
      <c r="O5" s="59" t="n">
        <f aca="false">'Таблица №2.2.2-ПОД'!O5/'Таблица №2.2.2-ПОД'!O9*100</f>
        <v>53.404401650619</v>
      </c>
      <c r="P5" s="59" t="n">
        <f aca="false">'Таблица №2.2.2-ПОД'!P5/'Таблица №2.2.2-ПОД'!P9*100</f>
        <v>45.9558823529412</v>
      </c>
      <c r="Q5" s="59" t="n">
        <f aca="false">'Таблица №2.2.2-ПОД'!Q5/'Таблица №2.2.2-ПОД'!Q9*100</f>
        <v>47.8645066273932</v>
      </c>
      <c r="R5" s="59" t="n">
        <f aca="false">'Таблица №2.2.2-ПОД'!R5/'Таблица №2.2.2-ПОД'!R9*100</f>
        <v>54.2610975838172</v>
      </c>
      <c r="S5" s="59" t="n">
        <f aca="false">'Таблица №2.2.2-ПОД'!S5/'Таблица №2.2.2-ПОД'!S9*100</f>
        <v>45.6310679611651</v>
      </c>
      <c r="T5" s="59" t="n">
        <f aca="false">'Таблица №2.2.2-ПОД'!T5/'Таблица №2.2.2-ПОД'!T9*100</f>
        <v>45.8471760797342</v>
      </c>
      <c r="U5" s="59" t="n">
        <f aca="false">'Таблица №2.2.2-ПОД'!U5/'Таблица №2.2.2-ПОД'!U9</f>
        <v>0</v>
      </c>
      <c r="V5" s="59" t="n">
        <f aca="false">'Таблица №2.2.2-ПОД'!V5/'Таблица №2.2.2-ПОД'!V9*100</f>
        <v>0</v>
      </c>
      <c r="W5" s="59" t="n">
        <v>0</v>
      </c>
      <c r="X5" s="59" t="n">
        <f aca="false">'Таблица №2.2.2-ПОД'!X5/'Таблица №2.2.2-ПОД'!X9*100</f>
        <v>57.7229299363057</v>
      </c>
      <c r="Y5" s="59" t="n">
        <f aca="false">'Таблица №2.2.2-ПОД'!Y5/'Таблица №2.2.2-ПОД'!Y9*100</f>
        <v>53.2258064516129</v>
      </c>
      <c r="Z5" s="59" t="n">
        <f aca="false">'Таблица №2.2.2-ПОД'!Z5/'Таблица №2.2.2-ПОД'!Z9*100</f>
        <v>55.5555555555556</v>
      </c>
      <c r="AA5" s="59" t="n">
        <f aca="false">'Таблица №2.2.2-ПОД'!AA5/'Таблица №2.2.2-ПОД'!AA9*100</f>
        <v>60.3082851637765</v>
      </c>
      <c r="AB5" s="59" t="n">
        <f aca="false">'Таблица №2.2.2-ПОД'!AB5/'Таблица №2.2.2-ПОД'!AB9*100</f>
        <v>48.062015503876</v>
      </c>
      <c r="AC5" s="59" t="n">
        <f aca="false">'Таблица №2.2.2-ПОД'!AC5/'Таблица №2.2.2-ПОД'!AC9*100</f>
        <v>61.5384615384615</v>
      </c>
      <c r="AD5" s="59" t="n">
        <f aca="false">'Таблица №2.2.2-ПОД'!AD5/'Таблица №2.2.2-ПОД'!AD9*100</f>
        <v>72.972972972973</v>
      </c>
      <c r="AE5" s="59" t="n">
        <f aca="false">'Таблица №2.2.2-ПОД'!AE5/'Таблица №2.2.2-ПОД'!AE9*100</f>
        <v>85</v>
      </c>
      <c r="AF5" s="59" t="n">
        <f aca="false">'Таблица №2.2.2-ПОД'!AF5/'Таблица №2.2.2-ПОД'!AF9*100</f>
        <v>100</v>
      </c>
      <c r="AG5" s="59" t="n">
        <f aca="false">'Таблица №2.2.2-ПОД'!AG5/'Таблица №2.2.2-ПОД'!AG9*100</f>
        <v>53.6917815109144</v>
      </c>
      <c r="AH5" s="59" t="n">
        <f aca="false">'Таблица №2.2.2-ПОД'!AH5/'Таблица №2.2.2-ПОД'!AH9*100</f>
        <v>42.8965834579547</v>
      </c>
      <c r="AI5" s="59" t="n">
        <f aca="false">'Таблица №2.2.2-ПОД'!AI5/'Таблица №2.2.2-ПОД'!AI9*100</f>
        <v>33.0956625074272</v>
      </c>
      <c r="AJ5" s="59" t="n">
        <f aca="false">'Таблица №2.2.2-ПОД'!AJ5/'Таблица №2.2.2-ПОД'!AJ9*100</f>
        <v>79.7101449275362</v>
      </c>
    </row>
    <row r="6" s="60" customFormat="true" ht="39" hidden="false" customHeight="true" outlineLevel="0" collapsed="false">
      <c r="A6" s="58" t="s">
        <v>62</v>
      </c>
      <c r="B6" s="59" t="n">
        <f aca="false">'Таблица №2.2.2-ПОД'!B6/'Таблица №2.2.2-ПОД'!B9*100</f>
        <v>42.9064417177914</v>
      </c>
      <c r="C6" s="59" t="n">
        <f aca="false">'Таблица №2.2.2-ПОД'!C6/'Таблица №2.2.2-ПОД'!C9*100</f>
        <v>56.6700100300903</v>
      </c>
      <c r="D6" s="59" t="n">
        <f aca="false">'Таблица №2.2.2-ПОД'!D6/'Таблица №2.2.2-ПОД'!D9*100</f>
        <v>59.8952879581152</v>
      </c>
      <c r="E6" s="59" t="n">
        <f aca="false">'Таблица №2.2.2-ПОД'!E6/'Таблица №2.2.2-ПОД'!E9*100</f>
        <v>40.642669976555</v>
      </c>
      <c r="F6" s="59" t="n">
        <f aca="false">'Таблица №2.2.2-ПОД'!F6/'Таблица №2.2.2-ПОД'!F9*100</f>
        <v>54.7014413177763</v>
      </c>
      <c r="G6" s="59" t="n">
        <f aca="false">'Таблица №2.2.2-ПОД'!G6/'Таблица №2.2.2-ПОД'!G9*100</f>
        <v>56.0747663551402</v>
      </c>
      <c r="H6" s="59" t="n">
        <f aca="false">'Таблица №2.2.2-ПОД'!H6/'Таблица №2.2.2-ПОД'!H9*100</f>
        <v>39.9158927632732</v>
      </c>
      <c r="I6" s="59" t="n">
        <f aca="false">'Таблица №2.2.2-ПОД'!I6/'Таблица №2.2.2-ПОД'!I9*100</f>
        <v>49.8371335504886</v>
      </c>
      <c r="J6" s="59" t="n">
        <f aca="false">'Таблица №2.2.2-ПОД'!J6/'Таблица №2.2.2-ПОД'!J9*100</f>
        <v>35.4330708661417</v>
      </c>
      <c r="K6" s="59" t="n">
        <f aca="false">'Таблица №2.2.2-ПОД'!K6/'Таблица №2.2.2-ПОД'!$K$9*100</f>
        <v>15.9420289855072</v>
      </c>
      <c r="L6" s="59" t="n">
        <f aca="false">'Таблица №2.2.2-ПОД'!L6/'Таблица №2.2.2-ПОД'!L9*100</f>
        <v>41.6011942174733</v>
      </c>
      <c r="M6" s="59" t="n">
        <f aca="false">'Таблица №2.2.2-ПОД'!M6/'Таблица №2.2.2-ПОД'!M9*100</f>
        <v>56.8699938385706</v>
      </c>
      <c r="N6" s="59" t="n">
        <f aca="false">'Таблица №2.2.2-ПОД'!N6/'Таблица №2.2.2-ПОД'!N9*100</f>
        <v>62.5468164794007</v>
      </c>
      <c r="O6" s="59" t="n">
        <f aca="false">'Таблица №2.2.2-ПОД'!O6/'Таблица №2.2.2-ПОД'!O9*100</f>
        <v>42.2455295735901</v>
      </c>
      <c r="P6" s="59" t="n">
        <f aca="false">'Таблица №2.2.2-ПОД'!P6/'Таблица №2.2.2-ПОД'!P9*100</f>
        <v>50.1838235294118</v>
      </c>
      <c r="Q6" s="59" t="n">
        <f aca="false">'Таблица №2.2.2-ПОД'!Q6/'Таблица №2.2.2-ПОД'!Q9*100</f>
        <v>46.8335787923417</v>
      </c>
      <c r="R6" s="59" t="n">
        <f aca="false">'Таблица №2.2.2-ПОД'!R6/'Таблица №2.2.2-ПОД'!R9*100</f>
        <v>40.2884435287507</v>
      </c>
      <c r="S6" s="59" t="n">
        <f aca="false">'Таблица №2.2.2-ПОД'!S6/'Таблица №2.2.2-ПОД'!S9*100</f>
        <v>51.1326860841424</v>
      </c>
      <c r="T6" s="59" t="n">
        <f aca="false">'Таблица №2.2.2-ПОД'!T6/'Таблица №2.2.2-ПОД'!T9*100</f>
        <v>49.5016611295681</v>
      </c>
      <c r="U6" s="59" t="n">
        <f aca="false">'Таблица №2.2.2-ПОД'!U6/'Таблица №2.2.2-ПОД'!U9*100</f>
        <v>100</v>
      </c>
      <c r="V6" s="59" t="n">
        <f aca="false">'Таблица №2.2.2-ПОД'!V6/'Таблица №2.2.2-ПОД'!V9*100</f>
        <v>100</v>
      </c>
      <c r="W6" s="59" t="n">
        <v>0</v>
      </c>
      <c r="X6" s="59" t="n">
        <f aca="false">'Таблица №2.2.2-ПОД'!X6/'Таблица №2.2.2-ПОД'!X9*100</f>
        <v>34.6337579617834</v>
      </c>
      <c r="Y6" s="59" t="n">
        <f aca="false">'Таблица №2.2.2-ПОД'!Y6/'Таблица №2.2.2-ПОД'!Y9*100</f>
        <v>39.5161290322581</v>
      </c>
      <c r="Z6" s="59" t="n">
        <f aca="false">'Таблица №2.2.2-ПОД'!Z6/'Таблица №2.2.2-ПОД'!Z9*100</f>
        <v>38.8888888888889</v>
      </c>
      <c r="AA6" s="59" t="n">
        <f aca="false">'Таблица №2.2.2-ПОД'!AA6/'Таблица №2.2.2-ПОД'!AA9*100</f>
        <v>35.645472061657</v>
      </c>
      <c r="AB6" s="59" t="n">
        <f aca="false">'Таблица №2.2.2-ПОД'!AB6/'Таблица №2.2.2-ПОД'!AB9*100</f>
        <v>50.1291989664083</v>
      </c>
      <c r="AC6" s="59" t="n">
        <f aca="false">'Таблица №2.2.2-ПОД'!AC6/'Таблица №2.2.2-ПОД'!AC9*100</f>
        <v>34.6153846153846</v>
      </c>
      <c r="AD6" s="59" t="n">
        <f aca="false">'Таблица №2.2.2-ПОД'!AD6/'Таблица №2.2.2-ПОД'!AD9*100</f>
        <v>27.027027027027</v>
      </c>
      <c r="AE6" s="59" t="n">
        <f aca="false">'Таблица №2.2.2-ПОД'!AE6/'Таблица №2.2.2-ПОД'!AE9*100</f>
        <v>15</v>
      </c>
      <c r="AF6" s="59" t="n">
        <f aca="false">'Таблица №2.2.2-ПОД'!AF6/'Таблица №2.2.2-ПОД'!AF9*100</f>
        <v>0</v>
      </c>
      <c r="AG6" s="59" t="n">
        <f aca="false">'Таблица №2.2.2-ПОД'!AG6/'Таблица №2.2.2-ПОД'!AG9*100</f>
        <v>41.5082319015525</v>
      </c>
      <c r="AH6" s="59" t="n">
        <f aca="false">'Таблица №2.2.2-ПОД'!AH6/'Таблица №2.2.2-ПОД'!AH9*100</f>
        <v>54.2965604509375</v>
      </c>
      <c r="AI6" s="59" t="n">
        <f aca="false">'Таблица №2.2.2-ПОД'!AI6/'Таблица №2.2.2-ПОД'!AI9*100</f>
        <v>56.2091503267974</v>
      </c>
      <c r="AJ6" s="59" t="n">
        <f aca="false">'Таблица №2.2.2-ПОД'!AJ6/'Таблица №2.2.2-ПОД'!AJ9*100</f>
        <v>15.9420289855072</v>
      </c>
    </row>
    <row r="7" customFormat="false" ht="39.95" hidden="false" customHeight="true" outlineLevel="0" collapsed="false">
      <c r="A7" s="58" t="s">
        <v>63</v>
      </c>
      <c r="B7" s="61" t="s">
        <v>72</v>
      </c>
      <c r="C7" s="61" t="s">
        <v>72</v>
      </c>
      <c r="D7" s="59" t="n">
        <f aca="false">'Таблица №2.2.2-ПОД'!D7/'Таблица №2.2.2-ПОД'!D9*100</f>
        <v>1.98952879581152</v>
      </c>
      <c r="E7" s="61" t="s">
        <v>72</v>
      </c>
      <c r="F7" s="61" t="s">
        <v>72</v>
      </c>
      <c r="G7" s="59" t="n">
        <f aca="false">'Таблица №2.2.2-ПОД'!G7/'Таблица №2.2.2-ПОД'!G9*100</f>
        <v>0.934579439252336</v>
      </c>
      <c r="H7" s="61" t="s">
        <v>72</v>
      </c>
      <c r="I7" s="61" t="s">
        <v>72</v>
      </c>
      <c r="J7" s="59" t="n">
        <f aca="false">'Таблица №2.2.2-ПОД'!J7/'Таблица №2.2.2-ПОД'!J9*100</f>
        <v>17.3228346456693</v>
      </c>
      <c r="K7" s="59" t="n">
        <f aca="false">'Таблица №2.2.2-ПОД'!K7/'Таблица №2.2.2-ПОД'!$K$9*100</f>
        <v>4.34782608695652</v>
      </c>
      <c r="L7" s="61" t="s">
        <v>72</v>
      </c>
      <c r="M7" s="61" t="s">
        <v>72</v>
      </c>
      <c r="N7" s="59" t="n">
        <f aca="false">'Таблица №2.2.2-ПОД'!N7/'Таблица №2.2.2-ПОД'!N9*100</f>
        <v>0.665834373699542</v>
      </c>
      <c r="O7" s="61" t="s">
        <v>72</v>
      </c>
      <c r="P7" s="61" t="s">
        <v>72</v>
      </c>
      <c r="Q7" s="59" t="n">
        <f aca="false">'Таблица №2.2.2-ПОД'!Q7/'Таблица №2.2.2-ПОД'!Q9*100</f>
        <v>1.32547864506627</v>
      </c>
      <c r="R7" s="61" t="s">
        <v>72</v>
      </c>
      <c r="S7" s="61" t="s">
        <v>72</v>
      </c>
      <c r="T7" s="59" t="n">
        <f aca="false">'Таблица №2.2.2-ПОД'!T7/'Таблица №2.2.2-ПОД'!T9*100</f>
        <v>1.66112956810631</v>
      </c>
      <c r="U7" s="59" t="s">
        <v>72</v>
      </c>
      <c r="V7" s="59" t="s">
        <v>72</v>
      </c>
      <c r="W7" s="59" t="n">
        <v>0</v>
      </c>
      <c r="X7" s="61" t="s">
        <v>72</v>
      </c>
      <c r="Y7" s="61" t="s">
        <v>72</v>
      </c>
      <c r="Z7" s="59" t="n">
        <f aca="false">'Таблица №2.2.2-ПОД'!Z7/'Таблица №2.2.2-ПОД'!Z9*100</f>
        <v>2.77777777777778</v>
      </c>
      <c r="AA7" s="61" t="s">
        <v>72</v>
      </c>
      <c r="AB7" s="61" t="s">
        <v>72</v>
      </c>
      <c r="AC7" s="59" t="n">
        <f aca="false">'Таблица №2.2.2-ПОД'!AC7/'Таблица №2.2.2-ПОД'!AC9*100</f>
        <v>3.84615384615385</v>
      </c>
      <c r="AD7" s="59" t="s">
        <v>72</v>
      </c>
      <c r="AE7" s="59" t="s">
        <v>72</v>
      </c>
      <c r="AF7" s="59" t="n">
        <f aca="false">'Таблица №2.2.2-ПОД'!AF7/'Таблица №2.2.2-ПОД'!AF9*100</f>
        <v>0</v>
      </c>
      <c r="AG7" s="61" t="s">
        <v>72</v>
      </c>
      <c r="AH7" s="61" t="s">
        <v>72</v>
      </c>
      <c r="AI7" s="59" t="n">
        <f aca="false">'Таблица №2.2.2-ПОД'!AI7/'Таблица №2.2.2-ПОД'!AI9*100</f>
        <v>2.39651416122004</v>
      </c>
      <c r="AJ7" s="59" t="n">
        <f aca="false">'Таблица №2.2.2-ПОД'!AJ7/'Таблица №2.2.2-ПОД'!AJ9*100</f>
        <v>4.34782608695652</v>
      </c>
    </row>
    <row r="8" customFormat="false" ht="57" hidden="false" customHeight="true" outlineLevel="0" collapsed="false">
      <c r="A8" s="58" t="s">
        <v>64</v>
      </c>
      <c r="B8" s="59" t="n">
        <f aca="false">'Таблица №2.2.2-ПОД'!B8/'Таблица №2.2.2-ПОД'!B9*100</f>
        <v>4.3280291411043</v>
      </c>
      <c r="C8" s="59" t="n">
        <f aca="false">'Таблица №2.2.2-ПОД'!C8/'Таблица №2.2.2-ПОД'!C9*100</f>
        <v>2.50752256770311</v>
      </c>
      <c r="D8" s="59" t="n">
        <f aca="false">'Таблица №2.2.2-ПОД'!D8/'Таблица №2.2.2-ПОД'!D9*100</f>
        <v>6.28272251308901</v>
      </c>
      <c r="E8" s="59" t="n">
        <f aca="false">'Таблица №2.2.2-ПОД'!E8/'Таблица №2.2.2-ПОД'!E9*100</f>
        <v>5.51648048545028</v>
      </c>
      <c r="F8" s="59" t="n">
        <f aca="false">'Таблица №2.2.2-ПОД'!F8/'Таблица №2.2.2-ПОД'!F9*100</f>
        <v>2.74536719286205</v>
      </c>
      <c r="G8" s="59" t="n">
        <f aca="false">'Таблица №2.2.2-ПОД'!G8/'Таблица №2.2.2-ПОД'!G9*100</f>
        <v>8.8785046728972</v>
      </c>
      <c r="H8" s="59" t="n">
        <f aca="false">'Таблица №2.2.2-ПОД'!H8/'Таблица №2.2.2-ПОД'!H9*100</f>
        <v>6.37813211845103</v>
      </c>
      <c r="I8" s="59" t="n">
        <f aca="false">'Таблица №2.2.2-ПОД'!I8/'Таблица №2.2.2-ПОД'!I9*100</f>
        <v>4.07166123778502</v>
      </c>
      <c r="J8" s="59" t="n">
        <f aca="false">'Таблица №2.2.2-ПОД'!J8/'Таблица №2.2.2-ПОД'!J9*100</f>
        <v>3.41207349081365</v>
      </c>
      <c r="K8" s="59" t="n">
        <f aca="false">'Таблица №2.2.2-ПОД'!K8/'Таблица №2.2.2-ПОД'!$K$9*100</f>
        <v>0</v>
      </c>
      <c r="L8" s="59" t="n">
        <f aca="false">'Таблица №2.2.2-ПОД'!L8/'Таблица №2.2.2-ПОД'!L9*100</f>
        <v>4.20333123821496</v>
      </c>
      <c r="M8" s="59" t="n">
        <f aca="false">'Таблица №2.2.2-ПОД'!M8/'Таблица №2.2.2-ПОД'!M9*100</f>
        <v>2.27972889710413</v>
      </c>
      <c r="N8" s="59" t="n">
        <f aca="false">'Таблица №2.2.2-ПОД'!N8/'Таблица №2.2.2-ПОД'!N9*100</f>
        <v>12.0682480233042</v>
      </c>
      <c r="O8" s="59" t="n">
        <f aca="false">'Таблица №2.2.2-ПОД'!O8/'Таблица №2.2.2-ПОД'!O9*100</f>
        <v>4.35006877579092</v>
      </c>
      <c r="P8" s="59" t="n">
        <f aca="false">'Таблица №2.2.2-ПОД'!P8/'Таблица №2.2.2-ПОД'!P9*100</f>
        <v>3.86029411764706</v>
      </c>
      <c r="Q8" s="59" t="n">
        <f aca="false">'Таблица №2.2.2-ПОД'!Q8/'Таблица №2.2.2-ПОД'!Q9*100</f>
        <v>3.97643593519882</v>
      </c>
      <c r="R8" s="59" t="n">
        <f aca="false">'Таблица №2.2.2-ПОД'!R8/'Таблица №2.2.2-ПОД'!R9*100</f>
        <v>5.4504588874321</v>
      </c>
      <c r="S8" s="59" t="n">
        <f aca="false">'Таблица №2.2.2-ПОД'!S8/'Таблица №2.2.2-ПОД'!S9*100</f>
        <v>3.23624595469256</v>
      </c>
      <c r="T8" s="59" t="n">
        <f aca="false">'Таблица №2.2.2-ПОД'!T8/'Таблица №2.2.2-ПОД'!T9*100</f>
        <v>2.99003322259136</v>
      </c>
      <c r="U8" s="59" t="n">
        <f aca="false">'Таблица №2.2.2-ПОД'!U8/'Таблица №2.2.2-ПОД'!U9</f>
        <v>0</v>
      </c>
      <c r="V8" s="59" t="n">
        <f aca="false">'Таблица №2.2.2-ПОД'!V8/'Таблица №2.2.2-ПОД'!V9*100</f>
        <v>0</v>
      </c>
      <c r="W8" s="59" t="n">
        <v>0</v>
      </c>
      <c r="X8" s="59" t="n">
        <f aca="false">'Таблица №2.2.2-ПОД'!X8/'Таблица №2.2.2-ПОД'!X9*100</f>
        <v>7.64331210191083</v>
      </c>
      <c r="Y8" s="59" t="n">
        <f aca="false">'Таблица №2.2.2-ПОД'!Y8/'Таблица №2.2.2-ПОД'!Y9*100</f>
        <v>7.25806451612903</v>
      </c>
      <c r="Z8" s="59" t="n">
        <f aca="false">'Таблица №2.2.2-ПОД'!Z8/'Таблица №2.2.2-ПОД'!Z9*100</f>
        <v>2.77777777777778</v>
      </c>
      <c r="AA8" s="59" t="n">
        <f aca="false">'Таблица №2.2.2-ПОД'!AA8/'Таблица №2.2.2-ПОД'!AA9*100</f>
        <v>4.04624277456647</v>
      </c>
      <c r="AB8" s="59" t="n">
        <f aca="false">'Таблица №2.2.2-ПОД'!AB8/'Таблица №2.2.2-ПОД'!AB9*100</f>
        <v>1.80878552971576</v>
      </c>
      <c r="AC8" s="59" t="n">
        <f aca="false">'Таблица №2.2.2-ПОД'!AC8/'Таблица №2.2.2-ПОД'!AC9*100</f>
        <v>0</v>
      </c>
      <c r="AD8" s="59" t="n">
        <f aca="false">'Таблица №2.2.2-ПОД'!AD8/'Таблица №2.2.2-ПОД'!AD9*100</f>
        <v>0</v>
      </c>
      <c r="AE8" s="59" t="n">
        <f aca="false">'Таблица №2.2.2-ПОД'!AE8/'Таблица №2.2.2-ПОД'!AE9*100</f>
        <v>0</v>
      </c>
      <c r="AF8" s="59" t="n">
        <f aca="false">'Таблица №2.2.2-ПОД'!AF8/'Таблица №2.2.2-ПОД'!AF9*100</f>
        <v>0</v>
      </c>
      <c r="AG8" s="59" t="n">
        <f aca="false">'Таблица №2.2.2-ПОД'!AG8/'Таблица №2.2.2-ПОД'!AG9*100</f>
        <v>4.79998658753311</v>
      </c>
      <c r="AH8" s="59" t="n">
        <f aca="false">'Таблица №2.2.2-ПОД'!AH8/'Таблица №2.2.2-ПОД'!AH9*100</f>
        <v>2.80685609110779</v>
      </c>
      <c r="AI8" s="59" t="n">
        <f aca="false">'Таблица №2.2.2-ПОД'!AI8/'Таблица №2.2.2-ПОД'!AI9*100</f>
        <v>8.29867300455536</v>
      </c>
      <c r="AJ8" s="59" t="n">
        <f aca="false">'Таблица №2.2.2-ПОД'!AJ8/'Таблица №2.2.2-ПОД'!AJ9*100</f>
        <v>0</v>
      </c>
    </row>
    <row r="9" s="60" customFormat="true" ht="39.95" hidden="false" customHeight="true" outlineLevel="0" collapsed="false">
      <c r="A9" s="58" t="s">
        <v>65</v>
      </c>
      <c r="B9" s="59" t="n">
        <f aca="false">SUM(B5:B8)</f>
        <v>100</v>
      </c>
      <c r="C9" s="59" t="n">
        <f aca="false">SUM(C5:C8)</f>
        <v>100</v>
      </c>
      <c r="D9" s="59" t="n">
        <f aca="false">SUM(D5:D8)</f>
        <v>100</v>
      </c>
      <c r="E9" s="59" t="n">
        <f aca="false">SUM(E5:E8)</f>
        <v>100</v>
      </c>
      <c r="F9" s="59" t="n">
        <f aca="false">SUM(F5:F8)</f>
        <v>100</v>
      </c>
      <c r="G9" s="59" t="n">
        <f aca="false">SUM(G5:G8)</f>
        <v>100</v>
      </c>
      <c r="H9" s="59" t="n">
        <f aca="false">SUM(H5:H8)</f>
        <v>100</v>
      </c>
      <c r="I9" s="59" t="n">
        <f aca="false">SUM(I5:I8)</f>
        <v>100</v>
      </c>
      <c r="J9" s="59" t="n">
        <f aca="false">SUM(J5:J8)</f>
        <v>100</v>
      </c>
      <c r="K9" s="59" t="n">
        <f aca="false">SUM(K5:K8)</f>
        <v>100</v>
      </c>
      <c r="L9" s="59" t="n">
        <f aca="false">SUM(L5:L8)</f>
        <v>100</v>
      </c>
      <c r="M9" s="59" t="n">
        <f aca="false">SUM(M5:M8)</f>
        <v>100</v>
      </c>
      <c r="N9" s="59" t="n">
        <f aca="false">SUM(N5:N8)</f>
        <v>100</v>
      </c>
      <c r="O9" s="59" t="n">
        <f aca="false">SUM(O5:O8)</f>
        <v>100</v>
      </c>
      <c r="P9" s="59" t="n">
        <f aca="false">SUM(P5:P8)</f>
        <v>100</v>
      </c>
      <c r="Q9" s="59" t="n">
        <f aca="false">SUM(Q5:Q8)</f>
        <v>100</v>
      </c>
      <c r="R9" s="59" t="n">
        <f aca="false">SUM(R5:R8)</f>
        <v>100</v>
      </c>
      <c r="S9" s="59" t="n">
        <f aca="false">SUM(S5:S8)</f>
        <v>100</v>
      </c>
      <c r="T9" s="59" t="n">
        <f aca="false">SUM(T5:T8)</f>
        <v>100</v>
      </c>
      <c r="U9" s="59" t="n">
        <f aca="false">SUM(U5:U8)</f>
        <v>100</v>
      </c>
      <c r="V9" s="59" t="n">
        <f aca="false">SUM(V5:V8)</f>
        <v>100</v>
      </c>
      <c r="W9" s="59" t="n">
        <f aca="false">SUM(W5:W8)</f>
        <v>0</v>
      </c>
      <c r="X9" s="59" t="n">
        <f aca="false">SUM(X5:X8)</f>
        <v>100</v>
      </c>
      <c r="Y9" s="59" t="n">
        <f aca="false">SUM(Y5:Y8)</f>
        <v>100</v>
      </c>
      <c r="Z9" s="59" t="n">
        <f aca="false">SUM(Z5:Z8)</f>
        <v>100</v>
      </c>
      <c r="AA9" s="59" t="n">
        <f aca="false">SUM(AA5:AA8)</f>
        <v>100</v>
      </c>
      <c r="AB9" s="59" t="n">
        <f aca="false">SUM(AB5:AB8)</f>
        <v>100</v>
      </c>
      <c r="AC9" s="59" t="n">
        <f aca="false">SUM(AC5:AC8)</f>
        <v>100</v>
      </c>
      <c r="AD9" s="59" t="n">
        <f aca="false">SUM(AD5:AD8)</f>
        <v>100</v>
      </c>
      <c r="AE9" s="59" t="n">
        <f aca="false">SUM(AE5:AE8)</f>
        <v>100</v>
      </c>
      <c r="AF9" s="59" t="n">
        <f aca="false">SUM(AF5:AF8)</f>
        <v>100</v>
      </c>
      <c r="AG9" s="59" t="n">
        <f aca="false">SUM(AG5:AG8)</f>
        <v>100</v>
      </c>
      <c r="AH9" s="59" t="n">
        <f aca="false">SUM(AH5:AH8)</f>
        <v>100</v>
      </c>
      <c r="AI9" s="59" t="n">
        <f aca="false">SUM(AI5:AI8)</f>
        <v>100</v>
      </c>
      <c r="AJ9" s="59" t="n">
        <f aca="false">SUM(AJ5:AJ8)</f>
        <v>100</v>
      </c>
    </row>
    <row r="12" customFormat="false" ht="15.75" hidden="false" customHeight="true" outlineLevel="0" collapsed="false"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</row>
  </sheetData>
  <mergeCells count="14">
    <mergeCell ref="A1:AJ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3-ПО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63" width="59.42"/>
    <col collapsed="false" customWidth="true" hidden="false" outlineLevel="0" max="4" min="2" style="64" width="12.99"/>
    <col collapsed="false" customWidth="true" hidden="false" outlineLevel="0" max="5" min="5" style="64" width="12.85"/>
    <col collapsed="false" customWidth="true" hidden="false" outlineLevel="0" max="8" min="6" style="64" width="12.99"/>
    <col collapsed="false" customWidth="true" hidden="false" outlineLevel="0" max="11" min="9" style="64" width="12.14"/>
    <col collapsed="false" customWidth="true" hidden="false" outlineLevel="0" max="14" min="12" style="64" width="12.7"/>
    <col collapsed="false" customWidth="false" hidden="false" outlineLevel="0" max="257" min="15" style="64" width="9.14"/>
  </cols>
  <sheetData>
    <row r="1" customFormat="false" ht="69" hidden="false" customHeight="true" outlineLevel="0" collapsed="false">
      <c r="A1" s="65" t="s">
        <v>7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3.5" hidden="false" customHeight="true" outlineLevel="0" collapsed="false">
      <c r="A2" s="66"/>
      <c r="B2" s="67"/>
      <c r="C2" s="67"/>
      <c r="D2" s="67"/>
      <c r="E2" s="67"/>
      <c r="F2" s="67"/>
      <c r="G2" s="67"/>
      <c r="H2" s="67"/>
    </row>
    <row r="3" customFormat="false" ht="30.75" hidden="false" customHeight="true" outlineLevel="0" collapsed="false">
      <c r="A3" s="27" t="s">
        <v>74</v>
      </c>
      <c r="B3" s="68" t="n">
        <v>2009</v>
      </c>
      <c r="C3" s="69" t="n">
        <v>2010</v>
      </c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70"/>
    </row>
    <row r="4" customFormat="false" ht="51.75" hidden="false" customHeight="true" outlineLevel="0" collapsed="false">
      <c r="A4" s="27"/>
      <c r="B4" s="71" t="n">
        <v>12</v>
      </c>
      <c r="C4" s="72" t="n">
        <v>1</v>
      </c>
      <c r="D4" s="72" t="n">
        <v>2</v>
      </c>
      <c r="E4" s="72" t="n">
        <v>3</v>
      </c>
      <c r="F4" s="72" t="n">
        <v>4</v>
      </c>
      <c r="G4" s="72" t="n">
        <v>5</v>
      </c>
      <c r="H4" s="72" t="n">
        <v>6</v>
      </c>
      <c r="I4" s="72" t="n">
        <v>7</v>
      </c>
      <c r="J4" s="72" t="n">
        <v>8</v>
      </c>
      <c r="K4" s="72" t="n">
        <v>9</v>
      </c>
      <c r="L4" s="72" t="n">
        <v>10</v>
      </c>
      <c r="M4" s="72" t="n">
        <v>11</v>
      </c>
      <c r="N4" s="72" t="n">
        <v>12</v>
      </c>
    </row>
    <row r="5" customFormat="false" ht="35.1" hidden="false" customHeight="true" outlineLevel="0" collapsed="false">
      <c r="A5" s="73" t="s">
        <v>35</v>
      </c>
      <c r="B5" s="45" t="n">
        <v>1257468</v>
      </c>
      <c r="C5" s="45" t="n">
        <v>1257034</v>
      </c>
      <c r="D5" s="45" t="n">
        <v>1256441</v>
      </c>
      <c r="E5" s="45" t="n">
        <v>1255319</v>
      </c>
      <c r="F5" s="45" t="n">
        <v>1255108</v>
      </c>
      <c r="G5" s="45" t="n">
        <v>1259045</v>
      </c>
      <c r="H5" s="45" t="n">
        <v>1265622</v>
      </c>
      <c r="I5" s="45" t="n">
        <v>1265748</v>
      </c>
      <c r="J5" s="45" t="n">
        <v>1265102</v>
      </c>
      <c r="K5" s="45" t="n">
        <v>1265868</v>
      </c>
      <c r="L5" s="45" t="n">
        <v>1266005</v>
      </c>
      <c r="M5" s="45" t="n">
        <v>1267094</v>
      </c>
      <c r="N5" s="45" t="n">
        <v>1267293</v>
      </c>
      <c r="O5" s="74"/>
    </row>
    <row r="6" customFormat="false" ht="35.1" hidden="false" customHeight="true" outlineLevel="0" collapsed="false">
      <c r="A6" s="73" t="s">
        <v>36</v>
      </c>
      <c r="B6" s="45" t="n">
        <v>454802</v>
      </c>
      <c r="C6" s="45" t="n">
        <v>454558</v>
      </c>
      <c r="D6" s="45" t="n">
        <v>418957</v>
      </c>
      <c r="E6" s="45" t="n">
        <v>453657</v>
      </c>
      <c r="F6" s="45" t="n">
        <v>453472</v>
      </c>
      <c r="G6" s="45" t="n">
        <v>459351</v>
      </c>
      <c r="H6" s="45" t="n">
        <v>476313</v>
      </c>
      <c r="I6" s="45" t="n">
        <v>478180</v>
      </c>
      <c r="J6" s="45" t="n">
        <v>480316</v>
      </c>
      <c r="K6" s="45" t="n">
        <v>481344</v>
      </c>
      <c r="L6" s="45" t="n">
        <v>481870</v>
      </c>
      <c r="M6" s="45" t="n">
        <v>481987</v>
      </c>
      <c r="N6" s="45" t="n">
        <v>483068</v>
      </c>
    </row>
    <row r="7" customFormat="false" ht="35.1" hidden="false" customHeight="true" outlineLevel="0" collapsed="false">
      <c r="A7" s="75" t="s">
        <v>5</v>
      </c>
      <c r="B7" s="45" t="n">
        <v>379019</v>
      </c>
      <c r="C7" s="45" t="n">
        <v>379222</v>
      </c>
      <c r="D7" s="45" t="n">
        <v>379520</v>
      </c>
      <c r="E7" s="45" t="n">
        <v>380215</v>
      </c>
      <c r="F7" s="45" t="n">
        <v>380867</v>
      </c>
      <c r="G7" s="45" t="n">
        <v>385338</v>
      </c>
      <c r="H7" s="45" t="n">
        <v>391222</v>
      </c>
      <c r="I7" s="45" t="n">
        <v>392045</v>
      </c>
      <c r="J7" s="45" t="n">
        <v>395387</v>
      </c>
      <c r="K7" s="45" t="n">
        <v>396147</v>
      </c>
      <c r="L7" s="45" t="n">
        <v>396643</v>
      </c>
      <c r="M7" s="45" t="n">
        <v>401565</v>
      </c>
      <c r="N7" s="45" t="n">
        <v>402144</v>
      </c>
    </row>
    <row r="8" customFormat="false" ht="35.1" hidden="false" customHeight="true" outlineLevel="0" collapsed="false">
      <c r="A8" s="75" t="s">
        <v>6</v>
      </c>
      <c r="B8" s="45" t="n">
        <v>853649</v>
      </c>
      <c r="C8" s="45" t="n">
        <v>852922</v>
      </c>
      <c r="D8" s="45" t="n">
        <v>852173</v>
      </c>
      <c r="E8" s="45" t="n">
        <v>857505</v>
      </c>
      <c r="F8" s="45" t="n">
        <v>856896</v>
      </c>
      <c r="G8" s="45" t="n">
        <v>860780</v>
      </c>
      <c r="H8" s="45" t="n">
        <v>863981</v>
      </c>
      <c r="I8" s="45" t="n">
        <v>860727</v>
      </c>
      <c r="J8" s="45" t="n">
        <v>859574</v>
      </c>
      <c r="K8" s="45" t="n">
        <v>859075</v>
      </c>
      <c r="L8" s="45" t="n">
        <v>858650</v>
      </c>
      <c r="M8" s="45" t="n">
        <v>863833</v>
      </c>
      <c r="N8" s="45" t="n">
        <v>864326</v>
      </c>
    </row>
    <row r="9" customFormat="false" ht="35.1" hidden="false" customHeight="true" outlineLevel="0" collapsed="false">
      <c r="A9" s="75" t="s">
        <v>7</v>
      </c>
      <c r="B9" s="45" t="n">
        <v>311815</v>
      </c>
      <c r="C9" s="45" t="n">
        <v>311773</v>
      </c>
      <c r="D9" s="45" t="n">
        <v>311478</v>
      </c>
      <c r="E9" s="45" t="n">
        <v>310586</v>
      </c>
      <c r="F9" s="45" t="n">
        <v>310662</v>
      </c>
      <c r="G9" s="45" t="n">
        <v>312163</v>
      </c>
      <c r="H9" s="45" t="n">
        <v>317193</v>
      </c>
      <c r="I9" s="45" t="n">
        <v>317615</v>
      </c>
      <c r="J9" s="45" t="n">
        <v>317929</v>
      </c>
      <c r="K9" s="45" t="n">
        <v>318184</v>
      </c>
      <c r="L9" s="45" t="n">
        <v>318345</v>
      </c>
      <c r="M9" s="45" t="n">
        <v>318773</v>
      </c>
      <c r="N9" s="45" t="n">
        <v>319014</v>
      </c>
    </row>
    <row r="10" customFormat="false" ht="35.1" hidden="false" customHeight="true" outlineLevel="0" collapsed="false">
      <c r="A10" s="75" t="s">
        <v>38</v>
      </c>
      <c r="B10" s="45" t="n">
        <v>191188</v>
      </c>
      <c r="C10" s="45" t="n">
        <v>359481</v>
      </c>
      <c r="D10" s="45" t="n">
        <v>359333</v>
      </c>
      <c r="E10" s="45" t="n">
        <v>357813</v>
      </c>
      <c r="F10" s="45" t="n">
        <v>357374</v>
      </c>
      <c r="G10" s="45" t="n">
        <v>355784</v>
      </c>
      <c r="H10" s="45" t="n">
        <v>360219</v>
      </c>
      <c r="I10" s="45" t="n">
        <v>360438</v>
      </c>
      <c r="J10" s="45" t="n">
        <v>360934</v>
      </c>
      <c r="K10" s="45" t="n">
        <v>361373</v>
      </c>
      <c r="L10" s="45" t="n">
        <v>361484</v>
      </c>
      <c r="M10" s="45" t="n">
        <v>362019</v>
      </c>
      <c r="N10" s="45" t="n">
        <v>362443</v>
      </c>
    </row>
    <row r="11" customFormat="false" ht="35.1" hidden="false" customHeight="true" outlineLevel="0" collapsed="false">
      <c r="A11" s="75" t="s">
        <v>75</v>
      </c>
      <c r="B11" s="45" t="n">
        <v>168531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</row>
    <row r="12" customFormat="false" ht="35.1" hidden="false" customHeight="true" outlineLevel="0" collapsed="false">
      <c r="A12" s="76" t="s">
        <v>40</v>
      </c>
      <c r="B12" s="45" t="n">
        <v>87257</v>
      </c>
      <c r="C12" s="45" t="n">
        <v>87247</v>
      </c>
      <c r="D12" s="45" t="n">
        <v>87252</v>
      </c>
      <c r="E12" s="45" t="n">
        <v>86569</v>
      </c>
      <c r="F12" s="45" t="n">
        <v>86559</v>
      </c>
      <c r="G12" s="45" t="n">
        <v>87885</v>
      </c>
      <c r="H12" s="45" t="n">
        <v>92484</v>
      </c>
      <c r="I12" s="45" t="n">
        <v>93310</v>
      </c>
      <c r="J12" s="45" t="n">
        <v>95322</v>
      </c>
      <c r="K12" s="45" t="n">
        <v>96377</v>
      </c>
      <c r="L12" s="45" t="n">
        <v>97329</v>
      </c>
      <c r="M12" s="45" t="n">
        <v>101764</v>
      </c>
      <c r="N12" s="45" t="n">
        <v>102738</v>
      </c>
    </row>
    <row r="13" customFormat="false" ht="35.1" hidden="false" customHeight="true" outlineLevel="0" collapsed="false">
      <c r="A13" s="76" t="s">
        <v>11</v>
      </c>
      <c r="B13" s="45" t="n">
        <v>54124</v>
      </c>
      <c r="C13" s="45" t="n">
        <v>54110</v>
      </c>
      <c r="D13" s="45" t="n">
        <v>54144</v>
      </c>
      <c r="E13" s="45" t="n">
        <v>54377</v>
      </c>
      <c r="F13" s="45" t="n">
        <v>54361</v>
      </c>
      <c r="G13" s="45" t="n">
        <v>56969</v>
      </c>
      <c r="H13" s="45" t="n">
        <v>60721</v>
      </c>
      <c r="I13" s="45" t="n">
        <v>60792</v>
      </c>
      <c r="J13" s="45" t="n">
        <v>62316</v>
      </c>
      <c r="K13" s="45" t="n">
        <v>62566</v>
      </c>
      <c r="L13" s="45" t="n">
        <v>62621</v>
      </c>
      <c r="M13" s="45" t="n">
        <v>64686</v>
      </c>
      <c r="N13" s="45" t="n">
        <v>64843</v>
      </c>
    </row>
    <row r="14" customFormat="false" ht="35.1" hidden="false" customHeight="true" outlineLevel="0" collapsed="false">
      <c r="A14" s="76" t="s">
        <v>12</v>
      </c>
      <c r="B14" s="45" t="n">
        <v>7105</v>
      </c>
      <c r="C14" s="45" t="n">
        <v>7107</v>
      </c>
      <c r="D14" s="45" t="n">
        <v>7106</v>
      </c>
      <c r="E14" s="45" t="n">
        <v>7746</v>
      </c>
      <c r="F14" s="45" t="n">
        <v>7821</v>
      </c>
      <c r="G14" s="45" t="n">
        <v>10030</v>
      </c>
      <c r="H14" s="45" t="n">
        <v>13426</v>
      </c>
      <c r="I14" s="45" t="n">
        <v>13705</v>
      </c>
      <c r="J14" s="45" t="n">
        <v>15259</v>
      </c>
      <c r="K14" s="45" t="n">
        <v>15410</v>
      </c>
      <c r="L14" s="45" t="n">
        <v>15470</v>
      </c>
      <c r="M14" s="45" t="n">
        <v>16907</v>
      </c>
      <c r="N14" s="45" t="n">
        <v>16964</v>
      </c>
    </row>
    <row r="15" customFormat="false" ht="35.1" hidden="false" customHeight="true" outlineLevel="0" collapsed="false">
      <c r="A15" s="77" t="s">
        <v>47</v>
      </c>
      <c r="B15" s="61" t="n">
        <f aca="false">SUM(B5:B14)</f>
        <v>3764958</v>
      </c>
      <c r="C15" s="61" t="n">
        <f aca="false">SUM(C5:C14)</f>
        <v>3763454</v>
      </c>
      <c r="D15" s="61" t="n">
        <f aca="false">SUM(D5:D14)</f>
        <v>3726404</v>
      </c>
      <c r="E15" s="61" t="n">
        <f aca="false">SUM(E5:E14)</f>
        <v>3763787</v>
      </c>
      <c r="F15" s="61" t="n">
        <f aca="false">SUM(F5:F14)</f>
        <v>3763120</v>
      </c>
      <c r="G15" s="61" t="n">
        <f aca="false">SUM(G5:G14)</f>
        <v>3787345</v>
      </c>
      <c r="H15" s="61" t="n">
        <f aca="false">SUM(H5:H14)</f>
        <v>3841181</v>
      </c>
      <c r="I15" s="61" t="n">
        <f aca="false">SUM(I5:I14)</f>
        <v>3842560</v>
      </c>
      <c r="J15" s="61" t="n">
        <f aca="false">SUM(J5:J14)</f>
        <v>3852139</v>
      </c>
      <c r="K15" s="61" t="n">
        <f aca="false">SUM(K5:K14)</f>
        <v>3856344</v>
      </c>
      <c r="L15" s="61" t="n">
        <f aca="false">SUM(L5:L14)</f>
        <v>3858417</v>
      </c>
      <c r="M15" s="61" t="n">
        <f aca="false">SUM(M5:M14)</f>
        <v>3878628</v>
      </c>
      <c r="N15" s="61" t="n">
        <f aca="false">SUM(N5:N14)</f>
        <v>3882833</v>
      </c>
    </row>
    <row r="16" customFormat="false" ht="35.1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80"/>
      <c r="J16" s="80"/>
      <c r="K16" s="80"/>
      <c r="L16" s="80"/>
      <c r="M16" s="80"/>
      <c r="N16" s="80"/>
    </row>
    <row r="17" customFormat="false" ht="35.1" hidden="false" customHeight="true" outlineLevel="0" collapsed="false">
      <c r="A17" s="81" t="s">
        <v>76</v>
      </c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</row>
    <row r="18" customFormat="false" ht="23.25" hidden="false" customHeight="true" outlineLevel="0" collapsed="false">
      <c r="A18" s="81" t="s">
        <v>77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</row>
    <row r="19" customFormat="false" ht="27.75" hidden="false" customHeight="true" outlineLevel="0" collapsed="false">
      <c r="A19" s="81" t="s">
        <v>78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</row>
    <row r="20" customFormat="false" ht="35.1" hidden="false" customHeight="true" outlineLevel="0" collapsed="false">
      <c r="A20" s="82"/>
      <c r="B20" s="80"/>
      <c r="C20" s="80"/>
      <c r="D20" s="80"/>
      <c r="E20" s="80"/>
      <c r="F20" s="80"/>
      <c r="G20" s="80"/>
      <c r="H20" s="80"/>
      <c r="J20" s="83"/>
      <c r="K20" s="83"/>
      <c r="L20" s="83"/>
      <c r="M20" s="83"/>
    </row>
    <row r="21" customFormat="false" ht="35.1" hidden="false" customHeight="true" outlineLevel="0" collapsed="false">
      <c r="A21" s="82"/>
      <c r="B21" s="80"/>
      <c r="C21" s="80"/>
      <c r="D21" s="80"/>
      <c r="E21" s="80"/>
      <c r="F21" s="80"/>
      <c r="G21" s="80"/>
      <c r="H21" s="80"/>
      <c r="J21" s="83"/>
      <c r="K21" s="83"/>
      <c r="L21" s="83"/>
      <c r="M21" s="83"/>
    </row>
    <row r="22" customFormat="false" ht="35.1" hidden="false" customHeight="true" outlineLevel="0" collapsed="false">
      <c r="A22" s="84"/>
      <c r="B22" s="83"/>
      <c r="C22" s="83"/>
      <c r="D22" s="83"/>
      <c r="E22" s="83"/>
      <c r="F22" s="83"/>
      <c r="G22" s="83"/>
      <c r="H22" s="83"/>
      <c r="J22" s="83"/>
      <c r="K22" s="83"/>
      <c r="L22" s="83"/>
      <c r="M22" s="83"/>
    </row>
    <row r="23" customFormat="false" ht="35.1" hidden="false" customHeight="true" outlineLevel="0" collapsed="false">
      <c r="A23" s="84"/>
      <c r="B23" s="83"/>
      <c r="C23" s="83"/>
      <c r="D23" s="83"/>
      <c r="E23" s="83"/>
      <c r="F23" s="83"/>
      <c r="G23" s="83"/>
      <c r="H23" s="83"/>
      <c r="J23" s="83"/>
      <c r="K23" s="83"/>
      <c r="L23" s="83"/>
      <c r="M23" s="83"/>
    </row>
    <row r="24" customFormat="false" ht="35.1" hidden="false" customHeight="true" outlineLevel="0" collapsed="false">
      <c r="A24" s="84"/>
      <c r="B24" s="83"/>
      <c r="C24" s="83"/>
      <c r="D24" s="83"/>
      <c r="E24" s="83"/>
      <c r="F24" s="83"/>
      <c r="G24" s="83"/>
      <c r="H24" s="83"/>
      <c r="J24" s="83"/>
      <c r="K24" s="83"/>
      <c r="L24" s="83"/>
      <c r="M24" s="83"/>
    </row>
    <row r="25" customFormat="false" ht="35.1" hidden="false" customHeight="true" outlineLevel="0" collapsed="false">
      <c r="A25" s="84"/>
      <c r="B25" s="83"/>
      <c r="C25" s="83"/>
      <c r="D25" s="83"/>
      <c r="E25" s="83"/>
      <c r="F25" s="83"/>
      <c r="G25" s="83"/>
      <c r="H25" s="83"/>
      <c r="J25" s="83"/>
      <c r="K25" s="83"/>
      <c r="L25" s="83"/>
      <c r="M25" s="83"/>
    </row>
    <row r="26" customFormat="false" ht="35.1" hidden="false" customHeight="true" outlineLevel="0" collapsed="false">
      <c r="A26" s="84"/>
      <c r="B26" s="83"/>
      <c r="C26" s="83"/>
      <c r="D26" s="83"/>
      <c r="E26" s="83"/>
      <c r="F26" s="83"/>
      <c r="G26" s="83"/>
      <c r="H26" s="83"/>
      <c r="J26" s="83"/>
      <c r="K26" s="83"/>
      <c r="L26" s="83"/>
      <c r="M26" s="83"/>
    </row>
  </sheetData>
  <mergeCells count="6">
    <mergeCell ref="A1:N1"/>
    <mergeCell ref="A3:A4"/>
    <mergeCell ref="C3:N3"/>
    <mergeCell ref="A17:N17"/>
    <mergeCell ref="A18:N18"/>
    <mergeCell ref="A19:N19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85" width="58.28"/>
    <col collapsed="false" customWidth="true" hidden="false" outlineLevel="0" max="2" min="2" style="67" width="9.7"/>
    <col collapsed="false" customWidth="false" hidden="false" outlineLevel="0" max="257" min="3" style="67" width="9.14"/>
  </cols>
  <sheetData>
    <row r="1" customFormat="false" ht="57" hidden="false" customHeight="true" outlineLevel="0" collapsed="false">
      <c r="A1" s="86" t="s">
        <v>79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26.25" hidden="false" customHeight="true" outlineLevel="0" collapsed="false">
      <c r="A2" s="87" t="s">
        <v>4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21" hidden="false" customHeight="true" outlineLevel="0" collapsed="false">
      <c r="A3" s="27" t="s">
        <v>80</v>
      </c>
      <c r="B3" s="88" t="n">
        <v>2009</v>
      </c>
      <c r="C3" s="89" t="n">
        <v>2010</v>
      </c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90"/>
    </row>
    <row r="4" customFormat="false" ht="48" hidden="false" customHeight="true" outlineLevel="0" collapsed="false">
      <c r="A4" s="27"/>
      <c r="B4" s="88" t="n">
        <v>12</v>
      </c>
      <c r="C4" s="88" t="n">
        <v>1</v>
      </c>
      <c r="D4" s="88" t="n">
        <v>2</v>
      </c>
      <c r="E4" s="88" t="n">
        <v>3</v>
      </c>
      <c r="F4" s="88" t="n">
        <v>4</v>
      </c>
      <c r="G4" s="88" t="n">
        <v>5</v>
      </c>
      <c r="H4" s="88" t="n">
        <v>6</v>
      </c>
      <c r="I4" s="88" t="n">
        <v>7</v>
      </c>
      <c r="J4" s="88" t="n">
        <v>8</v>
      </c>
      <c r="K4" s="88" t="n">
        <v>9</v>
      </c>
      <c r="L4" s="88" t="n">
        <v>10</v>
      </c>
      <c r="M4" s="88" t="n">
        <v>11</v>
      </c>
      <c r="N4" s="88" t="n">
        <v>12</v>
      </c>
    </row>
    <row r="5" customFormat="false" ht="35.1" hidden="false" customHeight="true" outlineLevel="0" collapsed="false">
      <c r="A5" s="91" t="s">
        <v>35</v>
      </c>
      <c r="B5" s="37" t="n">
        <f aca="false">'Таблица №1-ОФ'!B5/'Таблица №1-ОФ'!$B$15*100</f>
        <v>33.3992570435049</v>
      </c>
      <c r="C5" s="37" t="n">
        <f aca="false">'Таблица №1-ОФ'!C5/'Таблица №1-ОФ'!$C$15*100</f>
        <v>33.4010725253982</v>
      </c>
      <c r="D5" s="37" t="n">
        <f aca="false">'Таблица №1-ОФ'!D5/'Таблица №1-ОФ'!$D$15*100</f>
        <v>33.7172512695886</v>
      </c>
      <c r="E5" s="37" t="n">
        <f aca="false">'Таблица №1-ОФ'!E5/'Таблица №1-ОФ'!$E$15*100</f>
        <v>33.3525515657501</v>
      </c>
      <c r="F5" s="37" t="n">
        <f aca="false">'Таблица №1-ОФ'!F5/'Таблица №1-ОФ'!$F$15*100</f>
        <v>33.3528561406493</v>
      </c>
      <c r="G5" s="37" t="n">
        <f aca="false">'Таблица №1-ОФ'!G5/'Таблица №1-ОФ'!$G$15*100</f>
        <v>33.2434726701687</v>
      </c>
      <c r="H5" s="37" t="n">
        <f aca="false">'Таблица №1-ОФ'!H5/'Таблица №1-ОФ'!$H$15*100</f>
        <v>32.9487727862863</v>
      </c>
      <c r="I5" s="37" t="n">
        <f aca="false">'Таблица №1-ОФ'!I5/'Таблица №1-ОФ'!$I$15*100</f>
        <v>32.9402273484344</v>
      </c>
      <c r="J5" s="37" t="n">
        <f aca="false">'Таблица №1-ОФ'!J5/'Таблица №1-ОФ'!$J$15*100</f>
        <v>32.841545956675</v>
      </c>
      <c r="K5" s="37" t="n">
        <f aca="false">'Таблица №1-ОФ'!K5/'Таблица №1-ОФ'!$K$15*100</f>
        <v>32.8255985461878</v>
      </c>
      <c r="L5" s="37" t="n">
        <f aca="false">'Таблица №1-ОФ'!L5/'Таблица №1-ОФ'!$L$15*100</f>
        <v>32.8115131153527</v>
      </c>
      <c r="M5" s="37" t="n">
        <f aca="false">'Таблица №1-ОФ'!M5/'Таблица №1-ОФ'!$M$15*100</f>
        <v>32.6686137469229</v>
      </c>
      <c r="N5" s="37" t="n">
        <f aca="false">'Таблица №1-ОФ'!N5/'Таблица №1-ОФ'!$N$15*100</f>
        <v>32.63835967192</v>
      </c>
    </row>
    <row r="6" customFormat="false" ht="35.1" hidden="false" customHeight="true" outlineLevel="0" collapsed="false">
      <c r="A6" s="91" t="s">
        <v>36</v>
      </c>
      <c r="B6" s="37" t="n">
        <f aca="false">'Таблица №1-ОФ'!B6/'Таблица №1-ОФ'!$B$15*100</f>
        <v>12.0798691512628</v>
      </c>
      <c r="C6" s="37" t="n">
        <f aca="false">'Таблица №1-ОФ'!C6/'Таблица №1-ОФ'!$C$15*100</f>
        <v>12.0782132583526</v>
      </c>
      <c r="D6" s="37" t="n">
        <f aca="false">'Таблица №1-ОФ'!D6/'Таблица №1-ОФ'!$D$15*100</f>
        <v>11.2429301814833</v>
      </c>
      <c r="E6" s="37" t="n">
        <f aca="false">'Таблица №1-ОФ'!E6/'Таблица №1-ОФ'!$E$15*100</f>
        <v>12.0532059864174</v>
      </c>
      <c r="F6" s="37" t="n">
        <f aca="false">'Таблица №1-ОФ'!F6/'Таблица №1-ОФ'!$F$15*100</f>
        <v>12.0504262420545</v>
      </c>
      <c r="G6" s="37" t="n">
        <f aca="false">'Таблица №1-ОФ'!G6/'Таблица №1-ОФ'!$G$15*100</f>
        <v>12.1285755588678</v>
      </c>
      <c r="H6" s="37" t="n">
        <f aca="false">'Таблица №1-ОФ'!H6/'Таблица №1-ОФ'!$H$15*100</f>
        <v>12.4001706766747</v>
      </c>
      <c r="I6" s="37" t="n">
        <f aca="false">'Таблица №1-ОФ'!I6/'Таблица №1-ОФ'!$I$15*100</f>
        <v>12.4443079613591</v>
      </c>
      <c r="J6" s="37" t="n">
        <f aca="false">'Таблица №1-ОФ'!J6/'Таблица №1-ОФ'!$J$15*100</f>
        <v>12.4688127816779</v>
      </c>
      <c r="K6" s="37" t="n">
        <f aca="false">'Таблица №1-ОФ'!K6/'Таблица №1-ОФ'!$K$15*100</f>
        <v>12.4818740236867</v>
      </c>
      <c r="L6" s="37" t="n">
        <f aca="false">'Таблица №1-ОФ'!L6/'Таблица №1-ОФ'!$L$15*100</f>
        <v>12.488800458841</v>
      </c>
      <c r="M6" s="37" t="n">
        <f aca="false">'Таблица №1-ОФ'!M6/'Таблица №1-ОФ'!$M$15*100</f>
        <v>12.4267395584212</v>
      </c>
      <c r="N6" s="37" t="n">
        <f aca="false">'Таблица №1-ОФ'!N6/'Таблица №1-ОФ'!$N$15*100</f>
        <v>12.4411222424451</v>
      </c>
    </row>
    <row r="7" customFormat="false" ht="35.1" hidden="false" customHeight="true" outlineLevel="0" collapsed="false">
      <c r="A7" s="92" t="s">
        <v>5</v>
      </c>
      <c r="B7" s="37" t="n">
        <f aca="false">'Таблица №1-ОФ'!B7/'Таблица №1-ОФ'!$B$15*100</f>
        <v>10.0670180118875</v>
      </c>
      <c r="C7" s="37" t="n">
        <f aca="false">'Таблица №1-ОФ'!C7/'Таблица №1-ОФ'!$C$15*100</f>
        <v>10.0764351045609</v>
      </c>
      <c r="D7" s="37" t="n">
        <f aca="false">'Таблица №1-ОФ'!D7/'Таблица №1-ОФ'!$D$15*100</f>
        <v>10.1846176635706</v>
      </c>
      <c r="E7" s="37" t="n">
        <f aca="false">'Таблица №1-ОФ'!E7/'Таблица №1-ОФ'!$E$15*100</f>
        <v>10.1019265968026</v>
      </c>
      <c r="F7" s="37" t="n">
        <f aca="false">'Таблица №1-ОФ'!F7/'Таблица №1-ОФ'!$F$15*100</f>
        <v>10.1210431769383</v>
      </c>
      <c r="G7" s="37" t="n">
        <f aca="false">'Таблица №1-ОФ'!G7/'Таблица №1-ОФ'!$G$15*100</f>
        <v>10.1743569703843</v>
      </c>
      <c r="H7" s="37" t="n">
        <f aca="false">'Таблица №1-ОФ'!H7/'Таблица №1-ОФ'!$H$15*100</f>
        <v>10.184940516992</v>
      </c>
      <c r="I7" s="37" t="n">
        <f aca="false">'Таблица №1-ОФ'!I7/'Таблица №1-ОФ'!$I$15*100</f>
        <v>10.2027034060626</v>
      </c>
      <c r="J7" s="37" t="n">
        <f aca="false">'Таблица №1-ОФ'!J7/'Таблица №1-ОФ'!$J$15*100</f>
        <v>10.2640896395483</v>
      </c>
      <c r="K7" s="37" t="n">
        <f aca="false">'Таблица №1-ОФ'!K7/'Таблица №1-ОФ'!$K$15*100</f>
        <v>10.2726053484855</v>
      </c>
      <c r="L7" s="37" t="n">
        <f aca="false">'Таблица №1-ОФ'!L7/'Таблица №1-ОФ'!$L$15*100</f>
        <v>10.2799412297841</v>
      </c>
      <c r="M7" s="37" t="n">
        <f aca="false">'Таблица №1-ОФ'!M7/'Таблица №1-ОФ'!$M$15*100</f>
        <v>10.3532744052794</v>
      </c>
      <c r="N7" s="37" t="n">
        <f aca="false">'Таблица №1-ОФ'!N7/'Таблица №1-ОФ'!$N$15*100</f>
        <v>10.3569738899407</v>
      </c>
    </row>
    <row r="8" customFormat="false" ht="35.1" hidden="false" customHeight="true" outlineLevel="0" collapsed="false">
      <c r="A8" s="92" t="s">
        <v>81</v>
      </c>
      <c r="B8" s="37" t="n">
        <f aca="false">'Таблица №1-ОФ'!B8/'Таблица №1-ОФ'!$B$15*100</f>
        <v>22.6735331443272</v>
      </c>
      <c r="C8" s="37" t="n">
        <f aca="false">'Таблица №1-ОФ'!C8/'Таблица №1-ОФ'!$C$15*100</f>
        <v>22.6632768727876</v>
      </c>
      <c r="D8" s="37" t="n">
        <f aca="false">'Таблица №1-ОФ'!D8/'Таблица №1-ОФ'!$D$15*100</f>
        <v>22.8685080844696</v>
      </c>
      <c r="E8" s="37" t="n">
        <f aca="false">'Таблица №1-ОФ'!E8/'Таблица №1-ОФ'!$E$15*100</f>
        <v>22.7830374035513</v>
      </c>
      <c r="F8" s="37" t="n">
        <f aca="false">'Таблица №1-ОФ'!F8/'Таблица №1-ОФ'!$F$15*100</f>
        <v>22.7708922383554</v>
      </c>
      <c r="G8" s="37" t="n">
        <f aca="false">'Таблица №1-ОФ'!G8/'Таблица №1-ОФ'!$G$15*100</f>
        <v>22.7277948008433</v>
      </c>
      <c r="H8" s="37" t="n">
        <f aca="false">'Таблица №1-ОФ'!H8/'Таблица №1-ОФ'!$H$15*100</f>
        <v>22.4925875661678</v>
      </c>
      <c r="I8" s="37" t="n">
        <f aca="false">'Таблица №1-ОФ'!I8/'Таблица №1-ОФ'!$I$15*100</f>
        <v>22.3998324033977</v>
      </c>
      <c r="J8" s="37" t="n">
        <f aca="false">'Таблица №1-ОФ'!J8/'Таблица №1-ОФ'!$J$15*100</f>
        <v>22.3141999808418</v>
      </c>
      <c r="K8" s="37" t="n">
        <f aca="false">'Таблица №1-ОФ'!K8/'Таблица №1-ОФ'!$K$15*100</f>
        <v>22.2769286142523</v>
      </c>
      <c r="L8" s="37" t="n">
        <f aca="false">'Таблица №1-ОФ'!L8/'Таблица №1-ОФ'!$L$15*100</f>
        <v>22.2539450764394</v>
      </c>
      <c r="M8" s="37" t="n">
        <f aca="false">'Таблица №1-ОФ'!M8/'Таблица №1-ОФ'!$M$15*100</f>
        <v>22.2716125392794</v>
      </c>
      <c r="N8" s="37" t="n">
        <f aca="false">'Таблица №1-ОФ'!N8/'Таблица №1-ОФ'!$N$15*100</f>
        <v>22.2601899180315</v>
      </c>
    </row>
    <row r="9" customFormat="false" ht="35.1" hidden="false" customHeight="true" outlineLevel="0" collapsed="false">
      <c r="A9" s="92" t="s">
        <v>7</v>
      </c>
      <c r="B9" s="37" t="n">
        <f aca="false">'Таблица №1-ОФ'!B9/'Таблица №1-ОФ'!$B$15*100</f>
        <v>8.28203130021636</v>
      </c>
      <c r="C9" s="37" t="n">
        <f aca="false">'Таблица №1-ОФ'!C9/'Таблица №1-ОФ'!$C$15*100</f>
        <v>8.28422507621988</v>
      </c>
      <c r="D9" s="37" t="n">
        <f aca="false">'Таблица №1-ОФ'!D9/'Таблица №1-ОФ'!$D$15*100</f>
        <v>8.35867501215649</v>
      </c>
      <c r="E9" s="37" t="n">
        <f aca="false">'Таблица №1-ОФ'!E9/'Таблица №1-ОФ'!$E$15*100</f>
        <v>8.25195474664215</v>
      </c>
      <c r="F9" s="37" t="n">
        <f aca="false">'Таблица №1-ОФ'!F9/'Таблица №1-ОФ'!$F$15*100</f>
        <v>8.25543697782691</v>
      </c>
      <c r="G9" s="37" t="n">
        <f aca="false">'Таблица №1-ОФ'!G9/'Таблица №1-ОФ'!$G$15*100</f>
        <v>8.24226469994152</v>
      </c>
      <c r="H9" s="37" t="n">
        <f aca="false">'Таблица №1-ОФ'!H9/'Таблица №1-ОФ'!$H$15*100</f>
        <v>8.25769470379032</v>
      </c>
      <c r="I9" s="37" t="n">
        <f aca="false">'Таблица №1-ОФ'!I9/'Таблица №1-ОФ'!$I$15*100</f>
        <v>8.26571348267822</v>
      </c>
      <c r="J9" s="37" t="n">
        <f aca="false">'Таблица №1-ОФ'!J9/'Таблица №1-ОФ'!$J$15*100</f>
        <v>8.25331069309804</v>
      </c>
      <c r="K9" s="37" t="n">
        <f aca="false">'Таблица №1-ОФ'!K9/'Таблица №1-ОФ'!$K$15*100</f>
        <v>8.25092367278438</v>
      </c>
      <c r="L9" s="37" t="n">
        <f aca="false">'Таблица №1-ОФ'!L9/'Таблица №1-ОФ'!$L$15*100</f>
        <v>8.25066341973924</v>
      </c>
      <c r="M9" s="37" t="n">
        <f aca="false">'Таблица №1-ОФ'!M9/'Таблица №1-ОФ'!$M$15*100</f>
        <v>8.21870517100377</v>
      </c>
      <c r="N9" s="37" t="n">
        <f aca="false">'Таблица №1-ОФ'!N9/'Таблица №1-ОФ'!$N$15*100</f>
        <v>8.21601135047528</v>
      </c>
    </row>
    <row r="10" customFormat="false" ht="35.1" hidden="false" customHeight="true" outlineLevel="0" collapsed="false">
      <c r="A10" s="92" t="s">
        <v>82</v>
      </c>
      <c r="B10" s="37" t="n">
        <f aca="false">'Таблица №1-ОФ'!B10/'Таблица №1-ОФ'!$B$15*100</f>
        <v>5.07809117658152</v>
      </c>
      <c r="C10" s="37" t="n">
        <f aca="false">'Таблица №1-ОФ'!C10/'Таблица №1-ОФ'!$C$15*100</f>
        <v>9.55189036454278</v>
      </c>
      <c r="D10" s="37" t="n">
        <f aca="false">'Таблица №1-ОФ'!D10/'Таблица №1-ОФ'!$D$15*100</f>
        <v>9.64288896212005</v>
      </c>
      <c r="E10" s="37" t="n">
        <f aca="false">'Таблица №1-ОФ'!E10/'Таблица №1-ОФ'!$E$15*100</f>
        <v>9.50672819689318</v>
      </c>
      <c r="F10" s="37" t="n">
        <f aca="false">'Таблица №1-ОФ'!F10/'Таблица №1-ОФ'!$F$15*100</f>
        <v>9.49674737983376</v>
      </c>
      <c r="G10" s="37" t="n">
        <f aca="false">'Таблица №1-ОФ'!G10/'Таблица №1-ОФ'!$G$15*100</f>
        <v>9.39402140549646</v>
      </c>
      <c r="H10" s="37" t="n">
        <f aca="false">'Таблица №1-ОФ'!H10/'Таблица №1-ОФ'!$H$15*100</f>
        <v>9.37781895724258</v>
      </c>
      <c r="I10" s="37" t="n">
        <f aca="false">'Таблица №1-ОФ'!I10/'Таблица №1-ОФ'!$I$15*100</f>
        <v>9.38015281479014</v>
      </c>
      <c r="J10" s="37" t="n">
        <f aca="false">'Таблица №1-ОФ'!J10/'Таблица №1-ОФ'!$J$15*100</f>
        <v>9.3697034297049</v>
      </c>
      <c r="K10" s="37" t="n">
        <f aca="false">'Таблица №1-ОФ'!K10/'Таблица №1-ОФ'!$K$15*100</f>
        <v>9.37087044101875</v>
      </c>
      <c r="L10" s="37" t="n">
        <f aca="false">'Таблица №1-ОФ'!L10/'Таблица №1-ОФ'!$L$15*100</f>
        <v>9.36871260934212</v>
      </c>
      <c r="M10" s="37" t="n">
        <f aca="false">'Таблица №1-ОФ'!M10/'Таблица №1-ОФ'!$M$15*100</f>
        <v>9.33368706666378</v>
      </c>
      <c r="N10" s="37" t="n">
        <f aca="false">'Таблица №1-ОФ'!N10/'Таблица №1-ОФ'!$N$15*100</f>
        <v>9.33449880538256</v>
      </c>
    </row>
    <row r="11" customFormat="false" ht="34.5" hidden="false" customHeight="true" outlineLevel="0" collapsed="false">
      <c r="A11" s="92" t="s">
        <v>75</v>
      </c>
      <c r="B11" s="37" t="n">
        <f aca="false">'Таблица №1-ОФ'!B11/'Таблица №1-ОФ'!$B$15*100</f>
        <v>4.47630491495523</v>
      </c>
      <c r="C11" s="37" t="n">
        <f aca="false">'Таблица №1-ОФ'!C11/'Таблица №1-ОФ'!$C$15*100</f>
        <v>0</v>
      </c>
      <c r="D11" s="37" t="n">
        <f aca="false">'Таблица №1-ОФ'!D11/'Таблица №1-ОФ'!$D$15*100</f>
        <v>0</v>
      </c>
      <c r="E11" s="37" t="n">
        <f aca="false">'Таблица №1-ОФ'!E11/'Таблица №1-ОФ'!$E$15*100</f>
        <v>0</v>
      </c>
      <c r="F11" s="37" t="n">
        <f aca="false">'Таблица №1-ОФ'!F11/'Таблица №1-ОФ'!$F$15*100</f>
        <v>0</v>
      </c>
      <c r="G11" s="37" t="n">
        <f aca="false">'Таблица №1-ОФ'!G11/'Таблица №1-ОФ'!$G$15*100</f>
        <v>0</v>
      </c>
      <c r="H11" s="37" t="n">
        <f aca="false">'Таблица №1-ОФ'!H11/'Таблица №1-ОФ'!$H$15*100</f>
        <v>0</v>
      </c>
      <c r="I11" s="37" t="n">
        <f aca="false">'Таблица №1-ОФ'!I11/'Таблица №1-ОФ'!$I$15*100</f>
        <v>0</v>
      </c>
      <c r="J11" s="37" t="n">
        <f aca="false">'Таблица №1-ОФ'!J11/'Таблица №1-ОФ'!$J$15*100</f>
        <v>0</v>
      </c>
      <c r="K11" s="37" t="n">
        <f aca="false">'Таблица №1-ОФ'!K11/'Таблица №1-ОФ'!$K$15*100</f>
        <v>0</v>
      </c>
      <c r="L11" s="37" t="n">
        <f aca="false">'Таблица №1-ОФ'!L11/'Таблица №1-ОФ'!$L$15*100</f>
        <v>0</v>
      </c>
      <c r="M11" s="37" t="n">
        <f aca="false">'Таблица №1-ОФ'!M11/'Таблица №1-ОФ'!$M$15*100</f>
        <v>0</v>
      </c>
      <c r="N11" s="37" t="n">
        <f aca="false">'Таблица №1-ОФ'!N11/'Таблица №1-ОФ'!$N$15*100</f>
        <v>0</v>
      </c>
    </row>
    <row r="12" customFormat="false" ht="35.1" hidden="false" customHeight="true" outlineLevel="0" collapsed="false">
      <c r="A12" s="31" t="s">
        <v>83</v>
      </c>
      <c r="B12" s="37" t="n">
        <f aca="false">'Таблица №1-ОФ'!B12/'Таблица №1-ОФ'!$B$15*100</f>
        <v>2.31760885513198</v>
      </c>
      <c r="C12" s="37" t="n">
        <f aca="false">'Таблица №1-ОФ'!C12/'Таблица №1-ОФ'!$C$15*100</f>
        <v>2.31826933449964</v>
      </c>
      <c r="D12" s="37" t="n">
        <f aca="false">'Таблица №1-ОФ'!D12/'Таблица №1-ОФ'!$D$15*100</f>
        <v>2.34145304695895</v>
      </c>
      <c r="E12" s="37" t="n">
        <f aca="false">'Таблица №1-ОФ'!E12/'Таблица №1-ОФ'!$E$15*100</f>
        <v>2.30005045450234</v>
      </c>
      <c r="F12" s="37" t="n">
        <f aca="false">'Таблица №1-ОФ'!F12/'Таблица №1-ОФ'!$F$15*100</f>
        <v>2.30019239354578</v>
      </c>
      <c r="G12" s="37" t="n">
        <f aca="false">'Таблица №1-ОФ'!G12/'Таблица №1-ОФ'!$G$15*100</f>
        <v>2.32049100359223</v>
      </c>
      <c r="H12" s="37" t="n">
        <f aca="false">'Таблица №1-ОФ'!H12/'Таблица №1-ОФ'!$H$15*100</f>
        <v>2.40769700776923</v>
      </c>
      <c r="I12" s="37" t="n">
        <f aca="false">'Таблица №1-ОФ'!I12/'Таблица №1-ОФ'!$I$15*100</f>
        <v>2.42832903064624</v>
      </c>
      <c r="J12" s="37" t="n">
        <f aca="false">'Таблица №1-ОФ'!J12/'Таблица №1-ОФ'!$J$15*100</f>
        <v>2.47452129842667</v>
      </c>
      <c r="K12" s="37" t="n">
        <f aca="false">'Таблица №1-ОФ'!K12/'Таблица №1-ОФ'!$K$15*100</f>
        <v>2.4991805710279</v>
      </c>
      <c r="L12" s="37" t="n">
        <f aca="false">'Таблица №1-ОФ'!L12/'Таблица №1-ОФ'!$L$15*100</f>
        <v>2.52251117491966</v>
      </c>
      <c r="M12" s="37" t="n">
        <f aca="false">'Таблица №1-ОФ'!M12/'Таблица №1-ОФ'!$M$15*100</f>
        <v>2.62371127109896</v>
      </c>
      <c r="N12" s="37" t="n">
        <f aca="false">'Таблица №1-ОФ'!N12/'Таблица №1-ОФ'!$N$15*100</f>
        <v>2.64595464188133</v>
      </c>
    </row>
    <row r="13" customFormat="false" ht="34.5" hidden="false" customHeight="true" outlineLevel="0" collapsed="false">
      <c r="A13" s="29" t="s">
        <v>11</v>
      </c>
      <c r="B13" s="37" t="n">
        <f aca="false">'Таблица №1-ОФ'!B13/'Таблица №1-ОФ'!$B$15*100</f>
        <v>1.43757247756814</v>
      </c>
      <c r="C13" s="37" t="n">
        <f aca="false">'Таблица №1-ОФ'!C13/'Таблица №1-ОФ'!$C$15*100</f>
        <v>1.43777498011136</v>
      </c>
      <c r="D13" s="37" t="n">
        <f aca="false">'Таблица №1-ОФ'!D13/'Таблица №1-ОФ'!$D$15*100</f>
        <v>1.45298255368983</v>
      </c>
      <c r="E13" s="37" t="n">
        <f aca="false">'Таблица №1-ОФ'!E13/'Таблица №1-ОФ'!$E$15*100</f>
        <v>1.44474169234338</v>
      </c>
      <c r="F13" s="37" t="n">
        <f aca="false">'Таблица №1-ОФ'!F13/'Таблица №1-ОФ'!$F$15*100</f>
        <v>1.44457258870299</v>
      </c>
      <c r="G13" s="37" t="n">
        <f aca="false">'Таблица №1-ОФ'!G13/'Таблица №1-ОФ'!$G$15*100</f>
        <v>1.50419357095802</v>
      </c>
      <c r="H13" s="37" t="n">
        <f aca="false">'Таблица №1-ОФ'!H13/'Таблица №1-ОФ'!$H$15*100</f>
        <v>1.58078986644993</v>
      </c>
      <c r="I13" s="37" t="n">
        <f aca="false">'Таблица №1-ОФ'!I13/'Таблица №1-ОФ'!$I$15*100</f>
        <v>1.58207028647568</v>
      </c>
      <c r="J13" s="37" t="n">
        <f aca="false">'Таблица №1-ОФ'!J13/'Таблица №1-ОФ'!$J$15*100</f>
        <v>1.61769863444699</v>
      </c>
      <c r="K13" s="37" t="n">
        <f aca="false">'Таблица №1-ОФ'!K13/'Таблица №1-ОФ'!$K$15*100</f>
        <v>1.62241750217304</v>
      </c>
      <c r="L13" s="37" t="n">
        <f aca="false">'Таблица №1-ОФ'!L13/'Таблица №1-ОФ'!$L$15*100</f>
        <v>1.62297128589263</v>
      </c>
      <c r="M13" s="37" t="n">
        <f aca="false">'Таблица №1-ОФ'!M13/'Таблица №1-ОФ'!$M$15*100</f>
        <v>1.66775468026323</v>
      </c>
      <c r="N13" s="37" t="n">
        <f aca="false">'Таблица №1-ОФ'!N13/'Таблица №1-ОФ'!$N$15*100</f>
        <v>1.6699919878089</v>
      </c>
    </row>
    <row r="14" customFormat="false" ht="34.5" hidden="false" customHeight="true" outlineLevel="0" collapsed="false">
      <c r="A14" s="29" t="s">
        <v>12</v>
      </c>
      <c r="B14" s="37" t="n">
        <f aca="false">'Таблица №1-ОФ'!B14/'Таблица №1-ОФ'!$B$15*100</f>
        <v>0.188713924564364</v>
      </c>
      <c r="C14" s="37" t="n">
        <f aca="false">'Таблица №1-ОФ'!C14/'Таблица №1-ОФ'!$C$15*100</f>
        <v>0.1888424835271</v>
      </c>
      <c r="D14" s="37" t="n">
        <f aca="false">'Таблица №1-ОФ'!D14/'Таблица №1-ОФ'!$D$15*100</f>
        <v>0.190693225962617</v>
      </c>
      <c r="E14" s="37" t="n">
        <f aca="false">'Таблица №1-ОФ'!E14/'Таблица №1-ОФ'!$E$15*100</f>
        <v>0.205803357097519</v>
      </c>
      <c r="F14" s="37" t="n">
        <f aca="false">'Таблица №1-ОФ'!F14/'Таблица №1-ОФ'!$F$15*100</f>
        <v>0.207832862093157</v>
      </c>
      <c r="G14" s="37" t="n">
        <f aca="false">'Таблица №1-ОФ'!G14/'Таблица №1-ОФ'!$G$15*100</f>
        <v>0.264829319747739</v>
      </c>
      <c r="H14" s="37" t="n">
        <f aca="false">'Таблица №1-ОФ'!H14/'Таблица №1-ОФ'!$H$15*100</f>
        <v>0.34952791862711</v>
      </c>
      <c r="I14" s="37" t="n">
        <f aca="false">'Таблица №1-ОФ'!I14/'Таблица №1-ОФ'!$I$15*100</f>
        <v>0.356663266155896</v>
      </c>
      <c r="J14" s="37" t="n">
        <f aca="false">'Таблица №1-ОФ'!J14/'Таблица №1-ОФ'!$J$15*100</f>
        <v>0.396117585580375</v>
      </c>
      <c r="K14" s="37" t="n">
        <f aca="false">'Таблица №1-ОФ'!K14/'Таблица №1-ОФ'!$K$15*100</f>
        <v>0.3996012803837</v>
      </c>
      <c r="L14" s="37" t="n">
        <f aca="false">'Таблица №1-ОФ'!L14/'Таблица №1-ОФ'!$L$15*100</f>
        <v>0.400941629689067</v>
      </c>
      <c r="M14" s="37" t="n">
        <f aca="false">'Таблица №1-ОФ'!M14/'Таблица №1-ОФ'!$M$15*100</f>
        <v>0.43590156106747</v>
      </c>
      <c r="N14" s="37" t="n">
        <f aca="false">'Таблица №1-ОФ'!N14/'Таблица №1-ОФ'!$N$15*100</f>
        <v>0.436897492114649</v>
      </c>
    </row>
    <row r="15" customFormat="false" ht="35.1" hidden="false" customHeight="true" outlineLevel="0" collapsed="false">
      <c r="A15" s="92" t="s">
        <v>47</v>
      </c>
      <c r="B15" s="37" t="n">
        <f aca="false">SUM(B5:B14)</f>
        <v>100</v>
      </c>
      <c r="C15" s="37" t="n">
        <f aca="false">SUM(C5:C14)</f>
        <v>100</v>
      </c>
      <c r="D15" s="37" t="n">
        <f aca="false">SUM(D5:D14)</f>
        <v>100</v>
      </c>
      <c r="E15" s="37" t="n">
        <f aca="false">SUM(E5:E14)</f>
        <v>100</v>
      </c>
      <c r="F15" s="37" t="n">
        <f aca="false">SUM(F5:F14)</f>
        <v>100</v>
      </c>
      <c r="G15" s="37" t="n">
        <f aca="false">SUM(G5:G14)</f>
        <v>100</v>
      </c>
      <c r="H15" s="37" t="n">
        <f aca="false">SUM(H5:H14)</f>
        <v>100</v>
      </c>
      <c r="I15" s="37" t="n">
        <f aca="false">SUM(I5:I14)</f>
        <v>100</v>
      </c>
      <c r="J15" s="37" t="n">
        <f aca="false">SUM(J5:J14)</f>
        <v>100</v>
      </c>
      <c r="K15" s="37" t="n">
        <f aca="false">SUM(K5:K14)</f>
        <v>100</v>
      </c>
      <c r="L15" s="37" t="n">
        <f aca="false">SUM(L5:L14)</f>
        <v>100</v>
      </c>
      <c r="M15" s="37" t="n">
        <f aca="false">SUM(M5:M14)</f>
        <v>100</v>
      </c>
      <c r="N15" s="37" t="n">
        <f aca="false">SUM(N5:N14)</f>
        <v>100</v>
      </c>
    </row>
    <row r="17" customFormat="false" ht="17.1" hidden="false" customHeight="true" outlineLevel="0" collapsed="false">
      <c r="A17" s="67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/>
  <dc:description/>
  <dc:language>en-US</dc:language>
  <cp:lastModifiedBy>Maria Angelova</cp:lastModifiedBy>
  <cp:lastPrinted>2011-02-04T10:16:41Z</cp:lastPrinted>
  <dcterms:modified xsi:type="dcterms:W3CDTF">2011-05-18T08:37:52Z</dcterms:modified>
  <cp:revision>0</cp:revision>
  <dc:subject/>
  <dc:title/>
</cp:coreProperties>
</file>