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6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1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Шест-месечие</t>
  </si>
  <si>
    <t xml:space="preserve">Година</t>
  </si>
  <si>
    <t xml:space="preserve">месец *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11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6.2011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1 г. - 30.06.2011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0.06.2011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3.47</c:v>
                </c:pt>
                <c:pt idx="1">
                  <c:v>13.06</c:v>
                </c:pt>
                <c:pt idx="2">
                  <c:v>10.88</c:v>
                </c:pt>
                <c:pt idx="3">
                  <c:v>19.51</c:v>
                </c:pt>
                <c:pt idx="4">
                  <c:v>8.66</c:v>
                </c:pt>
                <c:pt idx="5">
                  <c:v>9.19</c:v>
                </c:pt>
                <c:pt idx="6">
                  <c:v>3.18</c:v>
                </c:pt>
                <c:pt idx="7">
                  <c:v>1.43</c:v>
                </c:pt>
                <c:pt idx="8">
                  <c:v>0.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6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H$5:$H$13</c:f>
              <c:numCache>
                <c:formatCode>General</c:formatCode>
                <c:ptCount val="9"/>
                <c:pt idx="0">
                  <c:v>35.53</c:v>
                </c:pt>
                <c:pt idx="1">
                  <c:v>11.9</c:v>
                </c:pt>
                <c:pt idx="2">
                  <c:v>9.96</c:v>
                </c:pt>
                <c:pt idx="3">
                  <c:v>20.99</c:v>
                </c:pt>
                <c:pt idx="4">
                  <c:v>9.84</c:v>
                </c:pt>
                <c:pt idx="5">
                  <c:v>8.86</c:v>
                </c:pt>
                <c:pt idx="6">
                  <c:v>1.79</c:v>
                </c:pt>
                <c:pt idx="7">
                  <c:v>0.87</c:v>
                </c:pt>
                <c:pt idx="8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11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25.9</c:v>
                </c:pt>
                <c:pt idx="1">
                  <c:v>22.76</c:v>
                </c:pt>
                <c:pt idx="2">
                  <c:v>1.31</c:v>
                </c:pt>
                <c:pt idx="3">
                  <c:v>3</c:v>
                </c:pt>
                <c:pt idx="4">
                  <c:v>26.14</c:v>
                </c:pt>
                <c:pt idx="5">
                  <c:v>18.07</c:v>
                </c:pt>
                <c:pt idx="6">
                  <c:v>2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9409817981247"/>
          <c:w val="0.869012793083876"/>
          <c:h val="0.85652233866519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514251"/>
        <c:axId val="35543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514251"/>
        <c:axId val="35543438"/>
      </c:lineChart>
      <c:catAx>
        <c:axId val="505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43438"/>
        <c:crossesAt val="0"/>
        <c:auto val="1"/>
        <c:lblAlgn val="ctr"/>
        <c:lblOffset val="100"/>
        <c:noMultiLvlLbl val="0"/>
      </c:catAx>
      <c:valAx>
        <c:axId val="3554343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4920</xdr:rowOff>
    </xdr:from>
    <xdr:to>
      <xdr:col>10</xdr:col>
      <xdr:colOff>45468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3200"/>
          <a:ext cx="812160" cy="8888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4720</xdr:rowOff>
    </xdr:from>
    <xdr:to>
      <xdr:col>9</xdr:col>
      <xdr:colOff>721440</xdr:colOff>
      <xdr:row>16</xdr:row>
      <xdr:rowOff>1440</xdr:rowOff>
    </xdr:to>
    <xdr:sp>
      <xdr:nvSpPr>
        <xdr:cNvPr id="13" name="Text 3"/>
        <xdr:cNvSpPr/>
      </xdr:nvSpPr>
      <xdr:spPr>
        <a:xfrm>
          <a:off x="7346160" y="2257920"/>
          <a:ext cx="6904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224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6120"/>
          <a:ext cx="6760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9360" y="399960"/>
          <a:ext cx="31827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9360" y="3999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00160</xdr:rowOff>
    </xdr:to>
    <xdr:sp>
      <xdr:nvSpPr>
        <xdr:cNvPr id="3" name="Line 1"/>
        <xdr:cNvSpPr/>
      </xdr:nvSpPr>
      <xdr:spPr>
        <a:xfrm>
          <a:off x="9000" y="361800"/>
          <a:ext cx="3112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245400</xdr:colOff>
      <xdr:row>4</xdr:row>
      <xdr:rowOff>190440</xdr:rowOff>
    </xdr:to>
    <xdr:sp>
      <xdr:nvSpPr>
        <xdr:cNvPr id="4" name="Line 1"/>
        <xdr:cNvSpPr/>
      </xdr:nvSpPr>
      <xdr:spPr>
        <a:xfrm>
          <a:off x="0" y="466560"/>
          <a:ext cx="324540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9360" y="6285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true" hidden="false" outlineLevel="0" max="8" min="6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</row>
    <row r="6" customFormat="false" ht="15.75" hidden="false" customHeight="tru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</row>
    <row r="7" customFormat="false" ht="15.75" hidden="false" customHeight="tru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</row>
    <row r="8" customFormat="false" ht="15.75" hidden="false" customHeight="tru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</row>
    <row r="9" customFormat="false" ht="15.75" hidden="false" customHeight="tru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</row>
    <row r="10" customFormat="false" ht="15.75" hidden="false" customHeight="tru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</row>
    <row r="11" customFormat="false" ht="15.75" hidden="false" customHeight="tru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</row>
    <row r="12" customFormat="false" ht="15.75" hidden="false" customHeight="tru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</row>
    <row r="13" customFormat="false" ht="31.5" hidden="false" customHeight="tru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</row>
    <row r="14" customFormat="false" ht="15.75" hidden="false" customHeight="tru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44.85"/>
    <col collapsed="false" customWidth="true" hidden="false" outlineLevel="0" max="2" min="2" style="152" width="9.99"/>
    <col collapsed="false" customWidth="false" hidden="false" outlineLevel="0" max="257" min="3" style="152" width="9.14"/>
  </cols>
  <sheetData>
    <row r="1" customFormat="false" ht="33.75" hidden="false" customHeight="true" outlineLevel="0" collapsed="false">
      <c r="A1" s="15" t="s">
        <v>88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B2" s="153"/>
      <c r="H2" s="154" t="s">
        <v>89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9" t="n">
        <v>1005.9</v>
      </c>
      <c r="C5" s="79" t="n">
        <v>1013.98</v>
      </c>
      <c r="D5" s="79" t="n">
        <v>1049.49</v>
      </c>
      <c r="E5" s="79" t="n">
        <v>1076.49</v>
      </c>
      <c r="F5" s="79" t="n">
        <v>1100.52</v>
      </c>
      <c r="G5" s="79" t="n">
        <v>1110.42</v>
      </c>
      <c r="H5" s="79" t="n">
        <v>1120.68</v>
      </c>
    </row>
    <row r="6" customFormat="false" ht="15.75" hidden="false" customHeight="true" outlineLevel="0" collapsed="false">
      <c r="A6" s="8" t="s">
        <v>4</v>
      </c>
      <c r="B6" s="79" t="n">
        <v>869.8</v>
      </c>
      <c r="C6" s="79" t="n">
        <v>880.84</v>
      </c>
      <c r="D6" s="79" t="n">
        <v>905.57</v>
      </c>
      <c r="E6" s="79" t="n">
        <v>928.96</v>
      </c>
      <c r="F6" s="79" t="n">
        <v>942.14</v>
      </c>
      <c r="G6" s="79" t="n">
        <v>951.78</v>
      </c>
      <c r="H6" s="79" t="n">
        <v>961.68</v>
      </c>
    </row>
    <row r="7" customFormat="false" ht="15.75" hidden="false" customHeight="true" outlineLevel="0" collapsed="false">
      <c r="A7" s="8" t="s">
        <v>5</v>
      </c>
      <c r="B7" s="79" t="n">
        <v>862.94</v>
      </c>
      <c r="C7" s="79" t="n">
        <v>858.61</v>
      </c>
      <c r="D7" s="79" t="n">
        <v>893.5</v>
      </c>
      <c r="E7" s="79" t="n">
        <v>917.97</v>
      </c>
      <c r="F7" s="79" t="n">
        <v>938.9</v>
      </c>
      <c r="G7" s="79" t="n">
        <v>958.78</v>
      </c>
      <c r="H7" s="79" t="n">
        <v>966.39</v>
      </c>
    </row>
    <row r="8" customFormat="false" ht="15.75" hidden="false" customHeight="true" outlineLevel="0" collapsed="false">
      <c r="A8" s="8" t="s">
        <v>6</v>
      </c>
      <c r="B8" s="79" t="n">
        <v>1045.24</v>
      </c>
      <c r="C8" s="79" t="n">
        <v>1043.7</v>
      </c>
      <c r="D8" s="79" t="n">
        <v>1068.92</v>
      </c>
      <c r="E8" s="79" t="n">
        <v>1095.07</v>
      </c>
      <c r="F8" s="79" t="n">
        <v>1116</v>
      </c>
      <c r="G8" s="79" t="n">
        <v>1123.1</v>
      </c>
      <c r="H8" s="79" t="n">
        <v>1135.44</v>
      </c>
    </row>
    <row r="9" customFormat="false" ht="15.75" hidden="false" customHeight="true" outlineLevel="0" collapsed="false">
      <c r="A9" s="8" t="s">
        <v>7</v>
      </c>
      <c r="B9" s="79" t="n">
        <v>1078.61</v>
      </c>
      <c r="C9" s="79" t="n">
        <v>1084.03</v>
      </c>
      <c r="D9" s="79" t="n">
        <v>1129.04</v>
      </c>
      <c r="E9" s="79" t="n">
        <v>1150.99</v>
      </c>
      <c r="F9" s="79" t="n">
        <v>1176.2</v>
      </c>
      <c r="G9" s="79" t="n">
        <v>1191.04</v>
      </c>
      <c r="H9" s="79" t="n">
        <v>1199.79</v>
      </c>
    </row>
    <row r="10" customFormat="false" ht="15.75" hidden="false" customHeight="true" outlineLevel="0" collapsed="false">
      <c r="A10" s="8" t="s">
        <v>8</v>
      </c>
      <c r="B10" s="79" t="n">
        <v>902.17</v>
      </c>
      <c r="C10" s="79" t="n">
        <v>903.86</v>
      </c>
      <c r="D10" s="79" t="n">
        <v>936.46</v>
      </c>
      <c r="E10" s="79" t="n">
        <v>960.6</v>
      </c>
      <c r="F10" s="79" t="n">
        <v>978.38</v>
      </c>
      <c r="G10" s="79" t="n">
        <v>1002</v>
      </c>
      <c r="H10" s="79" t="n">
        <v>1018.31</v>
      </c>
    </row>
    <row r="11" customFormat="false" ht="15.75" hidden="false" customHeight="true" outlineLevel="0" collapsed="false">
      <c r="A11" s="8" t="s">
        <v>9</v>
      </c>
      <c r="B11" s="79" t="n">
        <v>564.18</v>
      </c>
      <c r="C11" s="79" t="n">
        <v>572</v>
      </c>
      <c r="D11" s="79" t="n">
        <v>572.46</v>
      </c>
      <c r="E11" s="79" t="n">
        <v>586.24</v>
      </c>
      <c r="F11" s="79" t="n">
        <v>590.61</v>
      </c>
      <c r="G11" s="79" t="n">
        <v>589.73</v>
      </c>
      <c r="H11" s="79" t="n">
        <v>594.67</v>
      </c>
    </row>
    <row r="12" customFormat="false" ht="15.75" hidden="false" customHeight="true" outlineLevel="0" collapsed="false">
      <c r="A12" s="8" t="s">
        <v>10</v>
      </c>
      <c r="B12" s="79" t="n">
        <v>567.57</v>
      </c>
      <c r="C12" s="79" t="n">
        <v>573.85</v>
      </c>
      <c r="D12" s="79" t="n">
        <v>595.98</v>
      </c>
      <c r="E12" s="79" t="n">
        <v>614.86</v>
      </c>
      <c r="F12" s="79" t="n">
        <v>625.9</v>
      </c>
      <c r="G12" s="79" t="n">
        <v>639.37</v>
      </c>
      <c r="H12" s="79" t="n">
        <v>640.61</v>
      </c>
    </row>
    <row r="13" customFormat="false" ht="30" hidden="false" customHeight="true" outlineLevel="0" collapsed="false">
      <c r="A13" s="155" t="s">
        <v>11</v>
      </c>
      <c r="B13" s="156" t="n">
        <v>386.87</v>
      </c>
      <c r="C13" s="156" t="n">
        <v>392.99</v>
      </c>
      <c r="D13" s="156" t="n">
        <v>410.93</v>
      </c>
      <c r="E13" s="156" t="n">
        <v>424.9</v>
      </c>
      <c r="F13" s="156" t="n">
        <v>435.33</v>
      </c>
      <c r="G13" s="156" t="n">
        <v>447.27</v>
      </c>
      <c r="H13" s="156" t="n">
        <v>446.53</v>
      </c>
    </row>
    <row r="14" customFormat="false" ht="15.75" hidden="false" customHeight="true" outlineLevel="0" collapsed="false">
      <c r="A14" s="157" t="s">
        <v>30</v>
      </c>
      <c r="B14" s="79" t="n">
        <v>954.84</v>
      </c>
      <c r="C14" s="79" t="n">
        <v>959.24</v>
      </c>
      <c r="D14" s="79" t="n">
        <v>989.59</v>
      </c>
      <c r="E14" s="79" t="n">
        <v>1014.28</v>
      </c>
      <c r="F14" s="79" t="n">
        <v>1034.43</v>
      </c>
      <c r="G14" s="79" t="n">
        <v>1045.6</v>
      </c>
      <c r="H14" s="79" t="n">
        <v>1055.68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3.14"/>
    <col collapsed="false" customWidth="true" hidden="false" outlineLevel="0" max="3" min="3" style="158" width="14.14"/>
    <col collapsed="false" customWidth="true" hidden="false" outlineLevel="0" max="4" min="4" style="158" width="11.85"/>
    <col collapsed="false" customWidth="true" hidden="false" outlineLevel="0" max="5" min="5" style="158" width="13.41"/>
    <col collapsed="false" customWidth="true" hidden="false" outlineLevel="0" max="6" min="6" style="158" width="12.7"/>
    <col collapsed="false" customWidth="false" hidden="false" outlineLevel="0" max="7" min="7" style="158" width="11.56"/>
    <col collapsed="false" customWidth="true" hidden="false" outlineLevel="0" max="8" min="8" style="158" width="11.7"/>
    <col collapsed="false" customWidth="true" hidden="false" outlineLevel="0" max="9" min="9" style="158" width="13.28"/>
    <col collapsed="false" customWidth="true" hidden="false" outlineLevel="0" max="10" min="10" style="158" width="15.13"/>
    <col collapsed="false" customWidth="true" hidden="false" outlineLevel="0" max="11" min="11" style="158" width="12.28"/>
    <col collapsed="false" customWidth="false" hidden="false" outlineLevel="0" max="257" min="12" style="158" width="11.56"/>
  </cols>
  <sheetData>
    <row r="1" s="161" customFormat="true" ht="15.75" hidden="false" customHeight="true" outlineLevel="0" collapsed="false">
      <c r="A1" s="159" t="s">
        <v>9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15.75" hidden="false" customHeight="false" outlineLevel="0" collapsed="false">
      <c r="A2" s="162"/>
      <c r="B2" s="163"/>
      <c r="C2" s="163" t="s">
        <v>91</v>
      </c>
      <c r="D2" s="163"/>
      <c r="E2" s="163"/>
      <c r="F2" s="163"/>
      <c r="G2" s="163"/>
      <c r="H2" s="164" t="s">
        <v>47</v>
      </c>
      <c r="I2" s="164"/>
      <c r="J2" s="164"/>
      <c r="K2" s="164"/>
      <c r="L2" s="163"/>
    </row>
    <row r="3" customFormat="false" ht="39.75" hidden="false" customHeight="true" outlineLevel="0" collapsed="false">
      <c r="A3" s="165" t="s">
        <v>2</v>
      </c>
      <c r="B3" s="166" t="s">
        <v>50</v>
      </c>
      <c r="C3" s="166" t="s">
        <v>4</v>
      </c>
      <c r="D3" s="166" t="s">
        <v>51</v>
      </c>
      <c r="E3" s="166" t="s">
        <v>6</v>
      </c>
      <c r="F3" s="166" t="s">
        <v>7</v>
      </c>
      <c r="G3" s="167" t="s">
        <v>52</v>
      </c>
      <c r="H3" s="168" t="s">
        <v>9</v>
      </c>
      <c r="I3" s="168" t="s">
        <v>10</v>
      </c>
      <c r="J3" s="168" t="s">
        <v>53</v>
      </c>
      <c r="K3" s="169" t="s">
        <v>54</v>
      </c>
      <c r="L3" s="163"/>
    </row>
    <row r="4" customFormat="false" ht="39.75" hidden="false" customHeight="true" outlineLevel="0" collapsed="false">
      <c r="A4" s="170" t="s">
        <v>92</v>
      </c>
      <c r="B4" s="166"/>
      <c r="C4" s="166"/>
      <c r="D4" s="166"/>
      <c r="E4" s="166"/>
      <c r="F4" s="166"/>
      <c r="G4" s="167"/>
      <c r="H4" s="168"/>
      <c r="I4" s="168"/>
      <c r="J4" s="168"/>
      <c r="K4" s="169"/>
    </row>
    <row r="5" customFormat="false" ht="33" hidden="false" customHeight="true" outlineLevel="0" collapsed="false">
      <c r="A5" s="171" t="s">
        <v>93</v>
      </c>
      <c r="B5" s="172" t="n">
        <v>13</v>
      </c>
      <c r="C5" s="172" t="n">
        <v>3</v>
      </c>
      <c r="D5" s="172" t="n">
        <v>5</v>
      </c>
      <c r="E5" s="172" t="n">
        <v>3</v>
      </c>
      <c r="F5" s="172" t="n">
        <v>3</v>
      </c>
      <c r="G5" s="172" t="n">
        <v>4</v>
      </c>
      <c r="H5" s="172" t="n">
        <v>0</v>
      </c>
      <c r="I5" s="172" t="n">
        <v>0</v>
      </c>
      <c r="J5" s="172" t="n">
        <v>0</v>
      </c>
      <c r="K5" s="172" t="n">
        <v>31</v>
      </c>
    </row>
    <row r="6" customFormat="false" ht="36" hidden="false" customHeight="true" outlineLevel="0" collapsed="false">
      <c r="A6" s="171" t="s">
        <v>94</v>
      </c>
      <c r="B6" s="172" t="n">
        <v>546</v>
      </c>
      <c r="C6" s="172" t="n">
        <v>180</v>
      </c>
      <c r="D6" s="172" t="n">
        <v>113</v>
      </c>
      <c r="E6" s="172" t="n">
        <v>235</v>
      </c>
      <c r="F6" s="172" t="n">
        <v>69</v>
      </c>
      <c r="G6" s="172" t="n">
        <v>144</v>
      </c>
      <c r="H6" s="172" t="n">
        <v>6</v>
      </c>
      <c r="I6" s="172" t="n">
        <v>12</v>
      </c>
      <c r="J6" s="172" t="n">
        <v>5</v>
      </c>
      <c r="K6" s="172" t="n">
        <v>1310</v>
      </c>
    </row>
    <row r="7" customFormat="false" ht="15.75" hidden="false" customHeight="true" outlineLevel="0" collapsed="false">
      <c r="A7" s="173" t="s">
        <v>95</v>
      </c>
      <c r="B7" s="172" t="n">
        <v>559</v>
      </c>
      <c r="C7" s="172" t="n">
        <v>183</v>
      </c>
      <c r="D7" s="172" t="n">
        <v>118</v>
      </c>
      <c r="E7" s="172" t="n">
        <v>238</v>
      </c>
      <c r="F7" s="172" t="n">
        <v>72</v>
      </c>
      <c r="G7" s="172" t="n">
        <v>148</v>
      </c>
      <c r="H7" s="172" t="n">
        <v>6</v>
      </c>
      <c r="I7" s="172" t="n">
        <v>12</v>
      </c>
      <c r="J7" s="172" t="n">
        <v>5</v>
      </c>
      <c r="K7" s="172" t="n">
        <v>1341</v>
      </c>
    </row>
    <row r="23" customFormat="false" ht="15.75" hidden="false" customHeight="false" outlineLevel="0" collapsed="false">
      <c r="C23" s="158" t="s">
        <v>91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H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7" t="n">
        <v>33.89</v>
      </c>
      <c r="C5" s="17" t="n">
        <v>33.88</v>
      </c>
      <c r="D5" s="17" t="n">
        <v>33.74</v>
      </c>
      <c r="E5" s="17" t="n">
        <v>33.7</v>
      </c>
      <c r="F5" s="17" t="n">
        <v>33.66</v>
      </c>
      <c r="G5" s="17" t="n">
        <v>33.52</v>
      </c>
      <c r="H5" s="17" t="n">
        <v>33.47</v>
      </c>
    </row>
    <row r="6" customFormat="false" ht="15.75" hidden="false" customHeight="true" outlineLevel="0" collapsed="false">
      <c r="A6" s="8" t="s">
        <v>4</v>
      </c>
      <c r="B6" s="17" t="n">
        <v>13.08</v>
      </c>
      <c r="C6" s="17" t="n">
        <v>13.09</v>
      </c>
      <c r="D6" s="17" t="n">
        <v>13.02</v>
      </c>
      <c r="E6" s="17" t="n">
        <v>13.02</v>
      </c>
      <c r="F6" s="17" t="n">
        <v>13.02</v>
      </c>
      <c r="G6" s="17" t="n">
        <v>13.05</v>
      </c>
      <c r="H6" s="17" t="n">
        <v>13.06</v>
      </c>
    </row>
    <row r="7" customFormat="false" ht="15.75" hidden="false" customHeight="true" outlineLevel="0" collapsed="false">
      <c r="A7" s="8" t="s">
        <v>5</v>
      </c>
      <c r="B7" s="17" t="n">
        <v>10.69</v>
      </c>
      <c r="C7" s="17" t="n">
        <v>10.69</v>
      </c>
      <c r="D7" s="17" t="n">
        <v>10.78</v>
      </c>
      <c r="E7" s="17" t="n">
        <v>10.77</v>
      </c>
      <c r="F7" s="17" t="n">
        <v>10.77</v>
      </c>
      <c r="G7" s="17" t="n">
        <v>10.88</v>
      </c>
      <c r="H7" s="17" t="n">
        <v>10.88</v>
      </c>
    </row>
    <row r="8" customFormat="false" ht="15.75" hidden="false" customHeight="true" outlineLevel="0" collapsed="false">
      <c r="A8" s="8" t="s">
        <v>6</v>
      </c>
      <c r="B8" s="17" t="n">
        <v>19.48</v>
      </c>
      <c r="C8" s="17" t="n">
        <v>19.48</v>
      </c>
      <c r="D8" s="17" t="n">
        <v>19.53</v>
      </c>
      <c r="E8" s="17" t="n">
        <v>19.54</v>
      </c>
      <c r="F8" s="17" t="n">
        <v>19.55</v>
      </c>
      <c r="G8" s="17" t="n">
        <v>19.53</v>
      </c>
      <c r="H8" s="17" t="n">
        <v>19.51</v>
      </c>
    </row>
    <row r="9" customFormat="false" ht="15.75" hidden="false" customHeight="true" outlineLevel="0" collapsed="false">
      <c r="A9" s="8" t="s">
        <v>7</v>
      </c>
      <c r="B9" s="17" t="n">
        <v>8.72</v>
      </c>
      <c r="C9" s="17" t="n">
        <v>8.72</v>
      </c>
      <c r="D9" s="17" t="n">
        <v>8.68</v>
      </c>
      <c r="E9" s="17" t="n">
        <v>8.68</v>
      </c>
      <c r="F9" s="17" t="n">
        <v>8.67</v>
      </c>
      <c r="G9" s="17" t="n">
        <v>8.66</v>
      </c>
      <c r="H9" s="17" t="n">
        <v>8.66</v>
      </c>
    </row>
    <row r="10" customFormat="false" ht="15.75" hidden="false" customHeight="true" outlineLevel="0" collapsed="false">
      <c r="A10" s="8" t="s">
        <v>8</v>
      </c>
      <c r="B10" s="17" t="n">
        <v>9.27</v>
      </c>
      <c r="C10" s="17" t="n">
        <v>9.27</v>
      </c>
      <c r="D10" s="17" t="n">
        <v>9.22</v>
      </c>
      <c r="E10" s="17" t="n">
        <v>9.22</v>
      </c>
      <c r="F10" s="17" t="n">
        <v>9.22</v>
      </c>
      <c r="G10" s="17" t="n">
        <v>9.19</v>
      </c>
      <c r="H10" s="17" t="n">
        <v>9.19</v>
      </c>
    </row>
    <row r="11" customFormat="false" ht="15.75" hidden="false" customHeight="true" outlineLevel="0" collapsed="false">
      <c r="A11" s="8" t="s">
        <v>9</v>
      </c>
      <c r="B11" s="17" t="n">
        <v>3.01</v>
      </c>
      <c r="C11" s="17" t="n">
        <v>3.01</v>
      </c>
      <c r="D11" s="17" t="n">
        <v>3.08</v>
      </c>
      <c r="E11" s="17" t="n">
        <v>3.1</v>
      </c>
      <c r="F11" s="17" t="n">
        <v>3.14</v>
      </c>
      <c r="G11" s="17" t="n">
        <v>3.16</v>
      </c>
      <c r="H11" s="17" t="n">
        <v>3.18</v>
      </c>
    </row>
    <row r="12" customFormat="false" ht="15.75" hidden="false" customHeight="true" outlineLevel="0" collapsed="false">
      <c r="A12" s="8" t="s">
        <v>10</v>
      </c>
      <c r="B12" s="17" t="n">
        <v>1.35</v>
      </c>
      <c r="C12" s="17" t="n">
        <v>1.35</v>
      </c>
      <c r="D12" s="17" t="n">
        <v>1.39</v>
      </c>
      <c r="E12" s="17" t="n">
        <v>1.4</v>
      </c>
      <c r="F12" s="17" t="n">
        <v>1.4</v>
      </c>
      <c r="G12" s="17" t="n">
        <v>1.41</v>
      </c>
      <c r="H12" s="17" t="n">
        <v>1.43</v>
      </c>
    </row>
    <row r="13" customFormat="false" ht="30.75" hidden="false" customHeight="true" outlineLevel="0" collapsed="false">
      <c r="A13" s="8" t="s">
        <v>11</v>
      </c>
      <c r="B13" s="18" t="n">
        <v>0.51</v>
      </c>
      <c r="C13" s="18" t="n">
        <v>0.51</v>
      </c>
      <c r="D13" s="18" t="n">
        <v>0.56</v>
      </c>
      <c r="E13" s="18" t="n">
        <v>0.57</v>
      </c>
      <c r="F13" s="18" t="n">
        <v>0.57</v>
      </c>
      <c r="G13" s="18" t="n">
        <v>0.6</v>
      </c>
      <c r="H13" s="18" t="n">
        <v>0.62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5" min="2" style="20" width="10.99"/>
    <col collapsed="false" customWidth="true" hidden="false" outlineLevel="0" max="8" min="6" style="20" width="10.85"/>
    <col collapsed="false" customWidth="false" hidden="false" outlineLevel="0" max="257" min="9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4"/>
      <c r="B2" s="21"/>
      <c r="H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5" customFormat="true" ht="15.75" hidden="false" customHeight="true" outlineLevel="0" collapsed="false">
      <c r="A5" s="11" t="s">
        <v>3</v>
      </c>
      <c r="B5" s="24" t="n">
        <v>1038336</v>
      </c>
      <c r="C5" s="24" t="n">
        <v>1046626</v>
      </c>
      <c r="D5" s="24" t="n">
        <v>1084405</v>
      </c>
      <c r="E5" s="24" t="n">
        <v>1112633</v>
      </c>
      <c r="F5" s="24" t="n">
        <v>1137908</v>
      </c>
      <c r="G5" s="24" t="n">
        <v>1146818</v>
      </c>
      <c r="H5" s="24" t="n">
        <v>1158504</v>
      </c>
    </row>
    <row r="6" s="25" customFormat="true" ht="15.75" hidden="false" customHeight="true" outlineLevel="0" collapsed="false">
      <c r="A6" s="11" t="s">
        <v>4</v>
      </c>
      <c r="B6" s="24" t="n">
        <v>346619</v>
      </c>
      <c r="C6" s="24" t="n">
        <v>351040</v>
      </c>
      <c r="D6" s="24" t="n">
        <v>361253</v>
      </c>
      <c r="E6" s="24" t="n">
        <v>370697</v>
      </c>
      <c r="F6" s="24" t="n">
        <v>376699</v>
      </c>
      <c r="G6" s="24" t="n">
        <v>382576</v>
      </c>
      <c r="H6" s="24" t="n">
        <v>388115</v>
      </c>
    </row>
    <row r="7" s="25" customFormat="true" ht="15.75" hidden="false" customHeight="true" outlineLevel="0" collapsed="false">
      <c r="A7" s="11" t="s">
        <v>5</v>
      </c>
      <c r="B7" s="24" t="n">
        <v>280839</v>
      </c>
      <c r="C7" s="24" t="n">
        <v>279419</v>
      </c>
      <c r="D7" s="24" t="n">
        <v>294999</v>
      </c>
      <c r="E7" s="24" t="n">
        <v>303260</v>
      </c>
      <c r="F7" s="24" t="n">
        <v>310415</v>
      </c>
      <c r="G7" s="24" t="n">
        <v>321562</v>
      </c>
      <c r="H7" s="24" t="n">
        <v>324948</v>
      </c>
    </row>
    <row r="8" s="25" customFormat="true" ht="15.75" hidden="false" customHeight="true" outlineLevel="0" collapsed="false">
      <c r="A8" s="11" t="s">
        <v>6</v>
      </c>
      <c r="B8" s="24" t="n">
        <v>620091</v>
      </c>
      <c r="C8" s="24" t="n">
        <v>619157</v>
      </c>
      <c r="D8" s="24" t="n">
        <v>639495</v>
      </c>
      <c r="E8" s="24" t="n">
        <v>655891</v>
      </c>
      <c r="F8" s="24" t="n">
        <v>669870</v>
      </c>
      <c r="G8" s="24" t="n">
        <v>675886</v>
      </c>
      <c r="H8" s="24" t="n">
        <v>684556</v>
      </c>
    </row>
    <row r="9" s="25" customFormat="true" ht="15.75" hidden="false" customHeight="true" outlineLevel="0" collapsed="false">
      <c r="A9" s="11" t="s">
        <v>7</v>
      </c>
      <c r="B9" s="24" t="n">
        <v>286525</v>
      </c>
      <c r="C9" s="24" t="n">
        <v>287955</v>
      </c>
      <c r="D9" s="24" t="n">
        <v>300310</v>
      </c>
      <c r="E9" s="24" t="n">
        <v>306317</v>
      </c>
      <c r="F9" s="24" t="n">
        <v>313217</v>
      </c>
      <c r="G9" s="24" t="n">
        <v>317734</v>
      </c>
      <c r="H9" s="24" t="n">
        <v>320978</v>
      </c>
    </row>
    <row r="10" s="25" customFormat="true" ht="15.75" hidden="false" customHeight="true" outlineLevel="0" collapsed="false">
      <c r="A10" s="11" t="s">
        <v>8</v>
      </c>
      <c r="B10" s="24" t="n">
        <v>254690</v>
      </c>
      <c r="C10" s="24" t="n">
        <v>255154</v>
      </c>
      <c r="D10" s="24" t="n">
        <v>264534</v>
      </c>
      <c r="E10" s="24" t="n">
        <v>271573</v>
      </c>
      <c r="F10" s="24" t="n">
        <v>276946</v>
      </c>
      <c r="G10" s="24" t="n">
        <v>283660</v>
      </c>
      <c r="H10" s="24" t="n">
        <v>289101</v>
      </c>
    </row>
    <row r="11" s="25" customFormat="true" ht="15.75" hidden="false" customHeight="true" outlineLevel="0" collapsed="false">
      <c r="A11" s="11" t="s">
        <v>9</v>
      </c>
      <c r="B11" s="24" t="n">
        <v>51758</v>
      </c>
      <c r="C11" s="24" t="n">
        <v>52475</v>
      </c>
      <c r="D11" s="24" t="n">
        <v>54049</v>
      </c>
      <c r="E11" s="24" t="n">
        <v>55722</v>
      </c>
      <c r="F11" s="24" t="n">
        <v>56892</v>
      </c>
      <c r="G11" s="24" t="n">
        <v>57424</v>
      </c>
      <c r="H11" s="24" t="n">
        <v>58470</v>
      </c>
    </row>
    <row r="12" s="25" customFormat="true" ht="15.75" hidden="false" customHeight="true" outlineLevel="0" collapsed="false">
      <c r="A12" s="11" t="s">
        <v>17</v>
      </c>
      <c r="B12" s="24" t="n">
        <v>23291</v>
      </c>
      <c r="C12" s="24" t="n">
        <v>23548</v>
      </c>
      <c r="D12" s="24" t="n">
        <v>25449</v>
      </c>
      <c r="E12" s="24" t="n">
        <v>26314</v>
      </c>
      <c r="F12" s="24" t="n">
        <v>26816</v>
      </c>
      <c r="G12" s="24" t="n">
        <v>27856</v>
      </c>
      <c r="H12" s="24" t="n">
        <v>28304</v>
      </c>
    </row>
    <row r="13" s="25" customFormat="true" ht="31.5" hidden="false" customHeight="true" outlineLevel="0" collapsed="false">
      <c r="A13" s="11" t="s">
        <v>11</v>
      </c>
      <c r="B13" s="26" t="n">
        <v>6003</v>
      </c>
      <c r="C13" s="26" t="n">
        <v>6098</v>
      </c>
      <c r="D13" s="26" t="n">
        <v>7107</v>
      </c>
      <c r="E13" s="26" t="n">
        <v>7383</v>
      </c>
      <c r="F13" s="26" t="n">
        <v>7586</v>
      </c>
      <c r="G13" s="26" t="n">
        <v>8305</v>
      </c>
      <c r="H13" s="26" t="n">
        <v>8505</v>
      </c>
    </row>
    <row r="14" s="25" customFormat="true" ht="15.75" hidden="false" customHeight="true" outlineLevel="0" collapsed="false">
      <c r="A14" s="11" t="s">
        <v>12</v>
      </c>
      <c r="B14" s="24" t="n">
        <v>2908152</v>
      </c>
      <c r="C14" s="24" t="n">
        <v>2921472</v>
      </c>
      <c r="D14" s="24" t="n">
        <v>3031601</v>
      </c>
      <c r="E14" s="24" t="n">
        <v>3109790</v>
      </c>
      <c r="F14" s="24" t="n">
        <v>3176349</v>
      </c>
      <c r="G14" s="24" t="n">
        <v>3221821</v>
      </c>
      <c r="H14" s="24" t="n">
        <v>3261481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</row>
    <row r="2" customFormat="false" ht="12.75" hidden="false" customHeight="true" outlineLevel="0" collapsed="false">
      <c r="A2" s="16"/>
      <c r="B2" s="20"/>
      <c r="C2" s="20"/>
      <c r="D2" s="20"/>
      <c r="H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</row>
    <row r="5" customFormat="false" ht="15.75" hidden="false" customHeight="true" outlineLevel="0" collapsed="false">
      <c r="A5" s="8" t="s">
        <v>3</v>
      </c>
      <c r="B5" s="31" t="n">
        <v>35.7</v>
      </c>
      <c r="C5" s="31" t="n">
        <v>35.82</v>
      </c>
      <c r="D5" s="31" t="n">
        <v>35.77</v>
      </c>
      <c r="E5" s="31" t="n">
        <v>35.78</v>
      </c>
      <c r="F5" s="31" t="n">
        <v>35.83</v>
      </c>
      <c r="G5" s="31" t="n">
        <v>35.61</v>
      </c>
      <c r="H5" s="31" t="n">
        <v>35.53</v>
      </c>
    </row>
    <row r="6" customFormat="false" ht="15.75" hidden="false" customHeight="true" outlineLevel="0" collapsed="false">
      <c r="A6" s="8" t="s">
        <v>4</v>
      </c>
      <c r="B6" s="31" t="n">
        <v>11.92</v>
      </c>
      <c r="C6" s="31" t="n">
        <v>12.02</v>
      </c>
      <c r="D6" s="31" t="n">
        <v>11.92</v>
      </c>
      <c r="E6" s="31" t="n">
        <v>11.92</v>
      </c>
      <c r="F6" s="31" t="n">
        <v>11.86</v>
      </c>
      <c r="G6" s="31" t="n">
        <v>11.87</v>
      </c>
      <c r="H6" s="31" t="n">
        <v>11.9</v>
      </c>
    </row>
    <row r="7" customFormat="false" ht="15.75" hidden="false" customHeight="true" outlineLevel="0" collapsed="false">
      <c r="A7" s="8" t="s">
        <v>5</v>
      </c>
      <c r="B7" s="31" t="n">
        <v>9.66</v>
      </c>
      <c r="C7" s="31" t="n">
        <v>9.56</v>
      </c>
      <c r="D7" s="31" t="n">
        <v>9.73</v>
      </c>
      <c r="E7" s="31" t="n">
        <v>9.75</v>
      </c>
      <c r="F7" s="31" t="n">
        <v>9.77</v>
      </c>
      <c r="G7" s="31" t="n">
        <v>9.98</v>
      </c>
      <c r="H7" s="31" t="n">
        <v>9.96</v>
      </c>
    </row>
    <row r="8" customFormat="false" ht="15.75" hidden="false" customHeight="true" outlineLevel="0" collapsed="false">
      <c r="A8" s="8" t="s">
        <v>6</v>
      </c>
      <c r="B8" s="31" t="n">
        <v>21.32</v>
      </c>
      <c r="C8" s="31" t="n">
        <v>21.19</v>
      </c>
      <c r="D8" s="31" t="n">
        <v>21.09</v>
      </c>
      <c r="E8" s="31" t="n">
        <v>21.09</v>
      </c>
      <c r="F8" s="31" t="n">
        <v>21.09</v>
      </c>
      <c r="G8" s="31" t="n">
        <v>20.98</v>
      </c>
      <c r="H8" s="31" t="n">
        <v>20.99</v>
      </c>
    </row>
    <row r="9" customFormat="false" ht="15.75" hidden="false" customHeight="true" outlineLevel="0" collapsed="false">
      <c r="A9" s="8" t="s">
        <v>7</v>
      </c>
      <c r="B9" s="31" t="n">
        <v>9.85</v>
      </c>
      <c r="C9" s="31" t="n">
        <v>9.86</v>
      </c>
      <c r="D9" s="31" t="n">
        <v>9.91</v>
      </c>
      <c r="E9" s="31" t="n">
        <v>9.85</v>
      </c>
      <c r="F9" s="31" t="n">
        <v>9.86</v>
      </c>
      <c r="G9" s="31" t="n">
        <v>9.86</v>
      </c>
      <c r="H9" s="31" t="n">
        <v>9.84</v>
      </c>
    </row>
    <row r="10" customFormat="false" ht="15.75" hidden="false" customHeight="true" outlineLevel="0" collapsed="false">
      <c r="A10" s="8" t="s">
        <v>8</v>
      </c>
      <c r="B10" s="31" t="n">
        <v>8.76</v>
      </c>
      <c r="C10" s="31" t="n">
        <v>8.73</v>
      </c>
      <c r="D10" s="31" t="n">
        <v>8.73</v>
      </c>
      <c r="E10" s="31" t="n">
        <v>8.73</v>
      </c>
      <c r="F10" s="31" t="n">
        <v>8.72</v>
      </c>
      <c r="G10" s="31" t="n">
        <v>8.8</v>
      </c>
      <c r="H10" s="31" t="n">
        <v>8.86</v>
      </c>
    </row>
    <row r="11" customFormat="false" ht="15.75" hidden="false" customHeight="true" outlineLevel="0" collapsed="false">
      <c r="A11" s="8" t="s">
        <v>9</v>
      </c>
      <c r="B11" s="31" t="n">
        <v>1.78</v>
      </c>
      <c r="C11" s="31" t="n">
        <v>1.8</v>
      </c>
      <c r="D11" s="31" t="n">
        <v>1.78</v>
      </c>
      <c r="E11" s="31" t="n">
        <v>1.79</v>
      </c>
      <c r="F11" s="31" t="n">
        <v>1.79</v>
      </c>
      <c r="G11" s="31" t="n">
        <v>1.78</v>
      </c>
      <c r="H11" s="31" t="n">
        <v>1.79</v>
      </c>
    </row>
    <row r="12" customFormat="false" ht="15.75" hidden="false" customHeight="true" outlineLevel="0" collapsed="false">
      <c r="A12" s="8" t="s">
        <v>10</v>
      </c>
      <c r="B12" s="31" t="n">
        <v>0.8</v>
      </c>
      <c r="C12" s="31" t="n">
        <v>0.81</v>
      </c>
      <c r="D12" s="31" t="n">
        <v>0.84</v>
      </c>
      <c r="E12" s="31" t="n">
        <v>0.85</v>
      </c>
      <c r="F12" s="31" t="n">
        <v>0.84</v>
      </c>
      <c r="G12" s="31" t="n">
        <v>0.86</v>
      </c>
      <c r="H12" s="31" t="n">
        <v>0.87</v>
      </c>
    </row>
    <row r="13" customFormat="false" ht="31.5" hidden="false" customHeight="true" outlineLevel="0" collapsed="false">
      <c r="A13" s="8" t="s">
        <v>11</v>
      </c>
      <c r="B13" s="32" t="n">
        <v>0.21</v>
      </c>
      <c r="C13" s="32" t="n">
        <v>0.21</v>
      </c>
      <c r="D13" s="32" t="n">
        <v>0.23</v>
      </c>
      <c r="E13" s="32" t="n">
        <v>0.24</v>
      </c>
      <c r="F13" s="32" t="n">
        <v>0.24</v>
      </c>
      <c r="G13" s="32" t="n">
        <v>0.26</v>
      </c>
      <c r="H13" s="32" t="n">
        <v>0.26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3" min="2" style="14" width="9.7"/>
    <col collapsed="false" customWidth="false" hidden="false" outlineLevel="0" max="257" min="4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5"/>
      <c r="B2" s="35"/>
      <c r="C2" s="36"/>
      <c r="D2" s="36"/>
      <c r="E2" s="35"/>
      <c r="F2" s="35"/>
      <c r="G2" s="35"/>
      <c r="H2" s="35"/>
      <c r="I2" s="35"/>
      <c r="J2" s="35" t="s">
        <v>16</v>
      </c>
    </row>
    <row r="3" customFormat="false" ht="15.75" hidden="false" customHeight="true" outlineLevel="0" collapsed="false">
      <c r="A3" s="37" t="s">
        <v>20</v>
      </c>
      <c r="B3" s="38" t="n">
        <f aca="false">'Таблица №1-У'!B3</f>
        <v>2010</v>
      </c>
      <c r="C3" s="38"/>
      <c r="D3" s="39" t="n">
        <f aca="false">'Таблица №1-У'!C3</f>
        <v>2011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40" t="s">
        <v>21</v>
      </c>
      <c r="C4" s="40" t="s">
        <v>22</v>
      </c>
      <c r="D4" s="41" t="s">
        <v>23</v>
      </c>
      <c r="E4" s="41"/>
      <c r="F4" s="41"/>
      <c r="G4" s="41"/>
      <c r="H4" s="41"/>
      <c r="I4" s="41"/>
      <c r="J4" s="40" t="s">
        <v>21</v>
      </c>
    </row>
    <row r="5" customFormat="false" ht="15.75" hidden="false" customHeight="false" outlineLevel="0" collapsed="false">
      <c r="A5" s="37"/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0"/>
    </row>
    <row r="6" customFormat="false" ht="15.75" hidden="false" customHeight="false" outlineLevel="0" collapsed="false">
      <c r="A6" s="8" t="s">
        <v>3</v>
      </c>
      <c r="B6" s="24" t="n">
        <v>100549</v>
      </c>
      <c r="C6" s="24" t="n">
        <v>219863</v>
      </c>
      <c r="D6" s="24" t="n">
        <v>0</v>
      </c>
      <c r="E6" s="24" t="n">
        <v>27842</v>
      </c>
      <c r="F6" s="24" t="n">
        <v>24536</v>
      </c>
      <c r="G6" s="24" t="n">
        <v>17899</v>
      </c>
      <c r="H6" s="24" t="n">
        <v>17826</v>
      </c>
      <c r="I6" s="24" t="n">
        <v>18370</v>
      </c>
      <c r="J6" s="24" t="n">
        <v>106473</v>
      </c>
    </row>
    <row r="7" customFormat="false" ht="15.75" hidden="false" customHeight="false" outlineLevel="0" collapsed="false">
      <c r="A7" s="8" t="s">
        <v>4</v>
      </c>
      <c r="B7" s="24" t="n">
        <v>35720</v>
      </c>
      <c r="C7" s="24" t="n">
        <v>78003</v>
      </c>
      <c r="D7" s="24" t="n">
        <v>0</v>
      </c>
      <c r="E7" s="24" t="n">
        <v>10196</v>
      </c>
      <c r="F7" s="24" t="n">
        <v>8753</v>
      </c>
      <c r="G7" s="24" t="n">
        <v>6461</v>
      </c>
      <c r="H7" s="24" t="n">
        <v>6595</v>
      </c>
      <c r="I7" s="24" t="n">
        <v>6609</v>
      </c>
      <c r="J7" s="24" t="n">
        <v>38614</v>
      </c>
    </row>
    <row r="8" customFormat="false" ht="15.75" hidden="false" customHeight="false" outlineLevel="0" collapsed="false">
      <c r="A8" s="8" t="s">
        <v>5</v>
      </c>
      <c r="B8" s="24" t="n">
        <v>27508</v>
      </c>
      <c r="C8" s="24" t="n">
        <v>61234</v>
      </c>
      <c r="D8" s="24" t="n">
        <v>0</v>
      </c>
      <c r="E8" s="24" t="n">
        <v>8150</v>
      </c>
      <c r="F8" s="24" t="n">
        <v>7231</v>
      </c>
      <c r="G8" s="24" t="n">
        <v>5276</v>
      </c>
      <c r="H8" s="24" t="n">
        <v>5368</v>
      </c>
      <c r="I8" s="24" t="n">
        <v>5747</v>
      </c>
      <c r="J8" s="24" t="n">
        <v>31772</v>
      </c>
    </row>
    <row r="9" customFormat="false" ht="15.75" hidden="false" customHeight="false" outlineLevel="0" collapsed="false">
      <c r="A9" s="8" t="s">
        <v>6</v>
      </c>
      <c r="B9" s="24" t="n">
        <v>63295</v>
      </c>
      <c r="C9" s="24" t="n">
        <v>137827</v>
      </c>
      <c r="D9" s="24" t="n">
        <v>0</v>
      </c>
      <c r="E9" s="24" t="n">
        <v>18154</v>
      </c>
      <c r="F9" s="24" t="n">
        <v>15020</v>
      </c>
      <c r="G9" s="24" t="n">
        <v>11197</v>
      </c>
      <c r="H9" s="24" t="n">
        <v>11357</v>
      </c>
      <c r="I9" s="24" t="n">
        <v>12025</v>
      </c>
      <c r="J9" s="24" t="n">
        <v>67753</v>
      </c>
    </row>
    <row r="10" customFormat="false" ht="15.75" hidden="false" customHeight="false" outlineLevel="0" collapsed="false">
      <c r="A10" s="8" t="s">
        <v>7</v>
      </c>
      <c r="B10" s="24" t="n">
        <v>28455</v>
      </c>
      <c r="C10" s="24" t="n">
        <v>62086</v>
      </c>
      <c r="D10" s="24" t="n">
        <v>0</v>
      </c>
      <c r="E10" s="24" t="n">
        <v>8125</v>
      </c>
      <c r="F10" s="24" t="n">
        <v>6743</v>
      </c>
      <c r="G10" s="24" t="n">
        <v>4946</v>
      </c>
      <c r="H10" s="24" t="n">
        <v>5122</v>
      </c>
      <c r="I10" s="24" t="n">
        <v>5533</v>
      </c>
      <c r="J10" s="24" t="n">
        <v>30469</v>
      </c>
    </row>
    <row r="11" customFormat="false" ht="15.75" hidden="false" customHeight="false" outlineLevel="0" collapsed="false">
      <c r="A11" s="8" t="s">
        <v>8</v>
      </c>
      <c r="B11" s="24" t="n">
        <v>26642</v>
      </c>
      <c r="C11" s="24" t="n">
        <v>57893</v>
      </c>
      <c r="D11" s="24" t="n">
        <v>0</v>
      </c>
      <c r="E11" s="24" t="n">
        <v>7647</v>
      </c>
      <c r="F11" s="24" t="n">
        <v>6452</v>
      </c>
      <c r="G11" s="24" t="n">
        <v>4776</v>
      </c>
      <c r="H11" s="24" t="n">
        <v>4892</v>
      </c>
      <c r="I11" s="24" t="n">
        <v>5033</v>
      </c>
      <c r="J11" s="24" t="n">
        <v>28800</v>
      </c>
    </row>
    <row r="12" customFormat="false" ht="15.75" hidden="false" customHeight="false" outlineLevel="0" collapsed="false">
      <c r="A12" s="8" t="s">
        <v>9</v>
      </c>
      <c r="B12" s="24" t="n">
        <v>6413</v>
      </c>
      <c r="C12" s="24" t="n">
        <v>14472</v>
      </c>
      <c r="D12" s="24" t="n">
        <v>0</v>
      </c>
      <c r="E12" s="24" t="n">
        <v>2180</v>
      </c>
      <c r="F12" s="24" t="n">
        <v>1605</v>
      </c>
      <c r="G12" s="24" t="n">
        <v>1299</v>
      </c>
      <c r="H12" s="24" t="n">
        <v>1467</v>
      </c>
      <c r="I12" s="24" t="n">
        <v>1285</v>
      </c>
      <c r="J12" s="24" t="n">
        <v>7836</v>
      </c>
    </row>
    <row r="13" customFormat="false" ht="15.75" hidden="false" customHeight="false" outlineLevel="0" collapsed="false">
      <c r="A13" s="8" t="s">
        <v>10</v>
      </c>
      <c r="B13" s="24" t="n">
        <v>2706</v>
      </c>
      <c r="C13" s="24" t="n">
        <v>6258</v>
      </c>
      <c r="D13" s="24" t="n">
        <v>0</v>
      </c>
      <c r="E13" s="24" t="n">
        <v>996</v>
      </c>
      <c r="F13" s="24" t="n">
        <v>771</v>
      </c>
      <c r="G13" s="24" t="n">
        <v>509</v>
      </c>
      <c r="H13" s="24" t="n">
        <v>682</v>
      </c>
      <c r="I13" s="24" t="n">
        <v>497</v>
      </c>
      <c r="J13" s="24" t="n">
        <v>3455</v>
      </c>
    </row>
    <row r="14" customFormat="false" ht="31.5" hidden="false" customHeight="false" outlineLevel="0" collapsed="false">
      <c r="A14" s="8" t="s">
        <v>11</v>
      </c>
      <c r="B14" s="26" t="n">
        <v>946</v>
      </c>
      <c r="C14" s="26" t="n">
        <v>2144</v>
      </c>
      <c r="D14" s="26" t="n">
        <v>0</v>
      </c>
      <c r="E14" s="26" t="n">
        <v>399</v>
      </c>
      <c r="F14" s="26" t="n">
        <v>254</v>
      </c>
      <c r="G14" s="26" t="n">
        <v>209</v>
      </c>
      <c r="H14" s="26" t="n">
        <v>278</v>
      </c>
      <c r="I14" s="26" t="n">
        <v>220</v>
      </c>
      <c r="J14" s="26" t="n">
        <v>1360</v>
      </c>
    </row>
    <row r="15" customFormat="false" ht="15.75" hidden="false" customHeight="false" outlineLevel="0" collapsed="false">
      <c r="A15" s="11" t="s">
        <v>12</v>
      </c>
      <c r="B15" s="24" t="n">
        <v>292234</v>
      </c>
      <c r="C15" s="24" t="n">
        <v>639780</v>
      </c>
      <c r="D15" s="24" t="n">
        <v>0</v>
      </c>
      <c r="E15" s="24" t="n">
        <v>83689</v>
      </c>
      <c r="F15" s="24" t="n">
        <v>71365</v>
      </c>
      <c r="G15" s="24" t="n">
        <v>52572</v>
      </c>
      <c r="H15" s="24" t="n">
        <v>53587</v>
      </c>
      <c r="I15" s="24" t="n">
        <v>55319</v>
      </c>
      <c r="J15" s="24" t="n">
        <v>316532</v>
      </c>
    </row>
    <row r="16" customFormat="false" ht="15" hidden="false" customHeight="true" outlineLevel="0" collapsed="false">
      <c r="B16" s="44"/>
      <c r="C16" s="44"/>
      <c r="D16" s="44"/>
      <c r="E16" s="44"/>
    </row>
    <row r="17" customFormat="false" ht="15.75" hidden="false" customHeight="false" outlineLevel="0" collapsed="false">
      <c r="A17" s="45" t="s">
        <v>24</v>
      </c>
      <c r="B17" s="46"/>
      <c r="C17" s="46"/>
      <c r="D17" s="46"/>
      <c r="E17" s="47"/>
    </row>
    <row r="18" customFormat="false" ht="27" hidden="false" customHeight="true" outlineLevel="0" collapsed="false">
      <c r="A18" s="48" t="s">
        <v>25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5.75" hidden="false" customHeight="false" outlineLevel="0" collapsed="false">
      <c r="C19" s="49"/>
    </row>
    <row r="20" customFormat="false" ht="15.75" hidden="false" customHeight="false" outlineLevel="0" collapsed="false">
      <c r="C20" s="49"/>
    </row>
  </sheetData>
  <mergeCells count="9">
    <mergeCell ref="A1:J1"/>
    <mergeCell ref="A3:A5"/>
    <mergeCell ref="B3:C3"/>
    <mergeCell ref="D3:J3"/>
    <mergeCell ref="B4:B5"/>
    <mergeCell ref="C4:C5"/>
    <mergeCell ref="D4:I4"/>
    <mergeCell ref="J4:J5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46.14"/>
    <col collapsed="false" customWidth="true" hidden="false" outlineLevel="0" max="9" min="2" style="14" width="10.71"/>
    <col collapsed="false" customWidth="false" hidden="false" outlineLevel="0" max="257" min="10" style="14" width="8.99"/>
  </cols>
  <sheetData>
    <row r="1" customFormat="false" ht="19.5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4"/>
      <c r="B2" s="16"/>
      <c r="C2" s="16"/>
      <c r="E2" s="16"/>
      <c r="J2" s="16" t="s">
        <v>27</v>
      </c>
    </row>
    <row r="3" customFormat="false" ht="15.75" hidden="false" customHeight="true" outlineLevel="0" collapsed="false">
      <c r="A3" s="50" t="s">
        <v>28</v>
      </c>
      <c r="B3" s="38" t="n">
        <f aca="false">'Таблица №1-У'!B3</f>
        <v>2010</v>
      </c>
      <c r="C3" s="38"/>
      <c r="D3" s="39" t="n">
        <f aca="false">'Таблица №1-У'!C3</f>
        <v>2011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51"/>
      <c r="B4" s="40" t="s">
        <v>21</v>
      </c>
      <c r="C4" s="40" t="s">
        <v>22</v>
      </c>
      <c r="D4" s="41" t="s">
        <v>29</v>
      </c>
      <c r="E4" s="41"/>
      <c r="F4" s="41"/>
      <c r="G4" s="41"/>
      <c r="H4" s="41"/>
      <c r="I4" s="41"/>
      <c r="J4" s="40" t="s">
        <v>21</v>
      </c>
    </row>
    <row r="5" customFormat="false" ht="15.75" hidden="false" customHeight="false" outlineLevel="0" collapsed="false">
      <c r="A5" s="52" t="s">
        <v>2</v>
      </c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0"/>
    </row>
    <row r="6" customFormat="false" ht="15.75" hidden="false" customHeight="false" outlineLevel="0" collapsed="false">
      <c r="A6" s="8" t="s">
        <v>3</v>
      </c>
      <c r="B6" s="53" t="n">
        <v>37.9613285101607</v>
      </c>
      <c r="C6" s="53" t="n">
        <v>38.1</v>
      </c>
      <c r="D6" s="53" t="n">
        <v>0</v>
      </c>
      <c r="E6" s="53" t="n">
        <v>49.51</v>
      </c>
      <c r="F6" s="53" t="n">
        <v>43.7</v>
      </c>
      <c r="G6" s="53" t="n">
        <v>33.6</v>
      </c>
      <c r="H6" s="53" t="n">
        <v>36.02</v>
      </c>
      <c r="I6" s="53" t="n">
        <v>35.05</v>
      </c>
      <c r="J6" s="53" t="n">
        <v>32.98</v>
      </c>
    </row>
    <row r="7" customFormat="false" ht="15.75" hidden="false" customHeight="false" outlineLevel="0" collapsed="false">
      <c r="A7" s="8" t="s">
        <v>4</v>
      </c>
      <c r="B7" s="53" t="n">
        <v>34.7544705613788</v>
      </c>
      <c r="C7" s="53" t="n">
        <v>35.52</v>
      </c>
      <c r="D7" s="53" t="n">
        <v>0</v>
      </c>
      <c r="E7" s="53" t="n">
        <v>48.42</v>
      </c>
      <c r="F7" s="53" t="n">
        <v>43.11</v>
      </c>
      <c r="G7" s="53" t="n">
        <v>33.49</v>
      </c>
      <c r="H7" s="53" t="n">
        <v>36.2</v>
      </c>
      <c r="I7" s="53" t="n">
        <v>34.23</v>
      </c>
      <c r="J7" s="53" t="n">
        <v>32.58</v>
      </c>
    </row>
    <row r="8" customFormat="false" ht="15.75" hidden="false" customHeight="false" outlineLevel="0" collapsed="false">
      <c r="A8" s="8" t="s">
        <v>5</v>
      </c>
      <c r="B8" s="53" t="n">
        <v>29.016593229477</v>
      </c>
      <c r="C8" s="53" t="n">
        <v>34.42</v>
      </c>
      <c r="D8" s="53" t="n">
        <v>0</v>
      </c>
      <c r="E8" s="53" t="n">
        <v>47.94</v>
      </c>
      <c r="F8" s="53" t="n">
        <v>42.27</v>
      </c>
      <c r="G8" s="53" t="n">
        <v>32.47</v>
      </c>
      <c r="H8" s="53" t="n">
        <v>35.07</v>
      </c>
      <c r="I8" s="53" t="n">
        <v>34.64</v>
      </c>
      <c r="J8" s="53" t="n">
        <v>32.07</v>
      </c>
    </row>
    <row r="9" customFormat="false" ht="15.75" hidden="false" customHeight="false" outlineLevel="0" collapsed="false">
      <c r="A9" s="8" t="s">
        <v>6</v>
      </c>
      <c r="B9" s="53" t="n">
        <v>41.7594579051051</v>
      </c>
      <c r="C9" s="53" t="n">
        <v>41.63</v>
      </c>
      <c r="D9" s="53" t="n">
        <v>0</v>
      </c>
      <c r="E9" s="53" t="n">
        <v>54.76</v>
      </c>
      <c r="F9" s="53" t="n">
        <v>46.01</v>
      </c>
      <c r="G9" s="53" t="n">
        <v>35.8</v>
      </c>
      <c r="H9" s="53" t="n">
        <v>39.05</v>
      </c>
      <c r="I9" s="53" t="n">
        <v>38.42</v>
      </c>
      <c r="J9" s="53" t="n">
        <v>35.67</v>
      </c>
    </row>
    <row r="10" customFormat="false" ht="15.75" hidden="false" customHeight="false" outlineLevel="0" collapsed="false">
      <c r="A10" s="8" t="s">
        <v>7</v>
      </c>
      <c r="B10" s="53" t="n">
        <v>34.6972460728789</v>
      </c>
      <c r="C10" s="53" t="n">
        <v>39.26</v>
      </c>
      <c r="D10" s="53" t="n">
        <v>0</v>
      </c>
      <c r="E10" s="53" t="n">
        <v>59.12</v>
      </c>
      <c r="F10" s="53" t="n">
        <v>48.66</v>
      </c>
      <c r="G10" s="53" t="n">
        <v>37.69</v>
      </c>
      <c r="H10" s="53" t="n">
        <v>25.45</v>
      </c>
      <c r="I10" s="53" t="n">
        <v>38.01</v>
      </c>
      <c r="J10" s="53" t="n">
        <v>34.82</v>
      </c>
    </row>
    <row r="11" customFormat="false" ht="15.75" hidden="false" customHeight="false" outlineLevel="0" collapsed="false">
      <c r="A11" s="8" t="s">
        <v>8</v>
      </c>
      <c r="B11" s="53" t="n">
        <v>38.6854698238612</v>
      </c>
      <c r="C11" s="53" t="n">
        <v>38.86</v>
      </c>
      <c r="D11" s="53" t="n">
        <v>0</v>
      </c>
      <c r="E11" s="53" t="n">
        <v>51.98</v>
      </c>
      <c r="F11" s="53" t="n">
        <v>44.76</v>
      </c>
      <c r="G11" s="53" t="n">
        <v>34.61</v>
      </c>
      <c r="H11" s="53" t="n">
        <v>37.96</v>
      </c>
      <c r="I11" s="53" t="n">
        <v>35.82</v>
      </c>
      <c r="J11" s="53" t="n">
        <v>34.19</v>
      </c>
    </row>
    <row r="12" customFormat="false" ht="15.75" hidden="false" customHeight="false" outlineLevel="0" collapsed="false">
      <c r="A12" s="8" t="s">
        <v>9</v>
      </c>
      <c r="B12" s="53" t="n">
        <v>34.7231208380015</v>
      </c>
      <c r="C12" s="53" t="n">
        <v>34.77</v>
      </c>
      <c r="D12" s="53" t="n">
        <v>0</v>
      </c>
      <c r="E12" s="53" t="n">
        <v>45.82</v>
      </c>
      <c r="F12" s="53" t="n">
        <v>38.03</v>
      </c>
      <c r="G12" s="53" t="n">
        <v>31.75</v>
      </c>
      <c r="H12" s="53" t="n">
        <v>35.51</v>
      </c>
      <c r="I12" s="53" t="n">
        <v>30.75</v>
      </c>
      <c r="J12" s="53" t="n">
        <v>30.31</v>
      </c>
    </row>
    <row r="13" customFormat="false" ht="15.75" hidden="false" customHeight="false" outlineLevel="0" collapsed="false">
      <c r="A13" s="8" t="s">
        <v>10</v>
      </c>
      <c r="B13" s="53" t="n">
        <v>31.8373861978533</v>
      </c>
      <c r="C13" s="53" t="n">
        <v>36.88</v>
      </c>
      <c r="D13" s="53" t="n">
        <v>0</v>
      </c>
      <c r="E13" s="53" t="n">
        <v>48.58</v>
      </c>
      <c r="F13" s="53" t="n">
        <v>41</v>
      </c>
      <c r="G13" s="53" t="n">
        <v>32.75</v>
      </c>
      <c r="H13" s="53" t="n">
        <v>39.49</v>
      </c>
      <c r="I13" s="53" t="n">
        <v>29.54</v>
      </c>
      <c r="J13" s="53" t="n">
        <v>31.89</v>
      </c>
    </row>
    <row r="14" customFormat="false" ht="31.5" hidden="false" customHeight="false" outlineLevel="0" collapsed="false">
      <c r="A14" s="8" t="s">
        <v>11</v>
      </c>
      <c r="B14" s="54" t="n">
        <v>27.3256552588469</v>
      </c>
      <c r="C14" s="54" t="n">
        <v>35.26</v>
      </c>
      <c r="D14" s="54" t="n">
        <v>0</v>
      </c>
      <c r="E14" s="54" t="n">
        <v>45.08</v>
      </c>
      <c r="F14" s="54" t="n">
        <v>33.3</v>
      </c>
      <c r="G14" s="54" t="n">
        <v>29.31</v>
      </c>
      <c r="H14" s="54" t="n">
        <v>35.45</v>
      </c>
      <c r="I14" s="54" t="n">
        <v>33.63</v>
      </c>
      <c r="J14" s="54" t="n">
        <v>29.46</v>
      </c>
    </row>
    <row r="15" customFormat="false" ht="15.75" hidden="false" customHeight="false" outlineLevel="0" collapsed="false">
      <c r="A15" s="55" t="s">
        <v>30</v>
      </c>
      <c r="B15" s="53" t="n">
        <v>34.53</v>
      </c>
      <c r="C15" s="53" t="n">
        <v>37.19</v>
      </c>
      <c r="D15" s="53" t="n">
        <v>0</v>
      </c>
      <c r="E15" s="53" t="n">
        <v>50.13</v>
      </c>
      <c r="F15" s="53" t="n">
        <v>42.32</v>
      </c>
      <c r="G15" s="53" t="n">
        <v>33.5</v>
      </c>
      <c r="H15" s="53" t="n">
        <v>35.58</v>
      </c>
      <c r="I15" s="53" t="n">
        <v>34.45</v>
      </c>
      <c r="J15" s="53" t="n">
        <v>32.66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D17" s="13"/>
    </row>
    <row r="18" customFormat="false" ht="35.25" hidden="false" customHeight="true" outlineLevel="0" collapsed="false">
      <c r="A18" s="56" t="s">
        <v>31</v>
      </c>
      <c r="B18" s="56"/>
      <c r="C18" s="56"/>
      <c r="D18" s="56"/>
      <c r="E18" s="56"/>
      <c r="F18" s="56"/>
      <c r="G18" s="56"/>
      <c r="H18" s="56"/>
      <c r="I18" s="56"/>
      <c r="J18" s="56"/>
    </row>
    <row r="20" customFormat="false" ht="15.75" hidden="false" customHeight="false" outlineLevel="0" collapsed="false">
      <c r="A20" s="57"/>
      <c r="B20" s="58"/>
      <c r="C20" s="58"/>
      <c r="F20" s="19"/>
      <c r="G20" s="19"/>
      <c r="H20" s="19"/>
      <c r="I20" s="19"/>
    </row>
    <row r="21" customFormat="false" ht="15.75" hidden="false" customHeight="false" outlineLevel="0" collapsed="false">
      <c r="A21" s="59"/>
      <c r="B21" s="58"/>
      <c r="C21" s="58"/>
    </row>
    <row r="22" customFormat="false" ht="15.75" hidden="false" customHeight="false" outlineLevel="0" collapsed="false">
      <c r="A22" s="59"/>
      <c r="B22" s="58"/>
      <c r="C22" s="58"/>
    </row>
    <row r="23" customFormat="false" ht="15.75" hidden="false" customHeight="false" outlineLevel="0" collapsed="false">
      <c r="A23" s="59"/>
      <c r="B23" s="58"/>
      <c r="C23" s="58"/>
    </row>
    <row r="24" customFormat="false" ht="15.75" hidden="false" customHeight="false" outlineLevel="0" collapsed="false">
      <c r="A24" s="59"/>
      <c r="B24" s="58"/>
      <c r="C24" s="58"/>
    </row>
    <row r="25" customFormat="false" ht="15.75" hidden="false" customHeight="false" outlineLevel="0" collapsed="false">
      <c r="A25" s="59"/>
      <c r="B25" s="58"/>
      <c r="C25" s="58"/>
    </row>
    <row r="26" customFormat="false" ht="15.75" hidden="false" customHeight="false" outlineLevel="0" collapsed="false">
      <c r="A26" s="59"/>
      <c r="B26" s="58"/>
      <c r="C26" s="58"/>
    </row>
    <row r="27" customFormat="false" ht="15.75" hidden="false" customHeight="false" outlineLevel="0" collapsed="false">
      <c r="A27" s="59"/>
      <c r="B27" s="58"/>
      <c r="C27" s="58"/>
    </row>
    <row r="28" customFormat="false" ht="15.75" hidden="false" customHeight="false" outlineLevel="0" collapsed="false">
      <c r="B28" s="58"/>
      <c r="C28" s="58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4.99"/>
    <col collapsed="false" customWidth="true" hidden="true" outlineLevel="0" max="3" min="3" style="60" width="15.7"/>
    <col collapsed="false" customWidth="true" hidden="false" outlineLevel="0" max="4" min="4" style="61" width="38.41"/>
    <col collapsed="false" customWidth="true" hidden="false" outlineLevel="0" max="5" min="5" style="62" width="35.42"/>
    <col collapsed="false" customWidth="false" hidden="false" outlineLevel="0" max="257" min="6" style="60" width="10.28"/>
  </cols>
  <sheetData>
    <row r="1" customFormat="false" ht="15.75" hidden="false" customHeight="true" outlineLevel="0" collapsed="false">
      <c r="B1" s="63" t="s">
        <v>32</v>
      </c>
      <c r="C1" s="63"/>
      <c r="D1" s="63"/>
      <c r="E1" s="64"/>
    </row>
    <row r="2" customFormat="false" ht="14.25" hidden="false" customHeight="true" outlineLevel="0" collapsed="false">
      <c r="B2" s="65"/>
      <c r="C2" s="65"/>
      <c r="D2" s="65"/>
    </row>
    <row r="3" customFormat="false" ht="15.75" hidden="false" customHeight="true" outlineLevel="0" collapsed="false">
      <c r="B3" s="66"/>
      <c r="C3" s="66"/>
      <c r="D3" s="67" t="s">
        <v>33</v>
      </c>
      <c r="E3" s="60"/>
    </row>
    <row r="4" customFormat="false" ht="80.25" hidden="false" customHeight="true" outlineLevel="0" collapsed="false">
      <c r="B4" s="68" t="s">
        <v>34</v>
      </c>
      <c r="C4" s="69" t="s">
        <v>35</v>
      </c>
      <c r="D4" s="70" t="s">
        <v>36</v>
      </c>
      <c r="E4" s="71"/>
    </row>
    <row r="5" customFormat="false" ht="15.75" hidden="false" customHeight="false" outlineLevel="0" collapsed="false">
      <c r="B5" s="72" t="s">
        <v>37</v>
      </c>
      <c r="C5" s="73" t="n">
        <v>20</v>
      </c>
      <c r="D5" s="74" t="n">
        <v>0.118771660903355</v>
      </c>
      <c r="E5" s="75" t="n">
        <v>0.1174</v>
      </c>
      <c r="F5" s="76" t="n">
        <v>0.0704</v>
      </c>
      <c r="I5" s="71"/>
    </row>
    <row r="6" customFormat="false" ht="15.75" hidden="false" customHeight="false" outlineLevel="0" collapsed="false">
      <c r="B6" s="77" t="s">
        <v>38</v>
      </c>
      <c r="C6" s="73" t="n">
        <v>20</v>
      </c>
      <c r="D6" s="74" t="n">
        <v>0.120187942110306</v>
      </c>
      <c r="E6" s="75" t="n">
        <v>0.1174</v>
      </c>
      <c r="F6" s="76" t="n">
        <v>0.0704</v>
      </c>
      <c r="I6" s="71"/>
    </row>
    <row r="7" customFormat="false" ht="15.75" hidden="false" customHeight="false" outlineLevel="0" collapsed="false">
      <c r="B7" s="77" t="s">
        <v>39</v>
      </c>
      <c r="C7" s="73" t="n">
        <v>10.31</v>
      </c>
      <c r="D7" s="74" t="n">
        <v>0.106115889377437</v>
      </c>
      <c r="E7" s="75" t="n">
        <v>0.1174</v>
      </c>
      <c r="F7" s="76" t="n">
        <v>0.0704</v>
      </c>
      <c r="I7" s="71"/>
    </row>
    <row r="8" customFormat="false" ht="31.5" hidden="false" customHeight="false" outlineLevel="0" collapsed="false">
      <c r="B8" s="77" t="s">
        <v>40</v>
      </c>
      <c r="C8" s="73" t="n">
        <v>20</v>
      </c>
      <c r="D8" s="78" t="n">
        <v>0.108065404770971</v>
      </c>
      <c r="E8" s="75" t="n">
        <v>0.1174</v>
      </c>
      <c r="F8" s="76" t="n">
        <v>0.0704</v>
      </c>
      <c r="I8" s="71"/>
    </row>
    <row r="9" customFormat="false" ht="15.75" hidden="false" customHeight="false" outlineLevel="0" collapsed="false">
      <c r="B9" s="77" t="s">
        <v>41</v>
      </c>
      <c r="C9" s="73" t="n">
        <v>18.04</v>
      </c>
      <c r="D9" s="74" t="n">
        <v>0.12071828450409</v>
      </c>
      <c r="E9" s="75" t="n">
        <v>0.1174</v>
      </c>
      <c r="F9" s="76" t="n">
        <v>0.0704</v>
      </c>
      <c r="I9" s="71"/>
    </row>
    <row r="10" customFormat="false" ht="15.75" hidden="false" customHeight="false" outlineLevel="0" collapsed="false">
      <c r="B10" s="77" t="s">
        <v>42</v>
      </c>
      <c r="C10" s="73" t="n">
        <v>4.9</v>
      </c>
      <c r="D10" s="74" t="n">
        <v>0.119715541168763</v>
      </c>
      <c r="E10" s="75" t="n">
        <v>0.1174</v>
      </c>
      <c r="F10" s="76" t="n">
        <v>0.0704</v>
      </c>
      <c r="I10" s="71"/>
    </row>
    <row r="11" customFormat="false" ht="31.5" hidden="false" customHeight="false" outlineLevel="0" collapsed="false">
      <c r="B11" s="77" t="s">
        <v>43</v>
      </c>
      <c r="C11" s="79" t="n">
        <v>6.74</v>
      </c>
      <c r="D11" s="74" t="n">
        <v>0.142239220611492</v>
      </c>
      <c r="E11" s="75" t="n">
        <v>0.1174</v>
      </c>
      <c r="F11" s="76" t="n">
        <v>0.0704</v>
      </c>
      <c r="I11" s="71"/>
    </row>
    <row r="12" customFormat="false" ht="32.25" hidden="false" customHeight="true" outlineLevel="0" collapsed="false">
      <c r="B12" s="80" t="s">
        <v>44</v>
      </c>
      <c r="C12" s="80"/>
      <c r="D12" s="81" t="n">
        <v>0.1174</v>
      </c>
      <c r="E12" s="71"/>
      <c r="F12" s="76"/>
      <c r="I12" s="71"/>
    </row>
    <row r="13" customFormat="false" ht="21" hidden="false" customHeight="true" outlineLevel="0" collapsed="false">
      <c r="B13" s="82"/>
      <c r="C13" s="82"/>
      <c r="D13" s="83"/>
      <c r="E13" s="60"/>
    </row>
    <row r="14" customFormat="false" ht="31.5" hidden="false" customHeight="true" outlineLevel="0" collapsed="false">
      <c r="B14" s="84" t="s">
        <v>45</v>
      </c>
      <c r="C14" s="84"/>
      <c r="D14" s="84"/>
      <c r="E14" s="85"/>
      <c r="F14" s="76"/>
    </row>
    <row r="15" customFormat="false" ht="15.75" hidden="false" customHeight="false" outlineLevel="0" collapsed="false">
      <c r="D15" s="86"/>
    </row>
    <row r="16" customFormat="false" ht="15.75" hidden="false" customHeight="false" outlineLevel="0" collapsed="false">
      <c r="A16" s="62"/>
      <c r="D16" s="60"/>
      <c r="E16" s="60"/>
    </row>
    <row r="17" customFormat="false" ht="15.75" hidden="false" customHeight="false" outlineLevel="0" collapsed="false">
      <c r="A17" s="62"/>
      <c r="D17" s="60"/>
      <c r="E17" s="60"/>
    </row>
    <row r="18" customFormat="false" ht="15.75" hidden="false" customHeight="false" outlineLevel="0" collapsed="false">
      <c r="A18" s="62"/>
      <c r="D18" s="60"/>
      <c r="E18" s="60"/>
    </row>
    <row r="19" customFormat="false" ht="15.75" hidden="false" customHeight="false" outlineLevel="0" collapsed="false">
      <c r="A19" s="62"/>
      <c r="D19" s="60"/>
      <c r="E19" s="60"/>
    </row>
    <row r="20" customFormat="false" ht="15.75" hidden="false" customHeight="false" outlineLevel="0" collapsed="false">
      <c r="A20" s="62"/>
      <c r="D20" s="60"/>
      <c r="E20" s="60"/>
    </row>
    <row r="21" customFormat="false" ht="15.75" hidden="false" customHeight="false" outlineLevel="0" collapsed="false">
      <c r="A21" s="62"/>
      <c r="D21" s="60"/>
      <c r="E21" s="60"/>
    </row>
    <row r="22" customFormat="false" ht="15.75" hidden="false" customHeight="false" outlineLevel="0" collapsed="false">
      <c r="A22" s="62"/>
      <c r="D22" s="60"/>
      <c r="E22" s="60"/>
    </row>
    <row r="23" customFormat="false" ht="15.75" hidden="false" customHeight="false" outlineLevel="0" collapsed="false">
      <c r="A23" s="62"/>
      <c r="D23" s="60"/>
      <c r="E23" s="60"/>
    </row>
    <row r="24" customFormat="false" ht="15.75" hidden="false" customHeight="false" outlineLevel="0" collapsed="false">
      <c r="A24" s="62"/>
      <c r="D24" s="60"/>
      <c r="E24" s="60"/>
    </row>
    <row r="25" customFormat="false" ht="15.75" hidden="false" customHeight="false" outlineLevel="0" collapsed="false">
      <c r="A25" s="62"/>
      <c r="D25" s="60"/>
      <c r="E25" s="60"/>
    </row>
    <row r="26" customFormat="false" ht="15.75" hidden="false" customHeight="false" outlineLevel="0" collapsed="false">
      <c r="A26" s="62"/>
      <c r="D26" s="60"/>
      <c r="E26" s="60"/>
    </row>
    <row r="27" customFormat="false" ht="15.75" hidden="false" customHeight="false" outlineLevel="0" collapsed="false">
      <c r="A27" s="62"/>
      <c r="D27" s="60"/>
      <c r="E27" s="60"/>
    </row>
    <row r="28" customFormat="false" ht="15.75" hidden="false" customHeight="false" outlineLevel="0" collapsed="false">
      <c r="A28" s="62"/>
      <c r="D28" s="60"/>
      <c r="E28" s="6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6.85"/>
    <col collapsed="false" customWidth="true" hidden="false" outlineLevel="0" max="4" min="3" style="87" width="13.85"/>
    <col collapsed="false" customWidth="true" hidden="false" outlineLevel="0" max="6" min="5" style="87" width="12.85"/>
    <col collapsed="false" customWidth="true" hidden="false" outlineLevel="0" max="7" min="7" style="87" width="12.28"/>
    <col collapsed="false" customWidth="true" hidden="false" outlineLevel="0" max="8" min="8" style="87" width="12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4.7"/>
    <col collapsed="false" customWidth="true" hidden="false" outlineLevel="0" max="12" min="12" style="87" width="13.28"/>
    <col collapsed="false" customWidth="true" hidden="false" outlineLevel="0" max="13" min="13" style="87" width="11.7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 t="s">
        <v>47</v>
      </c>
      <c r="J2" s="91"/>
      <c r="K2" s="91"/>
      <c r="L2" s="91"/>
    </row>
    <row r="3" customFormat="false" ht="63.75" hidden="false" customHeight="true" outlineLevel="0" collapsed="false">
      <c r="A3" s="92" t="s">
        <v>48</v>
      </c>
      <c r="B3" s="93" t="s">
        <v>49</v>
      </c>
      <c r="C3" s="94" t="s">
        <v>50</v>
      </c>
      <c r="D3" s="95" t="s">
        <v>4</v>
      </c>
      <c r="E3" s="95" t="s">
        <v>51</v>
      </c>
      <c r="F3" s="95" t="s">
        <v>6</v>
      </c>
      <c r="G3" s="95" t="s">
        <v>7</v>
      </c>
      <c r="H3" s="96" t="s">
        <v>52</v>
      </c>
      <c r="I3" s="97" t="s">
        <v>9</v>
      </c>
      <c r="J3" s="97" t="s">
        <v>10</v>
      </c>
      <c r="K3" s="98" t="s">
        <v>53</v>
      </c>
      <c r="L3" s="99" t="s">
        <v>54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5</v>
      </c>
      <c r="B4" s="102" t="s">
        <v>56</v>
      </c>
      <c r="C4" s="103" t="n">
        <v>1008749</v>
      </c>
      <c r="D4" s="103" t="n">
        <v>375130</v>
      </c>
      <c r="E4" s="103" t="n">
        <v>256190</v>
      </c>
      <c r="F4" s="103" t="n">
        <v>619145</v>
      </c>
      <c r="G4" s="103" t="n">
        <v>318348</v>
      </c>
      <c r="H4" s="103" t="n">
        <v>254911</v>
      </c>
      <c r="I4" s="103" t="n">
        <v>40576</v>
      </c>
      <c r="J4" s="103" t="n">
        <v>28236</v>
      </c>
      <c r="K4" s="103" t="n">
        <v>7546</v>
      </c>
      <c r="L4" s="103" t="n">
        <v>2908831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53.25" hidden="false" customHeight="true" outlineLevel="0" collapsed="false">
      <c r="A5" s="106" t="s">
        <v>57</v>
      </c>
      <c r="B5" s="107" t="s">
        <v>58</v>
      </c>
      <c r="C5" s="108" t="n">
        <v>272003</v>
      </c>
      <c r="D5" s="108" t="n">
        <v>105729</v>
      </c>
      <c r="E5" s="108" t="n">
        <v>64982</v>
      </c>
      <c r="F5" s="108" t="n">
        <v>140297</v>
      </c>
      <c r="G5" s="108" t="n">
        <v>77707</v>
      </c>
      <c r="H5" s="108" t="n">
        <v>57546</v>
      </c>
      <c r="I5" s="108" t="n">
        <v>14287</v>
      </c>
      <c r="J5" s="108" t="n">
        <v>16816</v>
      </c>
      <c r="K5" s="108" t="n">
        <v>4000</v>
      </c>
      <c r="L5" s="108" t="n">
        <v>753367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9" t="s">
        <v>59</v>
      </c>
      <c r="B6" s="107" t="s">
        <v>60</v>
      </c>
      <c r="C6" s="108" t="n">
        <v>163318</v>
      </c>
      <c r="D6" s="108" t="n">
        <v>114512</v>
      </c>
      <c r="E6" s="108" t="n">
        <v>48767</v>
      </c>
      <c r="F6" s="108" t="n">
        <v>178602</v>
      </c>
      <c r="G6" s="108" t="n">
        <v>67046</v>
      </c>
      <c r="H6" s="108" t="n">
        <v>82002</v>
      </c>
      <c r="I6" s="108" t="n">
        <v>6498</v>
      </c>
      <c r="J6" s="108" t="n">
        <v>1303</v>
      </c>
      <c r="K6" s="108" t="n">
        <v>0</v>
      </c>
      <c r="L6" s="108" t="n">
        <v>662048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9.5" hidden="false" customHeight="true" outlineLevel="0" collapsed="false">
      <c r="A7" s="110" t="s">
        <v>61</v>
      </c>
      <c r="B7" s="111" t="s">
        <v>62</v>
      </c>
      <c r="C7" s="108" t="n">
        <v>13798</v>
      </c>
      <c r="D7" s="108" t="n">
        <v>5833</v>
      </c>
      <c r="E7" s="108" t="n">
        <v>6259</v>
      </c>
      <c r="F7" s="108" t="n">
        <v>12973</v>
      </c>
      <c r="G7" s="108" t="n">
        <v>0</v>
      </c>
      <c r="H7" s="108" t="n">
        <v>5015</v>
      </c>
      <c r="I7" s="108" t="n">
        <v>0</v>
      </c>
      <c r="J7" s="108" t="n">
        <v>0</v>
      </c>
      <c r="K7" s="108" t="n">
        <v>0</v>
      </c>
      <c r="L7" s="108" t="n">
        <v>43878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9" t="s">
        <v>63</v>
      </c>
      <c r="B8" s="107" t="s">
        <v>64</v>
      </c>
      <c r="C8" s="108" t="n">
        <v>26734</v>
      </c>
      <c r="D8" s="108" t="n">
        <v>5047</v>
      </c>
      <c r="E8" s="108" t="n">
        <v>4841</v>
      </c>
      <c r="F8" s="108" t="n">
        <v>0</v>
      </c>
      <c r="G8" s="108" t="n">
        <v>1008</v>
      </c>
      <c r="H8" s="108" t="n">
        <v>403</v>
      </c>
      <c r="I8" s="108" t="n">
        <v>0</v>
      </c>
      <c r="J8" s="108" t="n">
        <v>0</v>
      </c>
      <c r="K8" s="108" t="n">
        <v>0</v>
      </c>
      <c r="L8" s="108" t="n">
        <v>38033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9" t="s">
        <v>65</v>
      </c>
      <c r="B9" s="107" t="s">
        <v>66</v>
      </c>
      <c r="C9" s="108" t="n">
        <v>28118</v>
      </c>
      <c r="D9" s="108" t="n">
        <v>12582</v>
      </c>
      <c r="E9" s="108" t="n">
        <v>0</v>
      </c>
      <c r="F9" s="108" t="n">
        <v>36284</v>
      </c>
      <c r="G9" s="108" t="n">
        <v>0</v>
      </c>
      <c r="H9" s="108" t="n">
        <v>10254</v>
      </c>
      <c r="I9" s="108" t="n">
        <v>0</v>
      </c>
      <c r="J9" s="108" t="n">
        <v>0</v>
      </c>
      <c r="K9" s="108" t="n">
        <v>0</v>
      </c>
      <c r="L9" s="108" t="n">
        <v>87238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9" t="s">
        <v>67</v>
      </c>
      <c r="B10" s="107" t="s">
        <v>68</v>
      </c>
      <c r="C10" s="108" t="n">
        <v>254767</v>
      </c>
      <c r="D10" s="108" t="n">
        <v>82738</v>
      </c>
      <c r="E10" s="108" t="n">
        <v>79287</v>
      </c>
      <c r="F10" s="108" t="n">
        <v>153873</v>
      </c>
      <c r="G10" s="108" t="n">
        <v>106858</v>
      </c>
      <c r="H10" s="108" t="n">
        <v>69088</v>
      </c>
      <c r="I10" s="108" t="n">
        <v>9089</v>
      </c>
      <c r="J10" s="108" t="n">
        <v>2685</v>
      </c>
      <c r="K10" s="108" t="n">
        <v>1975</v>
      </c>
      <c r="L10" s="108" t="n">
        <v>760360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5.75" hidden="false" customHeight="false" outlineLevel="0" collapsed="false">
      <c r="A11" s="112" t="s">
        <v>69</v>
      </c>
      <c r="B11" s="107" t="s">
        <v>70</v>
      </c>
      <c r="C11" s="108" t="n">
        <v>13219</v>
      </c>
      <c r="D11" s="108" t="n">
        <v>12782</v>
      </c>
      <c r="E11" s="108" t="n">
        <v>4333</v>
      </c>
      <c r="F11" s="108" t="n">
        <v>8649</v>
      </c>
      <c r="G11" s="108" t="n">
        <v>6827</v>
      </c>
      <c r="H11" s="108" t="n">
        <v>9864</v>
      </c>
      <c r="I11" s="108" t="n">
        <v>445</v>
      </c>
      <c r="J11" s="108" t="n">
        <v>0</v>
      </c>
      <c r="K11" s="108" t="n">
        <v>169</v>
      </c>
      <c r="L11" s="108" t="n">
        <v>56288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5.75" hidden="false" customHeight="false" outlineLevel="0" collapsed="false">
      <c r="A12" s="112" t="s">
        <v>71</v>
      </c>
      <c r="B12" s="107" t="s">
        <v>72</v>
      </c>
      <c r="C12" s="108" t="n">
        <v>81382</v>
      </c>
      <c r="D12" s="108" t="n">
        <v>27580</v>
      </c>
      <c r="E12" s="108" t="n">
        <v>38819</v>
      </c>
      <c r="F12" s="108" t="n">
        <v>87840</v>
      </c>
      <c r="G12" s="108" t="n">
        <v>40646</v>
      </c>
      <c r="H12" s="108" t="n">
        <v>20764</v>
      </c>
      <c r="I12" s="108" t="n">
        <v>4899</v>
      </c>
      <c r="J12" s="108" t="n">
        <v>2456</v>
      </c>
      <c r="K12" s="108" t="n">
        <v>1181</v>
      </c>
      <c r="L12" s="108" t="n">
        <v>305567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5.75" hidden="false" customHeight="true" outlineLevel="0" collapsed="false">
      <c r="A13" s="112" t="s">
        <v>73</v>
      </c>
      <c r="B13" s="107" t="s">
        <v>74</v>
      </c>
      <c r="C13" s="108" t="n">
        <v>160166</v>
      </c>
      <c r="D13" s="108" t="n">
        <v>42376</v>
      </c>
      <c r="E13" s="108" t="n">
        <v>36135</v>
      </c>
      <c r="F13" s="108" t="n">
        <v>57384</v>
      </c>
      <c r="G13" s="108" t="n">
        <v>59385</v>
      </c>
      <c r="H13" s="108" t="n">
        <v>38460</v>
      </c>
      <c r="I13" s="108" t="n">
        <v>3745</v>
      </c>
      <c r="J13" s="108" t="n">
        <v>229</v>
      </c>
      <c r="K13" s="108" t="n">
        <v>625</v>
      </c>
      <c r="L13" s="108" t="n">
        <v>398505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false" outlineLevel="0" collapsed="false">
      <c r="A14" s="109" t="s">
        <v>75</v>
      </c>
      <c r="B14" s="107" t="s">
        <v>76</v>
      </c>
      <c r="C14" s="108" t="n">
        <v>226465</v>
      </c>
      <c r="D14" s="108" t="n">
        <v>36427</v>
      </c>
      <c r="E14" s="108" t="n">
        <v>58313</v>
      </c>
      <c r="F14" s="108" t="n">
        <v>94782</v>
      </c>
      <c r="G14" s="108" t="n">
        <v>65729</v>
      </c>
      <c r="H14" s="108" t="n">
        <v>25480</v>
      </c>
      <c r="I14" s="108" t="n">
        <v>10702</v>
      </c>
      <c r="J14" s="108" t="n">
        <v>6292</v>
      </c>
      <c r="K14" s="108" t="n">
        <v>1571</v>
      </c>
      <c r="L14" s="108" t="n">
        <v>525761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09" t="s">
        <v>77</v>
      </c>
      <c r="B15" s="107" t="s">
        <v>78</v>
      </c>
      <c r="C15" s="108" t="n">
        <v>37344</v>
      </c>
      <c r="D15" s="108" t="n">
        <v>18095</v>
      </c>
      <c r="E15" s="108" t="n">
        <v>0</v>
      </c>
      <c r="F15" s="108" t="n">
        <v>15307</v>
      </c>
      <c r="G15" s="108" t="n">
        <v>0</v>
      </c>
      <c r="H15" s="108" t="n">
        <v>10138</v>
      </c>
      <c r="I15" s="108" t="n">
        <v>0</v>
      </c>
      <c r="J15" s="108" t="n">
        <v>1140</v>
      </c>
      <c r="K15" s="108" t="n">
        <v>0</v>
      </c>
      <c r="L15" s="108" t="n">
        <v>82024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3" t="s">
        <v>79</v>
      </c>
      <c r="B16" s="114" t="s">
        <v>80</v>
      </c>
      <c r="C16" s="103" t="n">
        <v>1160736</v>
      </c>
      <c r="D16" s="103" t="n">
        <v>389942</v>
      </c>
      <c r="E16" s="103" t="n">
        <v>325498</v>
      </c>
      <c r="F16" s="103" t="n">
        <v>685123</v>
      </c>
      <c r="G16" s="103" t="n">
        <v>321702</v>
      </c>
      <c r="H16" s="103" t="n">
        <v>296035</v>
      </c>
      <c r="I16" s="103" t="n">
        <v>58517</v>
      </c>
      <c r="J16" s="103" t="n">
        <v>28328</v>
      </c>
      <c r="K16" s="103" t="n">
        <v>8517</v>
      </c>
      <c r="L16" s="103" t="n">
        <v>3274398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31.5" hidden="false" customHeight="false" outlineLevel="0" collapsed="false">
      <c r="A17" s="109" t="s">
        <v>57</v>
      </c>
      <c r="B17" s="115" t="s">
        <v>81</v>
      </c>
      <c r="C17" s="108" t="n">
        <v>1008749</v>
      </c>
      <c r="D17" s="108" t="n">
        <v>375130</v>
      </c>
      <c r="E17" s="108" t="n">
        <v>256190</v>
      </c>
      <c r="F17" s="108" t="n">
        <v>619145</v>
      </c>
      <c r="G17" s="108" t="n">
        <v>318348</v>
      </c>
      <c r="H17" s="108" t="n">
        <v>254911</v>
      </c>
      <c r="I17" s="108" t="n">
        <v>40576</v>
      </c>
      <c r="J17" s="108" t="n">
        <v>28236</v>
      </c>
      <c r="K17" s="108" t="n">
        <v>7546</v>
      </c>
      <c r="L17" s="108" t="n">
        <v>2908831</v>
      </c>
      <c r="M17" s="104"/>
      <c r="N17" s="116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0" hidden="false" customHeight="false" outlineLevel="0" collapsed="false">
      <c r="A18" s="117" t="n">
        <v>1.1</v>
      </c>
      <c r="B18" s="111" t="s">
        <v>82</v>
      </c>
      <c r="C18" s="108" t="n">
        <v>359724</v>
      </c>
      <c r="D18" s="108" t="n">
        <v>147360</v>
      </c>
      <c r="E18" s="108" t="n">
        <v>142978</v>
      </c>
      <c r="F18" s="108" t="n">
        <v>339789</v>
      </c>
      <c r="G18" s="108" t="n">
        <v>174193</v>
      </c>
      <c r="H18" s="108" t="n">
        <v>98628</v>
      </c>
      <c r="I18" s="108" t="n">
        <v>8668</v>
      </c>
      <c r="J18" s="108" t="n">
        <v>158</v>
      </c>
      <c r="K18" s="108" t="n">
        <v>0</v>
      </c>
      <c r="L18" s="108" t="n">
        <v>1271498</v>
      </c>
      <c r="M18" s="118"/>
      <c r="N18" s="116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5.75" hidden="false" customHeight="false" outlineLevel="0" collapsed="false">
      <c r="A19" s="117" t="n">
        <v>1.2</v>
      </c>
      <c r="B19" s="111" t="s">
        <v>83</v>
      </c>
      <c r="C19" s="108" t="n">
        <v>3986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39860</v>
      </c>
      <c r="M19" s="118"/>
      <c r="N19" s="116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s="100" customFormat="true" ht="15.75" hidden="false" customHeight="false" outlineLevel="0" collapsed="false">
      <c r="A20" s="109" t="s">
        <v>59</v>
      </c>
      <c r="B20" s="115" t="s">
        <v>84</v>
      </c>
      <c r="C20" s="108" t="n">
        <v>118569</v>
      </c>
      <c r="D20" s="108" t="n">
        <v>9844</v>
      </c>
      <c r="E20" s="108" t="n">
        <v>65570</v>
      </c>
      <c r="F20" s="108" t="n">
        <v>53333</v>
      </c>
      <c r="G20" s="108" t="n">
        <v>2534</v>
      </c>
      <c r="H20" s="108" t="n">
        <v>38258</v>
      </c>
      <c r="I20" s="108" t="n">
        <v>17039</v>
      </c>
      <c r="J20" s="108" t="n">
        <v>51</v>
      </c>
      <c r="K20" s="108" t="n">
        <v>901</v>
      </c>
      <c r="L20" s="108" t="n">
        <v>306099</v>
      </c>
    </row>
    <row r="21" customFormat="false" ht="15.75" hidden="false" customHeight="false" outlineLevel="0" collapsed="false">
      <c r="A21" s="109" t="s">
        <v>63</v>
      </c>
      <c r="B21" s="115" t="s">
        <v>85</v>
      </c>
      <c r="C21" s="108" t="n">
        <v>33418</v>
      </c>
      <c r="D21" s="108" t="n">
        <v>4968</v>
      </c>
      <c r="E21" s="108" t="n">
        <v>3738</v>
      </c>
      <c r="F21" s="108" t="n">
        <v>12645</v>
      </c>
      <c r="G21" s="108" t="n">
        <v>820</v>
      </c>
      <c r="H21" s="108" t="n">
        <v>2866</v>
      </c>
      <c r="I21" s="108" t="n">
        <v>902</v>
      </c>
      <c r="J21" s="108" t="n">
        <v>41</v>
      </c>
      <c r="K21" s="108" t="n">
        <v>70</v>
      </c>
      <c r="L21" s="108" t="n">
        <v>59468</v>
      </c>
      <c r="M21" s="116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2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6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5.75" hidden="false" customHeight="false" outlineLevel="0" collapsed="false">
      <c r="B23" s="120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20"/>
      <c r="C24" s="119"/>
      <c r="D24" s="119"/>
      <c r="E24" s="119"/>
      <c r="F24" s="119"/>
      <c r="G24" s="119"/>
      <c r="H24" s="119"/>
      <c r="I24" s="0"/>
      <c r="J24" s="0"/>
      <c r="K24" s="0"/>
      <c r="L24" s="122"/>
      <c r="M24" s="12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20"/>
      <c r="C25" s="119"/>
      <c r="D25" s="119"/>
      <c r="E25" s="119"/>
      <c r="F25" s="119"/>
      <c r="G25" s="119"/>
      <c r="H25" s="119"/>
      <c r="I25" s="0"/>
      <c r="J25" s="0"/>
      <c r="K25" s="0"/>
      <c r="L25" s="121"/>
      <c r="M25" s="12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20"/>
      <c r="C26" s="119"/>
      <c r="D26" s="119"/>
      <c r="E26" s="119"/>
      <c r="F26" s="119"/>
      <c r="G26" s="119"/>
      <c r="H26" s="119"/>
      <c r="I26" s="0"/>
      <c r="J26" s="0"/>
      <c r="K26" s="0"/>
      <c r="L26" s="121"/>
      <c r="M26" s="12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20"/>
      <c r="C27" s="119"/>
      <c r="D27" s="119"/>
      <c r="E27" s="119"/>
      <c r="F27" s="119"/>
      <c r="G27" s="119"/>
      <c r="H27" s="119"/>
      <c r="I27" s="0"/>
      <c r="J27" s="0"/>
      <c r="K27" s="0"/>
      <c r="L27" s="121"/>
      <c r="M27" s="12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20"/>
      <c r="C28" s="119"/>
      <c r="D28" s="119"/>
      <c r="E28" s="119"/>
      <c r="F28" s="119"/>
      <c r="G28" s="119"/>
      <c r="H28" s="119"/>
      <c r="I28" s="0"/>
      <c r="J28" s="0"/>
      <c r="K28" s="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20"/>
      <c r="C29" s="119"/>
      <c r="D29" s="119"/>
      <c r="E29" s="119"/>
      <c r="F29" s="119"/>
      <c r="G29" s="119"/>
      <c r="H29" s="119"/>
      <c r="I29" s="119"/>
      <c r="J29" s="119"/>
      <c r="K29" s="119"/>
      <c r="L29" s="121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20"/>
      <c r="C30" s="119"/>
      <c r="D30" s="119"/>
      <c r="E30" s="119"/>
      <c r="F30" s="119"/>
      <c r="G30" s="119"/>
      <c r="H30" s="119"/>
      <c r="I30" s="119"/>
      <c r="J30" s="119"/>
      <c r="K30" s="119"/>
      <c r="L30" s="121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21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20"/>
      <c r="C32" s="119"/>
      <c r="D32" s="119"/>
      <c r="E32" s="119"/>
      <c r="F32" s="119"/>
      <c r="G32" s="119"/>
      <c r="H32" s="119"/>
      <c r="I32" s="119"/>
      <c r="J32" s="119"/>
      <c r="K32" s="119"/>
      <c r="L32" s="121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20"/>
      <c r="C33" s="119"/>
      <c r="D33" s="119"/>
      <c r="E33" s="119"/>
      <c r="F33" s="119"/>
      <c r="G33" s="119"/>
      <c r="H33" s="119"/>
      <c r="I33" s="119"/>
      <c r="J33" s="119"/>
      <c r="K33" s="119"/>
      <c r="L33" s="121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20"/>
      <c r="C34" s="119"/>
      <c r="D34" s="119"/>
      <c r="E34" s="119"/>
      <c r="F34" s="119"/>
      <c r="G34" s="119"/>
      <c r="H34" s="119"/>
      <c r="I34" s="119"/>
      <c r="J34" s="119"/>
      <c r="K34" s="119"/>
      <c r="L34" s="121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0"/>
      <c r="C35" s="123"/>
      <c r="D35" s="123"/>
      <c r="E35" s="123"/>
      <c r="F35" s="123"/>
      <c r="G35" s="123"/>
      <c r="H35" s="123"/>
      <c r="I35" s="123"/>
      <c r="J35" s="123"/>
      <c r="K35" s="123"/>
      <c r="L35" s="121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4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4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4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4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4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4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4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4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4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4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4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4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4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4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4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4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4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4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4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4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4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4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4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4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4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4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4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4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4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4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4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4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4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4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4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4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4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4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4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4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4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4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4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4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4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4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4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4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4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4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4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B95" s="124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5.42"/>
    <col collapsed="false" customWidth="true" hidden="false" outlineLevel="0" max="3" min="3" style="87" width="12.85"/>
    <col collapsed="false" customWidth="true" hidden="false" outlineLevel="0" max="4" min="4" style="87" width="13.85"/>
    <col collapsed="false" customWidth="true" hidden="false" outlineLevel="0" max="5" min="5" style="87" width="11.85"/>
    <col collapsed="false" customWidth="true" hidden="false" outlineLevel="0" max="6" min="6" style="87" width="12.85"/>
    <col collapsed="false" customWidth="true" hidden="false" outlineLevel="0" max="7" min="7" style="87" width="12.42"/>
    <col collapsed="false" customWidth="true" hidden="false" outlineLevel="0" max="8" min="8" style="87" width="11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3.7"/>
    <col collapsed="false" customWidth="true" hidden="false" outlineLevel="0" max="12" min="12" style="87" width="10.13"/>
    <col collapsed="false" customWidth="true" hidden="false" outlineLevel="0" max="13" min="13" style="87" width="9.41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8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126" t="s">
        <v>14</v>
      </c>
    </row>
    <row r="3" customFormat="false" ht="63.75" hidden="false" customHeight="false" outlineLevel="0" collapsed="false">
      <c r="A3" s="127" t="s">
        <v>48</v>
      </c>
      <c r="B3" s="93" t="s">
        <v>49</v>
      </c>
      <c r="C3" s="128" t="s">
        <v>50</v>
      </c>
      <c r="D3" s="128" t="s">
        <v>4</v>
      </c>
      <c r="E3" s="128" t="s">
        <v>51</v>
      </c>
      <c r="F3" s="128" t="s">
        <v>6</v>
      </c>
      <c r="G3" s="128" t="s">
        <v>7</v>
      </c>
      <c r="H3" s="129" t="s">
        <v>52</v>
      </c>
      <c r="I3" s="130" t="s">
        <v>9</v>
      </c>
      <c r="J3" s="130" t="s">
        <v>10</v>
      </c>
      <c r="K3" s="131" t="s">
        <v>53</v>
      </c>
      <c r="L3" s="132" t="s">
        <v>54</v>
      </c>
    </row>
    <row r="4" customFormat="false" ht="15.75" hidden="false" customHeight="false" outlineLevel="0" collapsed="false">
      <c r="A4" s="101" t="s">
        <v>55</v>
      </c>
      <c r="B4" s="114" t="s">
        <v>56</v>
      </c>
      <c r="C4" s="133" t="n">
        <f aca="false">C5+C6+C8+C9+C10+C14+C15</f>
        <v>100</v>
      </c>
      <c r="D4" s="133" t="n">
        <f aca="false">D5+D6+D8+D9+D10+D14+D15</f>
        <v>100</v>
      </c>
      <c r="E4" s="133" t="n">
        <f aca="false">E5+E6+E8+E9+E10+E14+E15</f>
        <v>100</v>
      </c>
      <c r="F4" s="133" t="n">
        <f aca="false">F5+F6+F8+F9+F10+F14+F15</f>
        <v>100</v>
      </c>
      <c r="G4" s="133" t="n">
        <f aca="false">G5+G6+G8+G9+G10+G14+G15</f>
        <v>100</v>
      </c>
      <c r="H4" s="133" t="n">
        <f aca="false">H5+H6+H8+H9+H10+H14+H15</f>
        <v>100</v>
      </c>
      <c r="I4" s="133" t="n">
        <f aca="false">I5+I6+I8+I9+I10+I14+I15</f>
        <v>100</v>
      </c>
      <c r="J4" s="133" t="n">
        <f aca="false">J5+J6+J8+J9+J10+J14+J15</f>
        <v>100</v>
      </c>
      <c r="K4" s="133" t="n">
        <f aca="false">K5+K6+K8+K9+K10+K14+K15</f>
        <v>100</v>
      </c>
      <c r="L4" s="133" t="n">
        <f aca="false">L5+L6+L8+L9+L10+L14+L15</f>
        <v>100</v>
      </c>
    </row>
    <row r="5" customFormat="false" ht="55.5" hidden="false" customHeight="true" outlineLevel="0" collapsed="false">
      <c r="A5" s="106" t="s">
        <v>57</v>
      </c>
      <c r="B5" s="107" t="s">
        <v>58</v>
      </c>
      <c r="C5" s="134" t="n">
        <v>26.96</v>
      </c>
      <c r="D5" s="134" t="n">
        <v>28.18</v>
      </c>
      <c r="E5" s="134" t="n">
        <v>25.36</v>
      </c>
      <c r="F5" s="134" t="n">
        <v>22.66</v>
      </c>
      <c r="G5" s="134" t="n">
        <v>24.4</v>
      </c>
      <c r="H5" s="134" t="n">
        <v>22.57</v>
      </c>
      <c r="I5" s="134" t="n">
        <v>35.21</v>
      </c>
      <c r="J5" s="134" t="n">
        <v>59.56</v>
      </c>
      <c r="K5" s="134" t="n">
        <v>53.01</v>
      </c>
      <c r="L5" s="134" t="n">
        <v>25.9</v>
      </c>
      <c r="M5" s="135"/>
      <c r="N5" s="116"/>
      <c r="O5" s="100"/>
      <c r="P5" s="100"/>
    </row>
    <row r="6" customFormat="false" ht="15.75" hidden="false" customHeight="false" outlineLevel="0" collapsed="false">
      <c r="A6" s="109" t="s">
        <v>59</v>
      </c>
      <c r="B6" s="107" t="s">
        <v>60</v>
      </c>
      <c r="C6" s="134" t="n">
        <v>16.19</v>
      </c>
      <c r="D6" s="134" t="n">
        <v>30.53</v>
      </c>
      <c r="E6" s="134" t="n">
        <v>19.04</v>
      </c>
      <c r="F6" s="134" t="n">
        <v>28.85</v>
      </c>
      <c r="G6" s="134" t="n">
        <v>21.06</v>
      </c>
      <c r="H6" s="134" t="n">
        <v>32.17</v>
      </c>
      <c r="I6" s="134" t="n">
        <v>16.01</v>
      </c>
      <c r="J6" s="134" t="n">
        <v>4.61</v>
      </c>
      <c r="K6" s="134" t="n">
        <v>0</v>
      </c>
      <c r="L6" s="134" t="n">
        <v>22.76</v>
      </c>
      <c r="M6" s="135"/>
      <c r="N6" s="116"/>
      <c r="O6" s="100"/>
      <c r="P6" s="100"/>
    </row>
    <row r="7" customFormat="false" ht="45" hidden="false" customHeight="true" outlineLevel="0" collapsed="false">
      <c r="A7" s="112" t="s">
        <v>61</v>
      </c>
      <c r="B7" s="136" t="s">
        <v>62</v>
      </c>
      <c r="C7" s="134" t="n">
        <v>1.37</v>
      </c>
      <c r="D7" s="134" t="n">
        <v>1.55</v>
      </c>
      <c r="E7" s="134" t="n">
        <v>2.44</v>
      </c>
      <c r="F7" s="134" t="n">
        <v>2.1</v>
      </c>
      <c r="G7" s="134" t="n">
        <v>0</v>
      </c>
      <c r="H7" s="134" t="n">
        <v>1.97</v>
      </c>
      <c r="I7" s="134" t="n">
        <v>0</v>
      </c>
      <c r="J7" s="134" t="n">
        <v>0</v>
      </c>
      <c r="K7" s="134" t="n">
        <v>0</v>
      </c>
      <c r="L7" s="134" t="n">
        <v>1.51</v>
      </c>
      <c r="M7" s="135"/>
      <c r="N7" s="116"/>
      <c r="O7" s="100"/>
      <c r="P7" s="100"/>
    </row>
    <row r="8" customFormat="false" ht="15.75" hidden="false" customHeight="false" outlineLevel="0" collapsed="false">
      <c r="A8" s="109" t="s">
        <v>63</v>
      </c>
      <c r="B8" s="107" t="s">
        <v>64</v>
      </c>
      <c r="C8" s="134" t="n">
        <v>2.65</v>
      </c>
      <c r="D8" s="134" t="n">
        <v>1.35</v>
      </c>
      <c r="E8" s="134" t="n">
        <v>1.89</v>
      </c>
      <c r="F8" s="134" t="n">
        <v>0</v>
      </c>
      <c r="G8" s="134" t="n">
        <v>0.32</v>
      </c>
      <c r="H8" s="134" t="n">
        <v>0.16</v>
      </c>
      <c r="I8" s="134" t="n">
        <v>0</v>
      </c>
      <c r="J8" s="134" t="n">
        <v>0</v>
      </c>
      <c r="K8" s="134" t="n">
        <v>0</v>
      </c>
      <c r="L8" s="134" t="n">
        <v>1.31</v>
      </c>
      <c r="M8" s="135"/>
      <c r="N8" s="116"/>
      <c r="O8" s="100"/>
      <c r="P8" s="100"/>
    </row>
    <row r="9" customFormat="false" ht="15.75" hidden="false" customHeight="false" outlineLevel="0" collapsed="false">
      <c r="A9" s="109" t="s">
        <v>65</v>
      </c>
      <c r="B9" s="107" t="s">
        <v>66</v>
      </c>
      <c r="C9" s="134" t="n">
        <v>2.79</v>
      </c>
      <c r="D9" s="134" t="n">
        <v>3.35</v>
      </c>
      <c r="E9" s="134" t="n">
        <v>0</v>
      </c>
      <c r="F9" s="134" t="n">
        <v>5.86</v>
      </c>
      <c r="G9" s="134" t="n">
        <v>0</v>
      </c>
      <c r="H9" s="134" t="n">
        <v>4.02</v>
      </c>
      <c r="I9" s="134" t="n">
        <v>0</v>
      </c>
      <c r="J9" s="134" t="n">
        <v>0</v>
      </c>
      <c r="K9" s="134" t="n">
        <v>0</v>
      </c>
      <c r="L9" s="134" t="n">
        <v>3</v>
      </c>
      <c r="M9" s="135"/>
      <c r="N9" s="116"/>
      <c r="O9" s="100"/>
      <c r="P9" s="100"/>
    </row>
    <row r="10" customFormat="false" ht="15.75" hidden="false" customHeight="false" outlineLevel="0" collapsed="false">
      <c r="A10" s="109" t="s">
        <v>67</v>
      </c>
      <c r="B10" s="107" t="s">
        <v>68</v>
      </c>
      <c r="C10" s="134" t="n">
        <v>25.26</v>
      </c>
      <c r="D10" s="134" t="n">
        <v>22.06</v>
      </c>
      <c r="E10" s="134" t="n">
        <v>30.95</v>
      </c>
      <c r="F10" s="134" t="n">
        <v>24.85</v>
      </c>
      <c r="G10" s="134" t="n">
        <v>33.57</v>
      </c>
      <c r="H10" s="134" t="n">
        <v>27.1</v>
      </c>
      <c r="I10" s="134" t="n">
        <v>22.4</v>
      </c>
      <c r="J10" s="134" t="n">
        <v>9.51</v>
      </c>
      <c r="K10" s="134" t="n">
        <v>26.17</v>
      </c>
      <c r="L10" s="134" t="n">
        <v>26.14</v>
      </c>
      <c r="M10" s="135"/>
      <c r="N10" s="116"/>
      <c r="O10" s="100"/>
      <c r="P10" s="100"/>
    </row>
    <row r="11" customFormat="false" ht="15.75" hidden="false" customHeight="false" outlineLevel="0" collapsed="false">
      <c r="A11" s="112" t="s">
        <v>69</v>
      </c>
      <c r="B11" s="107" t="s">
        <v>70</v>
      </c>
      <c r="C11" s="134" t="n">
        <v>1.31</v>
      </c>
      <c r="D11" s="134" t="n">
        <v>3.41</v>
      </c>
      <c r="E11" s="134" t="n">
        <v>1.69</v>
      </c>
      <c r="F11" s="134" t="n">
        <v>1.4</v>
      </c>
      <c r="G11" s="134" t="n">
        <v>2.14</v>
      </c>
      <c r="H11" s="134" t="n">
        <v>3.87</v>
      </c>
      <c r="I11" s="134" t="n">
        <v>1.1</v>
      </c>
      <c r="J11" s="134" t="n">
        <v>0</v>
      </c>
      <c r="K11" s="134" t="n">
        <v>2.24</v>
      </c>
      <c r="L11" s="134" t="n">
        <v>1.94</v>
      </c>
      <c r="M11" s="135"/>
      <c r="N11" s="116"/>
      <c r="O11" s="100"/>
      <c r="P11" s="100"/>
    </row>
    <row r="12" customFormat="false" ht="15.75" hidden="false" customHeight="false" outlineLevel="0" collapsed="false">
      <c r="A12" s="112" t="s">
        <v>71</v>
      </c>
      <c r="B12" s="107" t="s">
        <v>72</v>
      </c>
      <c r="C12" s="134" t="n">
        <v>8.07</v>
      </c>
      <c r="D12" s="134" t="n">
        <v>7.35</v>
      </c>
      <c r="E12" s="134" t="n">
        <v>15.15</v>
      </c>
      <c r="F12" s="134" t="n">
        <v>14.19</v>
      </c>
      <c r="G12" s="134" t="n">
        <v>12.77</v>
      </c>
      <c r="H12" s="134" t="n">
        <v>8.15</v>
      </c>
      <c r="I12" s="134" t="n">
        <v>12.07</v>
      </c>
      <c r="J12" s="134" t="n">
        <v>8.7</v>
      </c>
      <c r="K12" s="134" t="n">
        <v>15.65</v>
      </c>
      <c r="L12" s="134" t="n">
        <v>10.5</v>
      </c>
      <c r="M12" s="135"/>
      <c r="N12" s="116"/>
      <c r="O12" s="100"/>
      <c r="P12" s="100"/>
    </row>
    <row r="13" customFormat="false" ht="15.75" hidden="false" customHeight="true" outlineLevel="0" collapsed="false">
      <c r="A13" s="112" t="s">
        <v>73</v>
      </c>
      <c r="B13" s="107" t="s">
        <v>74</v>
      </c>
      <c r="C13" s="134" t="n">
        <v>15.88</v>
      </c>
      <c r="D13" s="134" t="n">
        <v>11.3</v>
      </c>
      <c r="E13" s="134" t="n">
        <v>14.1</v>
      </c>
      <c r="F13" s="134" t="n">
        <v>9.27</v>
      </c>
      <c r="G13" s="134" t="n">
        <v>18.65</v>
      </c>
      <c r="H13" s="134" t="n">
        <v>15.09</v>
      </c>
      <c r="I13" s="134" t="n">
        <v>9.23</v>
      </c>
      <c r="J13" s="134" t="n">
        <v>0.81</v>
      </c>
      <c r="K13" s="134" t="n">
        <v>8.28</v>
      </c>
      <c r="L13" s="134" t="n">
        <v>13.7</v>
      </c>
      <c r="M13" s="135"/>
      <c r="N13" s="116"/>
      <c r="O13" s="100"/>
      <c r="P13" s="100"/>
    </row>
    <row r="14" customFormat="false" ht="15.75" hidden="false" customHeight="false" outlineLevel="0" collapsed="false">
      <c r="A14" s="109" t="s">
        <v>75</v>
      </c>
      <c r="B14" s="107" t="s">
        <v>76</v>
      </c>
      <c r="C14" s="134" t="n">
        <v>22.45</v>
      </c>
      <c r="D14" s="134" t="n">
        <v>9.71</v>
      </c>
      <c r="E14" s="134" t="n">
        <v>22.76</v>
      </c>
      <c r="F14" s="134" t="n">
        <v>15.31</v>
      </c>
      <c r="G14" s="134" t="n">
        <v>20.65</v>
      </c>
      <c r="H14" s="134" t="n">
        <v>10</v>
      </c>
      <c r="I14" s="134" t="n">
        <v>26.38</v>
      </c>
      <c r="J14" s="134" t="n">
        <v>22.28</v>
      </c>
      <c r="K14" s="134" t="n">
        <v>20.82</v>
      </c>
      <c r="L14" s="134" t="n">
        <v>18.07</v>
      </c>
      <c r="M14" s="118"/>
      <c r="N14" s="116"/>
      <c r="O14" s="100"/>
      <c r="P14" s="100"/>
    </row>
    <row r="15" s="140" customFormat="true" ht="15.75" hidden="false" customHeight="false" outlineLevel="0" collapsed="false">
      <c r="A15" s="109" t="s">
        <v>77</v>
      </c>
      <c r="B15" s="107" t="s">
        <v>78</v>
      </c>
      <c r="C15" s="134" t="n">
        <v>3.7</v>
      </c>
      <c r="D15" s="134" t="n">
        <v>4.82</v>
      </c>
      <c r="E15" s="134" t="n">
        <v>0</v>
      </c>
      <c r="F15" s="134" t="n">
        <v>2.47</v>
      </c>
      <c r="G15" s="134" t="n">
        <v>0</v>
      </c>
      <c r="H15" s="134" t="n">
        <v>3.98</v>
      </c>
      <c r="I15" s="134" t="n">
        <v>0</v>
      </c>
      <c r="J15" s="134" t="n">
        <v>4.04</v>
      </c>
      <c r="K15" s="134" t="n">
        <v>0</v>
      </c>
      <c r="L15" s="134" t="n">
        <v>2.82</v>
      </c>
      <c r="M15" s="137"/>
      <c r="N15" s="138"/>
      <c r="O15" s="139"/>
      <c r="P15" s="139"/>
    </row>
    <row r="16" customFormat="false" ht="15.75" hidden="false" customHeight="false" outlineLevel="0" collapsed="false">
      <c r="A16" s="113" t="s">
        <v>79</v>
      </c>
      <c r="B16" s="114" t="s">
        <v>80</v>
      </c>
      <c r="C16" s="133" t="n">
        <f aca="false">SUM(C17:C19)</f>
        <v>100</v>
      </c>
      <c r="D16" s="133" t="n">
        <f aca="false">SUM(D17:D19)</f>
        <v>100</v>
      </c>
      <c r="E16" s="133" t="n">
        <f aca="false">SUM(E17:E19)</f>
        <v>100</v>
      </c>
      <c r="F16" s="133" t="n">
        <f aca="false">SUM(F17:F19)</f>
        <v>100</v>
      </c>
      <c r="G16" s="133" t="n">
        <f aca="false">SUM(G17:G19)</f>
        <v>100</v>
      </c>
      <c r="H16" s="133" t="n">
        <f aca="false">SUM(H17:H19)</f>
        <v>100</v>
      </c>
      <c r="I16" s="133" t="n">
        <f aca="false">SUM(I17:I19)</f>
        <v>100</v>
      </c>
      <c r="J16" s="133" t="n">
        <f aca="false">SUM(J17:J19)</f>
        <v>100</v>
      </c>
      <c r="K16" s="133" t="n">
        <f aca="false">SUM(K17:K19)</f>
        <v>100</v>
      </c>
      <c r="L16" s="133" t="n">
        <f aca="false">SUM(L17:L19)</f>
        <v>100</v>
      </c>
    </row>
    <row r="17" s="142" customFormat="true" ht="15.75" hidden="false" customHeight="false" outlineLevel="0" collapsed="false">
      <c r="A17" s="109" t="s">
        <v>57</v>
      </c>
      <c r="B17" s="115" t="s">
        <v>87</v>
      </c>
      <c r="C17" s="134" t="n">
        <v>86.91</v>
      </c>
      <c r="D17" s="134" t="n">
        <v>96.21</v>
      </c>
      <c r="E17" s="134" t="n">
        <v>78.71</v>
      </c>
      <c r="F17" s="134" t="n">
        <v>90.37</v>
      </c>
      <c r="G17" s="134" t="n">
        <v>98.96</v>
      </c>
      <c r="H17" s="134" t="n">
        <v>86.11</v>
      </c>
      <c r="I17" s="134" t="n">
        <v>69.34</v>
      </c>
      <c r="J17" s="134" t="n">
        <v>99.68</v>
      </c>
      <c r="K17" s="134" t="n">
        <v>88.6</v>
      </c>
      <c r="L17" s="134" t="n">
        <v>88.83</v>
      </c>
      <c r="M17" s="141"/>
    </row>
    <row r="18" s="142" customFormat="true" ht="15.75" hidden="false" customHeight="false" outlineLevel="0" collapsed="false">
      <c r="A18" s="109" t="s">
        <v>59</v>
      </c>
      <c r="B18" s="115" t="s">
        <v>84</v>
      </c>
      <c r="C18" s="134" t="n">
        <v>10.21</v>
      </c>
      <c r="D18" s="134" t="n">
        <v>2.52</v>
      </c>
      <c r="E18" s="134" t="n">
        <v>20.14</v>
      </c>
      <c r="F18" s="134" t="n">
        <v>7.78</v>
      </c>
      <c r="G18" s="134" t="n">
        <v>0.79</v>
      </c>
      <c r="H18" s="134" t="n">
        <v>12.92</v>
      </c>
      <c r="I18" s="134" t="n">
        <v>29.12</v>
      </c>
      <c r="J18" s="134" t="n">
        <v>0.18</v>
      </c>
      <c r="K18" s="134" t="n">
        <v>10.58</v>
      </c>
      <c r="L18" s="134" t="n">
        <v>9.35</v>
      </c>
      <c r="M18" s="141"/>
    </row>
    <row r="19" s="142" customFormat="true" ht="15.75" hidden="false" customHeight="false" outlineLevel="0" collapsed="false">
      <c r="A19" s="109" t="s">
        <v>63</v>
      </c>
      <c r="B19" s="115" t="s">
        <v>85</v>
      </c>
      <c r="C19" s="134" t="n">
        <v>2.88</v>
      </c>
      <c r="D19" s="134" t="n">
        <v>1.27</v>
      </c>
      <c r="E19" s="134" t="n">
        <v>1.15</v>
      </c>
      <c r="F19" s="134" t="n">
        <v>1.85</v>
      </c>
      <c r="G19" s="134" t="n">
        <v>0.25</v>
      </c>
      <c r="H19" s="134" t="n">
        <v>0.97</v>
      </c>
      <c r="I19" s="134" t="n">
        <v>1.54</v>
      </c>
      <c r="J19" s="134" t="n">
        <v>0.14</v>
      </c>
      <c r="K19" s="134" t="n">
        <v>0.82</v>
      </c>
      <c r="L19" s="134" t="n">
        <v>1.82</v>
      </c>
      <c r="M19" s="141"/>
    </row>
    <row r="20" s="142" customFormat="true" ht="15.75" hidden="false" customHeight="false" outlineLevel="0" collapsed="false">
      <c r="B20" s="143"/>
      <c r="C20" s="143"/>
      <c r="D20" s="143"/>
      <c r="E20" s="143"/>
      <c r="F20" s="143"/>
      <c r="G20" s="143"/>
      <c r="H20" s="144"/>
      <c r="I20" s="144"/>
      <c r="J20" s="144"/>
      <c r="K20" s="144"/>
      <c r="L20" s="144"/>
      <c r="M20" s="141"/>
    </row>
    <row r="21" s="142" customFormat="true" ht="15.75" hidden="false" customHeight="false" outlineLevel="0" collapsed="false">
      <c r="B21" s="27"/>
      <c r="C21" s="145"/>
      <c r="D21" s="146"/>
      <c r="E21" s="144"/>
      <c r="F21" s="144"/>
      <c r="G21" s="144"/>
      <c r="H21" s="144"/>
      <c r="I21" s="144"/>
      <c r="J21" s="144"/>
      <c r="K21" s="144"/>
      <c r="L21" s="144"/>
      <c r="M21" s="141"/>
    </row>
    <row r="22" s="142" customFormat="true" ht="15.75" hidden="false" customHeight="false" outlineLevel="0" collapsed="false">
      <c r="B22" s="27"/>
      <c r="C22" s="145"/>
      <c r="D22" s="141"/>
      <c r="E22" s="144"/>
      <c r="F22" s="144"/>
      <c r="G22" s="144"/>
      <c r="H22" s="144"/>
      <c r="I22" s="144"/>
      <c r="J22" s="144"/>
      <c r="K22" s="144"/>
      <c r="L22" s="144"/>
      <c r="M22" s="141"/>
    </row>
    <row r="23" s="142" customFormat="true" ht="15.75" hidden="false" customHeight="false" outlineLevel="0" collapsed="false">
      <c r="B23" s="27"/>
      <c r="C23" s="145"/>
      <c r="D23" s="141"/>
      <c r="E23" s="147"/>
      <c r="F23" s="147"/>
      <c r="G23" s="147"/>
      <c r="H23" s="147"/>
      <c r="I23" s="147"/>
      <c r="J23" s="147"/>
      <c r="K23" s="147"/>
      <c r="L23" s="147"/>
      <c r="M23" s="147"/>
    </row>
    <row r="24" s="142" customFormat="true" ht="15.75" hidden="false" customHeight="false" outlineLevel="0" collapsed="false">
      <c r="B24" s="27"/>
      <c r="C24" s="145"/>
      <c r="D24" s="146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false" outlineLevel="0" collapsed="false">
      <c r="B25" s="27"/>
      <c r="C25" s="121"/>
      <c r="D25" s="121"/>
      <c r="E25" s="121"/>
      <c r="F25" s="121"/>
      <c r="G25" s="121"/>
      <c r="H25" s="121"/>
      <c r="I25" s="121"/>
      <c r="J25" s="121"/>
      <c r="K25" s="121"/>
    </row>
    <row r="26" customFormat="false" ht="15.75" hidden="false" customHeight="false" outlineLevel="0" collapsed="false">
      <c r="B26" s="27"/>
      <c r="C26" s="121"/>
      <c r="D26" s="149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B27" s="27"/>
      <c r="C27" s="121"/>
      <c r="D27" s="150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B28" s="13"/>
      <c r="C28" s="121"/>
      <c r="D28" s="150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27"/>
      <c r="C29" s="121"/>
      <c r="D29" s="150"/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C30" s="121"/>
      <c r="D30" s="151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5.75" hidden="false" customHeight="false" outlineLevel="0" collapsed="false"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5.75" hidden="false" customHeight="false" outlineLevel="0" collapsed="false">
      <c r="C32" s="100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C33" s="121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00"/>
    </row>
    <row r="35" customFormat="false" ht="15.75" hidden="false" customHeight="fals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</row>
    <row r="36" customFormat="false" ht="15.75" hidden="false" customHeight="fals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</row>
    <row r="37" customFormat="false" ht="15.75" hidden="false" customHeight="false" outlineLevel="0" collapsed="false"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</row>
    <row r="38" customFormat="false" ht="15.75" hidden="false" customHeight="false" outlineLevel="0" collapsed="false"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00"/>
    </row>
    <row r="39" customFormat="false" ht="15.75" hidden="false" customHeight="false" outlineLevel="0" collapsed="false"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00"/>
    </row>
    <row r="40" customFormat="false" ht="15.75" hidden="false" customHeight="fals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0"/>
    </row>
    <row r="41" customFormat="false" ht="15.75" hidden="false" customHeight="false" outlineLevel="0" collapsed="false"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0"/>
    </row>
    <row r="42" customFormat="false" ht="15.75" hidden="false" customHeight="false" outlineLevel="0" collapsed="false">
      <c r="C42" s="100"/>
      <c r="D42" s="121"/>
      <c r="E42" s="121"/>
      <c r="F42" s="121"/>
      <c r="G42" s="121"/>
      <c r="H42" s="121"/>
      <c r="I42" s="121"/>
      <c r="J42" s="121"/>
      <c r="K42" s="121"/>
      <c r="L42" s="121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11-08-02T08:01:47Z</cp:lastPrinted>
  <dcterms:modified xsi:type="dcterms:W3CDTF">2011-08-03T11:37:55Z</dcterms:modified>
  <cp:revision>0</cp:revision>
  <dc:subject/>
  <dc:title/>
</cp:coreProperties>
</file>