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J$18</definedName>
    <definedName function="false" hidden="false" localSheetId="5" name="_xlnm.Print_Area" vbProcedure="false">'Таблица №3.1-П'!$A$1:$K$19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5">
  <si>
    <t xml:space="preserve">Динамика на броя на осигурените лица в професионалните пенсионни фондове (ППФ) </t>
  </si>
  <si>
    <t xml:space="preserve">Година, месец  </t>
  </si>
  <si>
    <t xml:space="preserve">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Динамика на нетните активи в ППФ през 2011 г. (по месеци)</t>
  </si>
  <si>
    <t xml:space="preserve">(хил. лв.)</t>
  </si>
  <si>
    <t xml:space="preserve">Пазарен дял на ППФ по размер на нетните им активи </t>
  </si>
  <si>
    <t xml:space="preserve">Брутни постъпления от осигурителни вноски в ППФ</t>
  </si>
  <si>
    <t xml:space="preserve">Година, период</t>
  </si>
  <si>
    <t xml:space="preserve">Шест-месечие</t>
  </si>
  <si>
    <t xml:space="preserve">Година</t>
  </si>
  <si>
    <t xml:space="preserve">месец *</t>
  </si>
  <si>
    <t xml:space="preserve">ППФ</t>
  </si>
  <si>
    <t xml:space="preserve">Забележка:</t>
  </si>
  <si>
    <t xml:space="preserve">* През м. януари не са превеждани осигурителни вноски от Националната агенция за приходите (НАП) в ППФ.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0.06.2011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ППФ "ПЕНСИОННО-ОСИГУРИТЕ-ЛЕН ИНСТИТУТ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: ценни книжа, търгувани на чуждестранни регулирани пазари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0.06.2011 г.</t>
  </si>
  <si>
    <t xml:space="preserve">( %)</t>
  </si>
  <si>
    <t xml:space="preserve">                                                 ППФ       
Инвестиционни инструменти</t>
  </si>
  <si>
    <t xml:space="preserve">Среден размер на натрупаните средства на едно осигурено лице в ППФ 
(към края на съответния месец) </t>
  </si>
  <si>
    <t xml:space="preserve">6*</t>
  </si>
  <si>
    <t xml:space="preserve">Среден размер за всички ППФ </t>
  </si>
  <si>
    <t xml:space="preserve">* При изчисляването на средния размер на натрупаните средства на едно осигурено лице не са включени лица по § 4б, ал.1 от ПЗР на КСО, по чиито партиди няма постъпили средства към края на мeсеца.</t>
  </si>
  <si>
    <t xml:space="preserve">Начислени и изплатени суми от ППФ за периода 01.01.2011 г. - 30.06.2011 г.</t>
  </si>
  <si>
    <t xml:space="preserve">                                            ППФ  
Показател</t>
  </si>
  <si>
    <t xml:space="preserve">ППФ "ПЕНСИОННО-ОСИГУРИТЕЛЕН ИНСТИТУТ"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#,##0_ ;\-#,##0\ "/>
    <numFmt numFmtId="174" formatCode="_-* #,##0.00\ _л_в_-;\-* #,##0.00\ _л_в_-;_-* &quot;- &quot;_л_в_-;_-@_-"/>
    <numFmt numFmtId="175" formatCode="_-* #,##0\ _л_в_-;\-* #,##0\ _л_в_-;_-* \-??\ _л_в_-;_-@_-"/>
    <numFmt numFmtId="176" formatCode="0.00%"/>
  </numFmts>
  <fonts count="19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Spr_06_04" xfId="22"/>
    <cellStyle name="Normal_Таблица № 7- П" xfId="23"/>
  </cellStyles>
  <dxfs count="1">
    <dxf>
      <font>
        <name val="HebarU Cyr"/>
        <charset val="20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0.06.2011 г.</a:t>
            </a:r>
          </a:p>
        </c:rich>
      </c:tx>
      <c:layout>
        <c:manualLayout>
          <c:xMode val="edge"/>
          <c:yMode val="edge"/>
          <c:x val="0.140505610618696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455704492861"/>
          <c:y val="0.371070049641478"/>
          <c:w val="0.605641182377855"/>
          <c:h val="0.40175124103695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1.1-П'!$H$5:$H$13</c:f>
              <c:numCache>
                <c:formatCode>General</c:formatCode>
                <c:ptCount val="9"/>
                <c:pt idx="0">
                  <c:v>31.87</c:v>
                </c:pt>
                <c:pt idx="1">
                  <c:v>14.71</c:v>
                </c:pt>
                <c:pt idx="2">
                  <c:v>9.19</c:v>
                </c:pt>
                <c:pt idx="3">
                  <c:v>16.06</c:v>
                </c:pt>
                <c:pt idx="4">
                  <c:v>7.77</c:v>
                </c:pt>
                <c:pt idx="5">
                  <c:v>11.8</c:v>
                </c:pt>
                <c:pt idx="6">
                  <c:v>2.5</c:v>
                </c:pt>
                <c:pt idx="7">
                  <c:v>5.32</c:v>
                </c:pt>
                <c:pt idx="8">
                  <c:v>0.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0.06.2011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8333406104"/>
          <c:y val="0.39527027027027"/>
          <c:w val="0.584377592455137"/>
          <c:h val="0.38630722559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2.1-П'!$H$5:$H$13</c:f>
              <c:numCache>
                <c:formatCode>General</c:formatCode>
                <c:ptCount val="9"/>
                <c:pt idx="0">
                  <c:v>34.67</c:v>
                </c:pt>
                <c:pt idx="1">
                  <c:v>16.19</c:v>
                </c:pt>
                <c:pt idx="2">
                  <c:v>8.36</c:v>
                </c:pt>
                <c:pt idx="3">
                  <c:v>17.96</c:v>
                </c:pt>
                <c:pt idx="4">
                  <c:v>6.15</c:v>
                </c:pt>
                <c:pt idx="5">
                  <c:v>10.88</c:v>
                </c:pt>
                <c:pt idx="6">
                  <c:v>1.12</c:v>
                </c:pt>
                <c:pt idx="7">
                  <c:v>4.48</c:v>
                </c:pt>
                <c:pt idx="8">
                  <c:v>0.1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0.06.2011 г.</a:t>
            </a:r>
          </a:p>
        </c:rich>
      </c:tx>
      <c:layout>
        <c:manualLayout>
          <c:xMode val="edge"/>
          <c:yMode val="edge"/>
          <c:x val="0.240361524691089"/>
          <c:y val="0.04798676227247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41173645374"/>
          <c:y val="0.386583011583012"/>
          <c:w val="0.576300048028643"/>
          <c:h val="0.3795504688361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6,'Таблица №4.1-П'!$B$8:$B$10,'Таблица №4.1-П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L$5:$L$6,'Таблица №4.1-П'!$L$8:$L$10,'Таблица №4.1-П'!$L$14:$L$15</c:f>
              <c:numCache>
                <c:formatCode>General</c:formatCode>
                <c:ptCount val="7"/>
                <c:pt idx="0">
                  <c:v>22.06</c:v>
                </c:pt>
                <c:pt idx="1">
                  <c:v>23.21</c:v>
                </c:pt>
                <c:pt idx="2">
                  <c:v>2.3</c:v>
                </c:pt>
                <c:pt idx="3">
                  <c:v>2.59</c:v>
                </c:pt>
                <c:pt idx="4">
                  <c:v>30.19</c:v>
                </c:pt>
                <c:pt idx="5">
                  <c:v>15.72</c:v>
                </c:pt>
                <c:pt idx="6">
                  <c:v>3.9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8280" y="424080"/>
          <a:ext cx="285300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9720</xdr:colOff>
      <xdr:row>4</xdr:row>
      <xdr:rowOff>9360</xdr:rowOff>
    </xdr:to>
    <xdr:sp>
      <xdr:nvSpPr>
        <xdr:cNvPr id="1" name="Line 1"/>
        <xdr:cNvSpPr/>
      </xdr:nvSpPr>
      <xdr:spPr>
        <a:xfrm>
          <a:off x="8280" y="399960"/>
          <a:ext cx="284256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8280" y="399960"/>
          <a:ext cx="284292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8280" y="542880"/>
          <a:ext cx="28432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10080</xdr:rowOff>
    </xdr:from>
    <xdr:to>
      <xdr:col>0</xdr:col>
      <xdr:colOff>2804760</xdr:colOff>
      <xdr:row>4</xdr:row>
      <xdr:rowOff>212040</xdr:rowOff>
    </xdr:to>
    <xdr:sp>
      <xdr:nvSpPr>
        <xdr:cNvPr id="4" name="Line 1"/>
        <xdr:cNvSpPr/>
      </xdr:nvSpPr>
      <xdr:spPr>
        <a:xfrm>
          <a:off x="8280" y="434160"/>
          <a:ext cx="279648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9360</xdr:rowOff>
    </xdr:from>
    <xdr:to>
      <xdr:col>0</xdr:col>
      <xdr:colOff>2804760</xdr:colOff>
      <xdr:row>4</xdr:row>
      <xdr:rowOff>199800</xdr:rowOff>
    </xdr:to>
    <xdr:sp>
      <xdr:nvSpPr>
        <xdr:cNvPr id="5" name="Line 1"/>
        <xdr:cNvSpPr/>
      </xdr:nvSpPr>
      <xdr:spPr>
        <a:xfrm>
          <a:off x="8280" y="380880"/>
          <a:ext cx="279648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6" name="Line 2"/>
        <xdr:cNvSpPr/>
      </xdr:nvSpPr>
      <xdr:spPr>
        <a:xfrm>
          <a:off x="8280" y="619200"/>
          <a:ext cx="28522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77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7" hidden="false" customHeight="true" outlineLevel="0" collapsed="false">
      <c r="A2" s="3"/>
      <c r="B2" s="3"/>
      <c r="C2" s="4"/>
      <c r="D2" s="4"/>
    </row>
    <row r="3" customFormat="false" ht="16.7" hidden="false" customHeight="true" outlineLevel="0" collapsed="false">
      <c r="A3" s="5" t="s">
        <v>1</v>
      </c>
      <c r="B3" s="6" t="n">
        <v>2010</v>
      </c>
      <c r="C3" s="7" t="n">
        <v>2011</v>
      </c>
      <c r="D3" s="7"/>
      <c r="E3" s="7"/>
      <c r="F3" s="7"/>
      <c r="G3" s="7"/>
      <c r="H3" s="7"/>
    </row>
    <row r="4" customFormat="false" ht="16.7" hidden="false" customHeight="true" outlineLevel="0" collapsed="false">
      <c r="A4" s="8" t="s">
        <v>2</v>
      </c>
      <c r="B4" s="9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</row>
    <row r="5" customFormat="false" ht="16.7" hidden="false" customHeight="true" outlineLevel="0" collapsed="false">
      <c r="A5" s="11" t="s">
        <v>3</v>
      </c>
      <c r="B5" s="12" t="n">
        <v>76045</v>
      </c>
      <c r="C5" s="12" t="n">
        <v>75967</v>
      </c>
      <c r="D5" s="12" t="n">
        <v>76224</v>
      </c>
      <c r="E5" s="12" t="n">
        <v>62179</v>
      </c>
      <c r="F5" s="12" t="n">
        <v>62287</v>
      </c>
      <c r="G5" s="12" t="n">
        <v>62224</v>
      </c>
      <c r="H5" s="12" t="n">
        <v>76506</v>
      </c>
    </row>
    <row r="6" customFormat="false" ht="16.7" hidden="false" customHeight="true" outlineLevel="0" collapsed="false">
      <c r="A6" s="11" t="s">
        <v>4</v>
      </c>
      <c r="B6" s="12" t="n">
        <v>34555</v>
      </c>
      <c r="C6" s="12" t="n">
        <v>34471</v>
      </c>
      <c r="D6" s="12" t="n">
        <v>34633</v>
      </c>
      <c r="E6" s="12" t="n">
        <v>27810</v>
      </c>
      <c r="F6" s="12" t="n">
        <v>27834</v>
      </c>
      <c r="G6" s="12" t="n">
        <v>28329</v>
      </c>
      <c r="H6" s="12" t="n">
        <v>35294</v>
      </c>
    </row>
    <row r="7" customFormat="false" ht="16.7" hidden="false" customHeight="true" outlineLevel="0" collapsed="false">
      <c r="A7" s="11" t="s">
        <v>5</v>
      </c>
      <c r="B7" s="12" t="n">
        <v>21214</v>
      </c>
      <c r="C7" s="12" t="n">
        <v>21194</v>
      </c>
      <c r="D7" s="12" t="n">
        <v>21684</v>
      </c>
      <c r="E7" s="12" t="n">
        <v>18301</v>
      </c>
      <c r="F7" s="12" t="n">
        <v>18334</v>
      </c>
      <c r="G7" s="12" t="n">
        <v>18686</v>
      </c>
      <c r="H7" s="12" t="n">
        <v>22052</v>
      </c>
    </row>
    <row r="8" customFormat="false" ht="16.7" hidden="false" customHeight="true" outlineLevel="0" collapsed="false">
      <c r="A8" s="11" t="s">
        <v>6</v>
      </c>
      <c r="B8" s="12" t="n">
        <v>37881</v>
      </c>
      <c r="C8" s="12" t="n">
        <v>37859</v>
      </c>
      <c r="D8" s="12" t="n">
        <v>38255</v>
      </c>
      <c r="E8" s="12" t="n">
        <v>30660</v>
      </c>
      <c r="F8" s="12" t="n">
        <v>30665</v>
      </c>
      <c r="G8" s="12" t="n">
        <v>30898</v>
      </c>
      <c r="H8" s="12" t="n">
        <v>38548</v>
      </c>
    </row>
    <row r="9" customFormat="false" ht="16.7" hidden="false" customHeight="true" outlineLevel="0" collapsed="false">
      <c r="A9" s="11" t="s">
        <v>7</v>
      </c>
      <c r="B9" s="12" t="n">
        <v>17980</v>
      </c>
      <c r="C9" s="12" t="n">
        <v>17963</v>
      </c>
      <c r="D9" s="12" t="n">
        <v>18171</v>
      </c>
      <c r="E9" s="12" t="n">
        <v>15234</v>
      </c>
      <c r="F9" s="12" t="n">
        <v>15316</v>
      </c>
      <c r="G9" s="12" t="n">
        <v>15440</v>
      </c>
      <c r="H9" s="12" t="n">
        <v>18641</v>
      </c>
    </row>
    <row r="10" customFormat="false" ht="16.7" hidden="false" customHeight="true" outlineLevel="0" collapsed="false">
      <c r="A10" s="11" t="s">
        <v>8</v>
      </c>
      <c r="B10" s="12" t="n">
        <v>27469</v>
      </c>
      <c r="C10" s="12" t="n">
        <v>27452</v>
      </c>
      <c r="D10" s="12" t="n">
        <v>27614</v>
      </c>
      <c r="E10" s="12" t="n">
        <v>22692</v>
      </c>
      <c r="F10" s="12" t="n">
        <v>22706</v>
      </c>
      <c r="G10" s="12" t="n">
        <v>22887</v>
      </c>
      <c r="H10" s="12" t="n">
        <v>28305</v>
      </c>
    </row>
    <row r="11" customFormat="false" ht="16.7" hidden="false" customHeight="true" outlineLevel="0" collapsed="false">
      <c r="A11" s="11" t="s">
        <v>9</v>
      </c>
      <c r="B11" s="12" t="n">
        <v>5708</v>
      </c>
      <c r="C11" s="12" t="n">
        <v>5697</v>
      </c>
      <c r="D11" s="12" t="n">
        <v>5775</v>
      </c>
      <c r="E11" s="12" t="n">
        <v>4843</v>
      </c>
      <c r="F11" s="12" t="n">
        <v>4852</v>
      </c>
      <c r="G11" s="12" t="n">
        <v>4944</v>
      </c>
      <c r="H11" s="12" t="n">
        <v>5992</v>
      </c>
    </row>
    <row r="12" customFormat="false" ht="16.7" hidden="false" customHeight="true" outlineLevel="0" collapsed="false">
      <c r="A12" s="11" t="s">
        <v>10</v>
      </c>
      <c r="B12" s="12" t="n">
        <v>12058</v>
      </c>
      <c r="C12" s="12" t="n">
        <v>12042</v>
      </c>
      <c r="D12" s="12" t="n">
        <v>12313</v>
      </c>
      <c r="E12" s="12" t="n">
        <v>10303</v>
      </c>
      <c r="F12" s="12" t="n">
        <v>10319</v>
      </c>
      <c r="G12" s="12" t="n">
        <v>10528</v>
      </c>
      <c r="H12" s="12" t="n">
        <v>12757</v>
      </c>
    </row>
    <row r="13" customFormat="false" ht="30" hidden="false" customHeight="true" outlineLevel="0" collapsed="false">
      <c r="A13" s="11" t="s">
        <v>11</v>
      </c>
      <c r="B13" s="12" t="n">
        <v>1370</v>
      </c>
      <c r="C13" s="12" t="n">
        <v>1379</v>
      </c>
      <c r="D13" s="12" t="n">
        <v>1558</v>
      </c>
      <c r="E13" s="12" t="n">
        <v>1372</v>
      </c>
      <c r="F13" s="12" t="n">
        <v>1373</v>
      </c>
      <c r="G13" s="12" t="n">
        <v>1551</v>
      </c>
      <c r="H13" s="12" t="n">
        <v>1864</v>
      </c>
    </row>
    <row r="14" customFormat="false" ht="16.7" hidden="false" customHeight="true" outlineLevel="0" collapsed="false">
      <c r="A14" s="13" t="s">
        <v>12</v>
      </c>
      <c r="B14" s="12" t="n">
        <v>234280</v>
      </c>
      <c r="C14" s="12" t="n">
        <v>234024</v>
      </c>
      <c r="D14" s="12" t="n">
        <v>236227</v>
      </c>
      <c r="E14" s="12" t="n">
        <v>193394</v>
      </c>
      <c r="F14" s="12" t="n">
        <v>193686</v>
      </c>
      <c r="G14" s="12" t="n">
        <v>195487</v>
      </c>
      <c r="H14" s="12" t="n">
        <v>239959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30.43"/>
    <col collapsed="false" customWidth="true" hidden="false" outlineLevel="0" max="2" min="2" style="14" width="9.1"/>
    <col collapsed="false" customWidth="true" hidden="false" outlineLevel="0" max="3" min="3" style="14" width="9.66"/>
    <col collapsed="false" customWidth="true" hidden="false" outlineLevel="0" max="9" min="4" style="14" width="9.1"/>
    <col collapsed="false" customWidth="true" hidden="false" outlineLevel="0" max="10" min="10" style="14" width="11.88"/>
    <col collapsed="false" customWidth="true" hidden="false" outlineLevel="0" max="11" min="11" style="14" width="9.99"/>
    <col collapsed="false" customWidth="false" hidden="false" outlineLevel="0" max="257" min="12" style="14" width="8.99"/>
  </cols>
  <sheetData>
    <row r="1" s="99" customFormat="true" ht="15.75" hidden="false" customHeight="true" outlineLevel="0" collapsed="false">
      <c r="A1" s="97" t="s">
        <v>7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/>
    </row>
    <row r="2" customFormat="false" ht="15.75" hidden="false" customHeight="false" outlineLevel="0" collapsed="false">
      <c r="A2" s="100"/>
      <c r="B2" s="101"/>
      <c r="C2" s="101" t="s">
        <v>31</v>
      </c>
      <c r="D2" s="101"/>
      <c r="E2" s="101"/>
      <c r="F2" s="101"/>
      <c r="G2" s="101"/>
      <c r="H2" s="59" t="s">
        <v>16</v>
      </c>
      <c r="I2" s="59"/>
      <c r="J2" s="59"/>
      <c r="K2" s="59"/>
      <c r="L2" s="101"/>
    </row>
    <row r="3" customFormat="false" ht="58.5" hidden="false" customHeight="true" outlineLevel="0" collapsed="false">
      <c r="A3" s="102" t="s">
        <v>71</v>
      </c>
      <c r="B3" s="103" t="s">
        <v>3</v>
      </c>
      <c r="C3" s="103" t="s">
        <v>4</v>
      </c>
      <c r="D3" s="103" t="s">
        <v>5</v>
      </c>
      <c r="E3" s="103" t="s">
        <v>6</v>
      </c>
      <c r="F3" s="104" t="s">
        <v>7</v>
      </c>
      <c r="G3" s="105" t="s">
        <v>8</v>
      </c>
      <c r="H3" s="66" t="s">
        <v>9</v>
      </c>
      <c r="I3" s="66" t="s">
        <v>10</v>
      </c>
      <c r="J3" s="66" t="s">
        <v>72</v>
      </c>
      <c r="K3" s="10" t="s">
        <v>12</v>
      </c>
    </row>
    <row r="4" customFormat="false" ht="33.75" hidden="false" customHeight="true" outlineLevel="0" collapsed="false">
      <c r="A4" s="106" t="s">
        <v>73</v>
      </c>
      <c r="B4" s="107" t="n">
        <v>302</v>
      </c>
      <c r="C4" s="107" t="n">
        <v>138</v>
      </c>
      <c r="D4" s="107" t="n">
        <v>36</v>
      </c>
      <c r="E4" s="107" t="n">
        <v>286</v>
      </c>
      <c r="F4" s="107" t="n">
        <v>82</v>
      </c>
      <c r="G4" s="107" t="n">
        <v>81</v>
      </c>
      <c r="H4" s="107" t="n">
        <v>6</v>
      </c>
      <c r="I4" s="107" t="n">
        <v>37</v>
      </c>
      <c r="J4" s="107" t="n">
        <v>0</v>
      </c>
      <c r="K4" s="107" t="n">
        <v>968</v>
      </c>
    </row>
    <row r="5" customFormat="false" ht="31.5" hidden="false" customHeight="true" outlineLevel="0" collapsed="false">
      <c r="A5" s="106" t="s">
        <v>74</v>
      </c>
      <c r="B5" s="107" t="n">
        <v>284</v>
      </c>
      <c r="C5" s="107" t="n">
        <v>98</v>
      </c>
      <c r="D5" s="107" t="n">
        <v>30</v>
      </c>
      <c r="E5" s="107" t="n">
        <v>64</v>
      </c>
      <c r="F5" s="107" t="n">
        <v>11</v>
      </c>
      <c r="G5" s="107" t="n">
        <v>79</v>
      </c>
      <c r="H5" s="107" t="n">
        <v>3</v>
      </c>
      <c r="I5" s="107" t="n">
        <v>14</v>
      </c>
      <c r="J5" s="107" t="n">
        <v>0</v>
      </c>
      <c r="K5" s="107" t="n">
        <v>583</v>
      </c>
    </row>
    <row r="6" customFormat="false" ht="15.75" hidden="false" customHeight="false" outlineLevel="0" collapsed="false">
      <c r="A6" s="108" t="s">
        <v>12</v>
      </c>
      <c r="B6" s="107" t="n">
        <v>586</v>
      </c>
      <c r="C6" s="107" t="n">
        <v>236</v>
      </c>
      <c r="D6" s="107" t="n">
        <v>66</v>
      </c>
      <c r="E6" s="107" t="n">
        <v>350</v>
      </c>
      <c r="F6" s="107" t="n">
        <v>93</v>
      </c>
      <c r="G6" s="107" t="n">
        <v>160</v>
      </c>
      <c r="H6" s="107" t="n">
        <v>9</v>
      </c>
      <c r="I6" s="107" t="n">
        <v>51</v>
      </c>
      <c r="J6" s="107" t="n">
        <v>0</v>
      </c>
      <c r="K6" s="107" t="n">
        <v>1551</v>
      </c>
    </row>
    <row r="22" customFormat="false" ht="15.75" hidden="false" customHeight="false" outlineLevel="0" collapsed="false">
      <c r="C22" s="14" t="s">
        <v>31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4" width="32.66"/>
    <col collapsed="false" customWidth="false" hidden="false" outlineLevel="0" max="2" min="2" style="14" width="8.43"/>
    <col collapsed="false" customWidth="true" hidden="false" outlineLevel="0" max="5" min="3" style="14" width="8.32"/>
    <col collapsed="false" customWidth="false" hidden="false" outlineLevel="0" max="257" min="6" style="14" width="8.43"/>
  </cols>
  <sheetData>
    <row r="1" customFormat="false" ht="15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15"/>
      <c r="H2" s="15" t="s">
        <v>14</v>
      </c>
    </row>
    <row r="3" customFormat="false" ht="15.75" hidden="false" customHeight="true" outlineLevel="0" collapsed="false">
      <c r="A3" s="5" t="s">
        <v>1</v>
      </c>
      <c r="B3" s="6" t="n">
        <v>2010</v>
      </c>
      <c r="C3" s="6" t="n">
        <v>2011</v>
      </c>
      <c r="D3" s="6"/>
      <c r="E3" s="6"/>
      <c r="F3" s="6"/>
      <c r="G3" s="6"/>
      <c r="H3" s="6"/>
    </row>
    <row r="4" customFormat="false" ht="15.75" hidden="false" customHeight="true" outlineLevel="0" collapsed="false">
      <c r="A4" s="8" t="s">
        <v>2</v>
      </c>
      <c r="B4" s="7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</row>
    <row r="5" customFormat="false" ht="15.75" hidden="false" customHeight="true" outlineLevel="0" collapsed="false">
      <c r="A5" s="16" t="s">
        <v>3</v>
      </c>
      <c r="B5" s="17" t="n">
        <v>32.46</v>
      </c>
      <c r="C5" s="17" t="n">
        <v>32.45</v>
      </c>
      <c r="D5" s="17" t="n">
        <v>32.28</v>
      </c>
      <c r="E5" s="17" t="n">
        <v>32.16</v>
      </c>
      <c r="F5" s="17" t="n">
        <v>32.15</v>
      </c>
      <c r="G5" s="17" t="n">
        <v>31.82</v>
      </c>
      <c r="H5" s="17" t="n">
        <v>31.87</v>
      </c>
    </row>
    <row r="6" customFormat="false" ht="15.75" hidden="false" customHeight="true" outlineLevel="0" collapsed="false">
      <c r="A6" s="16" t="s">
        <v>4</v>
      </c>
      <c r="B6" s="17" t="n">
        <v>14.75</v>
      </c>
      <c r="C6" s="17" t="n">
        <v>14.73</v>
      </c>
      <c r="D6" s="17" t="n">
        <v>14.66</v>
      </c>
      <c r="E6" s="17" t="n">
        <v>14.38</v>
      </c>
      <c r="F6" s="17" t="n">
        <v>14.37</v>
      </c>
      <c r="G6" s="17" t="n">
        <v>14.49</v>
      </c>
      <c r="H6" s="17" t="n">
        <v>14.71</v>
      </c>
    </row>
    <row r="7" customFormat="false" ht="15.75" hidden="false" customHeight="true" outlineLevel="0" collapsed="false">
      <c r="A7" s="16" t="s">
        <v>5</v>
      </c>
      <c r="B7" s="17" t="n">
        <v>9.05</v>
      </c>
      <c r="C7" s="17" t="n">
        <v>9.06</v>
      </c>
      <c r="D7" s="17" t="n">
        <v>9.18</v>
      </c>
      <c r="E7" s="17" t="n">
        <v>9.46</v>
      </c>
      <c r="F7" s="17" t="n">
        <v>9.47</v>
      </c>
      <c r="G7" s="17" t="n">
        <v>9.56</v>
      </c>
      <c r="H7" s="17" t="n">
        <v>9.19</v>
      </c>
    </row>
    <row r="8" customFormat="false" ht="15.75" hidden="false" customHeight="true" outlineLevel="0" collapsed="false">
      <c r="A8" s="16" t="s">
        <v>6</v>
      </c>
      <c r="B8" s="17" t="n">
        <v>16.17</v>
      </c>
      <c r="C8" s="17" t="n">
        <v>16.18</v>
      </c>
      <c r="D8" s="17" t="n">
        <v>16.19</v>
      </c>
      <c r="E8" s="17" t="n">
        <v>15.85</v>
      </c>
      <c r="F8" s="17" t="n">
        <v>15.83</v>
      </c>
      <c r="G8" s="17" t="n">
        <v>15.81</v>
      </c>
      <c r="H8" s="17" t="n">
        <v>16.06</v>
      </c>
    </row>
    <row r="9" customFormat="false" ht="15.75" hidden="false" customHeight="true" outlineLevel="0" collapsed="false">
      <c r="A9" s="16" t="s">
        <v>7</v>
      </c>
      <c r="B9" s="17" t="n">
        <v>7.67</v>
      </c>
      <c r="C9" s="17" t="n">
        <v>7.68</v>
      </c>
      <c r="D9" s="17" t="n">
        <v>7.69</v>
      </c>
      <c r="E9" s="17" t="n">
        <v>7.88</v>
      </c>
      <c r="F9" s="17" t="n">
        <v>7.91</v>
      </c>
      <c r="G9" s="17" t="n">
        <v>7.9</v>
      </c>
      <c r="H9" s="17" t="n">
        <v>7.77</v>
      </c>
    </row>
    <row r="10" customFormat="false" ht="15.75" hidden="false" customHeight="true" outlineLevel="0" collapsed="false">
      <c r="A10" s="16" t="s">
        <v>8</v>
      </c>
      <c r="B10" s="17" t="n">
        <v>11.73</v>
      </c>
      <c r="C10" s="17" t="n">
        <v>11.73</v>
      </c>
      <c r="D10" s="17" t="n">
        <v>11.69</v>
      </c>
      <c r="E10" s="17" t="n">
        <v>11.73</v>
      </c>
      <c r="F10" s="17" t="n">
        <v>11.72</v>
      </c>
      <c r="G10" s="17" t="n">
        <v>11.71</v>
      </c>
      <c r="H10" s="17" t="n">
        <v>11.8</v>
      </c>
    </row>
    <row r="11" customFormat="false" ht="15.75" hidden="false" customHeight="true" outlineLevel="0" collapsed="false">
      <c r="A11" s="16" t="s">
        <v>9</v>
      </c>
      <c r="B11" s="17" t="n">
        <v>2.44</v>
      </c>
      <c r="C11" s="17" t="n">
        <v>2.43</v>
      </c>
      <c r="D11" s="17" t="n">
        <v>2.44</v>
      </c>
      <c r="E11" s="17" t="n">
        <v>2.5</v>
      </c>
      <c r="F11" s="17" t="n">
        <v>2.51</v>
      </c>
      <c r="G11" s="17" t="n">
        <v>2.53</v>
      </c>
      <c r="H11" s="17" t="n">
        <v>2.5</v>
      </c>
    </row>
    <row r="12" customFormat="false" ht="15.75" hidden="false" customHeight="true" outlineLevel="0" collapsed="false">
      <c r="A12" s="16" t="s">
        <v>10</v>
      </c>
      <c r="B12" s="17" t="n">
        <v>5.15</v>
      </c>
      <c r="C12" s="17" t="n">
        <v>5.15</v>
      </c>
      <c r="D12" s="17" t="n">
        <v>5.21</v>
      </c>
      <c r="E12" s="17" t="n">
        <v>5.33</v>
      </c>
      <c r="F12" s="17" t="n">
        <v>5.33</v>
      </c>
      <c r="G12" s="17" t="n">
        <v>5.39</v>
      </c>
      <c r="H12" s="17" t="n">
        <v>5.32</v>
      </c>
    </row>
    <row r="13" customFormat="false" ht="33" hidden="false" customHeight="true" outlineLevel="0" collapsed="false">
      <c r="A13" s="16" t="s">
        <v>11</v>
      </c>
      <c r="B13" s="18" t="n">
        <v>0.58</v>
      </c>
      <c r="C13" s="18" t="n">
        <v>0.59</v>
      </c>
      <c r="D13" s="18" t="n">
        <v>0.66</v>
      </c>
      <c r="E13" s="18" t="n">
        <v>0.71</v>
      </c>
      <c r="F13" s="18" t="n">
        <v>0.71</v>
      </c>
      <c r="G13" s="18" t="n">
        <v>0.79</v>
      </c>
      <c r="H13" s="18" t="n">
        <v>0.78</v>
      </c>
    </row>
    <row r="14" customFormat="false" ht="15.75" hidden="false" customHeight="true" outlineLevel="0" collapsed="false">
      <c r="A14" s="19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</row>
    <row r="15" customFormat="false" ht="15.75" hidden="false" customHeight="true" outlineLevel="0" collapsed="false"/>
    <row r="16" customFormat="false" ht="15.75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0" width="32.66"/>
    <col collapsed="false" customWidth="false" hidden="false" outlineLevel="0" max="257" min="2" style="20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1"/>
      <c r="B2" s="21"/>
      <c r="H2" s="21" t="s">
        <v>16</v>
      </c>
    </row>
    <row r="3" customFormat="false" ht="15.75" hidden="false" customHeight="true" outlineLevel="0" collapsed="false">
      <c r="A3" s="5" t="s">
        <v>1</v>
      </c>
      <c r="B3" s="6" t="n">
        <v>2010</v>
      </c>
      <c r="C3" s="6" t="n">
        <v>2011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8" t="s">
        <v>2</v>
      </c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</row>
    <row r="5" s="23" customFormat="true" ht="15.75" hidden="false" customHeight="false" outlineLevel="0" collapsed="false">
      <c r="A5" s="16" t="s">
        <v>3</v>
      </c>
      <c r="B5" s="22" t="n">
        <v>183190</v>
      </c>
      <c r="C5" s="22" t="n">
        <v>184494</v>
      </c>
      <c r="D5" s="22" t="n">
        <v>188214</v>
      </c>
      <c r="E5" s="22" t="n">
        <v>151459</v>
      </c>
      <c r="F5" s="22" t="n">
        <v>153911</v>
      </c>
      <c r="G5" s="22" t="n">
        <v>153143</v>
      </c>
      <c r="H5" s="22" t="n">
        <v>153002</v>
      </c>
    </row>
    <row r="6" s="23" customFormat="true" ht="15.75" hidden="false" customHeight="false" outlineLevel="0" collapsed="false">
      <c r="A6" s="16" t="s">
        <v>4</v>
      </c>
      <c r="B6" s="22" t="n">
        <v>85729</v>
      </c>
      <c r="C6" s="22" t="n">
        <v>86285</v>
      </c>
      <c r="D6" s="22" t="n">
        <v>87458</v>
      </c>
      <c r="E6" s="22" t="n">
        <v>69452</v>
      </c>
      <c r="F6" s="22" t="n">
        <v>70065</v>
      </c>
      <c r="G6" s="22" t="n">
        <v>70838</v>
      </c>
      <c r="H6" s="22" t="n">
        <v>71456</v>
      </c>
    </row>
    <row r="7" s="23" customFormat="true" ht="15.75" hidden="false" customHeight="false" outlineLevel="0" collapsed="false">
      <c r="A7" s="16" t="s">
        <v>5</v>
      </c>
      <c r="B7" s="22" t="n">
        <v>37813</v>
      </c>
      <c r="C7" s="22" t="n">
        <v>37625</v>
      </c>
      <c r="D7" s="22" t="n">
        <v>39958</v>
      </c>
      <c r="E7" s="22" t="n">
        <v>34647</v>
      </c>
      <c r="F7" s="22" t="n">
        <v>35384</v>
      </c>
      <c r="G7" s="22" t="n">
        <v>36888</v>
      </c>
      <c r="H7" s="22" t="n">
        <v>36905</v>
      </c>
    </row>
    <row r="8" s="23" customFormat="true" ht="15.75" hidden="false" customHeight="false" outlineLevel="0" collapsed="false">
      <c r="A8" s="16" t="s">
        <v>6</v>
      </c>
      <c r="B8" s="22" t="n">
        <v>99442</v>
      </c>
      <c r="C8" s="22" t="n">
        <v>99017</v>
      </c>
      <c r="D8" s="22" t="n">
        <v>100434</v>
      </c>
      <c r="E8" s="22" t="n">
        <v>78278</v>
      </c>
      <c r="F8" s="22" t="n">
        <v>79567</v>
      </c>
      <c r="G8" s="22" t="n">
        <v>78884</v>
      </c>
      <c r="H8" s="22" t="n">
        <v>79249</v>
      </c>
    </row>
    <row r="9" s="23" customFormat="true" ht="15.75" hidden="false" customHeight="false" outlineLevel="0" collapsed="false">
      <c r="A9" s="16" t="s">
        <v>7</v>
      </c>
      <c r="B9" s="22" t="n">
        <v>30375</v>
      </c>
      <c r="C9" s="22" t="n">
        <v>30513</v>
      </c>
      <c r="D9" s="22" t="n">
        <v>31652</v>
      </c>
      <c r="E9" s="22" t="n">
        <v>26225</v>
      </c>
      <c r="F9" s="22" t="n">
        <v>26688</v>
      </c>
      <c r="G9" s="22" t="n">
        <v>26983</v>
      </c>
      <c r="H9" s="22" t="n">
        <v>27126</v>
      </c>
    </row>
    <row r="10" s="23" customFormat="true" ht="15.75" hidden="false" customHeight="false" outlineLevel="0" collapsed="false">
      <c r="A10" s="16" t="s">
        <v>8</v>
      </c>
      <c r="B10" s="22" t="n">
        <v>52708</v>
      </c>
      <c r="C10" s="22" t="n">
        <v>52967</v>
      </c>
      <c r="D10" s="22" t="n">
        <v>54680</v>
      </c>
      <c r="E10" s="22" t="n">
        <v>45441</v>
      </c>
      <c r="F10" s="22" t="n">
        <v>46041</v>
      </c>
      <c r="G10" s="22" t="n">
        <v>47467</v>
      </c>
      <c r="H10" s="22" t="n">
        <v>48008</v>
      </c>
    </row>
    <row r="11" s="23" customFormat="true" ht="15.75" hidden="false" customHeight="false" outlineLevel="0" collapsed="false">
      <c r="A11" s="16" t="s">
        <v>9</v>
      </c>
      <c r="B11" s="22" t="n">
        <v>5507</v>
      </c>
      <c r="C11" s="22" t="n">
        <v>5590</v>
      </c>
      <c r="D11" s="22" t="n">
        <v>5701</v>
      </c>
      <c r="E11" s="22" t="n">
        <v>4810</v>
      </c>
      <c r="F11" s="22" t="n">
        <v>4885</v>
      </c>
      <c r="G11" s="22" t="n">
        <v>4889</v>
      </c>
      <c r="H11" s="22" t="n">
        <v>4939</v>
      </c>
    </row>
    <row r="12" s="23" customFormat="true" ht="15.75" hidden="false" customHeight="false" outlineLevel="0" collapsed="false">
      <c r="A12" s="16" t="s">
        <v>10</v>
      </c>
      <c r="B12" s="22" t="n">
        <v>22044</v>
      </c>
      <c r="C12" s="22" t="n">
        <v>22208</v>
      </c>
      <c r="D12" s="22" t="n">
        <v>22928</v>
      </c>
      <c r="E12" s="22" t="n">
        <v>19048</v>
      </c>
      <c r="F12" s="22" t="n">
        <v>19231</v>
      </c>
      <c r="G12" s="22" t="n">
        <v>19683</v>
      </c>
      <c r="H12" s="22" t="n">
        <v>19772</v>
      </c>
    </row>
    <row r="13" s="23" customFormat="true" ht="30" hidden="false" customHeight="true" outlineLevel="0" collapsed="false">
      <c r="A13" s="16" t="s">
        <v>11</v>
      </c>
      <c r="B13" s="22" t="n">
        <v>582</v>
      </c>
      <c r="C13" s="22" t="n">
        <v>592</v>
      </c>
      <c r="D13" s="22" t="n">
        <v>712</v>
      </c>
      <c r="E13" s="22" t="n">
        <v>669</v>
      </c>
      <c r="F13" s="22" t="n">
        <v>697</v>
      </c>
      <c r="G13" s="22" t="n">
        <v>801</v>
      </c>
      <c r="H13" s="22" t="n">
        <v>828</v>
      </c>
    </row>
    <row r="14" s="23" customFormat="true" ht="15.75" hidden="false" customHeight="false" outlineLevel="0" collapsed="false">
      <c r="A14" s="19" t="s">
        <v>12</v>
      </c>
      <c r="B14" s="22" t="n">
        <v>517390</v>
      </c>
      <c r="C14" s="22" t="n">
        <v>519291</v>
      </c>
      <c r="D14" s="22" t="n">
        <v>531737</v>
      </c>
      <c r="E14" s="22" t="n">
        <v>430029</v>
      </c>
      <c r="F14" s="22" t="n">
        <v>436469</v>
      </c>
      <c r="G14" s="22" t="n">
        <v>439576</v>
      </c>
      <c r="H14" s="22" t="n">
        <v>441285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4" width="32.66"/>
    <col collapsed="false" customWidth="false" hidden="false" outlineLevel="0" max="257" min="2" style="14" width="7.77"/>
  </cols>
  <sheetData>
    <row r="1" customFormat="false" ht="27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5"/>
      <c r="H2" s="15" t="s">
        <v>14</v>
      </c>
    </row>
    <row r="3" customFormat="false" ht="15.75" hidden="false" customHeight="true" outlineLevel="0" collapsed="false">
      <c r="A3" s="5" t="s">
        <v>1</v>
      </c>
      <c r="B3" s="24" t="n">
        <v>2010</v>
      </c>
      <c r="C3" s="7" t="n">
        <v>2011</v>
      </c>
      <c r="D3" s="7"/>
      <c r="E3" s="7"/>
      <c r="F3" s="7"/>
      <c r="G3" s="7"/>
      <c r="H3" s="7"/>
    </row>
    <row r="4" customFormat="false" ht="15.75" hidden="false" customHeight="false" outlineLevel="0" collapsed="false">
      <c r="A4" s="8" t="s">
        <v>2</v>
      </c>
      <c r="B4" s="6" t="n">
        <v>12</v>
      </c>
      <c r="C4" s="25" t="n">
        <v>1</v>
      </c>
      <c r="D4" s="25" t="n">
        <v>2</v>
      </c>
      <c r="E4" s="25" t="n">
        <v>3</v>
      </c>
      <c r="F4" s="25" t="n">
        <v>4</v>
      </c>
      <c r="G4" s="25" t="n">
        <v>5</v>
      </c>
      <c r="H4" s="25" t="n">
        <v>6</v>
      </c>
    </row>
    <row r="5" customFormat="false" ht="15.75" hidden="false" customHeight="false" outlineLevel="0" collapsed="false">
      <c r="A5" s="16" t="s">
        <v>3</v>
      </c>
      <c r="B5" s="26" t="n">
        <v>35.41</v>
      </c>
      <c r="C5" s="26" t="n">
        <v>35.51</v>
      </c>
      <c r="D5" s="26" t="n">
        <v>35.41</v>
      </c>
      <c r="E5" s="26" t="n">
        <v>35.21</v>
      </c>
      <c r="F5" s="26" t="n">
        <v>35.26</v>
      </c>
      <c r="G5" s="26" t="n">
        <v>34.83</v>
      </c>
      <c r="H5" s="26" t="n">
        <v>34.67</v>
      </c>
    </row>
    <row r="6" customFormat="false" ht="15.75" hidden="false" customHeight="false" outlineLevel="0" collapsed="false">
      <c r="A6" s="16" t="s">
        <v>4</v>
      </c>
      <c r="B6" s="26" t="n">
        <v>16.57</v>
      </c>
      <c r="C6" s="26" t="n">
        <v>16.62</v>
      </c>
      <c r="D6" s="26" t="n">
        <v>16.45</v>
      </c>
      <c r="E6" s="26" t="n">
        <v>16.15</v>
      </c>
      <c r="F6" s="26" t="n">
        <v>16.05</v>
      </c>
      <c r="G6" s="26" t="n">
        <v>16.12</v>
      </c>
      <c r="H6" s="26" t="n">
        <v>16.19</v>
      </c>
    </row>
    <row r="7" customFormat="false" ht="15.75" hidden="false" customHeight="false" outlineLevel="0" collapsed="false">
      <c r="A7" s="16" t="s">
        <v>5</v>
      </c>
      <c r="B7" s="26" t="n">
        <v>7.31</v>
      </c>
      <c r="C7" s="26" t="n">
        <v>7.25</v>
      </c>
      <c r="D7" s="26" t="n">
        <v>7.51</v>
      </c>
      <c r="E7" s="26" t="n">
        <v>8.06</v>
      </c>
      <c r="F7" s="26" t="n">
        <v>8.11</v>
      </c>
      <c r="G7" s="26" t="n">
        <v>8.39</v>
      </c>
      <c r="H7" s="26" t="n">
        <v>8.36</v>
      </c>
    </row>
    <row r="8" customFormat="false" ht="15.75" hidden="false" customHeight="false" outlineLevel="0" collapsed="false">
      <c r="A8" s="16" t="s">
        <v>6</v>
      </c>
      <c r="B8" s="26" t="n">
        <v>19.22</v>
      </c>
      <c r="C8" s="26" t="n">
        <v>19.07</v>
      </c>
      <c r="D8" s="26" t="n">
        <v>18.89</v>
      </c>
      <c r="E8" s="26" t="n">
        <v>18.2</v>
      </c>
      <c r="F8" s="26" t="n">
        <v>18.23</v>
      </c>
      <c r="G8" s="26" t="n">
        <v>17.95</v>
      </c>
      <c r="H8" s="26" t="n">
        <v>17.96</v>
      </c>
    </row>
    <row r="9" customFormat="false" ht="15.75" hidden="false" customHeight="false" outlineLevel="0" collapsed="false">
      <c r="A9" s="16" t="s">
        <v>7</v>
      </c>
      <c r="B9" s="26" t="n">
        <v>5.87</v>
      </c>
      <c r="C9" s="26" t="n">
        <v>5.88</v>
      </c>
      <c r="D9" s="26" t="n">
        <v>5.95</v>
      </c>
      <c r="E9" s="26" t="n">
        <v>6.1</v>
      </c>
      <c r="F9" s="26" t="n">
        <v>6.11</v>
      </c>
      <c r="G9" s="26" t="n">
        <v>6.14</v>
      </c>
      <c r="H9" s="26" t="n">
        <v>6.15</v>
      </c>
    </row>
    <row r="10" customFormat="false" ht="15.75" hidden="false" customHeight="false" outlineLevel="0" collapsed="false">
      <c r="A10" s="16" t="s">
        <v>8</v>
      </c>
      <c r="B10" s="26" t="n">
        <v>10.19</v>
      </c>
      <c r="C10" s="26" t="n">
        <v>10.2</v>
      </c>
      <c r="D10" s="26" t="n">
        <v>10.28</v>
      </c>
      <c r="E10" s="26" t="n">
        <v>10.57</v>
      </c>
      <c r="F10" s="26" t="n">
        <v>10.55</v>
      </c>
      <c r="G10" s="26" t="n">
        <v>10.8</v>
      </c>
      <c r="H10" s="26" t="n">
        <v>10.88</v>
      </c>
    </row>
    <row r="11" customFormat="false" ht="15.75" hidden="false" customHeight="false" outlineLevel="0" collapsed="false">
      <c r="A11" s="16" t="s">
        <v>9</v>
      </c>
      <c r="B11" s="26" t="n">
        <v>1.06</v>
      </c>
      <c r="C11" s="26" t="n">
        <v>1.08</v>
      </c>
      <c r="D11" s="26" t="n">
        <v>1.07</v>
      </c>
      <c r="E11" s="26" t="n">
        <v>1.12</v>
      </c>
      <c r="F11" s="26" t="n">
        <v>1.12</v>
      </c>
      <c r="G11" s="26" t="n">
        <v>1.11</v>
      </c>
      <c r="H11" s="26" t="n">
        <v>1.12</v>
      </c>
    </row>
    <row r="12" customFormat="false" ht="15.75" hidden="false" customHeight="false" outlineLevel="0" collapsed="false">
      <c r="A12" s="16" t="s">
        <v>10</v>
      </c>
      <c r="B12" s="26" t="n">
        <v>4.26</v>
      </c>
      <c r="C12" s="26" t="n">
        <v>4.28</v>
      </c>
      <c r="D12" s="26" t="n">
        <v>4.31</v>
      </c>
      <c r="E12" s="26" t="n">
        <v>4.43</v>
      </c>
      <c r="F12" s="26" t="n">
        <v>4.41</v>
      </c>
      <c r="G12" s="26" t="n">
        <v>4.48</v>
      </c>
      <c r="H12" s="26" t="n">
        <v>4.48</v>
      </c>
    </row>
    <row r="13" customFormat="false" ht="30.75" hidden="false" customHeight="true" outlineLevel="0" collapsed="false">
      <c r="A13" s="16" t="s">
        <v>11</v>
      </c>
      <c r="B13" s="26" t="n">
        <v>0.11</v>
      </c>
      <c r="C13" s="26" t="n">
        <v>0.11</v>
      </c>
      <c r="D13" s="26" t="n">
        <v>0.13</v>
      </c>
      <c r="E13" s="26" t="n">
        <v>0.16</v>
      </c>
      <c r="F13" s="26" t="n">
        <v>0.16</v>
      </c>
      <c r="G13" s="26" t="n">
        <v>0.18</v>
      </c>
      <c r="H13" s="26" t="n">
        <v>0.19</v>
      </c>
    </row>
    <row r="14" customFormat="false" ht="15.75" hidden="false" customHeight="false" outlineLevel="0" collapsed="false">
      <c r="A14" s="19" t="s">
        <v>12</v>
      </c>
      <c r="B14" s="26" t="n">
        <f aca="false">SUM(B5:B13)</f>
        <v>100</v>
      </c>
      <c r="C14" s="26" t="n">
        <f aca="false">SUM(C5:C13)</f>
        <v>100</v>
      </c>
      <c r="D14" s="26" t="n">
        <f aca="false">SUM(D5:D13)</f>
        <v>100</v>
      </c>
      <c r="E14" s="26" t="n">
        <f aca="false">SUM(E5:E13)</f>
        <v>100</v>
      </c>
      <c r="F14" s="26" t="n">
        <f aca="false">SUM(F5:F13)</f>
        <v>100</v>
      </c>
      <c r="G14" s="26" t="n">
        <f aca="false">SUM(G5:G13)</f>
        <v>100</v>
      </c>
      <c r="H14" s="26" t="n">
        <f aca="false">SUM(H5:H13)</f>
        <v>100</v>
      </c>
    </row>
  </sheetData>
  <mergeCells count="2">
    <mergeCell ref="A1:H1"/>
    <mergeCell ref="C3:H3"/>
  </mergeCells>
  <conditionalFormatting sqref="B14:H14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6.66015625" defaultRowHeight="16.7" zeroHeight="false" outlineLevelRow="0" outlineLevelCol="0"/>
  <cols>
    <col collapsed="false" customWidth="true" hidden="false" outlineLevel="0" max="1" min="1" style="20" width="32.66"/>
    <col collapsed="false" customWidth="true" hidden="false" outlineLevel="0" max="3" min="2" style="20" width="8.43"/>
    <col collapsed="false" customWidth="true" hidden="false" outlineLevel="0" max="10" min="4" style="20" width="8.21"/>
    <col collapsed="false" customWidth="false" hidden="false" outlineLevel="0" max="257" min="11" style="20" width="6.66"/>
  </cols>
  <sheetData>
    <row r="1" customFormat="false" ht="16.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7" hidden="false" customHeight="true" outlineLevel="0" collapsed="false">
      <c r="A2" s="21"/>
      <c r="J2" s="27" t="s">
        <v>16</v>
      </c>
    </row>
    <row r="3" customFormat="false" ht="16.7" hidden="false" customHeight="true" outlineLevel="0" collapsed="false">
      <c r="A3" s="28" t="s">
        <v>19</v>
      </c>
      <c r="B3" s="29" t="n">
        <v>2010</v>
      </c>
      <c r="C3" s="29"/>
      <c r="D3" s="30" t="n">
        <v>2011</v>
      </c>
      <c r="E3" s="30"/>
      <c r="F3" s="30"/>
      <c r="G3" s="30"/>
      <c r="H3" s="30"/>
      <c r="I3" s="30"/>
      <c r="J3" s="30"/>
    </row>
    <row r="4" customFormat="false" ht="16.7" hidden="false" customHeight="true" outlineLevel="0" collapsed="false">
      <c r="A4" s="31"/>
      <c r="B4" s="32" t="s">
        <v>20</v>
      </c>
      <c r="C4" s="32" t="s">
        <v>21</v>
      </c>
      <c r="D4" s="30" t="s">
        <v>22</v>
      </c>
      <c r="E4" s="30"/>
      <c r="F4" s="30"/>
      <c r="G4" s="30"/>
      <c r="H4" s="30"/>
      <c r="I4" s="30"/>
      <c r="J4" s="32" t="s">
        <v>20</v>
      </c>
    </row>
    <row r="5" customFormat="false" ht="16.7" hidden="false" customHeight="true" outlineLevel="0" collapsed="false">
      <c r="A5" s="33" t="s">
        <v>23</v>
      </c>
      <c r="B5" s="32"/>
      <c r="C5" s="32"/>
      <c r="D5" s="34" t="n">
        <v>1</v>
      </c>
      <c r="E5" s="35" t="n">
        <v>2</v>
      </c>
      <c r="F5" s="34" t="n">
        <v>3</v>
      </c>
      <c r="G5" s="34" t="n">
        <v>4</v>
      </c>
      <c r="H5" s="35" t="n">
        <v>5</v>
      </c>
      <c r="I5" s="34" t="n">
        <v>6</v>
      </c>
      <c r="J5" s="32"/>
    </row>
    <row r="6" customFormat="false" ht="16.7" hidden="false" customHeight="true" outlineLevel="0" collapsed="false">
      <c r="A6" s="16" t="s">
        <v>3</v>
      </c>
      <c r="B6" s="36" t="n">
        <v>10161</v>
      </c>
      <c r="C6" s="36" t="n">
        <v>24400</v>
      </c>
      <c r="D6" s="36" t="n">
        <v>0</v>
      </c>
      <c r="E6" s="36" t="n">
        <v>2470</v>
      </c>
      <c r="F6" s="36" t="n">
        <v>1859</v>
      </c>
      <c r="G6" s="36" t="n">
        <v>1696</v>
      </c>
      <c r="H6" s="36" t="n">
        <v>1620</v>
      </c>
      <c r="I6" s="36" t="n">
        <v>1225</v>
      </c>
      <c r="J6" s="36" t="n">
        <v>8870</v>
      </c>
    </row>
    <row r="7" customFormat="false" ht="16.7" hidden="false" customHeight="true" outlineLevel="0" collapsed="false">
      <c r="A7" s="16" t="s">
        <v>4</v>
      </c>
      <c r="B7" s="36" t="n">
        <v>5456</v>
      </c>
      <c r="C7" s="36" t="n">
        <v>12404</v>
      </c>
      <c r="D7" s="36" t="n">
        <v>0</v>
      </c>
      <c r="E7" s="36" t="n">
        <v>1349</v>
      </c>
      <c r="F7" s="36" t="n">
        <v>946</v>
      </c>
      <c r="G7" s="36" t="n">
        <v>821</v>
      </c>
      <c r="H7" s="36" t="n">
        <v>876</v>
      </c>
      <c r="I7" s="36" t="n">
        <v>604</v>
      </c>
      <c r="J7" s="36" t="n">
        <v>4596</v>
      </c>
    </row>
    <row r="8" customFormat="false" ht="16.7" hidden="false" customHeight="true" outlineLevel="0" collapsed="false">
      <c r="A8" s="16" t="s">
        <v>5</v>
      </c>
      <c r="B8" s="36" t="n">
        <v>2288</v>
      </c>
      <c r="C8" s="36" t="n">
        <v>5662</v>
      </c>
      <c r="D8" s="36" t="n">
        <v>0</v>
      </c>
      <c r="E8" s="36" t="n">
        <v>731</v>
      </c>
      <c r="F8" s="36" t="n">
        <v>509</v>
      </c>
      <c r="G8" s="36" t="n">
        <v>459</v>
      </c>
      <c r="H8" s="36" t="n">
        <v>462</v>
      </c>
      <c r="I8" s="36" t="n">
        <v>420</v>
      </c>
      <c r="J8" s="36" t="n">
        <v>2581</v>
      </c>
    </row>
    <row r="9" customFormat="false" ht="16.7" hidden="false" customHeight="true" outlineLevel="0" collapsed="false">
      <c r="A9" s="16" t="s">
        <v>6</v>
      </c>
      <c r="B9" s="36" t="n">
        <v>5657</v>
      </c>
      <c r="C9" s="36" t="n">
        <v>13251</v>
      </c>
      <c r="D9" s="36" t="n">
        <v>0</v>
      </c>
      <c r="E9" s="36" t="n">
        <v>1299</v>
      </c>
      <c r="F9" s="36" t="n">
        <v>921</v>
      </c>
      <c r="G9" s="36" t="n">
        <v>854</v>
      </c>
      <c r="H9" s="36" t="n">
        <v>680</v>
      </c>
      <c r="I9" s="36" t="n">
        <v>746</v>
      </c>
      <c r="J9" s="36" t="n">
        <v>4500</v>
      </c>
    </row>
    <row r="10" customFormat="false" ht="16.7" hidden="false" customHeight="true" outlineLevel="0" collapsed="false">
      <c r="A10" s="16" t="s">
        <v>7</v>
      </c>
      <c r="B10" s="36" t="n">
        <v>2238</v>
      </c>
      <c r="C10" s="36" t="n">
        <v>4993</v>
      </c>
      <c r="D10" s="36" t="n">
        <v>0</v>
      </c>
      <c r="E10" s="36" t="n">
        <v>602</v>
      </c>
      <c r="F10" s="36" t="n">
        <v>364</v>
      </c>
      <c r="G10" s="36" t="n">
        <v>367</v>
      </c>
      <c r="H10" s="36" t="n">
        <v>385</v>
      </c>
      <c r="I10" s="36" t="n">
        <v>352</v>
      </c>
      <c r="J10" s="36" t="n">
        <v>2070</v>
      </c>
    </row>
    <row r="11" customFormat="false" ht="16.7" hidden="false" customHeight="true" outlineLevel="0" collapsed="false">
      <c r="A11" s="16" t="s">
        <v>8</v>
      </c>
      <c r="B11" s="36" t="n">
        <v>3831</v>
      </c>
      <c r="C11" s="36" t="n">
        <v>8448</v>
      </c>
      <c r="D11" s="36" t="n">
        <v>0</v>
      </c>
      <c r="E11" s="36" t="n">
        <v>994</v>
      </c>
      <c r="F11" s="36" t="n">
        <v>584</v>
      </c>
      <c r="G11" s="36" t="n">
        <v>515</v>
      </c>
      <c r="H11" s="36" t="n">
        <v>648</v>
      </c>
      <c r="I11" s="36" t="n">
        <v>509</v>
      </c>
      <c r="J11" s="36" t="n">
        <v>3250</v>
      </c>
    </row>
    <row r="12" customFormat="false" ht="16.7" hidden="false" customHeight="true" outlineLevel="0" collapsed="false">
      <c r="A12" s="16" t="s">
        <v>9</v>
      </c>
      <c r="B12" s="36" t="n">
        <v>585</v>
      </c>
      <c r="C12" s="36" t="n">
        <v>1321</v>
      </c>
      <c r="D12" s="36" t="n">
        <v>0</v>
      </c>
      <c r="E12" s="36" t="n">
        <v>174</v>
      </c>
      <c r="F12" s="36" t="n">
        <v>107</v>
      </c>
      <c r="G12" s="36" t="n">
        <v>86</v>
      </c>
      <c r="H12" s="36" t="n">
        <v>125</v>
      </c>
      <c r="I12" s="36" t="n">
        <v>80</v>
      </c>
      <c r="J12" s="36" t="n">
        <v>572</v>
      </c>
    </row>
    <row r="13" customFormat="false" ht="16.7" hidden="false" customHeight="true" outlineLevel="0" collapsed="false">
      <c r="A13" s="16" t="s">
        <v>10</v>
      </c>
      <c r="B13" s="36" t="n">
        <v>1514</v>
      </c>
      <c r="C13" s="36" t="n">
        <v>3721</v>
      </c>
      <c r="D13" s="36" t="n">
        <v>0</v>
      </c>
      <c r="E13" s="36" t="n">
        <v>415</v>
      </c>
      <c r="F13" s="36" t="n">
        <v>398</v>
      </c>
      <c r="G13" s="36" t="n">
        <v>168</v>
      </c>
      <c r="H13" s="36" t="n">
        <v>342</v>
      </c>
      <c r="I13" s="36" t="n">
        <v>159</v>
      </c>
      <c r="J13" s="36" t="n">
        <v>1482</v>
      </c>
    </row>
    <row r="14" customFormat="false" ht="30.75" hidden="false" customHeight="true" outlineLevel="0" collapsed="false">
      <c r="A14" s="16" t="s">
        <v>11</v>
      </c>
      <c r="B14" s="36" t="n">
        <v>137</v>
      </c>
      <c r="C14" s="36" t="n">
        <v>346</v>
      </c>
      <c r="D14" s="36" t="n">
        <v>0</v>
      </c>
      <c r="E14" s="36" t="n">
        <v>70</v>
      </c>
      <c r="F14" s="36" t="n">
        <v>33</v>
      </c>
      <c r="G14" s="36" t="n">
        <v>29</v>
      </c>
      <c r="H14" s="36" t="n">
        <v>56</v>
      </c>
      <c r="I14" s="36" t="n">
        <v>31</v>
      </c>
      <c r="J14" s="36" t="n">
        <v>219</v>
      </c>
    </row>
    <row r="15" customFormat="false" ht="16.7" hidden="false" customHeight="true" outlineLevel="0" collapsed="false">
      <c r="A15" s="19" t="s">
        <v>12</v>
      </c>
      <c r="B15" s="36" t="n">
        <v>31867</v>
      </c>
      <c r="C15" s="36" t="n">
        <v>74546</v>
      </c>
      <c r="D15" s="36" t="n">
        <v>0</v>
      </c>
      <c r="E15" s="36" t="n">
        <v>8104</v>
      </c>
      <c r="F15" s="36" t="n">
        <v>5721</v>
      </c>
      <c r="G15" s="36" t="n">
        <v>4995</v>
      </c>
      <c r="H15" s="36" t="n">
        <v>5194</v>
      </c>
      <c r="I15" s="36" t="n">
        <v>4126</v>
      </c>
      <c r="J15" s="36" t="n">
        <v>28140</v>
      </c>
    </row>
    <row r="17" customFormat="false" ht="16.7" hidden="false" customHeight="true" outlineLevel="0" collapsed="false">
      <c r="A17" s="37" t="s">
        <v>24</v>
      </c>
      <c r="B17" s="38"/>
      <c r="C17" s="38"/>
      <c r="D17" s="38"/>
      <c r="E17" s="39"/>
    </row>
    <row r="18" customFormat="false" ht="30" hidden="false" customHeight="true" outlineLevel="0" collapsed="false">
      <c r="A18" s="40" t="s">
        <v>25</v>
      </c>
      <c r="B18" s="40"/>
      <c r="C18" s="40"/>
      <c r="D18" s="40"/>
      <c r="E18" s="40"/>
    </row>
  </sheetData>
  <mergeCells count="8">
    <mergeCell ref="A1:J1"/>
    <mergeCell ref="B3:C3"/>
    <mergeCell ref="D3:J3"/>
    <mergeCell ref="B4:B5"/>
    <mergeCell ref="C4:C5"/>
    <mergeCell ref="D4:I4"/>
    <mergeCell ref="J4:J5"/>
    <mergeCell ref="A18:E18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32.66"/>
    <col collapsed="false" customWidth="true" hidden="false" outlineLevel="0" max="3" min="2" style="20" width="8.43"/>
    <col collapsed="false" customWidth="true" hidden="false" outlineLevel="0" max="5" min="4" style="20" width="7.43"/>
    <col collapsed="false" customWidth="true" hidden="false" outlineLevel="0" max="9" min="6" style="20" width="7.32"/>
    <col collapsed="false" customWidth="true" hidden="false" outlineLevel="0" max="10" min="10" style="41" width="7.43"/>
    <col collapsed="false" customWidth="true" hidden="false" outlineLevel="0" max="11" min="11" style="41" width="8.43"/>
    <col collapsed="false" customWidth="false" hidden="false" outlineLevel="0" max="257" min="12" style="20" width="8.99"/>
  </cols>
  <sheetData>
    <row r="1" customFormat="false" ht="15.7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42"/>
    </row>
    <row r="2" customFormat="false" ht="13.5" hidden="false" customHeight="true" outlineLevel="0" collapsed="false">
      <c r="A2" s="21"/>
      <c r="B2" s="21"/>
      <c r="C2" s="21"/>
      <c r="D2" s="21"/>
      <c r="J2" s="43" t="s">
        <v>27</v>
      </c>
    </row>
    <row r="3" customFormat="false" ht="15.75" hidden="false" customHeight="true" outlineLevel="0" collapsed="false">
      <c r="A3" s="28" t="s">
        <v>19</v>
      </c>
      <c r="B3" s="29" t="n">
        <v>2010</v>
      </c>
      <c r="C3" s="29"/>
      <c r="D3" s="6" t="n">
        <v>2011</v>
      </c>
      <c r="E3" s="6"/>
      <c r="F3" s="6"/>
      <c r="G3" s="6"/>
      <c r="H3" s="6"/>
      <c r="I3" s="6"/>
      <c r="J3" s="6"/>
      <c r="K3" s="44"/>
    </row>
    <row r="4" customFormat="false" ht="18" hidden="false" customHeight="true" outlineLevel="0" collapsed="false">
      <c r="A4" s="31"/>
      <c r="B4" s="32" t="s">
        <v>20</v>
      </c>
      <c r="C4" s="32" t="s">
        <v>21</v>
      </c>
      <c r="D4" s="45" t="s">
        <v>28</v>
      </c>
      <c r="E4" s="45"/>
      <c r="F4" s="45"/>
      <c r="G4" s="45"/>
      <c r="H4" s="45"/>
      <c r="I4" s="45"/>
      <c r="J4" s="32" t="s">
        <v>20</v>
      </c>
      <c r="K4" s="20"/>
    </row>
    <row r="5" customFormat="false" ht="15.75" hidden="false" customHeight="false" outlineLevel="0" collapsed="false">
      <c r="A5" s="33" t="s">
        <v>23</v>
      </c>
      <c r="B5" s="32"/>
      <c r="C5" s="32"/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32"/>
      <c r="K5" s="20"/>
    </row>
    <row r="6" customFormat="false" ht="15.75" hidden="false" customHeight="false" outlineLevel="0" collapsed="false">
      <c r="A6" s="16" t="s">
        <v>3</v>
      </c>
      <c r="B6" s="46" t="n">
        <v>63.5762742739939</v>
      </c>
      <c r="C6" s="46" t="n">
        <v>80.0339320141082</v>
      </c>
      <c r="D6" s="46" t="n">
        <v>0</v>
      </c>
      <c r="E6" s="46" t="n">
        <v>111.376651485774</v>
      </c>
      <c r="F6" s="46" t="n">
        <v>89.323467230444</v>
      </c>
      <c r="G6" s="46" t="n">
        <v>84.3613211301234</v>
      </c>
      <c r="H6" s="46" t="n">
        <v>79.7165633303809</v>
      </c>
      <c r="I6" s="46" t="n">
        <v>74.7498169392238</v>
      </c>
      <c r="J6" s="46" t="n">
        <v>73.2546366859909</v>
      </c>
      <c r="K6" s="20"/>
    </row>
    <row r="7" customFormat="false" ht="15.75" hidden="false" customHeight="false" outlineLevel="0" collapsed="false">
      <c r="A7" s="16" t="s">
        <v>4</v>
      </c>
      <c r="B7" s="46" t="n">
        <v>77.0487016222957</v>
      </c>
      <c r="C7" s="46" t="n">
        <v>87.6797131590155</v>
      </c>
      <c r="D7" s="46" t="n">
        <v>0</v>
      </c>
      <c r="E7" s="46" t="n">
        <v>125</v>
      </c>
      <c r="F7" s="46" t="n">
        <v>96.2653912689529</v>
      </c>
      <c r="G7" s="46" t="n">
        <v>85.3607818673321</v>
      </c>
      <c r="H7" s="46" t="n">
        <v>87.1641791044776</v>
      </c>
      <c r="I7" s="46" t="n">
        <v>75.4245754245754</v>
      </c>
      <c r="J7" s="46" t="n">
        <v>78.202487944223</v>
      </c>
      <c r="K7" s="20"/>
    </row>
    <row r="8" customFormat="false" ht="15.75" hidden="false" customHeight="false" outlineLevel="0" collapsed="false">
      <c r="A8" s="16" t="s">
        <v>5</v>
      </c>
      <c r="B8" s="46" t="n">
        <v>59.5550378118131</v>
      </c>
      <c r="C8" s="46" t="n">
        <v>68.5760988055</v>
      </c>
      <c r="D8" s="46" t="n">
        <v>0</v>
      </c>
      <c r="E8" s="46" t="n">
        <v>106.126596980256</v>
      </c>
      <c r="F8" s="46" t="n">
        <v>78.6829494512289</v>
      </c>
      <c r="G8" s="46" t="n">
        <v>74.0561471442401</v>
      </c>
      <c r="H8" s="46" t="n">
        <v>71.0659898477157</v>
      </c>
      <c r="I8" s="46" t="n">
        <v>73.1325091415637</v>
      </c>
      <c r="J8" s="46" t="n">
        <v>67.1773654275007</v>
      </c>
      <c r="K8" s="20"/>
    </row>
    <row r="9" customFormat="false" ht="15.75" hidden="false" customHeight="false" outlineLevel="0" collapsed="false">
      <c r="A9" s="16" t="s">
        <v>6</v>
      </c>
      <c r="B9" s="46" t="n">
        <v>84.9972822888298</v>
      </c>
      <c r="C9" s="46" t="n">
        <v>90.607146519864</v>
      </c>
      <c r="D9" s="46" t="n">
        <v>0</v>
      </c>
      <c r="E9" s="46" t="n">
        <v>113.182887514159</v>
      </c>
      <c r="F9" s="46" t="n">
        <v>85.0572589582564</v>
      </c>
      <c r="G9" s="46" t="n">
        <v>80.9248554913295</v>
      </c>
      <c r="H9" s="46" t="n">
        <v>68.0204061218365</v>
      </c>
      <c r="I9" s="46" t="n">
        <v>79.7690333618477</v>
      </c>
      <c r="J9" s="46" t="n">
        <v>71.1590735745715</v>
      </c>
      <c r="K9" s="20"/>
    </row>
    <row r="10" customFormat="false" ht="15.75" hidden="false" customHeight="false" outlineLevel="0" collapsed="false">
      <c r="A10" s="16" t="s">
        <v>7</v>
      </c>
      <c r="B10" s="46" t="n">
        <v>76.2565588415562</v>
      </c>
      <c r="C10" s="46" t="n">
        <v>77.6257671767643</v>
      </c>
      <c r="D10" s="46" t="n">
        <v>0</v>
      </c>
      <c r="E10" s="46" t="n">
        <v>104.768534632788</v>
      </c>
      <c r="F10" s="46" t="n">
        <v>70.7482993197279</v>
      </c>
      <c r="G10" s="46" t="n">
        <v>43.1358721203573</v>
      </c>
      <c r="H10" s="46" t="n">
        <v>73.2078341890093</v>
      </c>
      <c r="I10" s="46" t="n">
        <v>62.0920797318751</v>
      </c>
      <c r="J10" s="46" t="n">
        <v>58.9921033322929</v>
      </c>
      <c r="K10" s="20"/>
    </row>
    <row r="11" customFormat="false" ht="15.75" hidden="false" customHeight="false" outlineLevel="0" collapsed="false">
      <c r="A11" s="16" t="s">
        <v>8</v>
      </c>
      <c r="B11" s="46" t="n">
        <v>75.3950032072358</v>
      </c>
      <c r="C11" s="46" t="n">
        <v>80.1010317208424</v>
      </c>
      <c r="D11" s="46" t="n">
        <v>0</v>
      </c>
      <c r="E11" s="46" t="n">
        <v>121.768957491118</v>
      </c>
      <c r="F11" s="46" t="n">
        <v>76.1606677099635</v>
      </c>
      <c r="G11" s="46" t="n">
        <v>71.6372235359577</v>
      </c>
      <c r="H11" s="46" t="n">
        <v>82.8750479600972</v>
      </c>
      <c r="I11" s="46" t="n">
        <v>72.8913074609767</v>
      </c>
      <c r="J11" s="46" t="n">
        <v>70.8888673596856</v>
      </c>
      <c r="K11" s="20"/>
    </row>
    <row r="12" customFormat="false" ht="15.75" hidden="false" customHeight="false" outlineLevel="0" collapsed="false">
      <c r="A12" s="16" t="s">
        <v>9</v>
      </c>
      <c r="B12" s="46" t="n">
        <v>64.2845669672201</v>
      </c>
      <c r="C12" s="46" t="n">
        <v>66.7992596017787</v>
      </c>
      <c r="D12" s="46" t="n">
        <v>0</v>
      </c>
      <c r="E12" s="46" t="n">
        <v>96.5058236272879</v>
      </c>
      <c r="F12" s="46" t="n">
        <v>67.3379483952171</v>
      </c>
      <c r="G12" s="46" t="n">
        <v>56.8407138136153</v>
      </c>
      <c r="H12" s="46" t="n">
        <v>73.0140186915888</v>
      </c>
      <c r="I12" s="46" t="n">
        <v>52.2534291312867</v>
      </c>
      <c r="J12" s="46" t="n">
        <v>57.6586556098326</v>
      </c>
      <c r="K12" s="20"/>
    </row>
    <row r="13" customFormat="false" ht="15.75" hidden="false" customHeight="false" outlineLevel="0" collapsed="false">
      <c r="A13" s="16" t="s">
        <v>10</v>
      </c>
      <c r="B13" s="46" t="n">
        <v>55.8871681747499</v>
      </c>
      <c r="C13" s="46" t="n">
        <v>68.0277552602713</v>
      </c>
      <c r="D13" s="46" t="n">
        <v>0</v>
      </c>
      <c r="E13" s="46" t="n">
        <v>97.0533208606174</v>
      </c>
      <c r="F13" s="46" t="n">
        <v>92.3862581244197</v>
      </c>
      <c r="G13" s="46" t="n">
        <v>61.2021857923497</v>
      </c>
      <c r="H13" s="46" t="n">
        <v>82.0931349015843</v>
      </c>
      <c r="I13" s="46" t="n">
        <v>51.6569200779727</v>
      </c>
      <c r="J13" s="46" t="n">
        <v>64.065303292824</v>
      </c>
      <c r="K13" s="20"/>
    </row>
    <row r="14" customFormat="false" ht="30.75" hidden="false" customHeight="true" outlineLevel="0" collapsed="false">
      <c r="A14" s="16" t="s">
        <v>11</v>
      </c>
      <c r="B14" s="47" t="n">
        <v>50.9638888888889</v>
      </c>
      <c r="C14" s="47" t="n">
        <v>62.5342780253397</v>
      </c>
      <c r="D14" s="47" t="n">
        <v>0</v>
      </c>
      <c r="E14" s="47" t="n">
        <v>103.857566765579</v>
      </c>
      <c r="F14" s="47" t="n">
        <v>59.1397849462366</v>
      </c>
      <c r="G14" s="47" t="n">
        <v>57.1992110453649</v>
      </c>
      <c r="H14" s="47" t="n">
        <v>83.8323353293413</v>
      </c>
      <c r="I14" s="47" t="n">
        <v>63.3946830265849</v>
      </c>
      <c r="J14" s="47" t="n">
        <v>61.2372635188511</v>
      </c>
      <c r="K14" s="20"/>
    </row>
    <row r="15" customFormat="false" ht="15.75" hidden="false" customHeight="false" outlineLevel="0" collapsed="false">
      <c r="A15" s="19" t="s">
        <v>29</v>
      </c>
      <c r="B15" s="46" t="n">
        <v>67.5516091196204</v>
      </c>
      <c r="C15" s="46" t="n">
        <v>75.7761091426093</v>
      </c>
      <c r="D15" s="46" t="n">
        <v>0</v>
      </c>
      <c r="E15" s="46" t="n">
        <v>108.848926595286</v>
      </c>
      <c r="F15" s="46" t="n">
        <v>79.4557806004941</v>
      </c>
      <c r="G15" s="46" t="n">
        <v>68.3020346600744</v>
      </c>
      <c r="H15" s="46" t="n">
        <v>77.8877232751146</v>
      </c>
      <c r="I15" s="46" t="n">
        <v>67.2627060328785</v>
      </c>
      <c r="J15" s="46" t="n">
        <v>66.959528527308</v>
      </c>
      <c r="K15" s="48"/>
    </row>
    <row r="16" customFormat="false" ht="15.75" hidden="false" customHeight="false" outlineLevel="0" collapsed="false">
      <c r="B16" s="49"/>
      <c r="C16" s="49"/>
      <c r="E16" s="50"/>
      <c r="F16" s="50"/>
      <c r="G16" s="50"/>
      <c r="H16" s="50"/>
      <c r="I16" s="50"/>
      <c r="J16" s="51"/>
    </row>
    <row r="17" customFormat="false" ht="15.75" hidden="false" customHeight="false" outlineLevel="0" collapsed="false">
      <c r="B17" s="48"/>
      <c r="C17" s="48"/>
    </row>
    <row r="18" customFormat="false" ht="36" hidden="false" customHeight="true" outlineLevel="0" collapsed="false">
      <c r="A18" s="52" t="s">
        <v>30</v>
      </c>
      <c r="B18" s="52"/>
      <c r="C18" s="52"/>
      <c r="D18" s="52"/>
      <c r="E18" s="52"/>
      <c r="F18" s="52"/>
      <c r="G18" s="52"/>
      <c r="H18" s="52"/>
      <c r="I18" s="52"/>
      <c r="J18" s="52"/>
      <c r="K18" s="42"/>
      <c r="L18" s="53"/>
      <c r="M18" s="53"/>
      <c r="N18" s="53"/>
      <c r="O18" s="53"/>
      <c r="P18" s="53"/>
      <c r="Q18" s="53"/>
    </row>
    <row r="19" customFormat="false" ht="15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</row>
    <row r="20" customFormat="false" ht="31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</row>
    <row r="21" customFormat="false" ht="15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5"/>
    </row>
    <row r="22" customFormat="false" ht="15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5"/>
    </row>
    <row r="23" customFormat="false" ht="15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5"/>
    </row>
    <row r="24" customFormat="false" ht="15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5"/>
    </row>
    <row r="25" customFormat="false" ht="15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5"/>
      <c r="L25" s="20" t="s">
        <v>31</v>
      </c>
    </row>
    <row r="26" customFormat="false" ht="15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5"/>
    </row>
  </sheetData>
  <mergeCells count="9">
    <mergeCell ref="A1:J1"/>
    <mergeCell ref="B3:C3"/>
    <mergeCell ref="D3:J3"/>
    <mergeCell ref="B4:B5"/>
    <mergeCell ref="C4:C5"/>
    <mergeCell ref="D4:I4"/>
    <mergeCell ref="J4:J5"/>
    <mergeCell ref="A18:J18"/>
    <mergeCell ref="A20:K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6" width="4.55"/>
    <col collapsed="false" customWidth="true" hidden="false" outlineLevel="0" max="2" min="2" style="57" width="35.77"/>
    <col collapsed="false" customWidth="true" hidden="false" outlineLevel="0" max="3" min="3" style="57" width="8.88"/>
    <col collapsed="false" customWidth="true" hidden="false" outlineLevel="0" max="4" min="4" style="57" width="9.66"/>
    <col collapsed="false" customWidth="true" hidden="false" outlineLevel="0" max="9" min="5" style="57" width="8.88"/>
    <col collapsed="false" customWidth="false" hidden="false" outlineLevel="0" max="10" min="10" style="57" width="8.99"/>
    <col collapsed="false" customWidth="true" hidden="false" outlineLevel="0" max="11" min="11" style="57" width="10.99"/>
    <col collapsed="false" customWidth="true" hidden="false" outlineLevel="0" max="12" min="12" style="57" width="10.1"/>
    <col collapsed="false" customWidth="true" hidden="false" outlineLevel="0" max="13" min="13" style="58" width="11.99"/>
    <col collapsed="false" customWidth="false" hidden="false" outlineLevel="0" max="257" min="14" style="58" width="8.99"/>
  </cols>
  <sheetData>
    <row r="1" customFormat="false" ht="15.7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59" t="s">
        <v>16</v>
      </c>
      <c r="J2" s="59"/>
      <c r="K2" s="59"/>
      <c r="L2" s="59"/>
    </row>
    <row r="3" customFormat="false" ht="63.75" hidden="false" customHeight="true" outlineLevel="0" collapsed="false">
      <c r="A3" s="60" t="s">
        <v>33</v>
      </c>
      <c r="B3" s="61" t="s">
        <v>34</v>
      </c>
      <c r="C3" s="62" t="s">
        <v>3</v>
      </c>
      <c r="D3" s="63" t="s">
        <v>4</v>
      </c>
      <c r="E3" s="63" t="s">
        <v>5</v>
      </c>
      <c r="F3" s="63" t="s">
        <v>6</v>
      </c>
      <c r="G3" s="64" t="s">
        <v>7</v>
      </c>
      <c r="H3" s="65" t="s">
        <v>8</v>
      </c>
      <c r="I3" s="66" t="s">
        <v>35</v>
      </c>
      <c r="J3" s="66" t="s">
        <v>10</v>
      </c>
      <c r="K3" s="66" t="s">
        <v>36</v>
      </c>
      <c r="L3" s="67" t="s">
        <v>12</v>
      </c>
    </row>
    <row r="4" customFormat="false" ht="15.75" hidden="false" customHeight="true" outlineLevel="0" collapsed="false">
      <c r="A4" s="68" t="s">
        <v>37</v>
      </c>
      <c r="B4" s="69" t="s">
        <v>38</v>
      </c>
      <c r="C4" s="70" t="n">
        <f aca="false">C5+C6+C8+C9+C10+C14+C15</f>
        <v>136512</v>
      </c>
      <c r="D4" s="70" t="n">
        <f aca="false">D5+D6+D8+D9+D10+D14+D15</f>
        <v>72226</v>
      </c>
      <c r="E4" s="70" t="n">
        <f aca="false">E5+E6+E8+E9+E10+E14+E15</f>
        <v>30736</v>
      </c>
      <c r="F4" s="70" t="n">
        <f aca="false">F5+F6+F8+F9+F10+F14+F15</f>
        <v>71217</v>
      </c>
      <c r="G4" s="70" t="n">
        <f aca="false">G5+G6+G8+G9+G10+G14+G15</f>
        <v>26629</v>
      </c>
      <c r="H4" s="70" t="n">
        <f aca="false">H5+H6+H8+H9+H10+H14+H15</f>
        <v>44141</v>
      </c>
      <c r="I4" s="70" t="n">
        <f aca="false">I5+I6+I8+I9+I10+I14+I15</f>
        <v>4187</v>
      </c>
      <c r="J4" s="70" t="n">
        <f aca="false">J5+J6+J8+J9+J10+J14+J15</f>
        <v>19719</v>
      </c>
      <c r="K4" s="70" t="n">
        <f aca="false">K5+K6+K8+K9+K10+K14+K15</f>
        <v>738</v>
      </c>
      <c r="L4" s="70" t="n">
        <f aca="false">SUM(C4:K4)</f>
        <v>406105</v>
      </c>
      <c r="M4" s="71"/>
      <c r="N4" s="72"/>
    </row>
    <row r="5" customFormat="false" ht="49.5" hidden="false" customHeight="true" outlineLevel="0" collapsed="false">
      <c r="A5" s="73" t="n">
        <v>1</v>
      </c>
      <c r="B5" s="74" t="s">
        <v>39</v>
      </c>
      <c r="C5" s="75" t="n">
        <v>29452</v>
      </c>
      <c r="D5" s="75" t="n">
        <v>11171</v>
      </c>
      <c r="E5" s="75" t="n">
        <v>6784</v>
      </c>
      <c r="F5" s="75" t="n">
        <v>12691</v>
      </c>
      <c r="G5" s="75" t="n">
        <v>6819</v>
      </c>
      <c r="H5" s="75" t="n">
        <v>9121</v>
      </c>
      <c r="I5" s="75" t="n">
        <v>1703</v>
      </c>
      <c r="J5" s="75" t="n">
        <v>11534</v>
      </c>
      <c r="K5" s="75" t="n">
        <v>352</v>
      </c>
      <c r="L5" s="75" t="n">
        <f aca="false">SUM(C5:K5)</f>
        <v>89627</v>
      </c>
      <c r="M5" s="71"/>
      <c r="N5" s="72"/>
    </row>
    <row r="6" customFormat="false" ht="15.75" hidden="false" customHeight="true" outlineLevel="0" collapsed="false">
      <c r="A6" s="73" t="n">
        <v>2</v>
      </c>
      <c r="B6" s="76" t="s">
        <v>40</v>
      </c>
      <c r="C6" s="75" t="n">
        <v>23882</v>
      </c>
      <c r="D6" s="75" t="n">
        <v>21654</v>
      </c>
      <c r="E6" s="75" t="n">
        <v>5843</v>
      </c>
      <c r="F6" s="75" t="n">
        <v>22829</v>
      </c>
      <c r="G6" s="75" t="n">
        <v>5568</v>
      </c>
      <c r="H6" s="75" t="n">
        <v>12599</v>
      </c>
      <c r="I6" s="75" t="n">
        <v>951</v>
      </c>
      <c r="J6" s="75" t="n">
        <v>917</v>
      </c>
      <c r="K6" s="75" t="n">
        <v>0</v>
      </c>
      <c r="L6" s="75" t="n">
        <f aca="false">SUM(C6:K6)</f>
        <v>94243</v>
      </c>
      <c r="M6" s="71"/>
      <c r="N6" s="72"/>
    </row>
    <row r="7" customFormat="false" ht="47.25" hidden="false" customHeight="true" outlineLevel="0" collapsed="false">
      <c r="A7" s="73" t="s">
        <v>41</v>
      </c>
      <c r="B7" s="77" t="s">
        <v>42</v>
      </c>
      <c r="C7" s="75" t="n">
        <v>0</v>
      </c>
      <c r="D7" s="75" t="n">
        <v>972</v>
      </c>
      <c r="E7" s="75" t="n">
        <v>978</v>
      </c>
      <c r="F7" s="75" t="n">
        <v>3688</v>
      </c>
      <c r="G7" s="75" t="n">
        <v>0</v>
      </c>
      <c r="H7" s="75" t="n">
        <v>777</v>
      </c>
      <c r="I7" s="75" t="n">
        <v>0</v>
      </c>
      <c r="J7" s="75" t="n">
        <v>0</v>
      </c>
      <c r="K7" s="75" t="n">
        <v>0</v>
      </c>
      <c r="L7" s="75" t="n">
        <f aca="false">SUM(C7:K7)</f>
        <v>6415</v>
      </c>
      <c r="M7" s="71"/>
      <c r="N7" s="72"/>
    </row>
    <row r="8" customFormat="false" ht="15.75" hidden="false" customHeight="true" outlineLevel="0" collapsed="false">
      <c r="A8" s="73" t="n">
        <v>3</v>
      </c>
      <c r="B8" s="76" t="s">
        <v>43</v>
      </c>
      <c r="C8" s="75" t="n">
        <v>5569</v>
      </c>
      <c r="D8" s="75" t="n">
        <v>2463</v>
      </c>
      <c r="E8" s="75" t="n">
        <v>995</v>
      </c>
      <c r="F8" s="75" t="n">
        <v>0</v>
      </c>
      <c r="G8" s="75" t="n">
        <v>161</v>
      </c>
      <c r="H8" s="75" t="n">
        <v>141</v>
      </c>
      <c r="I8" s="75" t="n">
        <v>0</v>
      </c>
      <c r="J8" s="75" t="n">
        <v>0</v>
      </c>
      <c r="K8" s="75" t="n">
        <v>0</v>
      </c>
      <c r="L8" s="75" t="n">
        <f aca="false">SUM(C8:K8)</f>
        <v>9329</v>
      </c>
      <c r="M8" s="71"/>
      <c r="N8" s="72"/>
    </row>
    <row r="9" customFormat="false" ht="15.75" hidden="false" customHeight="true" outlineLevel="0" collapsed="false">
      <c r="A9" s="73" t="n">
        <v>4</v>
      </c>
      <c r="B9" s="76" t="s">
        <v>44</v>
      </c>
      <c r="C9" s="75" t="n">
        <v>4885</v>
      </c>
      <c r="D9" s="75" t="n">
        <v>792</v>
      </c>
      <c r="E9" s="75" t="n">
        <v>0</v>
      </c>
      <c r="F9" s="75" t="n">
        <v>3325</v>
      </c>
      <c r="G9" s="75" t="n">
        <v>0</v>
      </c>
      <c r="H9" s="75" t="n">
        <v>1518</v>
      </c>
      <c r="I9" s="75" t="n">
        <v>0</v>
      </c>
      <c r="J9" s="75" t="n">
        <v>0</v>
      </c>
      <c r="K9" s="75" t="n">
        <v>0</v>
      </c>
      <c r="L9" s="75" t="n">
        <f aca="false">SUM(C9:K9)</f>
        <v>10520</v>
      </c>
      <c r="M9" s="71"/>
      <c r="N9" s="72"/>
    </row>
    <row r="10" customFormat="false" ht="15.75" hidden="false" customHeight="true" outlineLevel="0" collapsed="false">
      <c r="A10" s="73" t="n">
        <v>5</v>
      </c>
      <c r="B10" s="76" t="s">
        <v>45</v>
      </c>
      <c r="C10" s="75" t="n">
        <v>36338</v>
      </c>
      <c r="D10" s="75" t="n">
        <v>25027</v>
      </c>
      <c r="E10" s="75" t="n">
        <v>10753</v>
      </c>
      <c r="F10" s="75" t="n">
        <v>21262</v>
      </c>
      <c r="G10" s="75" t="n">
        <v>9015</v>
      </c>
      <c r="H10" s="75" t="n">
        <v>16639</v>
      </c>
      <c r="I10" s="75" t="n">
        <v>922</v>
      </c>
      <c r="J10" s="75" t="n">
        <v>2393</v>
      </c>
      <c r="K10" s="75" t="n">
        <v>239</v>
      </c>
      <c r="L10" s="75" t="n">
        <f aca="false">SUM(C10:K10)</f>
        <v>122588</v>
      </c>
      <c r="M10" s="71"/>
      <c r="N10" s="72"/>
    </row>
    <row r="11" customFormat="false" ht="15.75" hidden="false" customHeight="true" outlineLevel="0" collapsed="false">
      <c r="A11" s="73" t="s">
        <v>46</v>
      </c>
      <c r="B11" s="76" t="s">
        <v>47</v>
      </c>
      <c r="C11" s="75" t="n">
        <v>4440</v>
      </c>
      <c r="D11" s="75" t="n">
        <v>3599</v>
      </c>
      <c r="E11" s="75" t="n">
        <v>1546</v>
      </c>
      <c r="F11" s="75" t="n">
        <v>4089</v>
      </c>
      <c r="G11" s="75" t="n">
        <v>610</v>
      </c>
      <c r="H11" s="75" t="n">
        <v>2534</v>
      </c>
      <c r="I11" s="75" t="n">
        <v>48</v>
      </c>
      <c r="J11" s="75" t="n">
        <v>0</v>
      </c>
      <c r="K11" s="75" t="n">
        <v>26</v>
      </c>
      <c r="L11" s="75" t="n">
        <f aca="false">SUM(C11:K11)</f>
        <v>16892</v>
      </c>
      <c r="M11" s="71"/>
      <c r="N11" s="72"/>
    </row>
    <row r="12" customFormat="false" ht="15.75" hidden="false" customHeight="true" outlineLevel="0" collapsed="false">
      <c r="A12" s="73" t="s">
        <v>48</v>
      </c>
      <c r="B12" s="76" t="s">
        <v>49</v>
      </c>
      <c r="C12" s="75" t="n">
        <v>15846</v>
      </c>
      <c r="D12" s="75" t="n">
        <v>7030</v>
      </c>
      <c r="E12" s="75" t="n">
        <v>4537</v>
      </c>
      <c r="F12" s="75" t="n">
        <v>10172</v>
      </c>
      <c r="G12" s="75" t="n">
        <v>3516</v>
      </c>
      <c r="H12" s="75" t="n">
        <v>4434</v>
      </c>
      <c r="I12" s="75" t="n">
        <v>259</v>
      </c>
      <c r="J12" s="75" t="n">
        <v>2065</v>
      </c>
      <c r="K12" s="75" t="n">
        <v>109</v>
      </c>
      <c r="L12" s="78" t="n">
        <f aca="false">SUM(C12:K12)</f>
        <v>47968</v>
      </c>
      <c r="M12" s="71"/>
      <c r="N12" s="72"/>
    </row>
    <row r="13" customFormat="false" ht="15.75" hidden="false" customHeight="true" outlineLevel="0" collapsed="false">
      <c r="A13" s="73" t="s">
        <v>50</v>
      </c>
      <c r="B13" s="76" t="s">
        <v>51</v>
      </c>
      <c r="C13" s="75" t="n">
        <v>16052</v>
      </c>
      <c r="D13" s="75" t="n">
        <v>14398</v>
      </c>
      <c r="E13" s="75" t="n">
        <v>4670</v>
      </c>
      <c r="F13" s="75" t="n">
        <v>7001</v>
      </c>
      <c r="G13" s="75" t="n">
        <v>4889</v>
      </c>
      <c r="H13" s="75" t="n">
        <v>9671</v>
      </c>
      <c r="I13" s="75" t="n">
        <v>615</v>
      </c>
      <c r="J13" s="75" t="n">
        <v>328</v>
      </c>
      <c r="K13" s="75" t="n">
        <v>104</v>
      </c>
      <c r="L13" s="75" t="n">
        <f aca="false">SUM(C13:K13)</f>
        <v>57728</v>
      </c>
      <c r="M13" s="71"/>
      <c r="N13" s="72"/>
    </row>
    <row r="14" customFormat="false" ht="15.75" hidden="false" customHeight="true" outlineLevel="0" collapsed="false">
      <c r="A14" s="73" t="n">
        <v>6</v>
      </c>
      <c r="B14" s="76" t="s">
        <v>52</v>
      </c>
      <c r="C14" s="75" t="n">
        <v>28224</v>
      </c>
      <c r="D14" s="75" t="n">
        <v>7015</v>
      </c>
      <c r="E14" s="75" t="n">
        <v>6361</v>
      </c>
      <c r="F14" s="75" t="n">
        <v>10334</v>
      </c>
      <c r="G14" s="75" t="n">
        <v>5066</v>
      </c>
      <c r="H14" s="75" t="n">
        <v>2002</v>
      </c>
      <c r="I14" s="75" t="n">
        <v>611</v>
      </c>
      <c r="J14" s="75" t="n">
        <v>4081</v>
      </c>
      <c r="K14" s="75" t="n">
        <v>147</v>
      </c>
      <c r="L14" s="75" t="n">
        <f aca="false">SUM(C14:K14)</f>
        <v>63841</v>
      </c>
      <c r="M14" s="71"/>
      <c r="N14" s="72"/>
    </row>
    <row r="15" customFormat="false" ht="15.75" hidden="false" customHeight="true" outlineLevel="0" collapsed="false">
      <c r="A15" s="73" t="n">
        <v>7</v>
      </c>
      <c r="B15" s="74" t="s">
        <v>53</v>
      </c>
      <c r="C15" s="75" t="n">
        <v>8162</v>
      </c>
      <c r="D15" s="75" t="n">
        <v>4104</v>
      </c>
      <c r="E15" s="75" t="n">
        <v>0</v>
      </c>
      <c r="F15" s="75" t="n">
        <v>776</v>
      </c>
      <c r="G15" s="75" t="n">
        <v>0</v>
      </c>
      <c r="H15" s="75" t="n">
        <v>2121</v>
      </c>
      <c r="I15" s="75" t="n">
        <v>0</v>
      </c>
      <c r="J15" s="75" t="n">
        <v>794</v>
      </c>
      <c r="K15" s="75" t="n">
        <v>0</v>
      </c>
      <c r="L15" s="75" t="n">
        <f aca="false">SUM(C15:K15)</f>
        <v>15957</v>
      </c>
      <c r="M15" s="72"/>
    </row>
    <row r="16" customFormat="false" ht="15.75" hidden="false" customHeight="true" outlineLevel="0" collapsed="false">
      <c r="A16" s="79" t="s">
        <v>54</v>
      </c>
      <c r="B16" s="69" t="s">
        <v>55</v>
      </c>
      <c r="C16" s="70" t="n">
        <f aca="false">C17+C19+C20</f>
        <v>153265</v>
      </c>
      <c r="D16" s="70" t="n">
        <f aca="false">D17+D19+D20</f>
        <v>74964</v>
      </c>
      <c r="E16" s="70" t="n">
        <f aca="false">E17+E19+E20</f>
        <v>36956</v>
      </c>
      <c r="F16" s="70" t="n">
        <f aca="false">F17+F19+F20</f>
        <v>79315</v>
      </c>
      <c r="G16" s="70" t="n">
        <f aca="false">G17+G19+G20</f>
        <v>27182</v>
      </c>
      <c r="H16" s="70" t="n">
        <f aca="false">H17+H19+H20</f>
        <v>50277</v>
      </c>
      <c r="I16" s="70" t="n">
        <f aca="false">I17+I19+I20</f>
        <v>4943</v>
      </c>
      <c r="J16" s="70" t="n">
        <f aca="false">J17+J19+J20</f>
        <v>19788</v>
      </c>
      <c r="K16" s="70" t="n">
        <f aca="false">K17+K19+K20</f>
        <v>829</v>
      </c>
      <c r="L16" s="70" t="n">
        <f aca="false">SUM(C16:K16)</f>
        <v>447519</v>
      </c>
      <c r="M16" s="72"/>
    </row>
    <row r="17" customFormat="false" ht="15.75" hidden="false" customHeight="true" outlineLevel="0" collapsed="false">
      <c r="A17" s="73" t="s">
        <v>56</v>
      </c>
      <c r="B17" s="74" t="s">
        <v>57</v>
      </c>
      <c r="C17" s="75" t="n">
        <v>136512</v>
      </c>
      <c r="D17" s="75" t="n">
        <v>72226</v>
      </c>
      <c r="E17" s="75" t="n">
        <v>30736</v>
      </c>
      <c r="F17" s="75" t="n">
        <v>71217</v>
      </c>
      <c r="G17" s="75" t="n">
        <v>26629</v>
      </c>
      <c r="H17" s="75" t="n">
        <v>44141</v>
      </c>
      <c r="I17" s="75" t="n">
        <v>4187</v>
      </c>
      <c r="J17" s="75" t="n">
        <v>19719</v>
      </c>
      <c r="K17" s="75" t="n">
        <v>738</v>
      </c>
      <c r="L17" s="75" t="n">
        <f aca="false">SUM(C17:K17)</f>
        <v>406105</v>
      </c>
    </row>
    <row r="18" customFormat="false" ht="33.75" hidden="false" customHeight="true" outlineLevel="0" collapsed="false">
      <c r="A18" s="73" t="n">
        <v>1.1</v>
      </c>
      <c r="B18" s="80" t="s">
        <v>58</v>
      </c>
      <c r="C18" s="75" t="n">
        <v>43203</v>
      </c>
      <c r="D18" s="75" t="n">
        <v>17587</v>
      </c>
      <c r="E18" s="75" t="n">
        <v>15698</v>
      </c>
      <c r="F18" s="75" t="n">
        <v>32575</v>
      </c>
      <c r="G18" s="75" t="n">
        <v>13834</v>
      </c>
      <c r="H18" s="75" t="n">
        <v>16438</v>
      </c>
      <c r="I18" s="75" t="n">
        <v>1123</v>
      </c>
      <c r="J18" s="75" t="n">
        <v>0</v>
      </c>
      <c r="K18" s="75" t="n">
        <v>0</v>
      </c>
      <c r="L18" s="75" t="n">
        <f aca="false">SUM(C18:K18)</f>
        <v>140458</v>
      </c>
    </row>
    <row r="19" customFormat="false" ht="15.75" hidden="false" customHeight="true" outlineLevel="0" collapsed="false">
      <c r="A19" s="73" t="s">
        <v>59</v>
      </c>
      <c r="B19" s="74" t="s">
        <v>60</v>
      </c>
      <c r="C19" s="75" t="n">
        <v>14568</v>
      </c>
      <c r="D19" s="75" t="n">
        <v>1597</v>
      </c>
      <c r="E19" s="75" t="n">
        <v>6033</v>
      </c>
      <c r="F19" s="75" t="n">
        <v>6010</v>
      </c>
      <c r="G19" s="75" t="n">
        <v>449</v>
      </c>
      <c r="H19" s="75" t="n">
        <v>5552</v>
      </c>
      <c r="I19" s="75" t="n">
        <v>608</v>
      </c>
      <c r="J19" s="75" t="n">
        <v>65</v>
      </c>
      <c r="K19" s="75" t="n">
        <v>79</v>
      </c>
      <c r="L19" s="75" t="n">
        <f aca="false">SUM(C19:K19)</f>
        <v>34961</v>
      </c>
    </row>
    <row r="20" customFormat="false" ht="15.75" hidden="false" customHeight="true" outlineLevel="0" collapsed="false">
      <c r="A20" s="73" t="s">
        <v>61</v>
      </c>
      <c r="B20" s="74" t="s">
        <v>62</v>
      </c>
      <c r="C20" s="75" t="n">
        <v>2185</v>
      </c>
      <c r="D20" s="75" t="n">
        <v>1141</v>
      </c>
      <c r="E20" s="75" t="n">
        <v>187</v>
      </c>
      <c r="F20" s="75" t="n">
        <v>2088</v>
      </c>
      <c r="G20" s="75" t="n">
        <v>104</v>
      </c>
      <c r="H20" s="75" t="n">
        <v>584</v>
      </c>
      <c r="I20" s="75" t="n">
        <v>148</v>
      </c>
      <c r="J20" s="75" t="n">
        <v>4</v>
      </c>
      <c r="K20" s="75" t="n">
        <v>12</v>
      </c>
      <c r="L20" s="75" t="n">
        <f aca="false">SUM(C20:K20)</f>
        <v>6453</v>
      </c>
    </row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7" width="36.1"/>
    <col collapsed="false" customWidth="false" hidden="false" outlineLevel="0" max="3" min="3" style="57" width="8.99"/>
    <col collapsed="false" customWidth="true" hidden="false" outlineLevel="0" max="4" min="4" style="57" width="9.88"/>
    <col collapsed="false" customWidth="false" hidden="false" outlineLevel="0" max="10" min="5" style="57" width="8.99"/>
    <col collapsed="false" customWidth="true" hidden="false" outlineLevel="0" max="12" min="11" style="57" width="10.99"/>
    <col collapsed="false" customWidth="false" hidden="false" outlineLevel="0" max="257" min="13" style="58" width="8.99"/>
  </cols>
  <sheetData>
    <row r="1" customFormat="false" ht="15.7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81" t="s">
        <v>64</v>
      </c>
      <c r="J2" s="81"/>
      <c r="K2" s="81"/>
      <c r="L2" s="81"/>
    </row>
    <row r="3" customFormat="false" ht="68.25" hidden="false" customHeight="true" outlineLevel="0" collapsed="false">
      <c r="A3" s="82" t="s">
        <v>33</v>
      </c>
      <c r="B3" s="83" t="s">
        <v>65</v>
      </c>
      <c r="C3" s="63" t="s">
        <v>3</v>
      </c>
      <c r="D3" s="63" t="s">
        <v>4</v>
      </c>
      <c r="E3" s="63" t="s">
        <v>5</v>
      </c>
      <c r="F3" s="63" t="s">
        <v>6</v>
      </c>
      <c r="G3" s="64" t="s">
        <v>7</v>
      </c>
      <c r="H3" s="65" t="s">
        <v>8</v>
      </c>
      <c r="I3" s="66" t="s">
        <v>35</v>
      </c>
      <c r="J3" s="66" t="s">
        <v>10</v>
      </c>
      <c r="K3" s="66" t="s">
        <v>36</v>
      </c>
      <c r="L3" s="84" t="s">
        <v>12</v>
      </c>
    </row>
    <row r="4" customFormat="false" ht="15.75" hidden="false" customHeight="true" outlineLevel="0" collapsed="false">
      <c r="A4" s="68" t="s">
        <v>37</v>
      </c>
      <c r="B4" s="69" t="s">
        <v>38</v>
      </c>
      <c r="C4" s="85" t="n">
        <f aca="false">C5+C6+C8+C9+C10+C14+C15</f>
        <v>100</v>
      </c>
      <c r="D4" s="85" t="n">
        <f aca="false">D5+D6+D8+D9+D10+D14+D15</f>
        <v>100</v>
      </c>
      <c r="E4" s="85" t="n">
        <f aca="false">E5+E6+E8+E9+E10+E14+E15</f>
        <v>100</v>
      </c>
      <c r="F4" s="85" t="n">
        <f aca="false">F5+F6+F8+F9+F10+F14+F15</f>
        <v>100</v>
      </c>
      <c r="G4" s="85" t="n">
        <f aca="false">G5+G6+G8+G9+G10+G14+G15</f>
        <v>100</v>
      </c>
      <c r="H4" s="85" t="n">
        <f aca="false">H5+H6+H8+H9+H10+H14+H15</f>
        <v>100</v>
      </c>
      <c r="I4" s="85" t="n">
        <f aca="false">I5+I6+I8+I9+I10+I14+I15</f>
        <v>100</v>
      </c>
      <c r="J4" s="85" t="n">
        <f aca="false">J5+J6+J8+J9+J10+J14+J15</f>
        <v>100</v>
      </c>
      <c r="K4" s="85" t="n">
        <f aca="false">K5+K6+K8+K9+K10+K14+K15</f>
        <v>100</v>
      </c>
      <c r="L4" s="85" t="n">
        <f aca="false">L5+L6+L8+L9+L10+L14+L15</f>
        <v>100</v>
      </c>
    </row>
    <row r="5" customFormat="false" ht="48.75" hidden="false" customHeight="true" outlineLevel="0" collapsed="false">
      <c r="A5" s="73" t="n">
        <v>1</v>
      </c>
      <c r="B5" s="74" t="s">
        <v>39</v>
      </c>
      <c r="C5" s="86" t="n">
        <v>21.57</v>
      </c>
      <c r="D5" s="86" t="n">
        <v>15.47</v>
      </c>
      <c r="E5" s="86" t="n">
        <v>22.06</v>
      </c>
      <c r="F5" s="86" t="n">
        <v>17.81</v>
      </c>
      <c r="G5" s="86" t="n">
        <v>25.62</v>
      </c>
      <c r="H5" s="86" t="n">
        <v>20.65</v>
      </c>
      <c r="I5" s="86" t="n">
        <v>40.68</v>
      </c>
      <c r="J5" s="86" t="n">
        <v>58.48</v>
      </c>
      <c r="K5" s="86" t="n">
        <v>47.7</v>
      </c>
      <c r="L5" s="86" t="n">
        <v>22.06</v>
      </c>
    </row>
    <row r="6" customFormat="false" ht="15.75" hidden="false" customHeight="true" outlineLevel="0" collapsed="false">
      <c r="A6" s="73" t="n">
        <v>2</v>
      </c>
      <c r="B6" s="76" t="s">
        <v>40</v>
      </c>
      <c r="C6" s="86" t="n">
        <v>17.49</v>
      </c>
      <c r="D6" s="86" t="n">
        <v>29.98</v>
      </c>
      <c r="E6" s="86" t="n">
        <v>19.01</v>
      </c>
      <c r="F6" s="86" t="n">
        <v>32.06</v>
      </c>
      <c r="G6" s="86" t="n">
        <v>20.91</v>
      </c>
      <c r="H6" s="86" t="n">
        <v>28.54</v>
      </c>
      <c r="I6" s="86" t="n">
        <v>22.71</v>
      </c>
      <c r="J6" s="86" t="n">
        <v>4.65</v>
      </c>
      <c r="K6" s="86" t="n">
        <v>0</v>
      </c>
      <c r="L6" s="86" t="n">
        <v>23.21</v>
      </c>
    </row>
    <row r="7" customFormat="false" ht="47.25" hidden="false" customHeight="true" outlineLevel="0" collapsed="false">
      <c r="A7" s="73" t="s">
        <v>41</v>
      </c>
      <c r="B7" s="77" t="s">
        <v>42</v>
      </c>
      <c r="C7" s="86" t="n">
        <v>0</v>
      </c>
      <c r="D7" s="86" t="n">
        <v>1.35</v>
      </c>
      <c r="E7" s="86" t="n">
        <v>3.18</v>
      </c>
      <c r="F7" s="86" t="n">
        <v>5.18</v>
      </c>
      <c r="G7" s="86" t="n">
        <v>0</v>
      </c>
      <c r="H7" s="86" t="n">
        <v>1.76</v>
      </c>
      <c r="I7" s="86" t="n">
        <v>0</v>
      </c>
      <c r="J7" s="86" t="n">
        <v>0</v>
      </c>
      <c r="K7" s="86" t="n">
        <v>0</v>
      </c>
      <c r="L7" s="86" t="n">
        <v>1.58</v>
      </c>
    </row>
    <row r="8" customFormat="false" ht="15.75" hidden="false" customHeight="true" outlineLevel="0" collapsed="false">
      <c r="A8" s="73" t="n">
        <v>3</v>
      </c>
      <c r="B8" s="76" t="s">
        <v>43</v>
      </c>
      <c r="C8" s="86" t="n">
        <v>4.08</v>
      </c>
      <c r="D8" s="86" t="n">
        <v>3.41</v>
      </c>
      <c r="E8" s="86" t="n">
        <v>3.24</v>
      </c>
      <c r="F8" s="86" t="n">
        <v>0</v>
      </c>
      <c r="G8" s="86" t="n">
        <v>0.6</v>
      </c>
      <c r="H8" s="86" t="n">
        <v>0.32</v>
      </c>
      <c r="I8" s="86" t="n">
        <v>0</v>
      </c>
      <c r="J8" s="86" t="n">
        <v>0</v>
      </c>
      <c r="K8" s="86" t="n">
        <v>0</v>
      </c>
      <c r="L8" s="86" t="n">
        <v>2.3</v>
      </c>
    </row>
    <row r="9" customFormat="false" ht="15.75" hidden="false" customHeight="true" outlineLevel="0" collapsed="false">
      <c r="A9" s="73" t="n">
        <v>4</v>
      </c>
      <c r="B9" s="76" t="s">
        <v>44</v>
      </c>
      <c r="C9" s="86" t="n">
        <v>3.58</v>
      </c>
      <c r="D9" s="86" t="n">
        <v>1.1</v>
      </c>
      <c r="E9" s="86" t="n">
        <v>0</v>
      </c>
      <c r="F9" s="86" t="n">
        <v>4.67</v>
      </c>
      <c r="G9" s="86" t="n">
        <v>0</v>
      </c>
      <c r="H9" s="86" t="n">
        <v>3.44</v>
      </c>
      <c r="I9" s="86" t="n">
        <v>0</v>
      </c>
      <c r="J9" s="86" t="n">
        <v>0</v>
      </c>
      <c r="K9" s="86" t="n">
        <v>0</v>
      </c>
      <c r="L9" s="86" t="n">
        <v>2.59</v>
      </c>
    </row>
    <row r="10" customFormat="false" ht="15.75" hidden="false" customHeight="true" outlineLevel="0" collapsed="false">
      <c r="A10" s="73" t="n">
        <v>5</v>
      </c>
      <c r="B10" s="76" t="s">
        <v>45</v>
      </c>
      <c r="C10" s="86" t="n">
        <v>26.62</v>
      </c>
      <c r="D10" s="86" t="n">
        <v>34.65</v>
      </c>
      <c r="E10" s="86" t="n">
        <v>34.99</v>
      </c>
      <c r="F10" s="86" t="n">
        <v>29.86</v>
      </c>
      <c r="G10" s="86" t="n">
        <v>33.85</v>
      </c>
      <c r="H10" s="86" t="n">
        <v>37.7</v>
      </c>
      <c r="I10" s="86" t="n">
        <v>22.02</v>
      </c>
      <c r="J10" s="86" t="n">
        <v>12.14</v>
      </c>
      <c r="K10" s="86" t="n">
        <v>32.38</v>
      </c>
      <c r="L10" s="86" t="n">
        <v>30.19</v>
      </c>
    </row>
    <row r="11" customFormat="false" ht="15.75" hidden="false" customHeight="true" outlineLevel="0" collapsed="false">
      <c r="A11" s="73" t="s">
        <v>46</v>
      </c>
      <c r="B11" s="76" t="s">
        <v>47</v>
      </c>
      <c r="C11" s="86" t="n">
        <v>3.25</v>
      </c>
      <c r="D11" s="86" t="n">
        <v>4.98</v>
      </c>
      <c r="E11" s="86" t="n">
        <v>5.03</v>
      </c>
      <c r="F11" s="86" t="n">
        <v>5.74</v>
      </c>
      <c r="G11" s="86" t="n">
        <v>2.29</v>
      </c>
      <c r="H11" s="86" t="n">
        <v>5.74</v>
      </c>
      <c r="I11" s="86" t="n">
        <v>1.15</v>
      </c>
      <c r="J11" s="86" t="n">
        <v>0</v>
      </c>
      <c r="K11" s="86" t="n">
        <v>3.52</v>
      </c>
      <c r="L11" s="86" t="n">
        <v>4.16</v>
      </c>
    </row>
    <row r="12" customFormat="false" ht="15.75" hidden="false" customHeight="true" outlineLevel="0" collapsed="false">
      <c r="A12" s="73" t="s">
        <v>48</v>
      </c>
      <c r="B12" s="76" t="s">
        <v>49</v>
      </c>
      <c r="C12" s="86" t="n">
        <v>11.61</v>
      </c>
      <c r="D12" s="86" t="n">
        <v>9.73</v>
      </c>
      <c r="E12" s="86" t="n">
        <v>14.76</v>
      </c>
      <c r="F12" s="86" t="n">
        <v>14.28</v>
      </c>
      <c r="G12" s="86" t="n">
        <v>13.2</v>
      </c>
      <c r="H12" s="86" t="n">
        <v>10.05</v>
      </c>
      <c r="I12" s="86" t="n">
        <v>6.19</v>
      </c>
      <c r="J12" s="86" t="n">
        <v>10.47</v>
      </c>
      <c r="K12" s="86" t="n">
        <v>14.77</v>
      </c>
      <c r="L12" s="86" t="n">
        <v>11.81</v>
      </c>
    </row>
    <row r="13" customFormat="false" ht="15.75" hidden="false" customHeight="true" outlineLevel="0" collapsed="false">
      <c r="A13" s="73" t="s">
        <v>50</v>
      </c>
      <c r="B13" s="76" t="s">
        <v>51</v>
      </c>
      <c r="C13" s="86" t="n">
        <v>11.76</v>
      </c>
      <c r="D13" s="86" t="n">
        <v>19.93</v>
      </c>
      <c r="E13" s="86" t="n">
        <v>15.19</v>
      </c>
      <c r="F13" s="86" t="n">
        <v>9.83</v>
      </c>
      <c r="G13" s="86" t="n">
        <v>18.36</v>
      </c>
      <c r="H13" s="86" t="n">
        <v>21.91</v>
      </c>
      <c r="I13" s="86" t="n">
        <v>14.69</v>
      </c>
      <c r="J13" s="86" t="n">
        <v>1.66</v>
      </c>
      <c r="K13" s="86" t="n">
        <v>14.09</v>
      </c>
      <c r="L13" s="86" t="n">
        <v>14.22</v>
      </c>
    </row>
    <row r="14" customFormat="false" ht="15.75" hidden="false" customHeight="true" outlineLevel="0" collapsed="false">
      <c r="A14" s="73" t="n">
        <v>6</v>
      </c>
      <c r="B14" s="76" t="s">
        <v>52</v>
      </c>
      <c r="C14" s="86" t="n">
        <v>20.68</v>
      </c>
      <c r="D14" s="86" t="n">
        <v>9.71</v>
      </c>
      <c r="E14" s="86" t="n">
        <v>20.7</v>
      </c>
      <c r="F14" s="86" t="n">
        <v>14.51</v>
      </c>
      <c r="G14" s="86" t="n">
        <v>19.02</v>
      </c>
      <c r="H14" s="86" t="n">
        <v>4.54</v>
      </c>
      <c r="I14" s="86" t="n">
        <v>14.59</v>
      </c>
      <c r="J14" s="86" t="n">
        <v>20.7</v>
      </c>
      <c r="K14" s="86" t="n">
        <v>19.92</v>
      </c>
      <c r="L14" s="86" t="n">
        <v>15.72</v>
      </c>
    </row>
    <row r="15" customFormat="false" ht="15.75" hidden="false" customHeight="true" outlineLevel="0" collapsed="false">
      <c r="A15" s="73" t="n">
        <v>7</v>
      </c>
      <c r="B15" s="74" t="s">
        <v>53</v>
      </c>
      <c r="C15" s="86" t="n">
        <v>5.98</v>
      </c>
      <c r="D15" s="86" t="n">
        <v>5.68</v>
      </c>
      <c r="E15" s="86" t="n">
        <v>0</v>
      </c>
      <c r="F15" s="86" t="n">
        <v>1.09</v>
      </c>
      <c r="G15" s="86" t="n">
        <v>0</v>
      </c>
      <c r="H15" s="86" t="n">
        <v>4.81</v>
      </c>
      <c r="I15" s="86" t="n">
        <v>0</v>
      </c>
      <c r="J15" s="86" t="n">
        <v>4.03</v>
      </c>
      <c r="K15" s="86" t="n">
        <v>0</v>
      </c>
      <c r="L15" s="86" t="n">
        <v>3.93</v>
      </c>
    </row>
    <row r="16" customFormat="false" ht="15.75" hidden="false" customHeight="true" outlineLevel="0" collapsed="false">
      <c r="A16" s="79" t="s">
        <v>54</v>
      </c>
      <c r="B16" s="69" t="s">
        <v>55</v>
      </c>
      <c r="C16" s="85" t="n">
        <f aca="false">SUM(C17:C19)</f>
        <v>100</v>
      </c>
      <c r="D16" s="85" t="n">
        <f aca="false">SUM(D17:D19)</f>
        <v>100</v>
      </c>
      <c r="E16" s="85" t="n">
        <f aca="false">SUM(E17:E19)</f>
        <v>100</v>
      </c>
      <c r="F16" s="85" t="n">
        <f aca="false">SUM(F17:F19)</f>
        <v>100</v>
      </c>
      <c r="G16" s="85" t="n">
        <f aca="false">SUM(G17:G19)</f>
        <v>100</v>
      </c>
      <c r="H16" s="85" t="n">
        <f aca="false">SUM(H17:H19)</f>
        <v>100</v>
      </c>
      <c r="I16" s="85" t="n">
        <f aca="false">SUM(I17:I19)</f>
        <v>100</v>
      </c>
      <c r="J16" s="85" t="n">
        <f aca="false">SUM(J17:J19)</f>
        <v>100</v>
      </c>
      <c r="K16" s="85" t="n">
        <f aca="false">SUM(K17:K19)</f>
        <v>100</v>
      </c>
      <c r="L16" s="85" t="n">
        <f aca="false">SUM(L17:L19)</f>
        <v>100</v>
      </c>
    </row>
    <row r="17" customFormat="false" ht="15.75" hidden="false" customHeight="true" outlineLevel="0" collapsed="false">
      <c r="A17" s="73" t="s">
        <v>56</v>
      </c>
      <c r="B17" s="74" t="s">
        <v>57</v>
      </c>
      <c r="C17" s="86" t="n">
        <v>89.06</v>
      </c>
      <c r="D17" s="86" t="n">
        <v>96.35</v>
      </c>
      <c r="E17" s="86" t="n">
        <v>83.17</v>
      </c>
      <c r="F17" s="86" t="n">
        <v>89.79</v>
      </c>
      <c r="G17" s="86" t="n">
        <v>97.97</v>
      </c>
      <c r="H17" s="86" t="n">
        <v>87.8</v>
      </c>
      <c r="I17" s="86" t="n">
        <v>84.71</v>
      </c>
      <c r="J17" s="86" t="n">
        <v>99.65</v>
      </c>
      <c r="K17" s="86" t="n">
        <v>89.02</v>
      </c>
      <c r="L17" s="86" t="n">
        <v>90.75</v>
      </c>
    </row>
    <row r="18" customFormat="false" ht="15.75" hidden="false" customHeight="true" outlineLevel="0" collapsed="false">
      <c r="A18" s="73" t="s">
        <v>59</v>
      </c>
      <c r="B18" s="74" t="s">
        <v>60</v>
      </c>
      <c r="C18" s="86" t="n">
        <v>9.51</v>
      </c>
      <c r="D18" s="86" t="n">
        <v>2.13</v>
      </c>
      <c r="E18" s="86" t="n">
        <v>16.32</v>
      </c>
      <c r="F18" s="86" t="n">
        <v>7.58</v>
      </c>
      <c r="G18" s="86" t="n">
        <v>1.65</v>
      </c>
      <c r="H18" s="86" t="n">
        <v>11.04</v>
      </c>
      <c r="I18" s="86" t="n">
        <v>12.3</v>
      </c>
      <c r="J18" s="86" t="n">
        <v>0.33</v>
      </c>
      <c r="K18" s="86" t="n">
        <v>9.53</v>
      </c>
      <c r="L18" s="86" t="n">
        <v>7.81</v>
      </c>
    </row>
    <row r="19" customFormat="false" ht="15.75" hidden="false" customHeight="true" outlineLevel="0" collapsed="false">
      <c r="A19" s="73" t="s">
        <v>61</v>
      </c>
      <c r="B19" s="74" t="s">
        <v>62</v>
      </c>
      <c r="C19" s="86" t="n">
        <v>1.43</v>
      </c>
      <c r="D19" s="86" t="n">
        <v>1.52</v>
      </c>
      <c r="E19" s="86" t="n">
        <v>0.51</v>
      </c>
      <c r="F19" s="86" t="n">
        <v>2.63</v>
      </c>
      <c r="G19" s="86" t="n">
        <v>0.38</v>
      </c>
      <c r="H19" s="86" t="n">
        <v>1.16</v>
      </c>
      <c r="I19" s="86" t="n">
        <v>2.99</v>
      </c>
      <c r="J19" s="86" t="n">
        <v>0.02</v>
      </c>
      <c r="K19" s="86" t="n">
        <v>1.45</v>
      </c>
      <c r="L19" s="86" t="n">
        <v>1.44</v>
      </c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7" width="32.77"/>
    <col collapsed="false" customWidth="true" hidden="false" outlineLevel="0" max="3" min="2" style="87" width="8.43"/>
    <col collapsed="false" customWidth="true" hidden="false" outlineLevel="0" max="4" min="4" style="88" width="8.43"/>
    <col collapsed="false" customWidth="true" hidden="false" outlineLevel="0" max="8" min="5" style="87" width="8.43"/>
    <col collapsed="false" customWidth="false" hidden="false" outlineLevel="0" max="257" min="9" style="87" width="8.99"/>
  </cols>
  <sheetData>
    <row r="1" customFormat="false" ht="33" hidden="false" customHeight="true" outlineLevel="0" collapsed="false">
      <c r="A1" s="89" t="s">
        <v>66</v>
      </c>
      <c r="B1" s="89"/>
      <c r="C1" s="89"/>
      <c r="D1" s="89"/>
      <c r="E1" s="89"/>
      <c r="F1" s="89"/>
      <c r="G1" s="89"/>
      <c r="H1" s="89"/>
    </row>
    <row r="2" customFormat="false" ht="15.75" hidden="false" customHeight="false" outlineLevel="0" collapsed="false">
      <c r="A2" s="15"/>
      <c r="H2" s="15" t="s">
        <v>27</v>
      </c>
    </row>
    <row r="3" customFormat="false" ht="15.75" hidden="false" customHeight="true" outlineLevel="0" collapsed="false">
      <c r="A3" s="5" t="s">
        <v>1</v>
      </c>
      <c r="B3" s="7" t="n">
        <v>2010</v>
      </c>
      <c r="C3" s="6" t="n">
        <v>2011</v>
      </c>
      <c r="D3" s="6"/>
      <c r="E3" s="6"/>
      <c r="F3" s="6"/>
      <c r="G3" s="6"/>
      <c r="H3" s="6"/>
    </row>
    <row r="4" s="92" customFormat="true" ht="15.75" hidden="false" customHeight="true" outlineLevel="0" collapsed="false">
      <c r="A4" s="90" t="s">
        <v>2</v>
      </c>
      <c r="B4" s="10" t="n">
        <v>12</v>
      </c>
      <c r="C4" s="91" t="n">
        <v>1</v>
      </c>
      <c r="D4" s="10" t="n">
        <v>2</v>
      </c>
      <c r="E4" s="91" t="n">
        <v>3</v>
      </c>
      <c r="F4" s="91" t="n">
        <v>4</v>
      </c>
      <c r="G4" s="91" t="n">
        <v>5</v>
      </c>
      <c r="H4" s="91" t="s">
        <v>67</v>
      </c>
    </row>
    <row r="5" customFormat="false" ht="15.75" hidden="false" customHeight="true" outlineLevel="0" collapsed="false">
      <c r="A5" s="16" t="s">
        <v>3</v>
      </c>
      <c r="B5" s="93" t="n">
        <v>2408.96837398909</v>
      </c>
      <c r="C5" s="93" t="n">
        <v>2428.6071583714</v>
      </c>
      <c r="D5" s="93" t="n">
        <v>2469.22229219144</v>
      </c>
      <c r="E5" s="93" t="n">
        <v>2435.85454896348</v>
      </c>
      <c r="F5" s="93" t="n">
        <v>2470.99715831554</v>
      </c>
      <c r="G5" s="93" t="n">
        <v>2461.15646695809</v>
      </c>
      <c r="H5" s="93" t="n">
        <v>2448.11033953087</v>
      </c>
    </row>
    <row r="6" customFormat="false" ht="15.75" hidden="false" customHeight="true" outlineLevel="0" collapsed="false">
      <c r="A6" s="16" t="s">
        <v>4</v>
      </c>
      <c r="B6" s="93" t="n">
        <v>2480.94342352771</v>
      </c>
      <c r="C6" s="93" t="n">
        <v>2503.11856343013</v>
      </c>
      <c r="D6" s="93" t="n">
        <v>2525.2793578379</v>
      </c>
      <c r="E6" s="93" t="n">
        <v>2497.37504494786</v>
      </c>
      <c r="F6" s="93" t="n">
        <v>2517.24509592585</v>
      </c>
      <c r="G6" s="93" t="n">
        <v>2500.54714250415</v>
      </c>
      <c r="H6" s="93" t="n">
        <v>2510.75193253689</v>
      </c>
    </row>
    <row r="7" customFormat="false" ht="15.75" hidden="false" customHeight="true" outlineLevel="0" collapsed="false">
      <c r="A7" s="16" t="s">
        <v>5</v>
      </c>
      <c r="B7" s="93" t="n">
        <v>1782.45498255869</v>
      </c>
      <c r="C7" s="93" t="n">
        <v>1775.26658488251</v>
      </c>
      <c r="D7" s="93" t="n">
        <v>1842.74119166206</v>
      </c>
      <c r="E7" s="93" t="n">
        <v>1893.17523632588</v>
      </c>
      <c r="F7" s="93" t="n">
        <v>1929.96618304789</v>
      </c>
      <c r="G7" s="93" t="n">
        <v>1974.09825537836</v>
      </c>
      <c r="H7" s="93" t="n">
        <v>1958.55224751897</v>
      </c>
    </row>
    <row r="8" customFormat="false" ht="15.75" hidden="false" customHeight="true" outlineLevel="0" collapsed="false">
      <c r="A8" s="16" t="s">
        <v>6</v>
      </c>
      <c r="B8" s="93" t="n">
        <v>2625.11549325519</v>
      </c>
      <c r="C8" s="93" t="n">
        <v>2615.4150928445</v>
      </c>
      <c r="D8" s="93" t="n">
        <v>2625.38230296693</v>
      </c>
      <c r="E8" s="93" t="n">
        <v>2553.09849967384</v>
      </c>
      <c r="F8" s="93" t="n">
        <v>2594.71710419045</v>
      </c>
      <c r="G8" s="93" t="n">
        <v>2553.0455045634</v>
      </c>
      <c r="H8" s="93" t="n">
        <v>2556.41935483871</v>
      </c>
    </row>
    <row r="9" customFormat="false" ht="15.75" hidden="false" customHeight="true" outlineLevel="0" collapsed="false">
      <c r="A9" s="16" t="s">
        <v>7</v>
      </c>
      <c r="B9" s="93" t="n">
        <v>1689.37708565072</v>
      </c>
      <c r="C9" s="93" t="n">
        <v>1698.65835328175</v>
      </c>
      <c r="D9" s="93" t="n">
        <v>1741.89642837488</v>
      </c>
      <c r="E9" s="93" t="n">
        <v>1721.47827228568</v>
      </c>
      <c r="F9" s="93" t="n">
        <v>1742.49151214416</v>
      </c>
      <c r="G9" s="93" t="n">
        <v>1747.60362694301</v>
      </c>
      <c r="H9" s="93" t="n">
        <v>1729.8641668261</v>
      </c>
    </row>
    <row r="10" customFormat="false" ht="15.75" hidden="false" customHeight="true" outlineLevel="0" collapsed="false">
      <c r="A10" s="16" t="s">
        <v>8</v>
      </c>
      <c r="B10" s="93" t="n">
        <v>1918.81757617678</v>
      </c>
      <c r="C10" s="93" t="n">
        <v>1929.44047792511</v>
      </c>
      <c r="D10" s="93" t="n">
        <v>1980.1549938437</v>
      </c>
      <c r="E10" s="93" t="n">
        <v>2002.51189846642</v>
      </c>
      <c r="F10" s="93" t="n">
        <v>2027.70192900555</v>
      </c>
      <c r="G10" s="93" t="n">
        <v>2073.97212391314</v>
      </c>
      <c r="H10" s="93" t="n">
        <v>2084.04236846675</v>
      </c>
    </row>
    <row r="11" customFormat="false" ht="15.75" hidden="false" customHeight="true" outlineLevel="0" collapsed="false">
      <c r="A11" s="16" t="s">
        <v>9</v>
      </c>
      <c r="B11" s="93" t="n">
        <v>964.786264891381</v>
      </c>
      <c r="C11" s="93" t="n">
        <v>981.218185009654</v>
      </c>
      <c r="D11" s="93" t="n">
        <v>987.186147186147</v>
      </c>
      <c r="E11" s="93" t="n">
        <v>993.186041709684</v>
      </c>
      <c r="F11" s="93" t="n">
        <v>1006.80131904369</v>
      </c>
      <c r="G11" s="93" t="n">
        <v>988.875404530744</v>
      </c>
      <c r="H11" s="93" t="n">
        <v>978.795085216013</v>
      </c>
    </row>
    <row r="12" customFormat="false" ht="15.75" hidden="false" customHeight="true" outlineLevel="0" collapsed="false">
      <c r="A12" s="16" t="s">
        <v>10</v>
      </c>
      <c r="B12" s="93" t="n">
        <v>1828.16387460607</v>
      </c>
      <c r="C12" s="93" t="n">
        <v>1844.21192492941</v>
      </c>
      <c r="D12" s="93" t="n">
        <v>1862.09697068139</v>
      </c>
      <c r="E12" s="93" t="n">
        <v>1848.78190818208</v>
      </c>
      <c r="F12" s="93" t="n">
        <v>1863.64957844752</v>
      </c>
      <c r="G12" s="93" t="n">
        <v>1869.5858662614</v>
      </c>
      <c r="H12" s="93" t="n">
        <v>1843.37124743614</v>
      </c>
    </row>
    <row r="13" customFormat="false" ht="30.75" hidden="false" customHeight="true" outlineLevel="0" collapsed="false">
      <c r="A13" s="16" t="s">
        <v>11</v>
      </c>
      <c r="B13" s="93" t="n">
        <v>424.817518248175</v>
      </c>
      <c r="C13" s="93" t="n">
        <v>429.29659173314</v>
      </c>
      <c r="D13" s="93" t="n">
        <v>456.996148908858</v>
      </c>
      <c r="E13" s="93" t="n">
        <v>487.609329446064</v>
      </c>
      <c r="F13" s="93" t="n">
        <v>507.647487254188</v>
      </c>
      <c r="G13" s="93" t="n">
        <v>516.441005802708</v>
      </c>
      <c r="H13" s="93" t="n">
        <v>497.596153846154</v>
      </c>
    </row>
    <row r="14" customFormat="false" ht="15.75" hidden="false" customHeight="false" outlineLevel="0" collapsed="false">
      <c r="A14" s="19" t="s">
        <v>68</v>
      </c>
      <c r="B14" s="93" t="n">
        <v>2208.42581526379</v>
      </c>
      <c r="C14" s="93" t="n">
        <v>2218.96472156702</v>
      </c>
      <c r="D14" s="93" t="n">
        <v>2250.95776520042</v>
      </c>
      <c r="E14" s="93" t="n">
        <v>2223.59018376992</v>
      </c>
      <c r="F14" s="93" t="n">
        <v>2253.48760364714</v>
      </c>
      <c r="G14" s="93" t="n">
        <v>2248.62011284638</v>
      </c>
      <c r="H14" s="93" t="n">
        <v>2240.5485544848</v>
      </c>
    </row>
    <row r="17" customFormat="false" ht="15.75" hidden="false" customHeight="false" outlineLevel="0" collapsed="false">
      <c r="A17" s="94" t="s">
        <v>24</v>
      </c>
    </row>
    <row r="18" customFormat="false" ht="33" hidden="false" customHeight="true" outlineLevel="0" collapsed="false">
      <c r="A18" s="95" t="s">
        <v>69</v>
      </c>
      <c r="B18" s="95"/>
      <c r="C18" s="95"/>
      <c r="D18" s="95"/>
      <c r="E18" s="95"/>
      <c r="F18" s="95"/>
      <c r="G18" s="95"/>
      <c r="H18" s="95"/>
      <c r="I18" s="96"/>
      <c r="J18" s="96"/>
      <c r="K18" s="96"/>
    </row>
  </sheetData>
  <mergeCells count="3">
    <mergeCell ref="A1:H1"/>
    <mergeCell ref="C3:H3"/>
    <mergeCell ref="A18:H18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/>
  <dc:description/>
  <dc:language>en-US</dc:language>
  <cp:lastModifiedBy>КФН</cp:lastModifiedBy>
  <cp:lastPrinted>2011-11-21T12:51:57Z</cp:lastPrinted>
  <dcterms:modified xsi:type="dcterms:W3CDTF">2012-02-21T12:17:33Z</dcterms:modified>
  <cp:revision>0</cp:revision>
  <dc:subject/>
  <dc:title/>
</cp:coreProperties>
</file>