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11 г." sheetId="3" state="visible" r:id="rId4"/>
    <sheet name="ДПФ - І-во полугодие 2011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11 г.'!$A$1:$X$36</definedName>
    <definedName function="false" hidden="false" localSheetId="3" name="_xlnm.Print_Titles" vbProcedure="false">'ДПФ - І-во полугодие 2011 г.'!$A:$B</definedName>
    <definedName function="false" hidden="false" localSheetId="2" name="_xlnm.Print_Area" vbProcedure="false">'ДПФ - ІI-ро тримесечие 2011 г.'!$A$1:$X$36</definedName>
    <definedName function="false" hidden="false" localSheetId="2" name="_xlnm.Print_Titles" vbProcedure="false">'ДПФ - ІI-р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11 г. - 30.06.2011 г.</t>
    </r>
  </si>
  <si>
    <t xml:space="preserve">и за размера на прехвърлените средства от 15.06.2011 г. до 15.08.2011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1 г. - 30.06.2011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421767"/>
        <c:axId val="5584406"/>
      </c:barChart>
      <c:catAx>
        <c:axId val="14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6"/>
        <c:auto val="1"/>
        <c:lblAlgn val="ctr"/>
        <c:lblOffset val="100"/>
        <c:noMultiLvlLbl val="0"/>
      </c:catAx>
      <c:valAx>
        <c:axId val="55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0708584"/>
        <c:axId val="18405190"/>
      </c:barChart>
      <c:catAx>
        <c:axId val="907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90"/>
        <c:auto val="1"/>
        <c:lblAlgn val="ctr"/>
        <c:lblOffset val="100"/>
        <c:noMultiLvlLbl val="0"/>
      </c:catAx>
      <c:valAx>
        <c:axId val="184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0925045"/>
        <c:axId val="75887480"/>
      </c:barChart>
      <c:catAx>
        <c:axId val="509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80"/>
        <c:auto val="1"/>
        <c:lblAlgn val="ctr"/>
        <c:lblOffset val="100"/>
        <c:noMultiLvlLbl val="0"/>
      </c:catAx>
      <c:valAx>
        <c:axId val="758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1576839"/>
        <c:axId val="46320288"/>
      </c:barChart>
      <c:catAx>
        <c:axId val="615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288"/>
        <c:auto val="1"/>
        <c:lblAlgn val="ctr"/>
        <c:lblOffset val="100"/>
        <c:noMultiLvlLbl val="0"/>
      </c:catAx>
      <c:valAx>
        <c:axId val="463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8</c:f>
              <c:numCache>
                <c:formatCode>General</c:formatCode>
                <c:ptCount val="1"/>
                <c:pt idx="0">
                  <c:v>402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0</c:f>
              <c:numCache>
                <c:formatCode>General</c:formatCode>
                <c:ptCount val="1"/>
                <c:pt idx="0">
                  <c:v>-446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1</c:f>
              <c:numCache>
                <c:formatCode>General</c:formatCode>
                <c:ptCount val="1"/>
                <c:pt idx="0">
                  <c:v>194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2</c:f>
              <c:numCache>
                <c:formatCode>General</c:formatCode>
                <c:ptCount val="1"/>
                <c:pt idx="0">
                  <c:v>-234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3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7348115"/>
        <c:axId val="35653023"/>
      </c:barChart>
      <c:catAx>
        <c:axId val="673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023"/>
        <c:auto val="1"/>
        <c:lblAlgn val="ctr"/>
        <c:lblOffset val="100"/>
        <c:noMultiLvlLbl val="0"/>
      </c:catAx>
      <c:valAx>
        <c:axId val="35653023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1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866829911471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7</c:f>
              <c:numCache>
                <c:formatCode>General</c:formatCode>
                <c:ptCount val="1"/>
                <c:pt idx="0">
                  <c:v>95485.69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8</c:f>
              <c:numCache>
                <c:formatCode>General</c:formatCode>
                <c:ptCount val="1"/>
                <c:pt idx="0">
                  <c:v>839993.51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9</c:f>
              <c:numCache>
                <c:formatCode>General</c:formatCode>
                <c:ptCount val="1"/>
                <c:pt idx="0">
                  <c:v>-7617.16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0</c:f>
              <c:numCache>
                <c:formatCode>General</c:formatCode>
                <c:ptCount val="1"/>
                <c:pt idx="0">
                  <c:v>-968339.22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1</c:f>
              <c:numCache>
                <c:formatCode>General</c:formatCode>
                <c:ptCount val="1"/>
                <c:pt idx="0">
                  <c:v>426105.93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2</c:f>
              <c:numCache>
                <c:formatCode>General</c:formatCode>
                <c:ptCount val="1"/>
                <c:pt idx="0">
                  <c:v>-507831.44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3</c:f>
              <c:numCache>
                <c:formatCode>General</c:formatCode>
                <c:ptCount val="1"/>
                <c:pt idx="0">
                  <c:v>978.530000000003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4</c:f>
              <c:numCache>
                <c:formatCode>General</c:formatCode>
                <c:ptCount val="1"/>
                <c:pt idx="0">
                  <c:v>121224.16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1 г.'!$X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8411626"/>
        <c:axId val="28410385"/>
      </c:barChart>
      <c:catAx>
        <c:axId val="584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385"/>
        <c:auto val="1"/>
        <c:lblAlgn val="ctr"/>
        <c:lblOffset val="100"/>
        <c:noMultiLvlLbl val="0"/>
      </c:catAx>
      <c:valAx>
        <c:axId val="28410385"/>
        <c:scaling>
          <c:orientation val="minMax"/>
          <c:max val="12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626"/>
        <c:crossesAt val="1"/>
        <c:crossBetween val="midCat"/>
        <c:majorUnit val="400000"/>
        <c:min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34391534392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007195253"/>
          <c:y val="0.0991195963992482"/>
          <c:w val="0.933140213988693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7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8</c:f>
              <c:numCache>
                <c:formatCode>General</c:formatCode>
                <c:ptCount val="1"/>
                <c:pt idx="0">
                  <c:v>609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9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0</c:f>
              <c:numCache>
                <c:formatCode>General</c:formatCode>
                <c:ptCount val="1"/>
                <c:pt idx="0">
                  <c:v>-695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1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2</c:f>
              <c:numCache>
                <c:formatCode>General</c:formatCode>
                <c:ptCount val="1"/>
                <c:pt idx="0">
                  <c:v>-273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4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194082"/>
        <c:axId val="38384637"/>
      </c:barChart>
      <c:catAx>
        <c:axId val="31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637"/>
        <c:auto val="1"/>
        <c:lblAlgn val="ctr"/>
        <c:lblOffset val="100"/>
        <c:noMultiLvlLbl val="0"/>
      </c:catAx>
      <c:valAx>
        <c:axId val="38384637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2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338784282577"/>
          <c:y val="0.793748145217133"/>
          <c:w val="0.685698266598141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7</c:f>
              <c:numCache>
                <c:formatCode>General</c:formatCode>
                <c:ptCount val="1"/>
                <c:pt idx="0">
                  <c:v>318965.92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8</c:f>
              <c:numCache>
                <c:formatCode>General</c:formatCode>
                <c:ptCount val="1"/>
                <c:pt idx="0">
                  <c:v>1105258.99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9</c:f>
              <c:numCache>
                <c:formatCode>General</c:formatCode>
                <c:ptCount val="1"/>
                <c:pt idx="0">
                  <c:v>-61810.27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0</c:f>
              <c:numCache>
                <c:formatCode>General</c:formatCode>
                <c:ptCount val="1"/>
                <c:pt idx="0">
                  <c:v>-1398248.71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1</c:f>
              <c:numCache>
                <c:formatCode>General</c:formatCode>
                <c:ptCount val="1"/>
                <c:pt idx="0">
                  <c:v>433208.79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2</c:f>
              <c:numCache>
                <c:formatCode>General</c:formatCode>
                <c:ptCount val="1"/>
                <c:pt idx="0">
                  <c:v>-532316.21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3</c:f>
              <c:numCache>
                <c:formatCode>General</c:formatCode>
                <c:ptCount val="1"/>
                <c:pt idx="0">
                  <c:v>-1215.69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4</c:f>
              <c:numCache>
                <c:formatCode>General</c:formatCode>
                <c:ptCount val="1"/>
                <c:pt idx="0">
                  <c:v>136157.18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1 г.'!$X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9550899"/>
        <c:axId val="5085904"/>
      </c:barChart>
      <c:catAx>
        <c:axId val="595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04"/>
        <c:auto val="1"/>
        <c:lblAlgn val="ctr"/>
        <c:lblOffset val="100"/>
        <c:noMultiLvlLbl val="0"/>
      </c:catAx>
      <c:valAx>
        <c:axId val="5085904"/>
        <c:scaling>
          <c:orientation val="minMax"/>
          <c:max val="2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899"/>
        <c:crossesAt val="1"/>
        <c:crossBetween val="midCat"/>
        <c:majorUnit val="500000"/>
        <c:min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26708074534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04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04600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1170863897585</cdr:x>
      <cdr:y>0.00474824413888614</cdr:y>
    </cdr:from>
    <cdr:to>
      <cdr:x>0.982245479605663</cdr:x>
      <cdr:y>0.0657829656741518</cdr:y>
    </cdr:to>
    <cdr:sp>
      <cdr:nvSpPr>
        <cdr:cNvPr id="13" name="Text 1"/>
        <cdr:cNvSpPr/>
      </cdr:nvSpPr>
      <cdr:spPr>
        <a:xfrm>
          <a:off x="7560" y="17280"/>
          <a:ext cx="7560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30158730159</cdr:x>
      <cdr:y>0</cdr:y>
    </cdr:from>
    <cdr:to>
      <cdr:x>0.90351966873706</cdr:x>
      <cdr:y>0.102295211713494</cdr:y>
    </cdr:to>
    <cdr:sp>
      <cdr:nvSpPr>
        <cdr:cNvPr id="15" name="Text 1"/>
        <cdr:cNvSpPr/>
      </cdr:nvSpPr>
      <cdr:spPr>
        <a:xfrm>
          <a:off x="1242000" y="0"/>
          <a:ext cx="582768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798588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474824413888614</cdr:y>
    </cdr:from>
    <cdr:to>
      <cdr:x>0.982011678282162</cdr:x>
      <cdr:y>0.0657829656741518</cdr:y>
    </cdr:to>
    <cdr:sp>
      <cdr:nvSpPr>
        <cdr:cNvPr id="9" name="Text 1"/>
        <cdr:cNvSpPr/>
      </cdr:nvSpPr>
      <cdr:spPr>
        <a:xfrm>
          <a:off x="5760" y="17280"/>
          <a:ext cx="7501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77455716586</cdr:x>
      <cdr:y>0</cdr:y>
    </cdr:from>
    <cdr:to>
      <cdr:x>0.90098918794571</cdr:x>
      <cdr:y>0.0959635931935101</cdr:y>
    </cdr:to>
    <cdr:sp>
      <cdr:nvSpPr>
        <cdr:cNvPr id="11" name="Text 1"/>
        <cdr:cNvSpPr/>
      </cdr:nvSpPr>
      <cdr:spPr>
        <a:xfrm>
          <a:off x="1048320" y="0"/>
          <a:ext cx="600156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25</v>
      </c>
      <c r="F7" s="66" t="n">
        <v>27659.93</v>
      </c>
      <c r="G7" s="66" t="n">
        <v>19</v>
      </c>
      <c r="H7" s="66" t="n">
        <v>18185.04</v>
      </c>
      <c r="I7" s="66" t="n">
        <v>8</v>
      </c>
      <c r="J7" s="66" t="n">
        <v>5974.95</v>
      </c>
      <c r="K7" s="66" t="n">
        <v>14</v>
      </c>
      <c r="L7" s="66" t="n">
        <v>11808.1</v>
      </c>
      <c r="M7" s="66" t="n">
        <v>5</v>
      </c>
      <c r="N7" s="66" t="n">
        <v>4783.76</v>
      </c>
      <c r="O7" s="66" t="n">
        <v>0</v>
      </c>
      <c r="P7" s="66" t="n">
        <v>0</v>
      </c>
      <c r="Q7" s="66" t="n">
        <v>1</v>
      </c>
      <c r="R7" s="66" t="n">
        <v>1367.5</v>
      </c>
      <c r="S7" s="66" t="n">
        <v>0</v>
      </c>
      <c r="T7" s="66" t="n">
        <v>0</v>
      </c>
      <c r="U7" s="67" t="n">
        <f aca="false">SUM(C7,E7,G7,I7,K7,M7,O7,Q7,S7)</f>
        <v>72</v>
      </c>
      <c r="V7" s="67" t="n">
        <f aca="false">SUM(D7,F7,H7,J7,L7,N7,P7,R7,T7)</f>
        <v>69779.28</v>
      </c>
      <c r="W7" s="68" t="n">
        <f aca="false">C16-U7</f>
        <v>18</v>
      </c>
      <c r="X7" s="68" t="n">
        <f aca="false">D16-V7</f>
        <v>95485.69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4</v>
      </c>
      <c r="D8" s="66" t="n">
        <v>6805.54</v>
      </c>
      <c r="E8" s="64"/>
      <c r="F8" s="65"/>
      <c r="G8" s="66" t="n">
        <v>1</v>
      </c>
      <c r="H8" s="66" t="n">
        <v>413.2</v>
      </c>
      <c r="I8" s="66" t="n">
        <v>0</v>
      </c>
      <c r="J8" s="66" t="n">
        <v>0</v>
      </c>
      <c r="K8" s="66" t="n">
        <v>1</v>
      </c>
      <c r="L8" s="66" t="n">
        <v>2838.47</v>
      </c>
      <c r="M8" s="66" t="n">
        <v>0</v>
      </c>
      <c r="N8" s="66" t="n">
        <v>0</v>
      </c>
      <c r="O8" s="66" t="n">
        <v>2</v>
      </c>
      <c r="P8" s="66" t="n">
        <v>1861.06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8</v>
      </c>
      <c r="V8" s="67" t="n">
        <f aca="false">SUM(D8,F8,H8,J8,L8,N8,P8,R8,T8)</f>
        <v>11918.27</v>
      </c>
      <c r="W8" s="68" t="n">
        <f aca="false">E16-U8</f>
        <v>402</v>
      </c>
      <c r="X8" s="68" t="n">
        <f aca="false">F16-V8</f>
        <v>839993.51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4</v>
      </c>
      <c r="D9" s="66" t="n">
        <v>3582.51</v>
      </c>
      <c r="E9" s="66" t="n">
        <v>0</v>
      </c>
      <c r="F9" s="66" t="n">
        <v>0</v>
      </c>
      <c r="G9" s="64"/>
      <c r="H9" s="65"/>
      <c r="I9" s="66" t="n">
        <v>6</v>
      </c>
      <c r="J9" s="66" t="n">
        <v>10432.3</v>
      </c>
      <c r="K9" s="66" t="n">
        <v>2</v>
      </c>
      <c r="L9" s="66" t="n">
        <v>992.13</v>
      </c>
      <c r="M9" s="66" t="n">
        <v>6</v>
      </c>
      <c r="N9" s="66" t="n">
        <v>8952.21</v>
      </c>
      <c r="O9" s="66" t="n">
        <v>4</v>
      </c>
      <c r="P9" s="66" t="n">
        <v>27188.99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32</v>
      </c>
      <c r="V9" s="67" t="n">
        <f aca="false">SUM(D9,F9,H9,J9,L9,N9,P9,R9,T9)</f>
        <v>51148.14</v>
      </c>
      <c r="W9" s="68" t="n">
        <f aca="false">G16-U9</f>
        <v>2</v>
      </c>
      <c r="X9" s="68" t="n">
        <f aca="false">H16-V9</f>
        <v>-7617.16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35</v>
      </c>
      <c r="D10" s="66" t="n">
        <v>76446.49</v>
      </c>
      <c r="E10" s="66" t="n">
        <v>380</v>
      </c>
      <c r="F10" s="66" t="n">
        <v>814538.11</v>
      </c>
      <c r="G10" s="66" t="n">
        <v>6</v>
      </c>
      <c r="H10" s="66" t="n">
        <v>9631.36</v>
      </c>
      <c r="I10" s="64"/>
      <c r="J10" s="65"/>
      <c r="K10" s="66" t="n">
        <v>3</v>
      </c>
      <c r="L10" s="66" t="n">
        <v>6895.9</v>
      </c>
      <c r="M10" s="66" t="n">
        <v>2</v>
      </c>
      <c r="N10" s="66" t="n">
        <v>2956.3</v>
      </c>
      <c r="O10" s="66" t="n">
        <v>0</v>
      </c>
      <c r="P10" s="66" t="n">
        <v>0</v>
      </c>
      <c r="Q10" s="66" t="n">
        <v>73</v>
      </c>
      <c r="R10" s="66" t="n">
        <v>122535.04</v>
      </c>
      <c r="S10" s="66" t="n">
        <v>0</v>
      </c>
      <c r="T10" s="66" t="n">
        <v>0</v>
      </c>
      <c r="U10" s="67" t="n">
        <f aca="false">SUM(C10,E10,G10,I10,K10,M10,O10,Q10,S10)</f>
        <v>499</v>
      </c>
      <c r="V10" s="67" t="n">
        <f aca="false">SUM(D10,F10,H10,J10,L10,N10,P10,R10,T10)</f>
        <v>1033003.2</v>
      </c>
      <c r="W10" s="68" t="n">
        <f aca="false">I16-U10</f>
        <v>-446</v>
      </c>
      <c r="X10" s="68" t="n">
        <f aca="false">J16-V10</f>
        <v>-968339.22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12</v>
      </c>
      <c r="D11" s="66" t="n">
        <v>31163.14</v>
      </c>
      <c r="E11" s="66" t="n">
        <v>3</v>
      </c>
      <c r="F11" s="66" t="n">
        <v>1522.89</v>
      </c>
      <c r="G11" s="66" t="n">
        <v>4</v>
      </c>
      <c r="H11" s="66" t="n">
        <v>2508.3</v>
      </c>
      <c r="I11" s="66" t="n">
        <v>3</v>
      </c>
      <c r="J11" s="66" t="n">
        <v>3738.46</v>
      </c>
      <c r="K11" s="64"/>
      <c r="L11" s="65"/>
      <c r="M11" s="66" t="n">
        <v>2</v>
      </c>
      <c r="N11" s="66" t="n">
        <v>693.35</v>
      </c>
      <c r="O11" s="66" t="n">
        <v>0</v>
      </c>
      <c r="P11" s="66" t="n">
        <v>0</v>
      </c>
      <c r="Q11" s="66" t="n">
        <v>1</v>
      </c>
      <c r="R11" s="66" t="n">
        <v>440.85</v>
      </c>
      <c r="S11" s="66" t="n">
        <v>0</v>
      </c>
      <c r="T11" s="66" t="n">
        <v>0</v>
      </c>
      <c r="U11" s="67" t="n">
        <f aca="false">SUM(C11,E11,G11,I11,K11,M11,O11,Q11,S11)</f>
        <v>25</v>
      </c>
      <c r="V11" s="67" t="n">
        <f aca="false">SUM(D11,F11,H11,J11,L11,N11,P11,R11,T11)</f>
        <v>40066.99</v>
      </c>
      <c r="W11" s="68" t="n">
        <f aca="false">K16-U11</f>
        <v>194</v>
      </c>
      <c r="X11" s="68" t="n">
        <f aca="false">L16-V11</f>
        <v>426105.93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6</v>
      </c>
      <c r="D12" s="66" t="n">
        <v>36423.32</v>
      </c>
      <c r="E12" s="66" t="n">
        <v>1</v>
      </c>
      <c r="F12" s="66" t="n">
        <v>7599.71</v>
      </c>
      <c r="G12" s="66" t="n">
        <v>4</v>
      </c>
      <c r="H12" s="66" t="n">
        <v>12793.08</v>
      </c>
      <c r="I12" s="66" t="n">
        <v>34</v>
      </c>
      <c r="J12" s="66" t="n">
        <v>43889.62</v>
      </c>
      <c r="K12" s="66" t="n">
        <v>197</v>
      </c>
      <c r="L12" s="66" t="n">
        <v>425376.09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551.04</v>
      </c>
      <c r="S12" s="66" t="n">
        <v>0</v>
      </c>
      <c r="T12" s="66" t="n">
        <v>0</v>
      </c>
      <c r="U12" s="67" t="n">
        <f aca="false">SUM(C12,E12,G12,I12,K12,M12,O12,Q12,S12)</f>
        <v>253</v>
      </c>
      <c r="V12" s="67" t="n">
        <f aca="false">SUM(D12,F12,H12,J12,L12,N12,P12,R12,T12)</f>
        <v>526632.86</v>
      </c>
      <c r="W12" s="68" t="n">
        <f aca="false">M16-U12</f>
        <v>-234</v>
      </c>
      <c r="X12" s="68" t="n">
        <f aca="false">N16-V12</f>
        <v>-507831.44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4</v>
      </c>
      <c r="D13" s="66" t="n">
        <v>8972.3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2</v>
      </c>
      <c r="L13" s="66" t="n">
        <v>18262.23</v>
      </c>
      <c r="M13" s="66" t="n">
        <v>3</v>
      </c>
      <c r="N13" s="66" t="n">
        <v>836.99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9</v>
      </c>
      <c r="V13" s="67" t="n">
        <f aca="false">SUM(D13,F13,H13,J13,L13,N13,P13,R13,T13)</f>
        <v>28071.52</v>
      </c>
      <c r="W13" s="68" t="n">
        <f aca="false">O16-U13</f>
        <v>-3</v>
      </c>
      <c r="X13" s="68" t="n">
        <f aca="false">P16-V13</f>
        <v>978.530000000003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5</v>
      </c>
      <c r="D14" s="73" t="n">
        <v>1871.67</v>
      </c>
      <c r="E14" s="73" t="n">
        <v>1</v>
      </c>
      <c r="F14" s="73" t="n">
        <v>591.14</v>
      </c>
      <c r="G14" s="73" t="n">
        <v>0</v>
      </c>
      <c r="H14" s="73" t="n">
        <v>0</v>
      </c>
      <c r="I14" s="73" t="n">
        <v>2</v>
      </c>
      <c r="J14" s="73" t="n">
        <v>628.65</v>
      </c>
      <c r="K14" s="73" t="n">
        <v>0</v>
      </c>
      <c r="L14" s="73" t="n">
        <v>0</v>
      </c>
      <c r="M14" s="73" t="n">
        <v>1</v>
      </c>
      <c r="N14" s="73" t="n">
        <v>578.8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9</v>
      </c>
      <c r="V14" s="67" t="n">
        <f aca="false">SUM(D14,F14,H14,J14,L14,N14,P14,R14,T14)</f>
        <v>3670.27</v>
      </c>
      <c r="W14" s="68" t="n">
        <f aca="false">Q16-U14</f>
        <v>67</v>
      </c>
      <c r="X14" s="68" t="n">
        <f aca="false">R16-V14</f>
        <v>121224.16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0</v>
      </c>
      <c r="X15" s="77" t="n">
        <f aca="false">T16-V15</f>
        <v>0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90</v>
      </c>
      <c r="D16" s="78" t="n">
        <f aca="false">SUM(D7:D15)</f>
        <v>165264.97</v>
      </c>
      <c r="E16" s="78" t="n">
        <f aca="false">SUM(E7:E15)</f>
        <v>410</v>
      </c>
      <c r="F16" s="78" t="n">
        <f aca="false">SUM(F7:F15)</f>
        <v>851911.78</v>
      </c>
      <c r="G16" s="78" t="n">
        <f aca="false">SUM(G7:G15)</f>
        <v>34</v>
      </c>
      <c r="H16" s="78" t="n">
        <f aca="false">SUM(H7:H15)</f>
        <v>43530.98</v>
      </c>
      <c r="I16" s="78" t="n">
        <f aca="false">SUM(I7:I15)</f>
        <v>53</v>
      </c>
      <c r="J16" s="78" t="n">
        <f aca="false">SUM(J7:J15)</f>
        <v>64663.98</v>
      </c>
      <c r="K16" s="78" t="n">
        <f aca="false">SUM(K7:K15)</f>
        <v>219</v>
      </c>
      <c r="L16" s="78" t="n">
        <f aca="false">SUM(L7:L15)</f>
        <v>466172.92</v>
      </c>
      <c r="M16" s="78" t="n">
        <f aca="false">SUM(M7:M15)</f>
        <v>19</v>
      </c>
      <c r="N16" s="78" t="n">
        <f aca="false">SUM(N7:N15)</f>
        <v>18801.42</v>
      </c>
      <c r="O16" s="78" t="n">
        <f aca="false">SUM(O7:O15)</f>
        <v>6</v>
      </c>
      <c r="P16" s="78" t="n">
        <f aca="false">SUM(P7:P15)</f>
        <v>29050.05</v>
      </c>
      <c r="Q16" s="78" t="n">
        <f aca="false">SUM(Q7:Q15)</f>
        <v>76</v>
      </c>
      <c r="R16" s="78" t="n">
        <f aca="false">SUM(R7:R15)</f>
        <v>124894.43</v>
      </c>
      <c r="S16" s="79" t="n">
        <f aca="false">SUM(S7:S15)</f>
        <v>0</v>
      </c>
      <c r="T16" s="79" t="n">
        <f aca="false">SUM(T7:T15)</f>
        <v>0</v>
      </c>
      <c r="U16" s="80" t="n">
        <f aca="false">SUM(C16,E16,G16,I16,K16,M16,O16,Q16,S16)</f>
        <v>907</v>
      </c>
      <c r="V16" s="80" t="n">
        <f aca="false">SUM(D16,F16,H16,J16,L16,N16,P16,R16,T16)</f>
        <v>1764290.53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11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2" activeCellId="0" sqref="A2: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27</v>
      </c>
      <c r="F7" s="66" t="n">
        <v>28945.89</v>
      </c>
      <c r="G7" s="66" t="n">
        <v>24</v>
      </c>
      <c r="H7" s="66" t="n">
        <v>22008.3</v>
      </c>
      <c r="I7" s="66" t="n">
        <v>18</v>
      </c>
      <c r="J7" s="66" t="n">
        <v>12352.91</v>
      </c>
      <c r="K7" s="66" t="n">
        <v>17</v>
      </c>
      <c r="L7" s="66" t="n">
        <v>17514.85</v>
      </c>
      <c r="M7" s="66" t="n">
        <v>7</v>
      </c>
      <c r="N7" s="66" t="n">
        <v>12122.22</v>
      </c>
      <c r="O7" s="66" t="n">
        <v>0</v>
      </c>
      <c r="P7" s="66" t="n">
        <v>0</v>
      </c>
      <c r="Q7" s="66" t="n">
        <v>2</v>
      </c>
      <c r="R7" s="66" t="n">
        <v>2177.97</v>
      </c>
      <c r="S7" s="66" t="n">
        <v>0</v>
      </c>
      <c r="T7" s="66" t="n">
        <v>0</v>
      </c>
      <c r="U7" s="67" t="n">
        <f aca="false">SUM(C7,E7,G7,I7,K7,M7,O7,Q7,S7)</f>
        <v>95</v>
      </c>
      <c r="V7" s="67" t="n">
        <f aca="false">SUM(D7,F7,H7,J7,L7,N7,P7,R7,T7)</f>
        <v>95122.14</v>
      </c>
      <c r="W7" s="68" t="n">
        <f aca="false">C16-U7</f>
        <v>126</v>
      </c>
      <c r="X7" s="68" t="n">
        <f aca="false">D16-V7</f>
        <v>318965.92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3</v>
      </c>
      <c r="D8" s="66" t="n">
        <v>15440.01</v>
      </c>
      <c r="E8" s="64"/>
      <c r="F8" s="65"/>
      <c r="G8" s="66" t="n">
        <v>1</v>
      </c>
      <c r="H8" s="66" t="n">
        <v>413.2</v>
      </c>
      <c r="I8" s="66" t="n">
        <v>1</v>
      </c>
      <c r="J8" s="66" t="n">
        <v>20947.92</v>
      </c>
      <c r="K8" s="66" t="n">
        <v>4</v>
      </c>
      <c r="L8" s="66" t="n">
        <v>9843.94</v>
      </c>
      <c r="M8" s="66" t="n">
        <v>0</v>
      </c>
      <c r="N8" s="66" t="n">
        <v>0</v>
      </c>
      <c r="O8" s="66" t="n">
        <v>2</v>
      </c>
      <c r="P8" s="66" t="n">
        <v>1861.06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21</v>
      </c>
      <c r="V8" s="67" t="n">
        <f aca="false">SUM(D8,F8,H8,J8,L8,N8,P8,R8,T8)</f>
        <v>48506.13</v>
      </c>
      <c r="W8" s="68" t="n">
        <f aca="false">E16-U8</f>
        <v>609</v>
      </c>
      <c r="X8" s="68" t="n">
        <f aca="false">F16-V8</f>
        <v>1105258.99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8</v>
      </c>
      <c r="D9" s="66" t="n">
        <v>5213.69</v>
      </c>
      <c r="E9" s="66" t="n">
        <v>0</v>
      </c>
      <c r="F9" s="66" t="n">
        <v>0</v>
      </c>
      <c r="G9" s="64"/>
      <c r="H9" s="65"/>
      <c r="I9" s="66" t="n">
        <v>37</v>
      </c>
      <c r="J9" s="66" t="n">
        <v>85839.43</v>
      </c>
      <c r="K9" s="66" t="n">
        <v>4</v>
      </c>
      <c r="L9" s="66" t="n">
        <v>9822.79</v>
      </c>
      <c r="M9" s="66" t="n">
        <v>7</v>
      </c>
      <c r="N9" s="66" t="n">
        <v>9315.59</v>
      </c>
      <c r="O9" s="66" t="n">
        <v>4</v>
      </c>
      <c r="P9" s="66" t="n">
        <v>27188.99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70</v>
      </c>
      <c r="V9" s="67" t="n">
        <f aca="false">SUM(D9,F9,H9,J9,L9,N9,P9,R9,T9)</f>
        <v>137380.49</v>
      </c>
      <c r="W9" s="68" t="n">
        <f aca="false">G16-U9</f>
        <v>-15</v>
      </c>
      <c r="X9" s="68" t="n">
        <f aca="false">H16-V9</f>
        <v>-61810.27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09</v>
      </c>
      <c r="D10" s="66" t="n">
        <v>291677.7</v>
      </c>
      <c r="E10" s="66" t="n">
        <v>591</v>
      </c>
      <c r="F10" s="66" t="n">
        <v>1112573.76</v>
      </c>
      <c r="G10" s="66" t="n">
        <v>11</v>
      </c>
      <c r="H10" s="66" t="n">
        <v>22920.73</v>
      </c>
      <c r="I10" s="64"/>
      <c r="J10" s="65"/>
      <c r="K10" s="66" t="n">
        <v>5</v>
      </c>
      <c r="L10" s="66" t="n">
        <v>9515.32</v>
      </c>
      <c r="M10" s="66" t="n">
        <v>4</v>
      </c>
      <c r="N10" s="66" t="n">
        <v>15677.22</v>
      </c>
      <c r="O10" s="66" t="n">
        <v>0</v>
      </c>
      <c r="P10" s="66" t="n">
        <v>0</v>
      </c>
      <c r="Q10" s="66" t="n">
        <v>84</v>
      </c>
      <c r="R10" s="66" t="n">
        <v>138302.36</v>
      </c>
      <c r="S10" s="66" t="n">
        <v>0</v>
      </c>
      <c r="T10" s="66" t="n">
        <v>0</v>
      </c>
      <c r="U10" s="67" t="n">
        <f aca="false">SUM(C10,E10,G10,I10,K10,M10,O10,Q10,S10)</f>
        <v>804</v>
      </c>
      <c r="V10" s="67" t="n">
        <f aca="false">SUM(D10,F10,H10,J10,L10,N10,P10,R10,T10)</f>
        <v>1590667.09</v>
      </c>
      <c r="W10" s="68" t="n">
        <f aca="false">I16-U10</f>
        <v>-695</v>
      </c>
      <c r="X10" s="68" t="n">
        <f aca="false">J16-V10</f>
        <v>-1398248.71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24</v>
      </c>
      <c r="D11" s="66" t="n">
        <v>38597.14</v>
      </c>
      <c r="E11" s="66" t="n">
        <v>10</v>
      </c>
      <c r="F11" s="66" t="n">
        <v>4054.62</v>
      </c>
      <c r="G11" s="66" t="n">
        <v>9</v>
      </c>
      <c r="H11" s="66" t="n">
        <v>5306.59</v>
      </c>
      <c r="I11" s="66" t="n">
        <v>5</v>
      </c>
      <c r="J11" s="66" t="n">
        <v>8634.08</v>
      </c>
      <c r="K11" s="64"/>
      <c r="L11" s="65"/>
      <c r="M11" s="66" t="n">
        <v>3</v>
      </c>
      <c r="N11" s="66" t="n">
        <v>1283.55</v>
      </c>
      <c r="O11" s="66" t="n">
        <v>0</v>
      </c>
      <c r="P11" s="66" t="n">
        <v>0</v>
      </c>
      <c r="Q11" s="66" t="n">
        <v>1</v>
      </c>
      <c r="R11" s="66" t="n">
        <v>440.85</v>
      </c>
      <c r="S11" s="66" t="n">
        <v>0</v>
      </c>
      <c r="T11" s="66" t="n">
        <v>0</v>
      </c>
      <c r="U11" s="67" t="n">
        <f aca="false">SUM(C11,E11,G11,I11,K11,M11,O11,Q11,S11)</f>
        <v>52</v>
      </c>
      <c r="V11" s="67" t="n">
        <f aca="false">SUM(D11,F11,H11,J11,L11,N11,P11,R11,T11)</f>
        <v>58316.83</v>
      </c>
      <c r="W11" s="68" t="n">
        <f aca="false">K16-U11</f>
        <v>179</v>
      </c>
      <c r="X11" s="68" t="n">
        <f aca="false">L16-V11</f>
        <v>433208.79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45</v>
      </c>
      <c r="D12" s="66" t="n">
        <v>51234.11</v>
      </c>
      <c r="E12" s="66" t="n">
        <v>1</v>
      </c>
      <c r="F12" s="66" t="n">
        <v>7599.71</v>
      </c>
      <c r="G12" s="66" t="n">
        <v>8</v>
      </c>
      <c r="H12" s="66" t="n">
        <v>23036.14</v>
      </c>
      <c r="I12" s="66" t="n">
        <v>44</v>
      </c>
      <c r="J12" s="66" t="n">
        <v>63143.1</v>
      </c>
      <c r="K12" s="66" t="n">
        <v>199</v>
      </c>
      <c r="L12" s="66" t="n">
        <v>426566.49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551.04</v>
      </c>
      <c r="S12" s="66" t="n">
        <v>0</v>
      </c>
      <c r="T12" s="66" t="n">
        <v>0</v>
      </c>
      <c r="U12" s="67" t="n">
        <f aca="false">SUM(C12,E12,G12,I12,K12,M12,O12,Q12,S12)</f>
        <v>298</v>
      </c>
      <c r="V12" s="67" t="n">
        <f aca="false">SUM(D12,F12,H12,J12,L12,N12,P12,R12,T12)</f>
        <v>572130.59</v>
      </c>
      <c r="W12" s="68" t="n">
        <f aca="false">M16-U12</f>
        <v>-273</v>
      </c>
      <c r="X12" s="68" t="n">
        <f aca="false">N16-V12</f>
        <v>-532316.21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4</v>
      </c>
      <c r="D13" s="66" t="n">
        <v>8972.3</v>
      </c>
      <c r="E13" s="66" t="n">
        <v>0</v>
      </c>
      <c r="F13" s="66" t="n">
        <v>0</v>
      </c>
      <c r="G13" s="66" t="n">
        <v>2</v>
      </c>
      <c r="H13" s="66" t="n">
        <v>1885.26</v>
      </c>
      <c r="I13" s="66" t="n">
        <v>1</v>
      </c>
      <c r="J13" s="66" t="n">
        <v>308.96</v>
      </c>
      <c r="K13" s="66" t="n">
        <v>2</v>
      </c>
      <c r="L13" s="66" t="n">
        <v>18262.23</v>
      </c>
      <c r="M13" s="66" t="n">
        <v>3</v>
      </c>
      <c r="N13" s="66" t="n">
        <v>836.99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12</v>
      </c>
      <c r="V13" s="67" t="n">
        <f aca="false">SUM(D13,F13,H13,J13,L13,N13,P13,R13,T13)</f>
        <v>30265.74</v>
      </c>
      <c r="W13" s="68" t="n">
        <f aca="false">O16-U13</f>
        <v>-6</v>
      </c>
      <c r="X13" s="68" t="n">
        <f aca="false">P16-V13</f>
        <v>-1215.69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8</v>
      </c>
      <c r="D14" s="73" t="n">
        <v>2953.11</v>
      </c>
      <c r="E14" s="73" t="n">
        <v>1</v>
      </c>
      <c r="F14" s="73" t="n">
        <v>591.14</v>
      </c>
      <c r="G14" s="73" t="n">
        <v>0</v>
      </c>
      <c r="H14" s="73" t="n">
        <v>0</v>
      </c>
      <c r="I14" s="73" t="n">
        <v>3</v>
      </c>
      <c r="J14" s="73" t="n">
        <v>1191.98</v>
      </c>
      <c r="K14" s="73" t="n">
        <v>0</v>
      </c>
      <c r="L14" s="73" t="n">
        <v>0</v>
      </c>
      <c r="M14" s="73" t="n">
        <v>1</v>
      </c>
      <c r="N14" s="73" t="n">
        <v>578.8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3</v>
      </c>
      <c r="V14" s="67" t="n">
        <f aca="false">SUM(D14,F14,H14,J14,L14,N14,P14,R14,T14)</f>
        <v>5315.04</v>
      </c>
      <c r="W14" s="68" t="n">
        <f aca="false">Q16-U14</f>
        <v>75</v>
      </c>
      <c r="X14" s="68" t="n">
        <f aca="false">R16-V14</f>
        <v>136157.18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0</v>
      </c>
      <c r="X15" s="77" t="n">
        <f aca="false">T16-V15</f>
        <v>0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221</v>
      </c>
      <c r="D16" s="78" t="n">
        <f aca="false">SUM(D7:D15)</f>
        <v>414088.06</v>
      </c>
      <c r="E16" s="78" t="n">
        <f aca="false">SUM(E7:E15)</f>
        <v>630</v>
      </c>
      <c r="F16" s="78" t="n">
        <f aca="false">SUM(F7:F15)</f>
        <v>1153765.12</v>
      </c>
      <c r="G16" s="78" t="n">
        <f aca="false">SUM(G7:G15)</f>
        <v>55</v>
      </c>
      <c r="H16" s="78" t="n">
        <f aca="false">SUM(H7:H15)</f>
        <v>75570.22</v>
      </c>
      <c r="I16" s="78" t="n">
        <f aca="false">SUM(I7:I15)</f>
        <v>109</v>
      </c>
      <c r="J16" s="78" t="n">
        <f aca="false">SUM(J7:J15)</f>
        <v>192418.38</v>
      </c>
      <c r="K16" s="78" t="n">
        <f aca="false">SUM(K7:K15)</f>
        <v>231</v>
      </c>
      <c r="L16" s="78" t="n">
        <f aca="false">SUM(L7:L15)</f>
        <v>491525.62</v>
      </c>
      <c r="M16" s="78" t="n">
        <f aca="false">SUM(M7:M15)</f>
        <v>25</v>
      </c>
      <c r="N16" s="78" t="n">
        <f aca="false">SUM(N7:N15)</f>
        <v>39814.38</v>
      </c>
      <c r="O16" s="78" t="n">
        <f aca="false">SUM(O7:O15)</f>
        <v>6</v>
      </c>
      <c r="P16" s="78" t="n">
        <f aca="false">SUM(P7:P15)</f>
        <v>29050.05</v>
      </c>
      <c r="Q16" s="78" t="n">
        <f aca="false">SUM(Q7:Q15)</f>
        <v>88</v>
      </c>
      <c r="R16" s="78" t="n">
        <f aca="false">SUM(R7:R15)</f>
        <v>141472.22</v>
      </c>
      <c r="S16" s="79" t="n">
        <f aca="false">SUM(S7:S15)</f>
        <v>0</v>
      </c>
      <c r="T16" s="79" t="n">
        <f aca="false">SUM(T7:T15)</f>
        <v>0</v>
      </c>
      <c r="U16" s="80" t="n">
        <f aca="false">SUM(C16,E16,G16,I16,K16,M16,O16,Q16,S16)</f>
        <v>1365</v>
      </c>
      <c r="V16" s="80" t="n">
        <f aca="false">SUM(D16,F16,H16,J16,L16,N16,P16,R16,T16)</f>
        <v>2537704.05</v>
      </c>
      <c r="W16" s="81"/>
      <c r="X16" s="85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полугодие 2011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08-29T11:36:46Z</cp:lastPrinted>
  <dcterms:modified xsi:type="dcterms:W3CDTF">2011-08-29T13:30:56Z</dcterms:modified>
  <cp:revision>0</cp:revision>
  <dc:subject/>
  <dc:title/>
</cp:coreProperties>
</file>