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-ро тримесечие 2011 г." sheetId="1" state="visible" r:id="rId2"/>
    <sheet name="I-во полугодие 2011 г." sheetId="2" state="visible" r:id="rId3"/>
  </sheets>
  <definedNames>
    <definedName function="false" hidden="false" localSheetId="1" name="_xlnm.Print_Area" vbProcedure="false">'I-во полугодие 2011 г.'!$A$1:$F$15</definedName>
    <definedName function="false" hidden="false" localSheetId="0" name="_xlnm.Print_Area" vbProcedure="false">'II-ро тримесечие 2011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-рото тримесечие на 2011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свързани с неподписване в определения срок на осигурителен договор с дружеството, управляващо фонда, в който лицето желае да премине. </t>
    </r>
  </si>
  <si>
    <t xml:space="preserve">Подадени заявления за промяна на участие и получени откази във фондовете за допълнително пенсионно осигуряване през I-вото полугодие на 2011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49023</v>
      </c>
      <c r="D7" s="12" t="n">
        <v>3651</v>
      </c>
      <c r="E7" s="13" t="n">
        <v>1080</v>
      </c>
      <c r="F7" s="14" t="n">
        <f aca="false">C7+D7+E7</f>
        <v>53754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6872</v>
      </c>
      <c r="D8" s="16" t="n">
        <v>589</v>
      </c>
      <c r="E8" s="13" t="n">
        <v>548</v>
      </c>
      <c r="F8" s="14" t="n">
        <f aca="false">C8+D8+E8</f>
        <v>8009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4.0179099606307</v>
      </c>
      <c r="D9" s="17" t="n">
        <f aca="false">(D8/D7)*100</f>
        <v>16.1325664201589</v>
      </c>
      <c r="E9" s="17" t="n">
        <f aca="false">(E8/E7)*100</f>
        <v>50.7407407407407</v>
      </c>
      <c r="F9" s="17" t="n">
        <f aca="false">(F8/F7)*100</f>
        <v>14.899356326971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1" customFormat="true" ht="60.7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97044</v>
      </c>
      <c r="D7" s="12" t="n">
        <v>6967</v>
      </c>
      <c r="E7" s="16" t="n">
        <v>1611</v>
      </c>
      <c r="F7" s="14" t="n">
        <f aca="false">C7+D7+E7</f>
        <v>105622</v>
      </c>
      <c r="G7" s="2"/>
      <c r="H7" s="2"/>
      <c r="I7" s="2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2" t="n">
        <v>13373</v>
      </c>
      <c r="D8" s="12" t="n">
        <v>1061</v>
      </c>
      <c r="E8" s="16" t="n">
        <v>806</v>
      </c>
      <c r="F8" s="14" t="n">
        <f aca="false">C8+D8+E8</f>
        <v>15240</v>
      </c>
      <c r="G8" s="2"/>
      <c r="H8" s="2"/>
      <c r="I8" s="2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3.780347059066</v>
      </c>
      <c r="D9" s="17" t="n">
        <f aca="false">(D8/D7)*100</f>
        <v>15.2289364145256</v>
      </c>
      <c r="E9" s="17" t="n">
        <f aca="false">(E8/E7)*100</f>
        <v>50.0310366232154</v>
      </c>
      <c r="F9" s="17" t="n">
        <f aca="false">(F8/F7)*100</f>
        <v>14.4288121792808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1" customFormat="true" ht="60.7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/>
  <dc:description/>
  <dc:language>en-US</dc:language>
  <cp:lastModifiedBy>Maria Angelova</cp:lastModifiedBy>
  <cp:lastPrinted>2011-08-29T11:34:58Z</cp:lastPrinted>
  <dcterms:modified xsi:type="dcterms:W3CDTF">2011-08-30T14:44:37Z</dcterms:modified>
  <cp:revision>0</cp:revision>
  <dc:subject/>
  <dc:title/>
</cp:coreProperties>
</file>