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K$15</definedName>
    <definedName function="false" hidden="false" localSheetId="1" name="_xlnm.Print_Area" vbProcedure="false">'Таблица № 1.1-Д'!$A$1:$K$15</definedName>
    <definedName function="false" hidden="false" localSheetId="3" name="_xlnm.Print_Area" vbProcedure="false">'Таблица № 2-Д'!$A$1:$K$15</definedName>
    <definedName function="false" hidden="false" localSheetId="6" name="_xlnm.Print_Area" vbProcedure="false">'Таблица № 3.1-Д'!$A$1:$M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K$14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1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9.2011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1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9.2011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1</t>
  </si>
  <si>
    <t xml:space="preserve">Инвестиции общо
от тях:</t>
  </si>
  <si>
    <t xml:space="preserve">1.1</t>
  </si>
  <si>
    <t xml:space="preserve">   ценни книжа, търгувани на чуждестранни регулирани пазари</t>
  </si>
  <si>
    <t xml:space="preserve">1.2</t>
  </si>
  <si>
    <t xml:space="preserve">банкови депозити в  банки в чужбина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9.2011 г.</t>
  </si>
  <si>
    <t xml:space="preserve">Инвестиции общо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9.2011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1 г. - 30.09.2011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9.2011 г. (брой лица)</t>
  </si>
  <si>
    <t xml:space="preserve">Натрупани средства по партидите на лицата с работодателски договори към 30.09.2011 г. (хил. лв.)</t>
  </si>
  <si>
    <t xml:space="preserve">Постъпления от осигурителни вноски по работодателски договори за деветмесечието на 2011 г. (хил. лв.)</t>
  </si>
  <si>
    <t xml:space="preserve">Структура на осигурителните вноски в ДПФ за деветмесечието на 2011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_-* #,##0.00000\ _л_в_-;\-* #,##0.00000\ _л_в_-;_-* \-??\ _л_в_-;_-@_-"/>
    <numFmt numFmtId="177" formatCode="_-* #,##0.000\ _л_в_-;\-* #,##0.000\ _л_в_-;_-* \-??\ _л_в_-;_-@_-"/>
    <numFmt numFmtId="178" formatCode="0"/>
    <numFmt numFmtId="179" formatCode="@"/>
    <numFmt numFmtId="180" formatCode="_-* #,##0.00\ _л_в_-;\-* #,##0.00\ _л_в_-;_-* &quot;- &quot;_л_в_-;_-@_-"/>
    <numFmt numFmtId="181" formatCode="#,##0&quot; лв&quot;;\-#,##0&quot; лв&quot;"/>
    <numFmt numFmtId="182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K$6:$K$11,'Таблица № 1.1-Д'!$K$12:$K$14</c:f>
              <c:numCache>
                <c:formatCode>General</c:formatCode>
                <c:ptCount val="9"/>
                <c:pt idx="0">
                  <c:v>26.45</c:v>
                </c:pt>
                <c:pt idx="1">
                  <c:v>8.38</c:v>
                </c:pt>
                <c:pt idx="2">
                  <c:v>9.09</c:v>
                </c:pt>
                <c:pt idx="3">
                  <c:v>38.14</c:v>
                </c:pt>
                <c:pt idx="4">
                  <c:v>6.01</c:v>
                </c:pt>
                <c:pt idx="5">
                  <c:v>9.07</c:v>
                </c:pt>
                <c:pt idx="6">
                  <c:v>0.88</c:v>
                </c:pt>
                <c:pt idx="7">
                  <c:v>1.9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9.2011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K$6:$K$11,'Таблица № 2.1-Д'!$K$12:$K$14</c:f>
              <c:numCache>
                <c:formatCode>General</c:formatCode>
                <c:ptCount val="9"/>
                <c:pt idx="0">
                  <c:v>18.91</c:v>
                </c:pt>
                <c:pt idx="1">
                  <c:v>7.06</c:v>
                </c:pt>
                <c:pt idx="2">
                  <c:v>6.67</c:v>
                </c:pt>
                <c:pt idx="3">
                  <c:v>45.45</c:v>
                </c:pt>
                <c:pt idx="4">
                  <c:v>11.38</c:v>
                </c:pt>
                <c:pt idx="5">
                  <c:v>8.47</c:v>
                </c:pt>
                <c:pt idx="6">
                  <c:v>0.87</c:v>
                </c:pt>
                <c:pt idx="7">
                  <c:v>1.17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22.9</c:v>
                </c:pt>
                <c:pt idx="1">
                  <c:v>25.55</c:v>
                </c:pt>
                <c:pt idx="2">
                  <c:v>0.45</c:v>
                </c:pt>
                <c:pt idx="3">
                  <c:v>4.45</c:v>
                </c:pt>
                <c:pt idx="4">
                  <c:v>26.37</c:v>
                </c:pt>
                <c:pt idx="5">
                  <c:v>11.99</c:v>
                </c:pt>
                <c:pt idx="6">
                  <c:v>8.2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571</c:v>
                </c:pt>
                <c:pt idx="1">
                  <c:v>0.008</c:v>
                </c:pt>
                <c:pt idx="2">
                  <c:v>0.23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9.2011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0" min="2" style="1" width="10.71"/>
    <col collapsed="false" customWidth="true" hidden="false" outlineLevel="0" max="11" min="11" style="1" width="10.56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</row>
    <row r="3" s="2" customFormat="true" ht="21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  <c r="L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</row>
    <row r="5" s="13" customFormat="true" ht="21" hidden="false" customHeight="true" outlineLevel="0" collapsed="false">
      <c r="A5" s="11" t="s">
        <v>2</v>
      </c>
      <c r="B5" s="12" t="n">
        <v>159007</v>
      </c>
      <c r="C5" s="12" t="n">
        <v>159012</v>
      </c>
      <c r="D5" s="12" t="n">
        <v>159046</v>
      </c>
      <c r="E5" s="12" t="n">
        <v>159272</v>
      </c>
      <c r="F5" s="12" t="n">
        <v>159291</v>
      </c>
      <c r="G5" s="12" t="n">
        <v>159243</v>
      </c>
      <c r="H5" s="12" t="n">
        <v>158577</v>
      </c>
      <c r="I5" s="12" t="n">
        <v>158177</v>
      </c>
      <c r="J5" s="12" t="n">
        <v>157840</v>
      </c>
      <c r="K5" s="12" t="n">
        <v>157698</v>
      </c>
    </row>
    <row r="6" s="13" customFormat="true" ht="21" hidden="false" customHeight="true" outlineLevel="0" collapsed="false">
      <c r="A6" s="11" t="s">
        <v>3</v>
      </c>
      <c r="B6" s="12" t="n">
        <v>50008</v>
      </c>
      <c r="C6" s="12" t="n">
        <v>49897</v>
      </c>
      <c r="D6" s="12" t="n">
        <v>49933</v>
      </c>
      <c r="E6" s="12" t="n">
        <v>49726</v>
      </c>
      <c r="F6" s="12" t="n">
        <v>49875</v>
      </c>
      <c r="G6" s="12" t="n">
        <v>49811</v>
      </c>
      <c r="H6" s="12" t="n">
        <v>49796</v>
      </c>
      <c r="I6" s="12" t="n">
        <v>49751</v>
      </c>
      <c r="J6" s="12" t="n">
        <v>49884</v>
      </c>
      <c r="K6" s="12" t="n">
        <v>49946</v>
      </c>
    </row>
    <row r="7" s="13" customFormat="true" ht="21" hidden="false" customHeight="true" outlineLevel="0" collapsed="false">
      <c r="A7" s="11" t="s">
        <v>4</v>
      </c>
      <c r="B7" s="12" t="n">
        <v>50590</v>
      </c>
      <c r="C7" s="12" t="n">
        <v>50676</v>
      </c>
      <c r="D7" s="12" t="n">
        <v>51054</v>
      </c>
      <c r="E7" s="12" t="n">
        <v>51601</v>
      </c>
      <c r="F7" s="12" t="n">
        <v>52013</v>
      </c>
      <c r="G7" s="12" t="n">
        <v>52387</v>
      </c>
      <c r="H7" s="12" t="n">
        <v>52835</v>
      </c>
      <c r="I7" s="12" t="n">
        <v>53117</v>
      </c>
      <c r="J7" s="12" t="n">
        <v>53642</v>
      </c>
      <c r="K7" s="12" t="n">
        <v>54214</v>
      </c>
    </row>
    <row r="8" s="13" customFormat="true" ht="21" hidden="false" customHeight="true" outlineLevel="0" collapsed="false">
      <c r="A8" s="11" t="s">
        <v>5</v>
      </c>
      <c r="B8" s="12" t="n">
        <v>233193</v>
      </c>
      <c r="C8" s="12" t="n">
        <v>232417</v>
      </c>
      <c r="D8" s="12" t="n">
        <v>231830</v>
      </c>
      <c r="E8" s="12" t="n">
        <v>231351</v>
      </c>
      <c r="F8" s="12" t="n">
        <v>230691</v>
      </c>
      <c r="G8" s="12" t="n">
        <v>230131</v>
      </c>
      <c r="H8" s="12" t="n">
        <v>229596</v>
      </c>
      <c r="I8" s="12" t="n">
        <v>228999</v>
      </c>
      <c r="J8" s="12" t="n">
        <v>228017</v>
      </c>
      <c r="K8" s="12" t="n">
        <v>227404</v>
      </c>
    </row>
    <row r="9" s="13" customFormat="true" ht="21" hidden="false" customHeight="true" outlineLevel="0" collapsed="false">
      <c r="A9" s="11" t="s">
        <v>6</v>
      </c>
      <c r="B9" s="12" t="n">
        <v>35390</v>
      </c>
      <c r="C9" s="12" t="n">
        <v>35378</v>
      </c>
      <c r="D9" s="12" t="n">
        <v>35423</v>
      </c>
      <c r="E9" s="12" t="n">
        <v>35623</v>
      </c>
      <c r="F9" s="12" t="n">
        <v>35684</v>
      </c>
      <c r="G9" s="12" t="n">
        <v>35649</v>
      </c>
      <c r="H9" s="12" t="n">
        <v>35634</v>
      </c>
      <c r="I9" s="12" t="n">
        <v>35656</v>
      </c>
      <c r="J9" s="12" t="n">
        <v>35672</v>
      </c>
      <c r="K9" s="12" t="n">
        <v>35826</v>
      </c>
    </row>
    <row r="10" s="13" customFormat="true" ht="21" hidden="false" customHeight="true" outlineLevel="0" collapsed="false">
      <c r="A10" s="11" t="s">
        <v>7</v>
      </c>
      <c r="B10" s="12" t="n">
        <v>52665</v>
      </c>
      <c r="C10" s="12" t="n">
        <v>52567</v>
      </c>
      <c r="D10" s="12" t="n">
        <v>52482</v>
      </c>
      <c r="E10" s="12" t="n">
        <v>52475</v>
      </c>
      <c r="F10" s="12" t="n">
        <v>52421</v>
      </c>
      <c r="G10" s="12" t="n">
        <v>54511</v>
      </c>
      <c r="H10" s="12" t="n">
        <v>54417</v>
      </c>
      <c r="I10" s="12" t="n">
        <v>54248</v>
      </c>
      <c r="J10" s="12" t="n">
        <v>54097</v>
      </c>
      <c r="K10" s="12" t="n">
        <v>54093</v>
      </c>
    </row>
    <row r="11" s="13" customFormat="true" ht="21" hidden="false" customHeight="true" outlineLevel="0" collapsed="false">
      <c r="A11" s="11" t="s">
        <v>8</v>
      </c>
      <c r="B11" s="12" t="n">
        <v>5289</v>
      </c>
      <c r="C11" s="14" t="n">
        <v>5282</v>
      </c>
      <c r="D11" s="14" t="n">
        <v>5275</v>
      </c>
      <c r="E11" s="14" t="n">
        <v>5286</v>
      </c>
      <c r="F11" s="14" t="n">
        <v>5279</v>
      </c>
      <c r="G11" s="14" t="n">
        <v>5285</v>
      </c>
      <c r="H11" s="14" t="n">
        <v>5276</v>
      </c>
      <c r="I11" s="14" t="n">
        <v>5259</v>
      </c>
      <c r="J11" s="14" t="n">
        <v>5251</v>
      </c>
      <c r="K11" s="14" t="n">
        <v>5252</v>
      </c>
    </row>
    <row r="12" s="13" customFormat="true" ht="21" hidden="false" customHeight="true" outlineLevel="0" collapsed="false">
      <c r="A12" s="11" t="s">
        <v>9</v>
      </c>
      <c r="B12" s="12" t="n">
        <v>11749</v>
      </c>
      <c r="C12" s="12" t="n">
        <v>11736</v>
      </c>
      <c r="D12" s="12" t="n">
        <v>11741</v>
      </c>
      <c r="E12" s="12" t="n">
        <v>11723</v>
      </c>
      <c r="F12" s="12" t="n">
        <v>11743</v>
      </c>
      <c r="G12" s="12" t="n">
        <v>11710</v>
      </c>
      <c r="H12" s="12" t="n">
        <v>11710</v>
      </c>
      <c r="I12" s="12" t="n">
        <v>11671</v>
      </c>
      <c r="J12" s="12" t="n">
        <v>11697</v>
      </c>
      <c r="K12" s="12" t="n">
        <v>11678</v>
      </c>
    </row>
    <row r="13" s="13" customFormat="true" ht="31.5" hidden="false" customHeight="false" outlineLevel="0" collapsed="false">
      <c r="A13" s="11" t="s">
        <v>10</v>
      </c>
      <c r="B13" s="15" t="n">
        <v>77</v>
      </c>
      <c r="C13" s="15" t="n">
        <v>81</v>
      </c>
      <c r="D13" s="15" t="n">
        <v>85</v>
      </c>
      <c r="E13" s="15" t="n">
        <v>85</v>
      </c>
      <c r="F13" s="15" t="n">
        <v>87</v>
      </c>
      <c r="G13" s="15" t="n">
        <v>90</v>
      </c>
      <c r="H13" s="15" t="n">
        <v>102</v>
      </c>
      <c r="I13" s="15" t="n">
        <v>108</v>
      </c>
      <c r="J13" s="15" t="n">
        <v>109</v>
      </c>
      <c r="K13" s="15" t="n">
        <v>111</v>
      </c>
    </row>
    <row r="14" s="13" customFormat="true" ht="21" hidden="false" customHeight="true" outlineLevel="0" collapsed="false">
      <c r="A14" s="11" t="s">
        <v>11</v>
      </c>
      <c r="B14" s="12" t="n">
        <v>597968</v>
      </c>
      <c r="C14" s="12" t="n">
        <f aca="false">SUM(C5:C13)</f>
        <v>597046</v>
      </c>
      <c r="D14" s="12" t="n">
        <f aca="false">SUM(D5:D13)</f>
        <v>596869</v>
      </c>
      <c r="E14" s="12" t="n">
        <f aca="false">SUM(E5:E13)</f>
        <v>597142</v>
      </c>
      <c r="F14" s="12" t="n">
        <f aca="false">SUM(F5:F13)</f>
        <v>597084</v>
      </c>
      <c r="G14" s="12" t="n">
        <f aca="false">SUM(G5:G13)</f>
        <v>598817</v>
      </c>
      <c r="H14" s="12" t="n">
        <f aca="false">SUM(H5:H13)</f>
        <v>597943</v>
      </c>
      <c r="I14" s="12" t="n">
        <f aca="false">SUM(I5:I13)</f>
        <v>596986</v>
      </c>
      <c r="J14" s="12" t="n">
        <f aca="false">SUM(J5:J13)</f>
        <v>596209</v>
      </c>
      <c r="K14" s="12" t="n">
        <f aca="false">SUM(K5:K13)</f>
        <v>596222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.75" hidden="false" customHeight="false" outlineLevel="0" collapsed="false">
      <c r="A16" s="18"/>
    </row>
    <row r="17" customFormat="false" ht="15.75" hidden="false" customHeight="false" outlineLevel="0" collapsed="false">
      <c r="B17" s="19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56" width="10.71"/>
    <col collapsed="false" customWidth="true" hidden="false" outlineLevel="0" max="11" min="3" style="57" width="10.71"/>
    <col collapsed="false" customWidth="false" hidden="false" outlineLevel="0" max="257" min="12" style="56" width="9.14"/>
  </cols>
  <sheetData>
    <row r="1" customFormat="false" ht="33.75" hidden="false" customHeight="true" outlineLevel="0" collapsed="false">
      <c r="A1" s="57" t="s">
        <v>72</v>
      </c>
      <c r="B1" s="57"/>
    </row>
    <row r="2" customFormat="false" ht="14.25" hidden="false" customHeight="true" outlineLevel="0" collapsed="false">
      <c r="A2" s="59"/>
      <c r="B2" s="59"/>
      <c r="C2" s="33"/>
      <c r="D2" s="33"/>
      <c r="E2" s="33"/>
      <c r="F2" s="33"/>
      <c r="G2" s="33"/>
      <c r="H2" s="33"/>
      <c r="I2" s="33"/>
      <c r="J2" s="33"/>
      <c r="K2" s="95" t="s">
        <v>34</v>
      </c>
    </row>
    <row r="3" s="60" customFormat="true" ht="21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</row>
    <row r="4" s="60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79" t="n">
        <v>4</v>
      </c>
      <c r="G4" s="79" t="n">
        <v>5</v>
      </c>
      <c r="H4" s="7" t="n">
        <v>6</v>
      </c>
      <c r="I4" s="79" t="n">
        <v>7</v>
      </c>
      <c r="J4" s="79" t="n">
        <v>8</v>
      </c>
      <c r="K4" s="7" t="n">
        <v>9</v>
      </c>
    </row>
    <row r="5" customFormat="false" ht="21" hidden="false" customHeight="true" outlineLevel="0" collapsed="false">
      <c r="A5" s="11" t="s">
        <v>2</v>
      </c>
      <c r="B5" s="163" t="n">
        <f aca="false">'Таблица № 2-Д'!B6*1000/'Таблица № 1-Д'!B5</f>
        <v>642.952825976215</v>
      </c>
      <c r="C5" s="67" t="n">
        <f aca="false">'Таблица № 2-Д'!C6*1000/'Таблица № 1-Д'!C5</f>
        <v>649.586194752597</v>
      </c>
      <c r="D5" s="67" t="n">
        <f aca="false">'Таблица № 2-Д'!D6*1000/'Таблица № 1-Д'!D5</f>
        <v>660.71451026747</v>
      </c>
      <c r="E5" s="67" t="n">
        <f aca="false">'Таблица № 2-Д'!E6*1000/'Таблица № 1-Д'!E5</f>
        <v>662.175398061178</v>
      </c>
      <c r="F5" s="67" t="n">
        <f aca="false">'Таблица № 2-Д'!F6*1000/'Таблица № 1-Д'!F5</f>
        <v>670.094355613311</v>
      </c>
      <c r="G5" s="67" t="n">
        <f aca="false">'Таблица № 2-Д'!G6*1000/'Таблица № 1-Д'!G5</f>
        <v>671.370170117368</v>
      </c>
      <c r="H5" s="67" t="n">
        <f aca="false">'Таблица № 2-Д'!H6*1000/'Таблица № 1-Д'!H5</f>
        <v>669.687281257686</v>
      </c>
      <c r="I5" s="67" t="n">
        <f aca="false">'Таблица № 2-Д'!I6*1000/'Таблица № 1-Д'!I5</f>
        <v>669.952015779791</v>
      </c>
      <c r="J5" s="67" t="n">
        <f aca="false">'Таблица № 2-Д'!J6*1000/'Таблица № 1-Д'!J5</f>
        <v>660.415610745058</v>
      </c>
      <c r="K5" s="67" t="n">
        <f aca="false">'Таблица № 2-Д'!K6*1000/'Таблица № 1-Д'!K5</f>
        <v>660.052759071136</v>
      </c>
    </row>
    <row r="6" customFormat="false" ht="21" hidden="false" customHeight="true" outlineLevel="0" collapsed="false">
      <c r="A6" s="11" t="s">
        <v>3</v>
      </c>
      <c r="B6" s="163" t="n">
        <f aca="false">'Таблица № 2-Д'!B7*1000/'Таблица № 1-Д'!B6</f>
        <v>728.243481043033</v>
      </c>
      <c r="C6" s="67" t="n">
        <f aca="false">'Таблица № 2-Д'!C7*1000/'Таблица № 1-Д'!C6</f>
        <v>741.206886185542</v>
      </c>
      <c r="D6" s="67" t="n">
        <f aca="false">'Таблица № 2-Д'!D7*1000/'Таблица № 1-Д'!D6</f>
        <v>751.12650952276</v>
      </c>
      <c r="E6" s="67" t="n">
        <f aca="false">'Таблица № 2-Д'!E7*1000/'Таблица № 1-Д'!E6</f>
        <v>756.304548928126</v>
      </c>
      <c r="F6" s="67" t="n">
        <f aca="false">'Таблица № 2-Д'!F7*1000/'Таблица № 1-Д'!F6</f>
        <v>765.55388471178</v>
      </c>
      <c r="G6" s="67" t="n">
        <f aca="false">'Таблица № 2-Д'!G7*1000/'Таблица № 1-Д'!G6</f>
        <v>770.17124731485</v>
      </c>
      <c r="H6" s="67" t="n">
        <f aca="false">'Таблица № 2-Д'!H7*1000/'Таблица № 1-Д'!H6</f>
        <v>777.271266768415</v>
      </c>
      <c r="I6" s="67" t="n">
        <f aca="false">'Таблица № 2-Д'!I7*1000/'Таблица № 1-Д'!I6</f>
        <v>782.014431870716</v>
      </c>
      <c r="J6" s="67" t="n">
        <f aca="false">'Таблица № 2-Д'!J7*1000/'Таблица № 1-Д'!J6</f>
        <v>780.14994787908</v>
      </c>
      <c r="K6" s="67" t="n">
        <f aca="false">'Таблица № 2-Д'!K7*1000/'Таблица № 1-Д'!K6</f>
        <v>778.801105193609</v>
      </c>
    </row>
    <row r="7" customFormat="false" ht="21" hidden="false" customHeight="true" outlineLevel="0" collapsed="false">
      <c r="A7" s="11" t="s">
        <v>4</v>
      </c>
      <c r="B7" s="163" t="n">
        <f aca="false">'Таблица № 2-Д'!B8*1000/'Таблица № 1-Д'!B7</f>
        <v>747.10417078474</v>
      </c>
      <c r="C7" s="67" t="n">
        <f aca="false">'Таблица № 2-Д'!C8*1000/'Таблица № 1-Д'!C7</f>
        <v>749.348804167653</v>
      </c>
      <c r="D7" s="67" t="n">
        <f aca="false">'Таблица № 2-Д'!D8*1000/'Таблица № 1-Д'!D7</f>
        <v>756.375602303443</v>
      </c>
      <c r="E7" s="67" t="n">
        <f aca="false">'Таблица № 2-Д'!E8*1000/'Таблица № 1-Д'!E7</f>
        <v>753.41563148001</v>
      </c>
      <c r="F7" s="67" t="n">
        <f aca="false">'Таблица № 2-Д'!F8*1000/'Таблица № 1-Д'!F7</f>
        <v>753.196316305539</v>
      </c>
      <c r="G7" s="67" t="n">
        <f aca="false">'Таблица № 2-Д'!G8*1000/'Таблица № 1-Д'!G7</f>
        <v>737.74027907687</v>
      </c>
      <c r="H7" s="67" t="n">
        <f aca="false">'Таблица № 2-Д'!H8*1000/'Таблица № 1-Д'!H7</f>
        <v>727.301977855588</v>
      </c>
      <c r="I7" s="67" t="n">
        <f aca="false">'Таблица № 2-Д'!I8*1000/'Таблица № 1-Д'!I7</f>
        <v>722.800609974208</v>
      </c>
      <c r="J7" s="67" t="n">
        <f aca="false">'Таблица № 2-Д'!J8*1000/'Таблица № 1-Д'!J7</f>
        <v>682.394392453674</v>
      </c>
      <c r="K7" s="67" t="n">
        <f aca="false">'Таблица № 2-Д'!K8*1000/'Таблица № 1-Д'!K7</f>
        <v>677.463385841296</v>
      </c>
    </row>
    <row r="8" customFormat="false" ht="21" hidden="false" customHeight="true" outlineLevel="0" collapsed="false">
      <c r="A8" s="11" t="s">
        <v>5</v>
      </c>
      <c r="B8" s="163" t="n">
        <f aca="false">'Таблица № 2-Д'!B9*1000/'Таблица № 1-Д'!B8</f>
        <v>1126.04580754997</v>
      </c>
      <c r="C8" s="67" t="n">
        <f aca="false">'Таблица № 2-Д'!C9*1000/'Таблица № 1-Д'!C8</f>
        <v>1130.57134374852</v>
      </c>
      <c r="D8" s="67" t="n">
        <f aca="false">'Таблица № 2-Д'!D9*1000/'Таблица № 1-Д'!D8</f>
        <v>1143.05309925376</v>
      </c>
      <c r="E8" s="67" t="n">
        <f aca="false">'Таблица № 2-Д'!E9*1000/'Таблица № 1-Д'!E8</f>
        <v>1150.19170005749</v>
      </c>
      <c r="F8" s="67" t="n">
        <f aca="false">'Таблица № 2-Д'!F9*1000/'Таблица № 1-Д'!F8</f>
        <v>1159.73748434052</v>
      </c>
      <c r="G8" s="67" t="n">
        <f aca="false">'Таблица № 2-Д'!G9*1000/'Таблица № 1-Д'!G8</f>
        <v>1158.16643563883</v>
      </c>
      <c r="H8" s="67" t="n">
        <f aca="false">'Таблица № 2-Д'!H9*1000/'Таблица № 1-Д'!H8</f>
        <v>1157.29368107458</v>
      </c>
      <c r="I8" s="67" t="n">
        <f aca="false">'Таблица № 2-Д'!I9*1000/'Таблица № 1-Д'!I8</f>
        <v>1162.5465613387</v>
      </c>
      <c r="J8" s="67" t="n">
        <f aca="false">'Таблица № 2-Д'!J9*1000/'Таблица № 1-Д'!J8</f>
        <v>1119.19725283641</v>
      </c>
      <c r="K8" s="67" t="n">
        <f aca="false">'Таблица № 2-Д'!K9*1000/'Таблица № 1-Д'!K8</f>
        <v>1100.31925559797</v>
      </c>
    </row>
    <row r="9" customFormat="false" ht="21" hidden="false" customHeight="true" outlineLevel="0" collapsed="false">
      <c r="A9" s="11" t="s">
        <v>6</v>
      </c>
      <c r="B9" s="163" t="n">
        <f aca="false">'Таблица № 2-Д'!B10*1000/'Таблица № 1-Д'!B9</f>
        <v>1772.87369313365</v>
      </c>
      <c r="C9" s="67" t="n">
        <f aca="false">'Таблица № 2-Д'!C10*1000/'Таблица № 1-Д'!C9</f>
        <v>1790.46299960427</v>
      </c>
      <c r="D9" s="67" t="n">
        <f aca="false">'Таблица № 2-Д'!D10*1000/'Таблица № 1-Д'!D9</f>
        <v>1823.7303446913</v>
      </c>
      <c r="E9" s="67" t="n">
        <f aca="false">'Таблица № 2-Д'!E10*1000/'Таблица № 1-Д'!E9</f>
        <v>1822.83917693625</v>
      </c>
      <c r="F9" s="67" t="n">
        <f aca="false">'Таблица № 2-Д'!F10*1000/'Таблица № 1-Д'!F9</f>
        <v>1841.80585136195</v>
      </c>
      <c r="G9" s="67" t="n">
        <f aca="false">'Таблица № 2-Д'!G10*1000/'Таблица № 1-Д'!G9</f>
        <v>1843.92269067856</v>
      </c>
      <c r="H9" s="67" t="n">
        <f aca="false">'Таблица № 2-Д'!H10*1000/'Таблица № 1-Д'!H9</f>
        <v>1828.92742886008</v>
      </c>
      <c r="I9" s="67" t="n">
        <f aca="false">'Таблица № 2-Д'!I10*1000/'Таблица № 1-Д'!I9</f>
        <v>1838.20394884451</v>
      </c>
      <c r="J9" s="67" t="n">
        <f aca="false">'Таблица № 2-Д'!J10*1000/'Таблица № 1-Д'!J9</f>
        <v>1788.26530612245</v>
      </c>
      <c r="K9" s="67" t="n">
        <f aca="false">'Таблица № 2-Д'!K10*1000/'Таблица № 1-Д'!K9</f>
        <v>1749.26031373863</v>
      </c>
    </row>
    <row r="10" customFormat="false" ht="21" hidden="false" customHeight="true" outlineLevel="0" collapsed="false">
      <c r="A10" s="11" t="s">
        <v>7</v>
      </c>
      <c r="B10" s="163" t="n">
        <f aca="false">'Таблица № 2-Д'!B11*1000/'Таблица № 1-Д'!B10</f>
        <v>881.040539257572</v>
      </c>
      <c r="C10" s="67" t="n">
        <f aca="false">'Таблица № 2-Д'!C11*1000/'Таблица № 1-Д'!C10</f>
        <v>887.419864173341</v>
      </c>
      <c r="D10" s="67" t="n">
        <f aca="false">'Таблица № 2-Д'!D11*1000/'Таблица № 1-Д'!D10</f>
        <v>897.164742197325</v>
      </c>
      <c r="E10" s="67" t="n">
        <f aca="false">'Таблица № 2-Д'!E11*1000/'Таблица № 1-Д'!E10</f>
        <v>905.593139590281</v>
      </c>
      <c r="F10" s="67" t="n">
        <f aca="false">'Таблица № 2-Д'!F11*1000/'Таблица № 1-Д'!F10</f>
        <v>909.807138360581</v>
      </c>
      <c r="G10" s="67" t="n">
        <f aca="false">'Таблица № 2-Д'!G11*1000/'Таблица № 1-Д'!G10</f>
        <v>877.492616169214</v>
      </c>
      <c r="H10" s="67" t="n">
        <f aca="false">'Таблица № 2-Д'!H11*1000/'Таблица № 1-Д'!H10</f>
        <v>881.250344561442</v>
      </c>
      <c r="I10" s="67" t="n">
        <f aca="false">'Таблица № 2-Д'!I11*1000/'Таблица № 1-Д'!I10</f>
        <v>880.050877451703</v>
      </c>
      <c r="J10" s="67" t="n">
        <f aca="false">'Таблица № 2-Д'!J11*1000/'Таблица № 1-Д'!J10</f>
        <v>859.234338318206</v>
      </c>
      <c r="K10" s="67" t="n">
        <f aca="false">'Таблица № 2-Д'!K11*1000/'Таблица № 1-Д'!K10</f>
        <v>862.255744735918</v>
      </c>
    </row>
    <row r="11" customFormat="false" ht="21" hidden="false" customHeight="true" outlineLevel="0" collapsed="false">
      <c r="A11" s="11" t="s">
        <v>8</v>
      </c>
      <c r="B11" s="163" t="n">
        <f aca="false">'Таблица № 2-Д'!B12*1000/'Таблица № 1-Д'!B11</f>
        <v>948.194365664587</v>
      </c>
      <c r="C11" s="67" t="n">
        <f aca="false">'Таблица № 2-Д'!C12*1000/'Таблица № 1-Д'!C11</f>
        <v>973.873532752745</v>
      </c>
      <c r="D11" s="67" t="n">
        <f aca="false">'Таблица № 2-Д'!D12*1000/'Таблица № 1-Д'!D11</f>
        <v>980.284360189574</v>
      </c>
      <c r="E11" s="67" t="n">
        <f aca="false">'Таблица № 2-Д'!E12*1000/'Таблица № 1-Д'!E11</f>
        <v>983.352251229663</v>
      </c>
      <c r="F11" s="67" t="n">
        <f aca="false">'Таблица № 2-Д'!F12*1000/'Таблица № 1-Д'!F11</f>
        <v>985.413904148513</v>
      </c>
      <c r="G11" s="67" t="n">
        <f aca="false">'Таблица № 2-Д'!G12*1000/'Таблица № 1-Д'!G11</f>
        <v>980.700094607379</v>
      </c>
      <c r="H11" s="67" t="n">
        <f aca="false">'Таблица № 2-Д'!H12*1000/'Таблица № 1-Д'!H11</f>
        <v>964.746019711903</v>
      </c>
      <c r="I11" s="67" t="n">
        <f aca="false">'Таблица № 2-Д'!I12*1000/'Таблица № 1-Д'!I11</f>
        <v>963.110857577486</v>
      </c>
      <c r="J11" s="67" t="n">
        <f aca="false">'Таблица № 2-Д'!J12*1000/'Таблица № 1-Д'!J11</f>
        <v>933.917349076367</v>
      </c>
      <c r="K11" s="67" t="n">
        <f aca="false">'Таблица № 2-Д'!K12*1000/'Таблица № 1-Д'!K11</f>
        <v>908.035034272658</v>
      </c>
    </row>
    <row r="12" customFormat="false" ht="21" hidden="false" customHeight="true" outlineLevel="0" collapsed="false">
      <c r="A12" s="11" t="s">
        <v>9</v>
      </c>
      <c r="B12" s="163" t="n">
        <f aca="false">'Таблица № 2-Д'!B13*1000/'Таблица № 1-Д'!B12</f>
        <v>483.870967741936</v>
      </c>
      <c r="C12" s="67" t="n">
        <f aca="false">'Таблица № 2-Д'!C13*1000/'Таблица № 1-Д'!C12</f>
        <v>506.390593047035</v>
      </c>
      <c r="D12" s="67" t="n">
        <f aca="false">'Таблица № 2-Д'!D13*1000/'Таблица № 1-Д'!D12</f>
        <v>516.736223490333</v>
      </c>
      <c r="E12" s="67" t="n">
        <f aca="false">'Таблица № 2-Д'!E13*1000/'Таблица № 1-Д'!E12</f>
        <v>524.097927151753</v>
      </c>
      <c r="F12" s="67" t="n">
        <f aca="false">'Таблица № 2-Д'!F13*1000/'Таблица № 1-Д'!F12</f>
        <v>530.273354338755</v>
      </c>
      <c r="G12" s="67" t="n">
        <f aca="false">'Таблица № 2-Д'!G13*1000/'Таблица № 1-Д'!G12</f>
        <v>534.073441502989</v>
      </c>
      <c r="H12" s="67" t="n">
        <f aca="false">'Таблица № 2-Д'!H13*1000/'Таблица № 1-Д'!H12</f>
        <v>547.822374039283</v>
      </c>
      <c r="I12" s="67" t="n">
        <f aca="false">'Таблица № 2-Д'!I13*1000/'Таблица № 1-Д'!I12</f>
        <v>550.338445720161</v>
      </c>
      <c r="J12" s="67" t="n">
        <f aca="false">'Таблица № 2-Д'!J13*1000/'Таблица № 1-Д'!J12</f>
        <v>552.44934598615</v>
      </c>
      <c r="K12" s="67" t="n">
        <f aca="false">'Таблица № 2-Д'!K13*1000/'Таблица № 1-Д'!K12</f>
        <v>553.605069361192</v>
      </c>
    </row>
    <row r="13" customFormat="false" ht="31.5" hidden="false" customHeight="true" outlineLevel="0" collapsed="false">
      <c r="A13" s="11" t="s">
        <v>10</v>
      </c>
      <c r="B13" s="164" t="n">
        <f aca="false">'Таблица № 2-Д'!B14*1000/'Таблица № 1-Д'!B13</f>
        <v>870.12987012987</v>
      </c>
      <c r="C13" s="69" t="n">
        <f aca="false">'Таблица № 2-Д'!C14*1000/'Таблица № 1-Д'!C13</f>
        <v>851.851851851852</v>
      </c>
      <c r="D13" s="69" t="n">
        <f aca="false">'Таблица № 2-Д'!D14*1000/'Таблица № 1-Д'!D13</f>
        <v>917.647058823529</v>
      </c>
      <c r="E13" s="69" t="n">
        <f aca="false">'Таблица № 2-Д'!E14*1000/'Таблица № 1-Д'!E13</f>
        <v>952.941176470588</v>
      </c>
      <c r="F13" s="69" t="n">
        <f aca="false">'Таблица № 2-Д'!F14*1000/'Таблица № 1-Д'!F13</f>
        <v>919.540229885057</v>
      </c>
      <c r="G13" s="69" t="n">
        <f aca="false">'Таблица № 2-Д'!G14*1000/'Таблица № 1-Д'!G13</f>
        <v>911.111111111111</v>
      </c>
      <c r="H13" s="69" t="n">
        <f aca="false">'Таблица № 2-Д'!H14*1000/'Таблица № 1-Д'!H13</f>
        <v>823.529411764706</v>
      </c>
      <c r="I13" s="69" t="n">
        <f aca="false">'Таблица № 2-Д'!I14*1000/'Таблица № 1-Д'!I13</f>
        <v>814.814814814815</v>
      </c>
      <c r="J13" s="69" t="n">
        <f aca="false">'Таблица № 2-Д'!J14*1000/'Таблица № 1-Д'!J13</f>
        <v>779.816513761468</v>
      </c>
      <c r="K13" s="69" t="n">
        <f aca="false">'Таблица № 2-Д'!K14*1000/'Таблица № 1-Д'!K13</f>
        <v>774.774774774775</v>
      </c>
    </row>
    <row r="14" customFormat="false" ht="21" hidden="false" customHeight="true" outlineLevel="0" collapsed="false">
      <c r="A14" s="11" t="s">
        <v>36</v>
      </c>
      <c r="B14" s="163" t="n">
        <f aca="false">'Таблица № 2-Д'!B15*1000/'Таблица № 1-Д'!B14</f>
        <v>934.737310357745</v>
      </c>
      <c r="C14" s="67" t="n">
        <f aca="false">'Таблица № 2-Д'!C15*1000/'Таблица № 1-Д'!C14</f>
        <v>941.572341159643</v>
      </c>
      <c r="D14" s="67" t="n">
        <f aca="false">'Таблица № 2-Д'!D15*1000/'Таблица № 1-Д'!D14</f>
        <v>953.648120441839</v>
      </c>
      <c r="E14" s="67" t="n">
        <f aca="false">'Таблица № 2-Д'!E15*1000/'Таблица № 1-Д'!E14</f>
        <v>957.775537476848</v>
      </c>
      <c r="F14" s="67" t="n">
        <f aca="false">'Таблица № 2-Д'!F15*1000/'Таблица № 1-Д'!F14</f>
        <v>965.632976264646</v>
      </c>
      <c r="G14" s="67" t="n">
        <f aca="false">'Таблица № 2-Д'!G15*1000/'Таблица № 1-Д'!G14</f>
        <v>961.125018160807</v>
      </c>
      <c r="H14" s="67" t="n">
        <f aca="false">'Таблица № 2-Д'!H15*1000/'Таблица № 1-Д'!H14</f>
        <v>959.547983670684</v>
      </c>
      <c r="I14" s="67" t="n">
        <f aca="false">'Таблица № 2-Д'!I15*1000/'Таблица № 1-Д'!I14</f>
        <v>962.086213077024</v>
      </c>
      <c r="J14" s="67" t="n">
        <f aca="false">'Таблица № 2-Д'!J15*1000/'Таблица № 1-Д'!J14</f>
        <v>933.702778723568</v>
      </c>
      <c r="K14" s="67" t="n">
        <f aca="false">'Таблица № 2-Д'!K15*1000/'Таблица № 1-Д'!K14</f>
        <v>923.419464561858</v>
      </c>
    </row>
    <row r="21" customFormat="false" ht="14.25" hidden="false" customHeight="true" outlineLevel="0" collapsed="false">
      <c r="B21" s="57"/>
      <c r="K21" s="56"/>
    </row>
    <row r="22" customFormat="false" ht="14.25" hidden="false" customHeight="true" outlineLevel="0" collapsed="false">
      <c r="B22" s="57"/>
      <c r="K22" s="56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6.56"/>
    <col collapsed="false" customWidth="true" hidden="false" outlineLevel="0" max="2" min="2" style="166" width="35.42"/>
    <col collapsed="false" customWidth="true" hidden="false" outlineLevel="0" max="3" min="3" style="165" width="13.7"/>
    <col collapsed="false" customWidth="true" hidden="false" outlineLevel="0" max="4" min="4" style="165" width="12.7"/>
    <col collapsed="false" customWidth="true" hidden="false" outlineLevel="0" max="5" min="5" style="165" width="11.99"/>
    <col collapsed="false" customWidth="true" hidden="false" outlineLevel="0" max="6" min="6" style="165" width="14.56"/>
    <col collapsed="false" customWidth="true" hidden="false" outlineLevel="0" max="7" min="7" style="165" width="12.99"/>
    <col collapsed="false" customWidth="true" hidden="false" outlineLevel="0" max="8" min="8" style="165" width="12.14"/>
    <col collapsed="false" customWidth="true" hidden="false" outlineLevel="0" max="9" min="9" style="165" width="11.7"/>
    <col collapsed="false" customWidth="true" hidden="false" outlineLevel="0" max="10" min="10" style="165" width="12.14"/>
    <col collapsed="false" customWidth="true" hidden="false" outlineLevel="0" max="11" min="11" style="165" width="16.7"/>
    <col collapsed="false" customWidth="true" hidden="false" outlineLevel="0" max="12" min="12" style="165" width="13.28"/>
    <col collapsed="false" customWidth="true" hidden="false" outlineLevel="0" max="13" min="13" style="165" width="11.42"/>
    <col collapsed="false" customWidth="false" hidden="false" outlineLevel="0" max="257" min="14" style="165" width="10.28"/>
  </cols>
  <sheetData>
    <row r="1" customFormat="false" ht="15.75" hidden="false" customHeight="true" outlineLevel="0" collapsed="false">
      <c r="B1" s="167" t="s">
        <v>73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5.75" hidden="false" customHeight="true" outlineLevel="0" collapsed="false">
      <c r="I2" s="95" t="s">
        <v>74</v>
      </c>
      <c r="J2" s="95"/>
      <c r="K2" s="95"/>
      <c r="L2" s="95"/>
    </row>
    <row r="3" customFormat="false" ht="54" hidden="false" customHeight="true" outlineLevel="0" collapsed="false">
      <c r="A3" s="168"/>
      <c r="B3" s="34" t="s">
        <v>75</v>
      </c>
      <c r="C3" s="169" t="s">
        <v>2</v>
      </c>
      <c r="D3" s="169" t="s">
        <v>3</v>
      </c>
      <c r="E3" s="169" t="s">
        <v>16</v>
      </c>
      <c r="F3" s="169" t="s">
        <v>41</v>
      </c>
      <c r="G3" s="169" t="s">
        <v>6</v>
      </c>
      <c r="H3" s="169" t="s">
        <v>7</v>
      </c>
      <c r="I3" s="119" t="s">
        <v>8</v>
      </c>
      <c r="J3" s="119" t="s">
        <v>9</v>
      </c>
      <c r="K3" s="36" t="s">
        <v>17</v>
      </c>
      <c r="L3" s="120" t="s">
        <v>11</v>
      </c>
    </row>
    <row r="4" customFormat="false" ht="15.75" hidden="false" customHeight="false" outlineLevel="0" collapsed="false">
      <c r="A4" s="170"/>
      <c r="B4" s="170" t="s">
        <v>76</v>
      </c>
      <c r="C4" s="171" t="n">
        <v>1146</v>
      </c>
      <c r="D4" s="171" t="n">
        <v>35</v>
      </c>
      <c r="E4" s="171" t="n">
        <v>13</v>
      </c>
      <c r="F4" s="171" t="n">
        <v>55</v>
      </c>
      <c r="G4" s="171" t="n">
        <v>7</v>
      </c>
      <c r="H4" s="171" t="n">
        <v>122</v>
      </c>
      <c r="I4" s="171" t="n">
        <v>1</v>
      </c>
      <c r="J4" s="14" t="n">
        <v>0</v>
      </c>
      <c r="K4" s="14" t="n">
        <v>0</v>
      </c>
      <c r="L4" s="172" t="n">
        <f aca="false">SUM(C4:K4)</f>
        <v>1379</v>
      </c>
      <c r="M4" s="173"/>
    </row>
    <row r="5" s="176" customFormat="true" ht="15.75" hidden="false" customHeight="false" outlineLevel="0" collapsed="false">
      <c r="A5" s="174" t="n">
        <v>1</v>
      </c>
      <c r="B5" s="174" t="s">
        <v>77</v>
      </c>
      <c r="C5" s="171" t="n">
        <v>816</v>
      </c>
      <c r="D5" s="171" t="n">
        <v>33</v>
      </c>
      <c r="E5" s="171" t="n">
        <v>12</v>
      </c>
      <c r="F5" s="171" t="n">
        <v>54</v>
      </c>
      <c r="G5" s="171" t="n">
        <v>7</v>
      </c>
      <c r="H5" s="171" t="n">
        <v>121</v>
      </c>
      <c r="I5" s="171" t="n">
        <v>1</v>
      </c>
      <c r="J5" s="14" t="n">
        <v>0</v>
      </c>
      <c r="K5" s="14" t="n">
        <v>0</v>
      </c>
      <c r="L5" s="172" t="n">
        <f aca="false">SUM(C5:K5)</f>
        <v>1044</v>
      </c>
      <c r="M5" s="175"/>
    </row>
    <row r="6" customFormat="false" ht="15.75" hidden="false" customHeight="false" outlineLevel="0" collapsed="false">
      <c r="A6" s="170" t="s">
        <v>78</v>
      </c>
      <c r="B6" s="170" t="s">
        <v>79</v>
      </c>
      <c r="C6" s="171" t="n">
        <v>640</v>
      </c>
      <c r="D6" s="171" t="n">
        <v>2</v>
      </c>
      <c r="E6" s="14" t="n">
        <v>0</v>
      </c>
      <c r="F6" s="14" t="n">
        <v>1</v>
      </c>
      <c r="G6" s="14" t="n">
        <v>0</v>
      </c>
      <c r="H6" s="171" t="n">
        <v>16</v>
      </c>
      <c r="I6" s="14" t="n">
        <v>0</v>
      </c>
      <c r="J6" s="14" t="n">
        <v>0</v>
      </c>
      <c r="K6" s="14" t="n">
        <v>0</v>
      </c>
      <c r="L6" s="172" t="n">
        <f aca="false">SUM(C6:K6)</f>
        <v>659</v>
      </c>
      <c r="M6" s="177"/>
    </row>
    <row r="7" customFormat="false" ht="15.75" hidden="false" customHeight="false" outlineLevel="0" collapsed="false">
      <c r="A7" s="170" t="s">
        <v>80</v>
      </c>
      <c r="B7" s="170" t="s">
        <v>81</v>
      </c>
      <c r="C7" s="171" t="n">
        <v>176</v>
      </c>
      <c r="D7" s="171" t="n">
        <v>31</v>
      </c>
      <c r="E7" s="171" t="n">
        <v>12</v>
      </c>
      <c r="F7" s="171" t="n">
        <v>53</v>
      </c>
      <c r="G7" s="171" t="n">
        <v>7</v>
      </c>
      <c r="H7" s="171" t="n">
        <v>105</v>
      </c>
      <c r="I7" s="171" t="n">
        <v>1</v>
      </c>
      <c r="J7" s="14" t="n">
        <v>0</v>
      </c>
      <c r="K7" s="14" t="n">
        <v>0</v>
      </c>
      <c r="L7" s="172" t="n">
        <f aca="false">SUM(C7:K7)</f>
        <v>385</v>
      </c>
      <c r="M7" s="177"/>
    </row>
    <row r="8" s="176" customFormat="true" ht="15.75" hidden="false" customHeight="false" outlineLevel="0" collapsed="false">
      <c r="A8" s="174" t="n">
        <v>2</v>
      </c>
      <c r="B8" s="174" t="s">
        <v>82</v>
      </c>
      <c r="C8" s="171" t="n">
        <v>8</v>
      </c>
      <c r="D8" s="171" t="n">
        <v>1</v>
      </c>
      <c r="E8" s="14" t="n">
        <v>0</v>
      </c>
      <c r="F8" s="171" t="n">
        <v>1</v>
      </c>
      <c r="G8" s="14" t="n">
        <v>0</v>
      </c>
      <c r="H8" s="14" t="n">
        <v>1</v>
      </c>
      <c r="I8" s="14" t="n">
        <v>0</v>
      </c>
      <c r="J8" s="14" t="n">
        <v>0</v>
      </c>
      <c r="K8" s="14" t="n">
        <v>0</v>
      </c>
      <c r="L8" s="172" t="n">
        <f aca="false">SUM(C8:K8)</f>
        <v>11</v>
      </c>
      <c r="M8" s="175"/>
    </row>
    <row r="9" customFormat="false" ht="15.75" hidden="false" customHeight="false" outlineLevel="0" collapsed="false">
      <c r="A9" s="170" t="s">
        <v>83</v>
      </c>
      <c r="B9" s="170" t="s">
        <v>79</v>
      </c>
      <c r="C9" s="171" t="n">
        <v>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2" t="n">
        <f aca="false">SUM(C9:K9)</f>
        <v>4</v>
      </c>
      <c r="M9" s="177"/>
    </row>
    <row r="10" customFormat="false" ht="15.75" hidden="false" customHeight="false" outlineLevel="0" collapsed="false">
      <c r="A10" s="170" t="s">
        <v>84</v>
      </c>
      <c r="B10" s="170" t="s">
        <v>81</v>
      </c>
      <c r="C10" s="171" t="n">
        <v>4</v>
      </c>
      <c r="D10" s="171" t="n">
        <v>1</v>
      </c>
      <c r="E10" s="14" t="n">
        <v>0</v>
      </c>
      <c r="F10" s="171" t="n">
        <v>1</v>
      </c>
      <c r="G10" s="14" t="n">
        <v>0</v>
      </c>
      <c r="H10" s="14" t="n">
        <v>1</v>
      </c>
      <c r="I10" s="14" t="n">
        <v>0</v>
      </c>
      <c r="J10" s="14" t="n">
        <v>0</v>
      </c>
      <c r="K10" s="14" t="n">
        <v>0</v>
      </c>
      <c r="L10" s="172" t="n">
        <f aca="false">SUM(C10:K10)</f>
        <v>7</v>
      </c>
      <c r="M10" s="177"/>
    </row>
    <row r="11" s="176" customFormat="true" ht="15.75" hidden="false" customHeight="false" outlineLevel="0" collapsed="false">
      <c r="A11" s="174" t="n">
        <v>3</v>
      </c>
      <c r="B11" s="174" t="s">
        <v>85</v>
      </c>
      <c r="C11" s="171" t="n">
        <v>322</v>
      </c>
      <c r="D11" s="171" t="n">
        <v>1</v>
      </c>
      <c r="E11" s="171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2" t="n">
        <f aca="false">SUM(C11:K11)</f>
        <v>324</v>
      </c>
      <c r="M11" s="175"/>
    </row>
    <row r="12" customFormat="false" ht="15.75" hidden="false" customHeight="false" outlineLevel="0" collapsed="false">
      <c r="A12" s="170" t="s">
        <v>86</v>
      </c>
      <c r="B12" s="170" t="s">
        <v>79</v>
      </c>
      <c r="C12" s="171" t="n">
        <v>306</v>
      </c>
      <c r="D12" s="14" t="n">
        <v>0</v>
      </c>
      <c r="E12" s="171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2" t="n">
        <f aca="false">SUM(C12:K12)</f>
        <v>307</v>
      </c>
      <c r="M12" s="178"/>
    </row>
    <row r="13" customFormat="false" ht="15.75" hidden="false" customHeight="false" outlineLevel="0" collapsed="false">
      <c r="A13" s="170" t="s">
        <v>87</v>
      </c>
      <c r="B13" s="170" t="s">
        <v>81</v>
      </c>
      <c r="C13" s="171" t="n">
        <v>16</v>
      </c>
      <c r="D13" s="171" t="n">
        <v>1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2" t="n">
        <f aca="false">SUM(C13:K13)</f>
        <v>17</v>
      </c>
      <c r="M13" s="178"/>
    </row>
    <row r="14" customFormat="false" ht="15.75" hidden="false" customHeight="false" outlineLevel="0" collapsed="false">
      <c r="C14" s="179"/>
      <c r="D14" s="179"/>
      <c r="E14" s="179"/>
      <c r="F14" s="179"/>
      <c r="G14" s="179"/>
      <c r="H14" s="179"/>
      <c r="I14" s="180"/>
      <c r="J14" s="179"/>
      <c r="K14" s="179"/>
    </row>
    <row r="15" customFormat="false" ht="15.75" hidden="false" customHeight="false" outlineLevel="0" collapsed="false"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N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</row>
    <row r="16" customFormat="false" ht="15.75" hidden="false" customHeight="false" outlineLevel="0" collapsed="false"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N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5.75" hidden="false" customHeight="false" outlineLevel="0" collapsed="false"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N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</row>
    <row r="18" customFormat="false" ht="15.75" hidden="false" customHeight="false" outlineLevel="0" collapsed="false"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N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</row>
    <row r="19" customFormat="false" ht="15.75" hidden="false" customHeight="false" outlineLevel="0" collapsed="false">
      <c r="C19" s="181"/>
      <c r="D19" s="181"/>
      <c r="E19" s="181"/>
      <c r="F19" s="181"/>
      <c r="G19" s="181"/>
      <c r="H19" s="181"/>
      <c r="I19" s="181"/>
      <c r="N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</row>
    <row r="20" customFormat="false" ht="15.75" hidden="false" customHeight="false" outlineLevel="0" collapsed="false">
      <c r="C20" s="181"/>
      <c r="D20" s="181"/>
      <c r="E20" s="181"/>
      <c r="F20" s="181"/>
      <c r="G20" s="181"/>
      <c r="H20" s="181"/>
      <c r="I20" s="181"/>
      <c r="N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</row>
    <row r="28" customFormat="false" ht="15.75" hidden="false" customHeight="false" outlineLevel="0" collapsed="false">
      <c r="A28" s="182"/>
      <c r="B28" s="183"/>
      <c r="C28" s="182"/>
      <c r="D28" s="182"/>
      <c r="E28" s="182"/>
    </row>
    <row r="29" customFormat="false" ht="15.75" hidden="false" customHeight="false" outlineLevel="0" collapsed="false">
      <c r="A29" s="182"/>
      <c r="B29" s="183"/>
      <c r="C29" s="182"/>
      <c r="D29" s="182"/>
    </row>
    <row r="30" s="182" customFormat="true" ht="15.75" hidden="false" customHeight="false" outlineLevel="0" collapsed="false">
      <c r="B30" s="184" t="s">
        <v>88</v>
      </c>
      <c r="C30" s="185" t="n">
        <f aca="false">L5/L$4</f>
        <v>0.757070340826686</v>
      </c>
      <c r="D30" s="186" t="n">
        <v>0.7571</v>
      </c>
      <c r="E30" s="165"/>
      <c r="F30" s="165"/>
      <c r="G30" s="165"/>
      <c r="H30" s="165"/>
    </row>
    <row r="31" s="182" customFormat="true" ht="15.75" hidden="false" customHeight="false" outlineLevel="0" collapsed="false">
      <c r="B31" s="184" t="s">
        <v>89</v>
      </c>
      <c r="C31" s="185" t="n">
        <f aca="false">L8/L$4</f>
        <v>0.00797679477882524</v>
      </c>
      <c r="D31" s="186" t="n">
        <v>0.008</v>
      </c>
      <c r="E31" s="165"/>
      <c r="F31" s="165"/>
      <c r="G31" s="165"/>
      <c r="H31" s="165"/>
    </row>
    <row r="32" s="182" customFormat="true" ht="15.75" hidden="false" customHeight="false" outlineLevel="0" collapsed="false">
      <c r="B32" s="184" t="s">
        <v>90</v>
      </c>
      <c r="C32" s="185" t="n">
        <f aca="false">L11/L$4</f>
        <v>0.234952864394489</v>
      </c>
      <c r="D32" s="186" t="n">
        <v>0.2349</v>
      </c>
      <c r="E32" s="165"/>
      <c r="F32" s="165"/>
      <c r="G32" s="165"/>
      <c r="H32" s="165"/>
    </row>
    <row r="33" customFormat="false" ht="15.75" hidden="false" customHeight="false" outlineLevel="0" collapsed="false">
      <c r="A33" s="182"/>
      <c r="B33" s="183"/>
      <c r="C33" s="186"/>
      <c r="D33" s="186" t="n">
        <f aca="false">SUM(D30:D32)</f>
        <v>1</v>
      </c>
    </row>
    <row r="35" customFormat="false" ht="15.75" hidden="false" customHeight="false" outlineLevel="0" collapsed="false">
      <c r="A35" s="182"/>
      <c r="B35" s="183"/>
      <c r="C35" s="182"/>
      <c r="D35" s="182"/>
      <c r="E35" s="182"/>
    </row>
    <row r="36" customFormat="false" ht="15.75" hidden="false" customHeight="false" outlineLevel="0" collapsed="false">
      <c r="A36" s="182"/>
      <c r="B36" s="183"/>
      <c r="C36" s="182"/>
      <c r="D36" s="182"/>
      <c r="E36" s="182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41.28"/>
    <col collapsed="false" customWidth="true" hidden="false" outlineLevel="0" max="2" min="2" style="165" width="12.14"/>
    <col collapsed="false" customWidth="true" hidden="false" outlineLevel="0" max="3" min="3" style="165" width="12.99"/>
    <col collapsed="false" customWidth="true" hidden="false" outlineLevel="0" max="4" min="4" style="165" width="13.28"/>
    <col collapsed="false" customWidth="true" hidden="false" outlineLevel="0" max="5" min="5" style="165" width="13.7"/>
    <col collapsed="false" customWidth="true" hidden="false" outlineLevel="0" max="6" min="6" style="165" width="11.99"/>
    <col collapsed="false" customWidth="true" hidden="false" outlineLevel="0" max="7" min="7" style="165" width="12.85"/>
    <col collapsed="false" customWidth="true" hidden="false" outlineLevel="0" max="8" min="8" style="165" width="11.56"/>
    <col collapsed="false" customWidth="true" hidden="false" outlineLevel="0" max="9" min="9" style="165" width="12.42"/>
    <col collapsed="false" customWidth="true" hidden="false" outlineLevel="0" max="10" min="10" style="165" width="17.28"/>
    <col collapsed="false" customWidth="true" hidden="false" outlineLevel="0" max="11" min="11" style="165" width="13.56"/>
    <col collapsed="false" customWidth="false" hidden="false" outlineLevel="0" max="257" min="12" style="165" width="10.28"/>
  </cols>
  <sheetData>
    <row r="1" customFormat="false" ht="21" hidden="false" customHeight="true" outlineLevel="0" collapsed="false">
      <c r="A1" s="187" t="s">
        <v>9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5.75" hidden="false" customHeight="true" outlineLevel="0" collapsed="false">
      <c r="I2" s="76" t="s">
        <v>25</v>
      </c>
      <c r="J2" s="76"/>
      <c r="K2" s="76"/>
    </row>
    <row r="3" customFormat="false" ht="57.75" hidden="false" customHeight="true" outlineLevel="0" collapsed="false">
      <c r="A3" s="34" t="s">
        <v>75</v>
      </c>
      <c r="B3" s="169" t="s">
        <v>2</v>
      </c>
      <c r="C3" s="169" t="s">
        <v>3</v>
      </c>
      <c r="D3" s="169" t="s">
        <v>16</v>
      </c>
      <c r="E3" s="169" t="s">
        <v>41</v>
      </c>
      <c r="F3" s="169" t="s">
        <v>6</v>
      </c>
      <c r="G3" s="169" t="s">
        <v>7</v>
      </c>
      <c r="H3" s="119" t="s">
        <v>8</v>
      </c>
      <c r="I3" s="119" t="s">
        <v>9</v>
      </c>
      <c r="J3" s="36" t="s">
        <v>17</v>
      </c>
      <c r="K3" s="120" t="s">
        <v>11</v>
      </c>
    </row>
    <row r="4" customFormat="false" ht="15.75" hidden="false" customHeight="false" outlineLevel="0" collapsed="false">
      <c r="A4" s="188" t="s">
        <v>92</v>
      </c>
      <c r="B4" s="189" t="n">
        <v>392</v>
      </c>
      <c r="C4" s="189" t="n">
        <v>79</v>
      </c>
      <c r="D4" s="189" t="n">
        <v>10</v>
      </c>
      <c r="E4" s="189" t="n">
        <v>226</v>
      </c>
      <c r="F4" s="189" t="n">
        <v>52</v>
      </c>
      <c r="G4" s="189" t="n">
        <v>73</v>
      </c>
      <c r="H4" s="14" t="n">
        <v>0</v>
      </c>
      <c r="I4" s="14" t="n">
        <v>0</v>
      </c>
      <c r="J4" s="14" t="n">
        <v>0</v>
      </c>
      <c r="K4" s="190" t="n">
        <f aca="false">SUM(B4:J4)</f>
        <v>832</v>
      </c>
      <c r="L4" s="173"/>
    </row>
    <row r="5" customFormat="false" ht="47.25" hidden="false" customHeight="false" outlineLevel="0" collapsed="false">
      <c r="A5" s="188" t="s">
        <v>93</v>
      </c>
      <c r="B5" s="189" t="n">
        <v>4448</v>
      </c>
      <c r="C5" s="189" t="n">
        <v>1660</v>
      </c>
      <c r="D5" s="189" t="n">
        <v>1997</v>
      </c>
      <c r="E5" s="189" t="n">
        <v>11493</v>
      </c>
      <c r="F5" s="189" t="n">
        <v>1877</v>
      </c>
      <c r="G5" s="189" t="n">
        <v>2146</v>
      </c>
      <c r="H5" s="83" t="n">
        <v>243</v>
      </c>
      <c r="I5" s="189" t="n">
        <v>199</v>
      </c>
      <c r="J5" s="130" t="n">
        <v>0</v>
      </c>
      <c r="K5" s="190" t="n">
        <f aca="false">SUM(B5:J5)</f>
        <v>24063</v>
      </c>
      <c r="L5" s="173"/>
    </row>
    <row r="6" customFormat="false" ht="15.75" hidden="false" customHeight="false" outlineLevel="0" collapsed="false">
      <c r="A6" s="188" t="s">
        <v>94</v>
      </c>
      <c r="B6" s="189" t="n">
        <v>1700</v>
      </c>
      <c r="C6" s="189" t="n">
        <v>461</v>
      </c>
      <c r="D6" s="189" t="n">
        <v>1639</v>
      </c>
      <c r="E6" s="189" t="n">
        <v>3153</v>
      </c>
      <c r="F6" s="14" t="n">
        <v>1576</v>
      </c>
      <c r="G6" s="189" t="n">
        <v>723</v>
      </c>
      <c r="H6" s="189" t="n">
        <v>89</v>
      </c>
      <c r="I6" s="189" t="n">
        <v>16</v>
      </c>
      <c r="J6" s="14" t="n">
        <v>12</v>
      </c>
      <c r="K6" s="190" t="n">
        <f aca="false">SUM(B6:J6)</f>
        <v>9369</v>
      </c>
      <c r="L6" s="173"/>
    </row>
    <row r="7" customFormat="false" ht="47.25" hidden="false" customHeight="false" outlineLevel="0" collapsed="false">
      <c r="A7" s="188" t="s">
        <v>95</v>
      </c>
      <c r="B7" s="189" t="n">
        <v>279</v>
      </c>
      <c r="C7" s="130" t="n">
        <v>116</v>
      </c>
      <c r="D7" s="189" t="n">
        <v>162</v>
      </c>
      <c r="E7" s="189" t="n">
        <v>649</v>
      </c>
      <c r="F7" s="189" t="n">
        <v>38</v>
      </c>
      <c r="G7" s="189" t="n">
        <v>86</v>
      </c>
      <c r="H7" s="189" t="n">
        <v>7</v>
      </c>
      <c r="I7" s="189" t="n">
        <v>12</v>
      </c>
      <c r="J7" s="130" t="n">
        <v>0</v>
      </c>
      <c r="K7" s="190" t="n">
        <f aca="false">SUM(B7:J7)</f>
        <v>1349</v>
      </c>
      <c r="L7" s="173"/>
    </row>
    <row r="8" customFormat="false" ht="47.25" hidden="false" customHeight="false" outlineLevel="0" collapsed="false">
      <c r="A8" s="188" t="s">
        <v>96</v>
      </c>
      <c r="B8" s="130" t="n">
        <v>0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v>1</v>
      </c>
      <c r="H8" s="130" t="n">
        <v>0</v>
      </c>
      <c r="I8" s="130" t="n">
        <v>0</v>
      </c>
      <c r="J8" s="130" t="n">
        <v>0</v>
      </c>
      <c r="K8" s="191" t="n">
        <f aca="false">SUM(B8:J8)</f>
        <v>1</v>
      </c>
      <c r="L8" s="173"/>
    </row>
    <row r="9" customFormat="false" ht="15.75" hidden="false" customHeight="false" outlineLevel="0" collapsed="false">
      <c r="A9" s="40" t="s">
        <v>11</v>
      </c>
      <c r="B9" s="190" t="n">
        <f aca="false">SUM(B4:B8)</f>
        <v>6819</v>
      </c>
      <c r="C9" s="190" t="n">
        <f aca="false">SUM(C4:C8)</f>
        <v>2316</v>
      </c>
      <c r="D9" s="190" t="n">
        <f aca="false">SUM(D4:D8)</f>
        <v>3808</v>
      </c>
      <c r="E9" s="190" t="n">
        <f aca="false">SUM(E4:E8)</f>
        <v>15521</v>
      </c>
      <c r="F9" s="190" t="n">
        <f aca="false">SUM(F4:F8)</f>
        <v>3543</v>
      </c>
      <c r="G9" s="190" t="n">
        <f aca="false">SUM(G4:G8)</f>
        <v>3029</v>
      </c>
      <c r="H9" s="190" t="n">
        <f aca="false">SUM(H4:H8)</f>
        <v>339</v>
      </c>
      <c r="I9" s="190" t="n">
        <f aca="false">SUM(I4:I8)</f>
        <v>227</v>
      </c>
      <c r="J9" s="190" t="n">
        <f aca="false">SUM(J4:J8)</f>
        <v>12</v>
      </c>
      <c r="K9" s="190" t="n">
        <f aca="false">SUM(B9:J9)</f>
        <v>35614</v>
      </c>
      <c r="L9" s="173"/>
    </row>
    <row r="10" customFormat="false" ht="9.75" hidden="false" customHeight="true" outlineLevel="0" collapsed="false"/>
    <row r="11" customFormat="false" ht="15.75" hidden="false" customHeight="false" outlineLevel="0" collapsed="false">
      <c r="B11" s="192"/>
      <c r="C11" s="192"/>
      <c r="D11" s="192"/>
      <c r="E11" s="192"/>
      <c r="F11" s="192"/>
      <c r="G11" s="192"/>
      <c r="H11" s="192"/>
      <c r="I11" s="192"/>
    </row>
  </sheetData>
  <mergeCells count="2">
    <mergeCell ref="A1:K1"/>
    <mergeCell ref="I2:K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8" width="53.71"/>
    <col collapsed="false" customWidth="true" hidden="false" outlineLevel="0" max="3" min="3" style="26" width="12.14"/>
    <col collapsed="false" customWidth="true" hidden="false" outlineLevel="0" max="4" min="4" style="26" width="12.99"/>
    <col collapsed="false" customWidth="true" hidden="false" outlineLevel="0" max="5" min="5" style="26" width="11.56"/>
    <col collapsed="false" customWidth="true" hidden="false" outlineLevel="0" max="6" min="6" style="26" width="12.56"/>
    <col collapsed="false" customWidth="true" hidden="false" outlineLevel="0" max="7" min="7" style="26" width="10.99"/>
    <col collapsed="false" customWidth="true" hidden="false" outlineLevel="0" max="8" min="8" style="26" width="11.7"/>
    <col collapsed="false" customWidth="true" hidden="false" outlineLevel="0" max="9" min="9" style="26" width="12.14"/>
    <col collapsed="false" customWidth="true" hidden="false" outlineLevel="0" max="10" min="10" style="26" width="11.7"/>
    <col collapsed="false" customWidth="true" hidden="false" outlineLevel="0" max="11" min="11" style="26" width="16.99"/>
    <col collapsed="false" customWidth="true" hidden="false" outlineLevel="0" max="12" min="12" style="26" width="12.7"/>
    <col collapsed="false" customWidth="true" hidden="false" outlineLevel="0" max="13" min="13" style="26" width="9.7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5.75" hidden="false" customHeight="true" outlineLevel="0" collapsed="false">
      <c r="A1" s="28" t="s">
        <v>9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32"/>
      <c r="K2" s="32"/>
      <c r="L2" s="33"/>
    </row>
    <row r="3" s="38" customFormat="true" ht="47.25" hidden="false" customHeight="false" outlineLevel="0" collapsed="false">
      <c r="A3" s="116" t="s">
        <v>39</v>
      </c>
      <c r="B3" s="34" t="s">
        <v>75</v>
      </c>
      <c r="C3" s="35" t="s">
        <v>2</v>
      </c>
      <c r="D3" s="35" t="s">
        <v>3</v>
      </c>
      <c r="E3" s="35" t="s">
        <v>16</v>
      </c>
      <c r="F3" s="35" t="s">
        <v>5</v>
      </c>
      <c r="G3" s="35" t="s">
        <v>6</v>
      </c>
      <c r="H3" s="35" t="s">
        <v>7</v>
      </c>
      <c r="I3" s="36" t="s">
        <v>8</v>
      </c>
      <c r="J3" s="36" t="s">
        <v>9</v>
      </c>
      <c r="K3" s="36" t="s">
        <v>17</v>
      </c>
      <c r="L3" s="120" t="s">
        <v>11</v>
      </c>
      <c r="N3" s="39"/>
      <c r="O3" s="39"/>
    </row>
    <row r="4" s="38" customFormat="true" ht="31.5" hidden="false" customHeight="false" outlineLevel="0" collapsed="false">
      <c r="A4" s="128" t="n">
        <v>1</v>
      </c>
      <c r="B4" s="133" t="s">
        <v>98</v>
      </c>
      <c r="C4" s="193" t="n">
        <v>145855</v>
      </c>
      <c r="D4" s="193" t="n">
        <v>42341</v>
      </c>
      <c r="E4" s="193" t="n">
        <v>21347</v>
      </c>
      <c r="F4" s="193" t="n">
        <v>167014</v>
      </c>
      <c r="G4" s="193" t="n">
        <v>25775</v>
      </c>
      <c r="H4" s="193" t="n">
        <v>47313</v>
      </c>
      <c r="I4" s="194" t="n">
        <v>4056</v>
      </c>
      <c r="J4" s="194" t="n">
        <v>11656</v>
      </c>
      <c r="K4" s="194" t="n">
        <v>44</v>
      </c>
      <c r="L4" s="195" t="n">
        <f aca="false">SUM(C4:K4)</f>
        <v>465401</v>
      </c>
      <c r="N4" s="39"/>
      <c r="O4" s="39"/>
    </row>
    <row r="5" customFormat="false" ht="32.25" hidden="false" customHeight="true" outlineLevel="0" collapsed="false">
      <c r="A5" s="128" t="n">
        <v>2</v>
      </c>
      <c r="B5" s="133" t="s">
        <v>99</v>
      </c>
      <c r="C5" s="193" t="n">
        <v>80752.792</v>
      </c>
      <c r="D5" s="193" t="n">
        <v>17184.39</v>
      </c>
      <c r="E5" s="193" t="n">
        <v>19387.123</v>
      </c>
      <c r="F5" s="193" t="n">
        <v>187751.039</v>
      </c>
      <c r="G5" s="193" t="n">
        <v>26406.346</v>
      </c>
      <c r="H5" s="193" t="n">
        <v>38448.568</v>
      </c>
      <c r="I5" s="193" t="n">
        <v>2153.919</v>
      </c>
      <c r="J5" s="193" t="n">
        <v>6414.504</v>
      </c>
      <c r="K5" s="193" t="n">
        <v>27.876</v>
      </c>
      <c r="L5" s="195" t="n">
        <f aca="false">SUM(C5:K5)</f>
        <v>378526.557</v>
      </c>
      <c r="M5" s="146"/>
    </row>
    <row r="6" s="198" customFormat="true" ht="46.5" hidden="false" customHeight="true" outlineLevel="0" collapsed="false">
      <c r="A6" s="128" t="n">
        <v>3</v>
      </c>
      <c r="B6" s="133" t="s">
        <v>100</v>
      </c>
      <c r="C6" s="193" t="n">
        <v>5095.022</v>
      </c>
      <c r="D6" s="193" t="n">
        <v>3053.962</v>
      </c>
      <c r="E6" s="193" t="n">
        <v>500.717</v>
      </c>
      <c r="F6" s="193" t="n">
        <v>12875.966</v>
      </c>
      <c r="G6" s="193" t="n">
        <v>2286.089</v>
      </c>
      <c r="H6" s="193" t="n">
        <v>2893.045</v>
      </c>
      <c r="I6" s="193" t="n">
        <v>241.302</v>
      </c>
      <c r="J6" s="193" t="n">
        <v>545.92</v>
      </c>
      <c r="K6" s="193" t="n">
        <v>6.29</v>
      </c>
      <c r="L6" s="195" t="n">
        <f aca="false">SUM(C6:K6)</f>
        <v>27498.313</v>
      </c>
      <c r="M6" s="196"/>
      <c r="N6" s="197"/>
      <c r="O6" s="197"/>
    </row>
    <row r="7" customFormat="false" ht="15.75" hidden="false" customHeight="false" outlineLevel="0" collapsed="false">
      <c r="A7" s="146"/>
      <c r="B7" s="27"/>
      <c r="C7" s="199"/>
      <c r="D7" s="199"/>
      <c r="E7" s="199"/>
      <c r="F7" s="199"/>
      <c r="G7" s="199"/>
      <c r="H7" s="199"/>
      <c r="I7" s="199"/>
      <c r="J7" s="199"/>
      <c r="K7" s="199"/>
      <c r="L7" s="199"/>
      <c r="N7" s="26"/>
      <c r="O7" s="26"/>
    </row>
    <row r="8" customFormat="false" ht="15.75" hidden="false" customHeight="false" outlineLevel="0" collapsed="false">
      <c r="C8" s="115"/>
      <c r="D8" s="115"/>
      <c r="E8" s="115"/>
      <c r="F8" s="115"/>
      <c r="G8" s="115"/>
      <c r="H8" s="115"/>
      <c r="I8" s="115"/>
      <c r="J8" s="115"/>
      <c r="K8" s="115"/>
      <c r="L8" s="200"/>
      <c r="M8" s="52"/>
      <c r="N8" s="52"/>
    </row>
    <row r="9" customFormat="false" ht="15.75" hidden="false" customHeight="false" outlineLevel="0" collapsed="false">
      <c r="C9" s="199"/>
      <c r="D9" s="199"/>
      <c r="E9" s="199"/>
      <c r="F9" s="199"/>
      <c r="G9" s="199"/>
      <c r="H9" s="199"/>
      <c r="I9" s="199"/>
      <c r="J9" s="199"/>
      <c r="K9" s="199"/>
      <c r="L9" s="201"/>
    </row>
    <row r="10" customFormat="false" ht="15.75" hidden="false" customHeight="false" outlineLevel="0" collapsed="false">
      <c r="C10" s="115"/>
      <c r="D10" s="115"/>
      <c r="E10" s="115"/>
      <c r="F10" s="115"/>
      <c r="G10" s="115"/>
      <c r="H10" s="115"/>
      <c r="I10" s="115"/>
      <c r="J10" s="115"/>
      <c r="K10" s="115"/>
      <c r="L10" s="201"/>
    </row>
    <row r="11" customFormat="false" ht="15.75" hidden="false" customHeight="false" outlineLevel="0" collapsed="false">
      <c r="L11" s="52"/>
    </row>
    <row r="12" customFormat="false" ht="15.75" hidden="false" customHeight="false" outlineLevel="0" collapsed="false">
      <c r="L12" s="52"/>
    </row>
    <row r="13" customFormat="false" ht="15.75" hidden="false" customHeight="false" outlineLevel="0" collapsed="false">
      <c r="L13" s="52"/>
    </row>
    <row r="14" customFormat="false" ht="15.75" hidden="false" customHeight="false" outlineLevel="0" collapsed="false">
      <c r="L14" s="52"/>
    </row>
    <row r="15" customFormat="false" ht="15.75" hidden="false" customHeight="false" outlineLevel="0" collapsed="false">
      <c r="L15" s="52"/>
    </row>
    <row r="16" customFormat="false" ht="15.75" hidden="false" customHeight="false" outlineLevel="0" collapsed="false">
      <c r="L16" s="52"/>
    </row>
    <row r="17" customFormat="false" ht="15.75" hidden="false" customHeight="false" outlineLevel="0" collapsed="false">
      <c r="L17" s="52"/>
    </row>
    <row r="18" customFormat="false" ht="15.75" hidden="false" customHeight="false" outlineLevel="0" collapsed="false">
      <c r="L18" s="52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18" width="72.13"/>
    <col collapsed="false" customWidth="true" hidden="false" outlineLevel="0" max="3" min="3" style="26" width="18.41"/>
    <col collapsed="false" customWidth="true" hidden="false" outlineLevel="0" max="4" min="4" style="26" width="13.41"/>
    <col collapsed="false" customWidth="true" hidden="false" outlineLevel="0" max="5" min="5" style="26" width="12.42"/>
    <col collapsed="false" customWidth="true" hidden="false" outlineLevel="0" max="6" min="6" style="26" width="13.14"/>
    <col collapsed="false" customWidth="true" hidden="false" outlineLevel="0" max="7" min="7" style="26" width="12.99"/>
    <col collapsed="false" customWidth="true" hidden="false" outlineLevel="0" max="8" min="8" style="26" width="12.14"/>
    <col collapsed="false" customWidth="true" hidden="false" outlineLevel="0" max="9" min="9" style="26" width="16.56"/>
    <col collapsed="false" customWidth="true" hidden="false" outlineLevel="0" max="10" min="10" style="26" width="11.7"/>
    <col collapsed="false" customWidth="true" hidden="false" outlineLevel="0" max="11" min="11" style="26" width="13.14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s="198" customFormat="true" ht="15.75" hidden="false" customHeight="true" outlineLevel="0" collapsed="false">
      <c r="A1" s="28" t="s">
        <v>101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197"/>
      <c r="N1" s="197"/>
    </row>
    <row r="2" s="198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M2" s="197"/>
      <c r="N2" s="197"/>
    </row>
    <row r="3" s="198" customFormat="true" ht="14.25" hidden="false" customHeight="true" outlineLevel="0" collapsed="false">
      <c r="A3" s="29"/>
      <c r="B3" s="29"/>
      <c r="C3" s="202" t="s">
        <v>13</v>
      </c>
      <c r="D3" s="30"/>
      <c r="E3" s="30"/>
      <c r="F3" s="30"/>
      <c r="G3" s="30"/>
      <c r="H3" s="30"/>
      <c r="I3" s="203"/>
      <c r="J3" s="32"/>
      <c r="K3" s="204"/>
      <c r="M3" s="197"/>
      <c r="N3" s="197"/>
    </row>
    <row r="4" s="209" customFormat="true" ht="46.5" hidden="false" customHeight="true" outlineLevel="0" collapsed="false">
      <c r="A4" s="205" t="s">
        <v>39</v>
      </c>
      <c r="B4" s="206" t="s">
        <v>75</v>
      </c>
      <c r="C4" s="117" t="s">
        <v>102</v>
      </c>
      <c r="D4" s="207"/>
      <c r="E4" s="208"/>
      <c r="F4" s="208"/>
      <c r="G4" s="207"/>
      <c r="H4" s="207"/>
      <c r="I4" s="207"/>
      <c r="J4" s="207"/>
    </row>
    <row r="5" s="215" customFormat="true" ht="15.75" hidden="false" customHeight="true" outlineLevel="0" collapsed="false">
      <c r="A5" s="210" t="s">
        <v>103</v>
      </c>
      <c r="B5" s="211" t="s">
        <v>104</v>
      </c>
      <c r="C5" s="212" t="n">
        <v>100</v>
      </c>
      <c r="D5" s="213"/>
      <c r="E5" s="214"/>
      <c r="F5" s="214"/>
      <c r="G5" s="213"/>
      <c r="H5" s="213"/>
      <c r="I5" s="213"/>
      <c r="J5" s="213"/>
    </row>
    <row r="6" s="209" customFormat="true" ht="15.75" hidden="false" customHeight="true" outlineLevel="0" collapsed="false">
      <c r="A6" s="138" t="n">
        <v>1</v>
      </c>
      <c r="B6" s="216" t="s">
        <v>105</v>
      </c>
      <c r="C6" s="217" t="n">
        <v>35.45</v>
      </c>
      <c r="D6" s="218"/>
      <c r="E6" s="219"/>
      <c r="F6" s="219"/>
    </row>
    <row r="7" s="198" customFormat="true" ht="15.75" hidden="false" customHeight="true" outlineLevel="0" collapsed="false">
      <c r="A7" s="138" t="n">
        <v>2</v>
      </c>
      <c r="B7" s="216" t="s">
        <v>106</v>
      </c>
      <c r="C7" s="217" t="n">
        <v>64.3</v>
      </c>
      <c r="D7" s="218"/>
      <c r="E7" s="197"/>
      <c r="F7" s="197"/>
    </row>
    <row r="8" s="198" customFormat="true" ht="15.75" hidden="false" customHeight="true" outlineLevel="0" collapsed="false">
      <c r="A8" s="138" t="n">
        <v>3</v>
      </c>
      <c r="B8" s="220" t="s">
        <v>107</v>
      </c>
      <c r="C8" s="217" t="n">
        <v>0.25</v>
      </c>
      <c r="D8" s="218"/>
      <c r="E8" s="197"/>
      <c r="F8" s="197"/>
    </row>
    <row r="9" s="127" customFormat="true" ht="15" hidden="false" customHeight="true" outlineLevel="0" collapsed="false">
      <c r="A9" s="221" t="s">
        <v>59</v>
      </c>
      <c r="B9" s="222" t="s">
        <v>108</v>
      </c>
      <c r="C9" s="212" t="n">
        <v>100</v>
      </c>
      <c r="D9" s="218"/>
      <c r="E9" s="223"/>
      <c r="F9" s="223"/>
      <c r="G9" s="223"/>
      <c r="H9" s="223"/>
      <c r="I9" s="223"/>
      <c r="J9" s="223"/>
      <c r="K9" s="223"/>
    </row>
    <row r="10" customFormat="false" ht="15.75" hidden="false" customHeight="true" outlineLevel="0" collapsed="false">
      <c r="A10" s="224" t="n">
        <v>1</v>
      </c>
      <c r="B10" s="225" t="s">
        <v>109</v>
      </c>
      <c r="C10" s="217" t="n">
        <v>95.11</v>
      </c>
      <c r="D10" s="218"/>
      <c r="E10" s="226"/>
      <c r="F10" s="226"/>
      <c r="G10" s="226"/>
      <c r="H10" s="226"/>
      <c r="I10" s="226"/>
      <c r="J10" s="226"/>
      <c r="K10" s="226"/>
      <c r="L10" s="52"/>
      <c r="M10" s="52"/>
    </row>
    <row r="11" customFormat="false" ht="15.75" hidden="false" customHeight="true" outlineLevel="0" collapsed="false">
      <c r="A11" s="224" t="n">
        <v>2</v>
      </c>
      <c r="B11" s="225" t="s">
        <v>110</v>
      </c>
      <c r="C11" s="217" t="n">
        <v>4.89</v>
      </c>
      <c r="D11" s="218"/>
      <c r="E11" s="199"/>
      <c r="F11" s="199"/>
      <c r="G11" s="199"/>
      <c r="H11" s="199"/>
      <c r="I11" s="199"/>
      <c r="J11" s="199"/>
      <c r="K11" s="52"/>
    </row>
    <row r="12" customFormat="false" ht="14.25" hidden="false" customHeight="true" outlineLevel="0" collapsed="false">
      <c r="C12" s="227"/>
      <c r="K12" s="52"/>
    </row>
    <row r="13" customFormat="false" ht="14.25" hidden="false" customHeight="true" outlineLevel="0" collapsed="false">
      <c r="C13" s="227"/>
      <c r="K13" s="52"/>
    </row>
    <row r="14" customFormat="false" ht="14.25" hidden="false" customHeight="true" outlineLevel="0" collapsed="false">
      <c r="C14" s="227"/>
      <c r="K14" s="52"/>
    </row>
    <row r="15" customFormat="false" ht="14.25" hidden="false" customHeight="true" outlineLevel="0" collapsed="false">
      <c r="K15" s="52"/>
    </row>
    <row r="16" customFormat="false" ht="14.25" hidden="false" customHeight="true" outlineLevel="0" collapsed="false">
      <c r="B16" s="26"/>
      <c r="I16" s="52"/>
      <c r="K16" s="27"/>
      <c r="L16" s="27"/>
      <c r="M16" s="26"/>
      <c r="N16" s="26"/>
    </row>
    <row r="17" customFormat="false" ht="14.25" hidden="false" customHeight="true" outlineLevel="0" collapsed="false">
      <c r="B17" s="26"/>
      <c r="I17" s="52"/>
      <c r="K17" s="27"/>
      <c r="L17" s="27"/>
      <c r="M17" s="26"/>
      <c r="N17" s="26"/>
    </row>
    <row r="18" customFormat="false" ht="14.25" hidden="false" customHeight="true" outlineLevel="0" collapsed="false">
      <c r="B18" s="26"/>
      <c r="I18" s="52"/>
      <c r="K18" s="27"/>
      <c r="L18" s="27"/>
      <c r="M18" s="26"/>
      <c r="N18" s="26"/>
    </row>
    <row r="19" customFormat="false" ht="14.25" hidden="false" customHeight="true" outlineLevel="0" collapsed="false">
      <c r="B19" s="26"/>
      <c r="I19" s="52"/>
      <c r="K19" s="27"/>
      <c r="L19" s="27"/>
      <c r="M19" s="26"/>
      <c r="N19" s="26"/>
    </row>
    <row r="20" customFormat="false" ht="14.25" hidden="false" customHeight="true" outlineLevel="0" collapsed="false">
      <c r="B20" s="26"/>
      <c r="I20" s="52"/>
      <c r="K20" s="27"/>
      <c r="L20" s="27"/>
      <c r="M20" s="26"/>
      <c r="N20" s="26"/>
    </row>
    <row r="21" customFormat="false" ht="14.25" hidden="false" customHeight="true" outlineLevel="0" collapsed="false">
      <c r="B21" s="26"/>
      <c r="K21" s="27"/>
      <c r="L21" s="27"/>
      <c r="M21" s="26"/>
      <c r="N21" s="26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0" min="2" style="1" width="10.71"/>
    <col collapsed="false" customWidth="true" hidden="false" outlineLevel="0" max="11" min="11" style="2" width="10.71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K3" s="20" t="s">
        <v>13</v>
      </c>
    </row>
    <row r="4" s="2" customFormat="true" ht="21" hidden="false" customHeight="true" outlineLevel="0" collapsed="false">
      <c r="A4" s="5" t="s">
        <v>1</v>
      </c>
      <c r="B4" s="6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21" t="n">
        <v>26.59</v>
      </c>
      <c r="C6" s="22" t="n">
        <v>26.63</v>
      </c>
      <c r="D6" s="22" t="n">
        <v>26.65</v>
      </c>
      <c r="E6" s="22" t="n">
        <v>26.67</v>
      </c>
      <c r="F6" s="22" t="n">
        <v>26.68</v>
      </c>
      <c r="G6" s="22" t="n">
        <v>26.59</v>
      </c>
      <c r="H6" s="22" t="n">
        <v>26.52</v>
      </c>
      <c r="I6" s="22" t="n">
        <v>26.5</v>
      </c>
      <c r="J6" s="22" t="n">
        <v>26.47</v>
      </c>
      <c r="K6" s="22" t="n">
        <v>26.45</v>
      </c>
    </row>
    <row r="7" customFormat="false" ht="21" hidden="false" customHeight="true" outlineLevel="0" collapsed="false">
      <c r="A7" s="11" t="s">
        <v>3</v>
      </c>
      <c r="B7" s="21" t="n">
        <v>8.36</v>
      </c>
      <c r="C7" s="22" t="n">
        <v>8.36</v>
      </c>
      <c r="D7" s="22" t="n">
        <v>8.37</v>
      </c>
      <c r="E7" s="22" t="n">
        <v>8.33</v>
      </c>
      <c r="F7" s="22" t="n">
        <v>8.35</v>
      </c>
      <c r="G7" s="22" t="n">
        <v>8.32</v>
      </c>
      <c r="H7" s="22" t="n">
        <v>8.33</v>
      </c>
      <c r="I7" s="22" t="n">
        <v>8.33</v>
      </c>
      <c r="J7" s="22" t="n">
        <v>8.37</v>
      </c>
      <c r="K7" s="22" t="n">
        <v>8.38</v>
      </c>
    </row>
    <row r="8" customFormat="false" ht="21" hidden="false" customHeight="true" outlineLevel="0" collapsed="false">
      <c r="A8" s="11" t="s">
        <v>4</v>
      </c>
      <c r="B8" s="21" t="n">
        <v>8.46</v>
      </c>
      <c r="C8" s="22" t="n">
        <v>8.49</v>
      </c>
      <c r="D8" s="22" t="n">
        <v>8.55</v>
      </c>
      <c r="E8" s="22" t="n">
        <v>8.64</v>
      </c>
      <c r="F8" s="22" t="n">
        <v>8.71</v>
      </c>
      <c r="G8" s="22" t="n">
        <v>8.75</v>
      </c>
      <c r="H8" s="22" t="n">
        <v>8.83</v>
      </c>
      <c r="I8" s="22" t="n">
        <v>8.9</v>
      </c>
      <c r="J8" s="22" t="n">
        <v>9</v>
      </c>
      <c r="K8" s="22" t="n">
        <v>9.09</v>
      </c>
    </row>
    <row r="9" customFormat="false" ht="21" hidden="false" customHeight="true" outlineLevel="0" collapsed="false">
      <c r="A9" s="11" t="s">
        <v>5</v>
      </c>
      <c r="B9" s="21" t="n">
        <v>39</v>
      </c>
      <c r="C9" s="22" t="n">
        <v>38.93</v>
      </c>
      <c r="D9" s="22" t="n">
        <v>38.84</v>
      </c>
      <c r="E9" s="22" t="n">
        <v>38.74</v>
      </c>
      <c r="F9" s="22" t="n">
        <v>38.64</v>
      </c>
      <c r="G9" s="22" t="n">
        <v>38.43</v>
      </c>
      <c r="H9" s="22" t="n">
        <v>38.4</v>
      </c>
      <c r="I9" s="22" t="n">
        <v>38.36</v>
      </c>
      <c r="J9" s="22" t="n">
        <v>38.25</v>
      </c>
      <c r="K9" s="22" t="n">
        <v>38.14</v>
      </c>
    </row>
    <row r="10" customFormat="false" ht="21" hidden="false" customHeight="true" outlineLevel="0" collapsed="false">
      <c r="A10" s="11" t="s">
        <v>6</v>
      </c>
      <c r="B10" s="21" t="n">
        <v>5.92</v>
      </c>
      <c r="C10" s="22" t="n">
        <v>5.93</v>
      </c>
      <c r="D10" s="22" t="n">
        <v>5.94</v>
      </c>
      <c r="E10" s="22" t="n">
        <v>5.97</v>
      </c>
      <c r="F10" s="22" t="n">
        <v>5.98</v>
      </c>
      <c r="G10" s="22" t="n">
        <v>5.95</v>
      </c>
      <c r="H10" s="22" t="n">
        <v>5.96</v>
      </c>
      <c r="I10" s="22" t="n">
        <v>5.97</v>
      </c>
      <c r="J10" s="22" t="n">
        <v>5.98</v>
      </c>
      <c r="K10" s="22" t="n">
        <v>6.01</v>
      </c>
    </row>
    <row r="11" customFormat="false" ht="21" hidden="false" customHeight="true" outlineLevel="0" collapsed="false">
      <c r="A11" s="11" t="s">
        <v>7</v>
      </c>
      <c r="B11" s="21" t="n">
        <v>8.81</v>
      </c>
      <c r="C11" s="22" t="n">
        <v>8.8</v>
      </c>
      <c r="D11" s="22" t="n">
        <v>8.79</v>
      </c>
      <c r="E11" s="22" t="n">
        <v>8.79</v>
      </c>
      <c r="F11" s="22" t="n">
        <v>8.78</v>
      </c>
      <c r="G11" s="22" t="n">
        <v>9.1</v>
      </c>
      <c r="H11" s="22" t="n">
        <v>9.1</v>
      </c>
      <c r="I11" s="22" t="n">
        <v>9.09</v>
      </c>
      <c r="J11" s="22" t="n">
        <v>9.07</v>
      </c>
      <c r="K11" s="22" t="n">
        <v>9.07</v>
      </c>
    </row>
    <row r="12" customFormat="false" ht="21" hidden="false" customHeight="true" outlineLevel="0" collapsed="false">
      <c r="A12" s="11" t="s">
        <v>8</v>
      </c>
      <c r="B12" s="21" t="n">
        <v>0.88</v>
      </c>
      <c r="C12" s="22" t="n">
        <v>0.88</v>
      </c>
      <c r="D12" s="22" t="n">
        <v>0.88</v>
      </c>
      <c r="E12" s="22" t="n">
        <v>0.89</v>
      </c>
      <c r="F12" s="22" t="n">
        <v>0.88</v>
      </c>
      <c r="G12" s="22" t="n">
        <v>0.882573474032968</v>
      </c>
      <c r="H12" s="22" t="n">
        <v>0.88</v>
      </c>
      <c r="I12" s="22" t="n">
        <v>0.88</v>
      </c>
      <c r="J12" s="22" t="n">
        <v>0.88</v>
      </c>
      <c r="K12" s="22" t="n">
        <v>0.88</v>
      </c>
    </row>
    <row r="13" customFormat="false" ht="21" hidden="false" customHeight="true" outlineLevel="0" collapsed="false">
      <c r="A13" s="11" t="s">
        <v>9</v>
      </c>
      <c r="B13" s="21" t="n">
        <v>1.97</v>
      </c>
      <c r="C13" s="22" t="n">
        <v>1.97</v>
      </c>
      <c r="D13" s="22" t="n">
        <v>1.97</v>
      </c>
      <c r="E13" s="22" t="n">
        <v>1.96</v>
      </c>
      <c r="F13" s="22" t="n">
        <v>1.97</v>
      </c>
      <c r="G13" s="22" t="n">
        <v>1.96</v>
      </c>
      <c r="H13" s="22" t="n">
        <v>1.96</v>
      </c>
      <c r="I13" s="22" t="n">
        <v>1.95</v>
      </c>
      <c r="J13" s="22" t="n">
        <v>1.96</v>
      </c>
      <c r="K13" s="22" t="n">
        <v>1.96</v>
      </c>
    </row>
    <row r="14" customFormat="false" ht="31.5" hidden="false" customHeight="false" outlineLevel="0" collapsed="false">
      <c r="A14" s="11" t="s">
        <v>10</v>
      </c>
      <c r="B14" s="23" t="n">
        <v>0.01</v>
      </c>
      <c r="C14" s="24" t="n">
        <v>0.01</v>
      </c>
      <c r="D14" s="24" t="n">
        <v>0.01</v>
      </c>
      <c r="E14" s="24" t="n">
        <v>0.01</v>
      </c>
      <c r="F14" s="24" t="n">
        <v>0.01</v>
      </c>
      <c r="G14" s="24" t="n">
        <v>0.02</v>
      </c>
      <c r="H14" s="24" t="n">
        <v>0.02</v>
      </c>
      <c r="I14" s="24" t="n">
        <v>0.02</v>
      </c>
      <c r="J14" s="24" t="n">
        <v>0.02</v>
      </c>
      <c r="K14" s="24" t="n">
        <v>0.02</v>
      </c>
    </row>
    <row r="15" customFormat="false" ht="21" hidden="false" customHeight="true" outlineLevel="0" collapsed="false">
      <c r="A15" s="11" t="s">
        <v>11</v>
      </c>
      <c r="B15" s="21" t="n">
        <v>100</v>
      </c>
      <c r="C15" s="21" t="n">
        <f aca="false">SUM(C6:C14)</f>
        <v>100</v>
      </c>
      <c r="D15" s="21" t="n">
        <f aca="false">SUM(D6:D14)</f>
        <v>100</v>
      </c>
      <c r="E15" s="21" t="n">
        <f aca="false">SUM(E6:E14)</f>
        <v>100</v>
      </c>
      <c r="F15" s="21" t="n">
        <f aca="false">SUM(F6:F14)</f>
        <v>100</v>
      </c>
      <c r="G15" s="21" t="n">
        <f aca="false">SUM(G6:G14)</f>
        <v>100.002573474033</v>
      </c>
      <c r="H15" s="21" t="n">
        <f aca="false">SUM(H6:H14)</f>
        <v>100</v>
      </c>
      <c r="I15" s="22" t="n">
        <f aca="false">SUM(I6:I14)</f>
        <v>100</v>
      </c>
      <c r="J15" s="22" t="n">
        <f aca="false">SUM(J6:J14)</f>
        <v>100</v>
      </c>
      <c r="K15" s="22" t="n">
        <f aca="false">SUM(K6:K14)</f>
        <v>100</v>
      </c>
    </row>
    <row r="17" customFormat="false" ht="15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.75" hidden="false" customHeight="false" outlineLevel="0" collapsed="false">
      <c r="B18" s="19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5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5.75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.75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5.75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5.75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5.7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5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5.75" hidden="false" customHeight="false" outlineLevel="0" collapsed="false">
      <c r="K26" s="1"/>
    </row>
    <row r="27" customFormat="false" ht="15.75" hidden="false" customHeight="false" outlineLevel="0" collapsed="false">
      <c r="K27" s="1"/>
    </row>
    <row r="28" customFormat="false" ht="15.75" hidden="false" customHeight="false" outlineLevel="0" collapsed="false">
      <c r="K28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6" width="12.28"/>
    <col collapsed="false" customWidth="true" hidden="false" outlineLevel="0" max="3" min="3" style="26" width="13.14"/>
    <col collapsed="false" customWidth="true" hidden="false" outlineLevel="0" max="4" min="4" style="26" width="10.99"/>
    <col collapsed="false" customWidth="true" hidden="false" outlineLevel="0" max="5" min="5" style="26" width="12.99"/>
    <col collapsed="false" customWidth="true" hidden="false" outlineLevel="0" max="6" min="6" style="26" width="12.42"/>
    <col collapsed="false" customWidth="true" hidden="false" outlineLevel="0" max="7" min="7" style="26" width="11.56"/>
    <col collapsed="false" customWidth="true" hidden="false" outlineLevel="0" max="8" min="8" style="26" width="11.13"/>
    <col collapsed="false" customWidth="true" hidden="false" outlineLevel="0" max="9" min="9" style="26" width="11.99"/>
    <col collapsed="false" customWidth="true" hidden="false" outlineLevel="0" max="10" min="10" style="26" width="16.13"/>
    <col collapsed="false" customWidth="true" hidden="false" outlineLevel="0" max="11" min="11" style="26" width="11.7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customFormat="false" ht="21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30"/>
      <c r="H2" s="31"/>
      <c r="I2" s="32"/>
      <c r="J2" s="32"/>
      <c r="K2" s="33"/>
    </row>
    <row r="3" s="38" customFormat="true" ht="54.75" hidden="false" customHeight="true" outlineLevel="0" collapsed="false">
      <c r="A3" s="34" t="s">
        <v>15</v>
      </c>
      <c r="B3" s="35" t="s">
        <v>2</v>
      </c>
      <c r="C3" s="35" t="s">
        <v>3</v>
      </c>
      <c r="D3" s="35" t="s">
        <v>16</v>
      </c>
      <c r="E3" s="35" t="s">
        <v>5</v>
      </c>
      <c r="F3" s="35" t="s">
        <v>6</v>
      </c>
      <c r="G3" s="35" t="s">
        <v>7</v>
      </c>
      <c r="H3" s="36" t="s">
        <v>8</v>
      </c>
      <c r="I3" s="36" t="s">
        <v>9</v>
      </c>
      <c r="J3" s="36" t="s">
        <v>17</v>
      </c>
      <c r="K3" s="37" t="s">
        <v>11</v>
      </c>
      <c r="M3" s="39"/>
      <c r="N3" s="39"/>
    </row>
    <row r="4" s="38" customFormat="true" ht="15.75" hidden="false" customHeight="false" outlineLevel="0" collapsed="false">
      <c r="A4" s="40" t="s">
        <v>18</v>
      </c>
      <c r="B4" s="41" t="n">
        <v>157698</v>
      </c>
      <c r="C4" s="41" t="n">
        <v>49946</v>
      </c>
      <c r="D4" s="41" t="n">
        <v>54214</v>
      </c>
      <c r="E4" s="41" t="n">
        <v>227404</v>
      </c>
      <c r="F4" s="41" t="n">
        <v>35826</v>
      </c>
      <c r="G4" s="41" t="n">
        <v>54093</v>
      </c>
      <c r="H4" s="42" t="n">
        <v>5252</v>
      </c>
      <c r="I4" s="42" t="n">
        <v>11678</v>
      </c>
      <c r="J4" s="42" t="n">
        <v>111</v>
      </c>
      <c r="K4" s="43" t="n">
        <f aca="false">SUM(B4:J4)</f>
        <v>596222</v>
      </c>
      <c r="M4" s="39"/>
      <c r="N4" s="39"/>
    </row>
    <row r="5" s="38" customFormat="true" ht="15.75" hidden="false" customHeight="true" outlineLevel="0" collapsed="false">
      <c r="A5" s="44" t="s">
        <v>19</v>
      </c>
      <c r="B5" s="45" t="n">
        <v>50622</v>
      </c>
      <c r="C5" s="45" t="n">
        <v>30800</v>
      </c>
      <c r="D5" s="45" t="n">
        <v>37300</v>
      </c>
      <c r="E5" s="45" t="n">
        <v>99823</v>
      </c>
      <c r="F5" s="45" t="n">
        <v>12997</v>
      </c>
      <c r="G5" s="45" t="n">
        <v>15629</v>
      </c>
      <c r="H5" s="45" t="n">
        <v>1936</v>
      </c>
      <c r="I5" s="45" t="n">
        <v>63</v>
      </c>
      <c r="J5" s="45" t="n">
        <v>86</v>
      </c>
      <c r="K5" s="43" t="n">
        <f aca="false">SUM(B5:J5)</f>
        <v>249256</v>
      </c>
      <c r="M5" s="39"/>
      <c r="N5" s="39"/>
    </row>
    <row r="6" s="38" customFormat="true" ht="15.75" hidden="false" customHeight="true" outlineLevel="0" collapsed="false">
      <c r="A6" s="44" t="s">
        <v>20</v>
      </c>
      <c r="B6" s="46" t="n">
        <v>145855</v>
      </c>
      <c r="C6" s="46" t="n">
        <v>42341</v>
      </c>
      <c r="D6" s="46" t="n">
        <v>21347</v>
      </c>
      <c r="E6" s="46" t="n">
        <v>167014</v>
      </c>
      <c r="F6" s="46" t="n">
        <v>25775</v>
      </c>
      <c r="G6" s="46" t="n">
        <v>47313</v>
      </c>
      <c r="H6" s="47" t="n">
        <v>4056</v>
      </c>
      <c r="I6" s="47" t="n">
        <v>11656</v>
      </c>
      <c r="J6" s="47" t="n">
        <v>44</v>
      </c>
      <c r="K6" s="43" t="n">
        <f aca="false">SUM(B6:J6)</f>
        <v>465401</v>
      </c>
      <c r="M6" s="39"/>
      <c r="N6" s="39"/>
    </row>
    <row r="7" s="38" customFormat="true" ht="15.75" hidden="false" customHeight="true" outlineLevel="0" collapsed="false">
      <c r="A7" s="44" t="s">
        <v>21</v>
      </c>
      <c r="B7" s="45" t="n">
        <v>64</v>
      </c>
      <c r="C7" s="45" t="n">
        <v>36</v>
      </c>
      <c r="D7" s="45" t="n">
        <v>3</v>
      </c>
      <c r="E7" s="45" t="n">
        <v>676</v>
      </c>
      <c r="F7" s="45" t="n">
        <v>562</v>
      </c>
      <c r="G7" s="45" t="n">
        <v>23</v>
      </c>
      <c r="H7" s="45" t="n">
        <v>8</v>
      </c>
      <c r="I7" s="45" t="n">
        <v>2</v>
      </c>
      <c r="J7" s="48" t="n">
        <v>0</v>
      </c>
      <c r="K7" s="43" t="n">
        <f aca="false">SUM(B7:J7)</f>
        <v>1374</v>
      </c>
      <c r="M7" s="39"/>
      <c r="N7" s="39"/>
    </row>
    <row r="8" customFormat="false" ht="15.7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  <c r="K8" s="50"/>
    </row>
    <row r="9" customFormat="false" ht="15.75" hidden="false" customHeight="false" outlineLevel="0" collapsed="false">
      <c r="A9" s="18" t="s">
        <v>22</v>
      </c>
      <c r="B9" s="51"/>
      <c r="C9" s="51"/>
      <c r="D9" s="51"/>
      <c r="E9" s="51"/>
      <c r="F9" s="51"/>
      <c r="G9" s="51"/>
      <c r="H9" s="51"/>
      <c r="I9" s="51"/>
      <c r="J9" s="51"/>
      <c r="K9" s="52"/>
    </row>
    <row r="10" customFormat="false" ht="15.75" hidden="false" customHeight="false" outlineLevel="0" collapsed="false">
      <c r="A10" s="18" t="s">
        <v>23</v>
      </c>
      <c r="K10" s="53"/>
    </row>
    <row r="11" customFormat="false" ht="15.75" hidden="false" customHeight="false" outlineLevel="0" collapsed="false">
      <c r="K11" s="52"/>
    </row>
    <row r="12" customFormat="false" ht="15.75" hidden="false" customHeight="false" outlineLevel="0" collapsed="false">
      <c r="B12" s="54"/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4" customFormat="false" ht="15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S14" s="55"/>
    </row>
    <row r="15" customFormat="false" ht="15.7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S15" s="55"/>
    </row>
    <row r="16" customFormat="false" ht="15.75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S16" s="55"/>
    </row>
    <row r="17" customFormat="false" ht="15.75" hidden="false" customHeight="false" outlineLevel="0" collapsed="false">
      <c r="H17" s="27"/>
      <c r="I17" s="27"/>
      <c r="N17" s="2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1.42"/>
    <col collapsed="false" customWidth="true" hidden="false" outlineLevel="0" max="2" min="2" style="56" width="11.13"/>
    <col collapsed="false" customWidth="true" hidden="false" outlineLevel="0" max="3" min="3" style="56" width="11.42"/>
    <col collapsed="false" customWidth="true" hidden="false" outlineLevel="0" max="11" min="4" style="56" width="11.13"/>
    <col collapsed="false" customWidth="false" hidden="false" outlineLevel="0" max="257" min="12" style="56" width="9.14"/>
  </cols>
  <sheetData>
    <row r="1" customFormat="false" ht="21" hidden="false" customHeight="true" outlineLevel="0" collapsed="false">
      <c r="A1" s="57" t="s">
        <v>24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8.25" hidden="false" customHeight="true" outlineLevel="0" collapsed="false">
      <c r="A2" s="57"/>
      <c r="B2" s="57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3.5" hidden="false" customHeight="true" outlineLevel="0" collapsed="false">
      <c r="A3" s="59"/>
      <c r="B3" s="59"/>
      <c r="C3" s="33"/>
      <c r="D3" s="33" t="s">
        <v>25</v>
      </c>
      <c r="E3" s="33"/>
      <c r="F3" s="33"/>
      <c r="G3" s="33"/>
      <c r="H3" s="33"/>
      <c r="I3" s="33"/>
      <c r="J3" s="33"/>
      <c r="K3" s="33"/>
    </row>
    <row r="4" s="60" customFormat="true" ht="21" hidden="false" customHeight="true" outlineLevel="0" collapsed="false">
      <c r="A4" s="5" t="s">
        <v>26</v>
      </c>
      <c r="B4" s="6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</row>
    <row r="5" s="60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1" t="n">
        <v>102234</v>
      </c>
      <c r="C6" s="61" t="n">
        <v>103292</v>
      </c>
      <c r="D6" s="61" t="n">
        <v>105084</v>
      </c>
      <c r="E6" s="61" t="n">
        <v>105466</v>
      </c>
      <c r="F6" s="61" t="n">
        <v>106740</v>
      </c>
      <c r="G6" s="61" t="n">
        <v>106911</v>
      </c>
      <c r="H6" s="61" t="n">
        <v>106197</v>
      </c>
      <c r="I6" s="61" t="n">
        <v>105971</v>
      </c>
      <c r="J6" s="61" t="n">
        <v>104240</v>
      </c>
      <c r="K6" s="61" t="n">
        <v>104089</v>
      </c>
    </row>
    <row r="7" customFormat="false" ht="21" hidden="false" customHeight="true" outlineLevel="0" collapsed="false">
      <c r="A7" s="11" t="s">
        <v>3</v>
      </c>
      <c r="B7" s="61" t="n">
        <v>36418</v>
      </c>
      <c r="C7" s="61" t="n">
        <v>36984</v>
      </c>
      <c r="D7" s="61" t="n">
        <v>37506</v>
      </c>
      <c r="E7" s="61" t="n">
        <v>37608</v>
      </c>
      <c r="F7" s="61" t="n">
        <v>38182</v>
      </c>
      <c r="G7" s="61" t="n">
        <v>38363</v>
      </c>
      <c r="H7" s="61" t="n">
        <v>38705</v>
      </c>
      <c r="I7" s="61" t="n">
        <v>38906</v>
      </c>
      <c r="J7" s="61" t="n">
        <v>38917</v>
      </c>
      <c r="K7" s="61" t="n">
        <v>38898</v>
      </c>
    </row>
    <row r="8" customFormat="false" ht="21" hidden="false" customHeight="true" outlineLevel="0" collapsed="false">
      <c r="A8" s="11" t="s">
        <v>4</v>
      </c>
      <c r="B8" s="61" t="n">
        <v>37796</v>
      </c>
      <c r="C8" s="61" t="n">
        <v>37974</v>
      </c>
      <c r="D8" s="61" t="n">
        <v>38616</v>
      </c>
      <c r="E8" s="61" t="n">
        <v>38877</v>
      </c>
      <c r="F8" s="61" t="n">
        <v>39176</v>
      </c>
      <c r="G8" s="61" t="n">
        <v>38648</v>
      </c>
      <c r="H8" s="61" t="n">
        <v>38427</v>
      </c>
      <c r="I8" s="61" t="n">
        <v>38393</v>
      </c>
      <c r="J8" s="61" t="n">
        <v>36605</v>
      </c>
      <c r="K8" s="61" t="n">
        <v>36728</v>
      </c>
    </row>
    <row r="9" customFormat="false" ht="21" hidden="false" customHeight="true" outlineLevel="0" collapsed="false">
      <c r="A9" s="11" t="s">
        <v>5</v>
      </c>
      <c r="B9" s="61" t="n">
        <v>262586</v>
      </c>
      <c r="C9" s="61" t="n">
        <v>262764</v>
      </c>
      <c r="D9" s="61" t="n">
        <v>264994</v>
      </c>
      <c r="E9" s="61" t="n">
        <v>266098</v>
      </c>
      <c r="F9" s="61" t="n">
        <v>267541</v>
      </c>
      <c r="G9" s="61" t="n">
        <v>266530</v>
      </c>
      <c r="H9" s="61" t="n">
        <v>265710</v>
      </c>
      <c r="I9" s="61" t="n">
        <v>266222</v>
      </c>
      <c r="J9" s="61" t="n">
        <v>255196</v>
      </c>
      <c r="K9" s="61" t="n">
        <v>250217</v>
      </c>
    </row>
    <row r="10" customFormat="false" ht="21" hidden="false" customHeight="true" outlineLevel="0" collapsed="false">
      <c r="A10" s="11" t="s">
        <v>6</v>
      </c>
      <c r="B10" s="61" t="n">
        <v>62742</v>
      </c>
      <c r="C10" s="61" t="n">
        <v>63343</v>
      </c>
      <c r="D10" s="61" t="n">
        <v>64602</v>
      </c>
      <c r="E10" s="61" t="n">
        <v>64935</v>
      </c>
      <c r="F10" s="61" t="n">
        <v>65723</v>
      </c>
      <c r="G10" s="61" t="n">
        <v>65734</v>
      </c>
      <c r="H10" s="61" t="n">
        <v>65172</v>
      </c>
      <c r="I10" s="61" t="n">
        <v>65543</v>
      </c>
      <c r="J10" s="61" t="n">
        <v>63791</v>
      </c>
      <c r="K10" s="61" t="n">
        <v>62669</v>
      </c>
    </row>
    <row r="11" customFormat="false" ht="21" hidden="false" customHeight="true" outlineLevel="0" collapsed="false">
      <c r="A11" s="11" t="s">
        <v>7</v>
      </c>
      <c r="B11" s="61" t="n">
        <v>46400</v>
      </c>
      <c r="C11" s="61" t="n">
        <v>46649</v>
      </c>
      <c r="D11" s="61" t="n">
        <v>47085</v>
      </c>
      <c r="E11" s="61" t="n">
        <v>47521</v>
      </c>
      <c r="F11" s="61" t="n">
        <v>47693</v>
      </c>
      <c r="G11" s="61" t="n">
        <v>47833</v>
      </c>
      <c r="H11" s="61" t="n">
        <v>47955</v>
      </c>
      <c r="I11" s="61" t="n">
        <v>47741</v>
      </c>
      <c r="J11" s="61" t="n">
        <v>46482</v>
      </c>
      <c r="K11" s="61" t="n">
        <v>46642</v>
      </c>
    </row>
    <row r="12" customFormat="false" ht="21" hidden="false" customHeight="true" outlineLevel="0" collapsed="false">
      <c r="A12" s="11" t="s">
        <v>8</v>
      </c>
      <c r="B12" s="61" t="n">
        <v>5015</v>
      </c>
      <c r="C12" s="61" t="n">
        <v>5144</v>
      </c>
      <c r="D12" s="14" t="n">
        <v>5171</v>
      </c>
      <c r="E12" s="14" t="n">
        <v>5198</v>
      </c>
      <c r="F12" s="14" t="n">
        <v>5202</v>
      </c>
      <c r="G12" s="14" t="n">
        <v>5183</v>
      </c>
      <c r="H12" s="14" t="n">
        <v>5090</v>
      </c>
      <c r="I12" s="14" t="n">
        <v>5065</v>
      </c>
      <c r="J12" s="14" t="n">
        <v>4904</v>
      </c>
      <c r="K12" s="14" t="n">
        <v>4769</v>
      </c>
    </row>
    <row r="13" customFormat="false" ht="21" hidden="false" customHeight="true" outlineLevel="0" collapsed="false">
      <c r="A13" s="11" t="s">
        <v>9</v>
      </c>
      <c r="B13" s="61" t="n">
        <v>5685</v>
      </c>
      <c r="C13" s="12" t="n">
        <v>5943</v>
      </c>
      <c r="D13" s="61" t="n">
        <v>6067</v>
      </c>
      <c r="E13" s="61" t="n">
        <v>6144</v>
      </c>
      <c r="F13" s="61" t="n">
        <v>6227</v>
      </c>
      <c r="G13" s="61" t="n">
        <v>6254</v>
      </c>
      <c r="H13" s="61" t="n">
        <v>6415</v>
      </c>
      <c r="I13" s="61" t="n">
        <v>6423</v>
      </c>
      <c r="J13" s="61" t="n">
        <v>6462</v>
      </c>
      <c r="K13" s="61" t="n">
        <v>6465</v>
      </c>
    </row>
    <row r="14" customFormat="false" ht="31.5" hidden="false" customHeight="true" outlineLevel="0" collapsed="false">
      <c r="A14" s="11" t="s">
        <v>10</v>
      </c>
      <c r="B14" s="62" t="n">
        <v>67</v>
      </c>
      <c r="C14" s="15" t="n">
        <v>69</v>
      </c>
      <c r="D14" s="15" t="n">
        <v>78</v>
      </c>
      <c r="E14" s="15" t="n">
        <v>81</v>
      </c>
      <c r="F14" s="15" t="n">
        <v>80</v>
      </c>
      <c r="G14" s="15" t="n">
        <v>82</v>
      </c>
      <c r="H14" s="15" t="n">
        <v>84</v>
      </c>
      <c r="I14" s="15" t="n">
        <v>88</v>
      </c>
      <c r="J14" s="15" t="n">
        <v>85</v>
      </c>
      <c r="K14" s="15" t="n">
        <v>86</v>
      </c>
    </row>
    <row r="15" customFormat="false" ht="21" hidden="false" customHeight="true" outlineLevel="0" collapsed="false">
      <c r="A15" s="11" t="s">
        <v>11</v>
      </c>
      <c r="B15" s="63" t="n">
        <v>558943</v>
      </c>
      <c r="C15" s="63" t="n">
        <f aca="false">SUM(C6:C14)</f>
        <v>562162</v>
      </c>
      <c r="D15" s="63" t="n">
        <f aca="false">SUM(D6:D14)</f>
        <v>569203</v>
      </c>
      <c r="E15" s="63" t="n">
        <f aca="false">SUM(E6:E14)</f>
        <v>571928</v>
      </c>
      <c r="F15" s="63" t="n">
        <f aca="false">SUM(F6:F14)</f>
        <v>576564</v>
      </c>
      <c r="G15" s="63" t="n">
        <f aca="false">SUM(G6:G14)</f>
        <v>575538</v>
      </c>
      <c r="H15" s="63" t="n">
        <f aca="false">SUM(H6:H14)</f>
        <v>573755</v>
      </c>
      <c r="I15" s="12" t="n">
        <f aca="false">SUM(I6:I14)</f>
        <v>574352</v>
      </c>
      <c r="J15" s="12" t="n">
        <f aca="false">SUM(J6:J14)</f>
        <v>556682</v>
      </c>
      <c r="K15" s="12" t="n">
        <f aca="false">SUM(K6:K14)</f>
        <v>550563</v>
      </c>
    </row>
    <row r="16" customFormat="false" ht="13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3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3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3.5" hidden="false" customHeight="true" outlineLevel="0" collapsed="false">
      <c r="K46" s="64"/>
    </row>
    <row r="47" customFormat="false" ht="13.5" hidden="false" customHeight="tru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3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3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3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3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3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3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3.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3.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3.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3.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3.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3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3.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3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3.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3.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3.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3.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3.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3.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3.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3.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3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3.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3.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3.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3.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3.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3.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3.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3.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3.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3.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3.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3.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3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3.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3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3.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3.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3.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3.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3.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3.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3.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3.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3.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3.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3.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3.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3.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3.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3.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3.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3.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3.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3.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3.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3.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3.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3.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3.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3.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3.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3.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3.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3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3.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3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3.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3.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3.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3.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3.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3.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3.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3.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3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3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3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3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13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13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13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13.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13.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13.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13.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13.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3.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3.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3.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3.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3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3.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3.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3.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3.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3.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3.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3.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3.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3.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3.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3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3.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3.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3.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3.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3.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3.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3.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3.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3.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3.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13.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13.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13.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13.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13.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13.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13.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13.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13.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3.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3.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3.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3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3.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3.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3.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3.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3.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3.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3.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3.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3.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3.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3.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3.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3.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3.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3.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3.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3.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13.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13.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13.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13.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13.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13.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13.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13.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13.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13.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13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13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13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13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13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13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13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13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13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13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13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13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13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13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13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13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13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13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3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13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13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13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13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13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13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13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13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13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13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13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13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13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13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13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13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13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13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13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3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3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3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3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3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3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3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3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3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3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3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3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3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3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3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3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3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3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3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3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3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3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3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3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3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3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3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3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3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3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3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3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3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3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3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3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3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3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3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3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3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3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3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3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3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3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3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3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3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3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3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3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3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3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3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3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3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3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3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3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3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3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3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3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3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3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3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3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3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3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3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3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3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3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3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3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3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3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3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3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3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3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3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3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13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13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13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13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13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13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13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13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13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13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13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13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13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13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13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13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13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13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13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13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13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13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13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13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13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13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13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13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13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13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13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13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13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13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13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13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13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13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13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13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13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13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13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13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13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13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13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13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13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13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13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13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13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13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13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13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13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13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13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13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13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13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13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13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13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13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13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13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13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13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13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13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13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13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13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13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13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13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13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13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13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13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13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13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13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13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13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13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13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13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13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13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13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13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13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13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13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13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13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13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13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13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13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13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13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13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13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13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13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13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13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13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13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13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13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13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13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13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13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13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13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13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13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13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13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13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13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13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13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13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13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13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13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13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13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13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13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13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13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13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13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13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13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13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13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13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13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13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13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13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13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13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13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13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13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13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13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13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13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13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13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13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13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13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13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13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13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13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13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13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13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13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13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13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13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13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13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13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13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13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13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13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13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13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13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13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13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13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13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13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13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13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13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13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13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13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13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</row>
    <row r="540" customFormat="false" ht="13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</row>
    <row r="541" customFormat="false" ht="13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</row>
    <row r="542" customFormat="false" ht="13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</row>
    <row r="543" customFormat="false" ht="13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</row>
    <row r="544" customFormat="false" ht="13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</row>
    <row r="545" customFormat="false" ht="13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</row>
    <row r="546" customFormat="false" ht="13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</row>
    <row r="547" customFormat="false" ht="13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</row>
  </sheetData>
  <mergeCells count="5">
    <mergeCell ref="A1:K1"/>
    <mergeCell ref="D3:K3"/>
    <mergeCell ref="A4:A5"/>
    <mergeCell ref="C4:K4"/>
    <mergeCell ref="A17:K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2.41"/>
    <col collapsed="false" customWidth="true" hidden="false" outlineLevel="0" max="11" min="2" style="56" width="10.71"/>
    <col collapsed="false" customWidth="true" hidden="false" outlineLevel="0" max="12" min="12" style="56" width="14.85"/>
    <col collapsed="false" customWidth="false" hidden="false" outlineLevel="0" max="257" min="13" style="56" width="9.14"/>
  </cols>
  <sheetData>
    <row r="1" customFormat="false" ht="15.7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  <c r="M1" s="58"/>
      <c r="N1" s="58"/>
      <c r="O1" s="58"/>
      <c r="P1" s="58"/>
      <c r="Q1" s="58"/>
      <c r="R1" s="65"/>
      <c r="S1" s="65"/>
      <c r="T1" s="65"/>
    </row>
    <row r="2" customFormat="false" ht="13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8"/>
      <c r="M2" s="58"/>
      <c r="N2" s="58"/>
      <c r="O2" s="58"/>
      <c r="P2" s="58"/>
      <c r="Q2" s="58"/>
      <c r="R2" s="65"/>
      <c r="S2" s="65"/>
      <c r="T2" s="65"/>
    </row>
    <row r="3" customFormat="false" ht="13.5" hidden="false" customHeight="true" outlineLevel="0" collapsed="false">
      <c r="A3" s="59"/>
      <c r="B3" s="59"/>
      <c r="C3" s="33"/>
      <c r="D3" s="33"/>
      <c r="E3" s="33"/>
      <c r="F3" s="33"/>
      <c r="G3" s="33"/>
      <c r="H3" s="33"/>
      <c r="I3" s="33"/>
      <c r="J3" s="33"/>
      <c r="K3" s="20" t="s">
        <v>13</v>
      </c>
    </row>
    <row r="4" s="60" customFormat="true" ht="21" hidden="false" customHeight="true" outlineLevel="0" collapsed="false">
      <c r="A4" s="5" t="s">
        <v>1</v>
      </c>
      <c r="B4" s="6" t="n">
        <v>2010</v>
      </c>
      <c r="C4" s="7" t="n">
        <v>2011</v>
      </c>
      <c r="D4" s="7"/>
      <c r="E4" s="7"/>
      <c r="F4" s="7"/>
      <c r="G4" s="7"/>
      <c r="H4" s="7"/>
      <c r="I4" s="7"/>
      <c r="J4" s="7"/>
      <c r="K4" s="7"/>
    </row>
    <row r="5" s="60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7" t="n">
        <v>18.29</v>
      </c>
      <c r="C6" s="67" t="n">
        <v>18.37</v>
      </c>
      <c r="D6" s="67" t="n">
        <v>18.46</v>
      </c>
      <c r="E6" s="67" t="n">
        <v>18.44</v>
      </c>
      <c r="F6" s="67" t="n">
        <v>18.52</v>
      </c>
      <c r="G6" s="67" t="n">
        <v>18.58</v>
      </c>
      <c r="H6" s="67" t="n">
        <v>18.51</v>
      </c>
      <c r="I6" s="67" t="n">
        <v>18.45</v>
      </c>
      <c r="J6" s="67" t="n">
        <v>18.72</v>
      </c>
      <c r="K6" s="67" t="n">
        <v>18.91</v>
      </c>
      <c r="L6" s="68"/>
    </row>
    <row r="7" customFormat="false" ht="21" hidden="false" customHeight="true" outlineLevel="0" collapsed="false">
      <c r="A7" s="11" t="s">
        <v>3</v>
      </c>
      <c r="B7" s="67" t="n">
        <v>6.52</v>
      </c>
      <c r="C7" s="67" t="n">
        <v>6.58</v>
      </c>
      <c r="D7" s="67" t="n">
        <v>6.59</v>
      </c>
      <c r="E7" s="67" t="n">
        <v>6.58</v>
      </c>
      <c r="F7" s="67" t="n">
        <v>6.62</v>
      </c>
      <c r="G7" s="67" t="n">
        <v>6.67</v>
      </c>
      <c r="H7" s="67" t="n">
        <v>6.74</v>
      </c>
      <c r="I7" s="67" t="n">
        <v>6.77</v>
      </c>
      <c r="J7" s="67" t="n">
        <v>6.99</v>
      </c>
      <c r="K7" s="67" t="n">
        <v>7.06</v>
      </c>
      <c r="L7" s="68"/>
    </row>
    <row r="8" customFormat="false" ht="21" hidden="false" customHeight="true" outlineLevel="0" collapsed="false">
      <c r="A8" s="11" t="s">
        <v>4</v>
      </c>
      <c r="B8" s="67" t="n">
        <v>6.76</v>
      </c>
      <c r="C8" s="67" t="n">
        <v>6.75</v>
      </c>
      <c r="D8" s="67" t="n">
        <v>6.78</v>
      </c>
      <c r="E8" s="67" t="n">
        <v>6.8</v>
      </c>
      <c r="F8" s="67" t="n">
        <v>6.8</v>
      </c>
      <c r="G8" s="67" t="n">
        <v>6.71</v>
      </c>
      <c r="H8" s="67" t="n">
        <v>6.7</v>
      </c>
      <c r="I8" s="67" t="n">
        <v>6.69</v>
      </c>
      <c r="J8" s="67" t="n">
        <v>6.58</v>
      </c>
      <c r="K8" s="67" t="n">
        <v>6.67</v>
      </c>
      <c r="L8" s="68"/>
    </row>
    <row r="9" customFormat="false" ht="21" hidden="false" customHeight="true" outlineLevel="0" collapsed="false">
      <c r="A9" s="11" t="s">
        <v>5</v>
      </c>
      <c r="B9" s="67" t="n">
        <v>46.98</v>
      </c>
      <c r="C9" s="67" t="n">
        <v>46.74</v>
      </c>
      <c r="D9" s="67" t="n">
        <v>46.56</v>
      </c>
      <c r="E9" s="67" t="n">
        <v>46.53</v>
      </c>
      <c r="F9" s="67" t="n">
        <v>46.4</v>
      </c>
      <c r="G9" s="67" t="n">
        <v>46.31</v>
      </c>
      <c r="H9" s="67" t="n">
        <v>46.31</v>
      </c>
      <c r="I9" s="67" t="n">
        <v>46.35</v>
      </c>
      <c r="J9" s="67" t="n">
        <v>45.84</v>
      </c>
      <c r="K9" s="67" t="n">
        <v>45.45</v>
      </c>
      <c r="L9" s="68"/>
    </row>
    <row r="10" customFormat="false" ht="21" hidden="false" customHeight="true" outlineLevel="0" collapsed="false">
      <c r="A10" s="11" t="s">
        <v>6</v>
      </c>
      <c r="B10" s="67" t="n">
        <v>11.22</v>
      </c>
      <c r="C10" s="67" t="n">
        <v>11.27</v>
      </c>
      <c r="D10" s="67" t="n">
        <v>11.35</v>
      </c>
      <c r="E10" s="67" t="n">
        <v>11.35</v>
      </c>
      <c r="F10" s="67" t="n">
        <v>11.4</v>
      </c>
      <c r="G10" s="67" t="n">
        <v>11.42</v>
      </c>
      <c r="H10" s="67" t="n">
        <v>11.36</v>
      </c>
      <c r="I10" s="67" t="n">
        <v>11.41</v>
      </c>
      <c r="J10" s="67" t="n">
        <v>11.46</v>
      </c>
      <c r="K10" s="67" t="n">
        <v>11.38</v>
      </c>
      <c r="L10" s="68"/>
    </row>
    <row r="11" customFormat="false" ht="21" hidden="false" customHeight="true" outlineLevel="0" collapsed="false">
      <c r="A11" s="11" t="s">
        <v>7</v>
      </c>
      <c r="B11" s="67" t="n">
        <v>8.3</v>
      </c>
      <c r="C11" s="67" t="n">
        <v>8.3</v>
      </c>
      <c r="D11" s="67" t="n">
        <v>8.27</v>
      </c>
      <c r="E11" s="67" t="n">
        <v>8.31</v>
      </c>
      <c r="F11" s="67" t="n">
        <v>8.27</v>
      </c>
      <c r="G11" s="67" t="n">
        <v>8.31</v>
      </c>
      <c r="H11" s="67" t="n">
        <v>8.36</v>
      </c>
      <c r="I11" s="67" t="n">
        <v>8.31</v>
      </c>
      <c r="J11" s="67" t="n">
        <v>8.35</v>
      </c>
      <c r="K11" s="67" t="n">
        <v>8.47</v>
      </c>
      <c r="L11" s="68"/>
    </row>
    <row r="12" customFormat="false" ht="21" hidden="false" customHeight="true" outlineLevel="0" collapsed="false">
      <c r="A12" s="11" t="s">
        <v>8</v>
      </c>
      <c r="B12" s="67" t="n">
        <v>0.9</v>
      </c>
      <c r="C12" s="67" t="n">
        <v>0.92</v>
      </c>
      <c r="D12" s="67" t="n">
        <v>0.91</v>
      </c>
      <c r="E12" s="67" t="n">
        <v>0.91</v>
      </c>
      <c r="F12" s="67" t="n">
        <v>0.9</v>
      </c>
      <c r="G12" s="67" t="n">
        <v>0.9</v>
      </c>
      <c r="H12" s="67" t="n">
        <v>0.89</v>
      </c>
      <c r="I12" s="67" t="n">
        <v>0.88</v>
      </c>
      <c r="J12" s="67" t="n">
        <v>0.88</v>
      </c>
      <c r="K12" s="67" t="n">
        <v>0.87</v>
      </c>
      <c r="L12" s="68"/>
    </row>
    <row r="13" customFormat="false" ht="21" hidden="false" customHeight="true" outlineLevel="0" collapsed="false">
      <c r="A13" s="11" t="s">
        <v>9</v>
      </c>
      <c r="B13" s="67" t="n">
        <v>1.02</v>
      </c>
      <c r="C13" s="67" t="n">
        <v>1.06</v>
      </c>
      <c r="D13" s="67" t="n">
        <v>1.07</v>
      </c>
      <c r="E13" s="67" t="n">
        <v>1.07</v>
      </c>
      <c r="F13" s="67" t="n">
        <v>1.08</v>
      </c>
      <c r="G13" s="67" t="n">
        <v>1.09</v>
      </c>
      <c r="H13" s="67" t="n">
        <v>1.12</v>
      </c>
      <c r="I13" s="67" t="n">
        <v>1.12</v>
      </c>
      <c r="J13" s="67" t="n">
        <v>1.16</v>
      </c>
      <c r="K13" s="67" t="n">
        <v>1.17</v>
      </c>
      <c r="L13" s="68"/>
    </row>
    <row r="14" customFormat="false" ht="31.5" hidden="false" customHeight="true" outlineLevel="0" collapsed="false">
      <c r="A14" s="11" t="s">
        <v>10</v>
      </c>
      <c r="B14" s="69" t="n">
        <v>0.01</v>
      </c>
      <c r="C14" s="69" t="n">
        <v>0.01</v>
      </c>
      <c r="D14" s="69" t="n">
        <v>0.01</v>
      </c>
      <c r="E14" s="69" t="n">
        <v>0.01</v>
      </c>
      <c r="F14" s="69" t="n">
        <v>0.01</v>
      </c>
      <c r="G14" s="69" t="n">
        <v>0.01</v>
      </c>
      <c r="H14" s="69" t="n">
        <v>0.01</v>
      </c>
      <c r="I14" s="69" t="n">
        <v>0.02</v>
      </c>
      <c r="J14" s="69" t="n">
        <v>0.02</v>
      </c>
      <c r="K14" s="69" t="n">
        <v>0.02</v>
      </c>
      <c r="L14" s="70"/>
    </row>
    <row r="15" customFormat="false" ht="21" hidden="false" customHeight="true" outlineLevel="0" collapsed="false">
      <c r="A15" s="11" t="s">
        <v>11</v>
      </c>
      <c r="B15" s="67" t="n">
        <v>100</v>
      </c>
      <c r="C15" s="67" t="n">
        <f aca="false">SUM(C6:C14)</f>
        <v>100</v>
      </c>
      <c r="D15" s="67" t="n">
        <f aca="false">SUM(D6:D14)</f>
        <v>100</v>
      </c>
      <c r="E15" s="67" t="n">
        <f aca="false">SUM(E6:E14)</f>
        <v>100</v>
      </c>
      <c r="F15" s="67" t="n">
        <f aca="false">SUM(F6:F14)</f>
        <v>100</v>
      </c>
      <c r="G15" s="67" t="n">
        <f aca="false">SUM(G6:G14)</f>
        <v>100</v>
      </c>
      <c r="H15" s="67" t="n">
        <f aca="false">SUM(H6:H14)</f>
        <v>100</v>
      </c>
      <c r="I15" s="67" t="n">
        <f aca="false">SUM(I6:I14)</f>
        <v>100</v>
      </c>
      <c r="J15" s="67" t="n">
        <f aca="false">SUM(J6:J14)</f>
        <v>100</v>
      </c>
      <c r="K15" s="67" t="n">
        <f aca="false">SUM(K6:K14)</f>
        <v>100</v>
      </c>
    </row>
    <row r="16" customFormat="false" ht="13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3.5" hidden="false" customHeight="true" outlineLevel="0" collapsed="false">
      <c r="A17" s="19"/>
      <c r="B17" s="71"/>
      <c r="C17" s="71"/>
      <c r="D17" s="71"/>
      <c r="E17" s="71"/>
      <c r="F17" s="71"/>
      <c r="G17" s="71"/>
      <c r="H17" s="71"/>
      <c r="I17" s="71"/>
      <c r="J17" s="71"/>
      <c r="K17" s="71"/>
    </row>
    <row r="18" customFormat="fals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3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3.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3.5" hidden="false" customHeight="true" outlineLevel="0" collapsed="false">
      <c r="K47" s="64"/>
    </row>
    <row r="48" customFormat="false" ht="13.5" hidden="false" customHeight="tru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3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3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3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3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3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3.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3.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3.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3.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3.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3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3.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3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3.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3.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3.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3.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3.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3.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3.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3.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3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3.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3.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3.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3.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3.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3.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3.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3.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3.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3.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3.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3.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3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3.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3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3.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3.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3.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3.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3.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3.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3.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3.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3.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3.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3.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3.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3.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3.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3.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3.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3.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3.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3.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3.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3.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3.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3.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3.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3.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3.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3.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3.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3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3.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3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3.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3.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3.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3.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3.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3.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3.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3.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3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3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3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3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13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13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13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13.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13.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13.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13.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13.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3.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3.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3.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3.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3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3.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3.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3.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3.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3.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3.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3.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3.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3.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3.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3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3.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3.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3.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3.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3.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3.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3.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3.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3.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3.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13.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13.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13.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13.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13.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13.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13.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13.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13.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3.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3.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3.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3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3.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3.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3.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3.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3.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3.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3.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3.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3.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3.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3.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3.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3.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3.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3.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3.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3.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13.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13.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13.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13.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13.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13.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13.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13.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13.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13.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13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13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13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13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13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13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13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13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13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13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13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13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13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13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13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13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13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13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3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13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13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13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13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13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13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13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13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13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13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13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13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13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13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13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13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13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13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13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3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3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3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3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3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3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3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3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3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3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3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3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3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3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3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3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3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3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3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3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3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3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3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3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3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3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3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3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3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3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3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3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3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3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3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3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3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3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3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3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3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3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3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3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3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3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3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3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3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3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3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3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3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3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3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3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3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3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3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3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3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3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3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3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3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3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3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3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3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3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3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3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3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3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3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3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3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3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3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3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3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3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3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3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13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13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13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13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13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13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13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13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13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13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13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13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13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13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13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13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13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13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13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13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13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13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13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13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13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13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13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13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13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13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13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13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13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13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13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13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13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13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13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13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13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13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13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13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13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13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13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13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13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13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13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13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13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13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13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13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13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13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13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13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13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13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13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13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13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13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13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13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13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13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13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13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13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13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13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13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13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13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13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13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13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13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13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13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13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13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13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13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13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13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13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13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13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13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13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13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13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13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13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13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13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13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13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13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13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13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13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13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13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13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13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13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13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13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13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13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13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13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13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13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13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13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13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13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13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13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13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13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13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13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13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13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13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13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13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13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13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13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13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13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13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13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13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13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13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13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13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13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13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13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13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13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13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13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13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13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13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13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13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13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13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13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13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13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13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13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13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13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13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13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13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13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13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13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13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13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13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13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13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13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13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13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13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13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13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13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13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13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13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13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13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13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13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13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13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13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13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</row>
    <row r="540" customFormat="false" ht="13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</row>
    <row r="541" customFormat="false" ht="13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</row>
    <row r="542" customFormat="false" ht="13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</row>
    <row r="543" customFormat="false" ht="13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</row>
    <row r="544" customFormat="false" ht="13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</row>
    <row r="545" customFormat="false" ht="13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</row>
    <row r="546" customFormat="false" ht="13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</row>
    <row r="547" customFormat="false" ht="13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</row>
    <row r="548" customFormat="false" ht="13.5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14.7"/>
    <col collapsed="false" customWidth="false" hidden="false" outlineLevel="0" max="3" min="3" style="72" width="10.28"/>
    <col collapsed="false" customWidth="true" hidden="false" outlineLevel="0" max="12" min="4" style="73" width="9.7"/>
    <col collapsed="false" customWidth="true" hidden="false" outlineLevel="0" max="13" min="13" style="72" width="14.7"/>
    <col collapsed="false" customWidth="false" hidden="false" outlineLevel="0" max="257" min="14" style="72" width="10.28"/>
  </cols>
  <sheetData>
    <row r="1" customFormat="false" ht="15.75" hidden="false" customHeight="true" outlineLevel="0" collapsed="false">
      <c r="A1" s="74" t="s">
        <v>2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9.75" hidden="false" customHeight="true" outlineLevel="0" collapsed="false">
      <c r="A2" s="74"/>
      <c r="B2" s="74"/>
      <c r="C2" s="74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4.25" hidden="false" customHeight="true" outlineLevel="0" collapsed="false">
      <c r="M3" s="76" t="s">
        <v>25</v>
      </c>
    </row>
    <row r="4" customFormat="false" ht="21" hidden="false" customHeight="true" outlineLevel="0" collapsed="false">
      <c r="A4" s="5" t="s">
        <v>29</v>
      </c>
      <c r="B4" s="77" t="n">
        <v>2010</v>
      </c>
      <c r="C4" s="77"/>
      <c r="D4" s="7" t="n">
        <v>2011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5"/>
      <c r="B5" s="78" t="s">
        <v>30</v>
      </c>
      <c r="C5" s="77" t="s">
        <v>31</v>
      </c>
      <c r="D5" s="79" t="s">
        <v>32</v>
      </c>
      <c r="E5" s="79"/>
      <c r="F5" s="79"/>
      <c r="G5" s="79"/>
      <c r="H5" s="79"/>
      <c r="I5" s="79"/>
      <c r="J5" s="79"/>
      <c r="K5" s="79"/>
      <c r="L5" s="79"/>
      <c r="M5" s="78" t="s">
        <v>30</v>
      </c>
    </row>
    <row r="6" customFormat="false" ht="21" hidden="false" customHeight="true" outlineLevel="0" collapsed="false">
      <c r="A6" s="5"/>
      <c r="B6" s="78"/>
      <c r="C6" s="77"/>
      <c r="D6" s="79" t="n">
        <v>1</v>
      </c>
      <c r="E6" s="79" t="n">
        <v>2</v>
      </c>
      <c r="F6" s="7" t="n">
        <v>3</v>
      </c>
      <c r="G6" s="79" t="n">
        <v>4</v>
      </c>
      <c r="H6" s="79" t="n">
        <v>5</v>
      </c>
      <c r="I6" s="7" t="n">
        <v>6</v>
      </c>
      <c r="J6" s="10" t="n">
        <v>7</v>
      </c>
      <c r="K6" s="10" t="n">
        <v>8</v>
      </c>
      <c r="L6" s="10" t="n">
        <v>9</v>
      </c>
      <c r="M6" s="78"/>
    </row>
    <row r="7" customFormat="false" ht="21" hidden="false" customHeight="true" outlineLevel="0" collapsed="false">
      <c r="A7" s="11" t="s">
        <v>2</v>
      </c>
      <c r="B7" s="80" t="n">
        <v>7480</v>
      </c>
      <c r="C7" s="80" t="n">
        <v>10401</v>
      </c>
      <c r="D7" s="80" t="n">
        <v>721</v>
      </c>
      <c r="E7" s="80" t="n">
        <v>941</v>
      </c>
      <c r="F7" s="80" t="n">
        <v>742</v>
      </c>
      <c r="G7" s="80" t="n">
        <v>1042</v>
      </c>
      <c r="H7" s="80" t="n">
        <v>955</v>
      </c>
      <c r="I7" s="80" t="n">
        <v>847</v>
      </c>
      <c r="J7" s="80" t="n">
        <v>864</v>
      </c>
      <c r="K7" s="80" t="n">
        <v>858</v>
      </c>
      <c r="L7" s="80" t="n">
        <v>849</v>
      </c>
      <c r="M7" s="81" t="n">
        <f aca="false">SUM(D7:L7)</f>
        <v>7819</v>
      </c>
    </row>
    <row r="8" customFormat="false" ht="21" hidden="false" customHeight="true" outlineLevel="0" collapsed="false">
      <c r="A8" s="11" t="s">
        <v>3</v>
      </c>
      <c r="B8" s="80" t="n">
        <v>3081</v>
      </c>
      <c r="C8" s="80" t="n">
        <v>4718</v>
      </c>
      <c r="D8" s="80" t="n">
        <v>213</v>
      </c>
      <c r="E8" s="80" t="n">
        <v>460</v>
      </c>
      <c r="F8" s="80" t="n">
        <v>290</v>
      </c>
      <c r="G8" s="80" t="n">
        <v>565</v>
      </c>
      <c r="H8" s="80" t="n">
        <v>411</v>
      </c>
      <c r="I8" s="80" t="n">
        <v>429</v>
      </c>
      <c r="J8" s="80" t="n">
        <v>430</v>
      </c>
      <c r="K8" s="80" t="n">
        <v>399</v>
      </c>
      <c r="L8" s="80" t="n">
        <v>419</v>
      </c>
      <c r="M8" s="81" t="n">
        <f aca="false">SUM(D8:L8)</f>
        <v>3616</v>
      </c>
    </row>
    <row r="9" customFormat="false" ht="21" hidden="false" customHeight="true" outlineLevel="0" collapsed="false">
      <c r="A9" s="11" t="s">
        <v>4</v>
      </c>
      <c r="B9" s="80" t="n">
        <v>3163</v>
      </c>
      <c r="C9" s="80" t="n">
        <v>4648</v>
      </c>
      <c r="D9" s="80" t="n">
        <v>368</v>
      </c>
      <c r="E9" s="80" t="n">
        <v>480</v>
      </c>
      <c r="F9" s="80" t="n">
        <v>361</v>
      </c>
      <c r="G9" s="80" t="n">
        <v>379</v>
      </c>
      <c r="H9" s="80" t="n">
        <v>493</v>
      </c>
      <c r="I9" s="80" t="n">
        <v>447</v>
      </c>
      <c r="J9" s="80" t="n">
        <v>402</v>
      </c>
      <c r="K9" s="80" t="n">
        <v>398</v>
      </c>
      <c r="L9" s="80" t="n">
        <v>414</v>
      </c>
      <c r="M9" s="81" t="n">
        <f aca="false">SUM(D9:L9)</f>
        <v>3742</v>
      </c>
    </row>
    <row r="10" customFormat="false" ht="21" hidden="false" customHeight="true" outlineLevel="0" collapsed="false">
      <c r="A10" s="11" t="s">
        <v>5</v>
      </c>
      <c r="B10" s="80" t="n">
        <v>18010</v>
      </c>
      <c r="C10" s="80" t="n">
        <v>24951</v>
      </c>
      <c r="D10" s="80" t="n">
        <v>1866</v>
      </c>
      <c r="E10" s="80" t="n">
        <v>1783</v>
      </c>
      <c r="F10" s="80" t="n">
        <v>2053</v>
      </c>
      <c r="G10" s="80" t="n">
        <v>1802</v>
      </c>
      <c r="H10" s="80" t="n">
        <v>1864</v>
      </c>
      <c r="I10" s="80" t="n">
        <v>1831</v>
      </c>
      <c r="J10" s="80" t="n">
        <v>1823</v>
      </c>
      <c r="K10" s="80" t="n">
        <v>1863</v>
      </c>
      <c r="L10" s="80" t="n">
        <v>2001</v>
      </c>
      <c r="M10" s="81" t="n">
        <f aca="false">SUM(D10:L10)</f>
        <v>16886</v>
      </c>
    </row>
    <row r="11" customFormat="false" ht="21" hidden="false" customHeight="true" outlineLevel="0" collapsed="false">
      <c r="A11" s="11" t="s">
        <v>6</v>
      </c>
      <c r="B11" s="80" t="n">
        <v>5801</v>
      </c>
      <c r="C11" s="80" t="n">
        <v>8257</v>
      </c>
      <c r="D11" s="80" t="n">
        <v>522</v>
      </c>
      <c r="E11" s="80" t="n">
        <v>635</v>
      </c>
      <c r="F11" s="80" t="n">
        <v>627</v>
      </c>
      <c r="G11" s="80" t="n">
        <v>692</v>
      </c>
      <c r="H11" s="80" t="n">
        <v>647</v>
      </c>
      <c r="I11" s="80" t="n">
        <v>653</v>
      </c>
      <c r="J11" s="80" t="n">
        <v>607</v>
      </c>
      <c r="K11" s="80" t="n">
        <v>594</v>
      </c>
      <c r="L11" s="80" t="n">
        <v>797</v>
      </c>
      <c r="M11" s="81" t="n">
        <f aca="false">SUM(D11:L11)</f>
        <v>5774</v>
      </c>
    </row>
    <row r="12" customFormat="false" ht="21" hidden="false" customHeight="true" outlineLevel="0" collapsed="false">
      <c r="A12" s="11" t="s">
        <v>7</v>
      </c>
      <c r="B12" s="80" t="n">
        <v>4157</v>
      </c>
      <c r="C12" s="80" t="n">
        <v>5704</v>
      </c>
      <c r="D12" s="80" t="n">
        <v>315</v>
      </c>
      <c r="E12" s="80" t="n">
        <v>461</v>
      </c>
      <c r="F12" s="80" t="n">
        <v>453</v>
      </c>
      <c r="G12" s="80" t="n">
        <v>511</v>
      </c>
      <c r="H12" s="80" t="n">
        <v>501</v>
      </c>
      <c r="I12" s="80" t="n">
        <v>533</v>
      </c>
      <c r="J12" s="80" t="n">
        <v>487</v>
      </c>
      <c r="K12" s="80" t="n">
        <v>490</v>
      </c>
      <c r="L12" s="80" t="n">
        <v>503</v>
      </c>
      <c r="M12" s="81" t="n">
        <f aca="false">SUM(D12:L12)</f>
        <v>4254</v>
      </c>
    </row>
    <row r="13" customFormat="false" ht="21" hidden="false" customHeight="true" outlineLevel="0" collapsed="false">
      <c r="A13" s="11" t="s">
        <v>8</v>
      </c>
      <c r="B13" s="80" t="n">
        <v>295</v>
      </c>
      <c r="C13" s="80" t="n">
        <v>474</v>
      </c>
      <c r="D13" s="80" t="n">
        <v>32</v>
      </c>
      <c r="E13" s="14" t="n">
        <v>34</v>
      </c>
      <c r="F13" s="14" t="n">
        <v>33</v>
      </c>
      <c r="G13" s="80" t="n">
        <v>34</v>
      </c>
      <c r="H13" s="80" t="n">
        <v>35</v>
      </c>
      <c r="I13" s="80" t="n">
        <v>34</v>
      </c>
      <c r="J13" s="14" t="n">
        <v>14</v>
      </c>
      <c r="K13" s="14" t="n">
        <v>53</v>
      </c>
      <c r="L13" s="14" t="n">
        <v>35</v>
      </c>
      <c r="M13" s="81" t="n">
        <f aca="false">SUM(D13:L13)</f>
        <v>304</v>
      </c>
    </row>
    <row r="14" customFormat="false" ht="21" hidden="false" customHeight="true" outlineLevel="0" collapsed="false">
      <c r="A14" s="11" t="s">
        <v>9</v>
      </c>
      <c r="B14" s="80" t="n">
        <v>913</v>
      </c>
      <c r="C14" s="82" t="n">
        <v>1134</v>
      </c>
      <c r="D14" s="12" t="n">
        <v>81</v>
      </c>
      <c r="E14" s="80" t="n">
        <v>56</v>
      </c>
      <c r="F14" s="12" t="n">
        <v>64</v>
      </c>
      <c r="G14" s="80" t="n">
        <v>77</v>
      </c>
      <c r="H14" s="80" t="n">
        <v>63</v>
      </c>
      <c r="I14" s="80" t="n">
        <v>64</v>
      </c>
      <c r="J14" s="12" t="n">
        <v>23</v>
      </c>
      <c r="K14" s="12" t="n">
        <v>80</v>
      </c>
      <c r="L14" s="12" t="n">
        <v>59</v>
      </c>
      <c r="M14" s="81" t="n">
        <f aca="false">SUM(D14:L14)</f>
        <v>567</v>
      </c>
    </row>
    <row r="15" customFormat="false" ht="31.5" hidden="false" customHeight="true" outlineLevel="0" collapsed="false">
      <c r="A15" s="11" t="s">
        <v>10</v>
      </c>
      <c r="B15" s="83" t="n">
        <v>31</v>
      </c>
      <c r="C15" s="62" t="n">
        <v>38</v>
      </c>
      <c r="D15" s="62" t="n">
        <v>3</v>
      </c>
      <c r="E15" s="15" t="n">
        <v>2</v>
      </c>
      <c r="F15" s="83" t="n">
        <v>3</v>
      </c>
      <c r="G15" s="83" t="n">
        <v>1</v>
      </c>
      <c r="H15" s="83" t="n">
        <v>3</v>
      </c>
      <c r="I15" s="83" t="n">
        <v>2</v>
      </c>
      <c r="J15" s="83" t="n">
        <v>6</v>
      </c>
      <c r="K15" s="83" t="n">
        <v>2</v>
      </c>
      <c r="L15" s="83" t="n">
        <v>3</v>
      </c>
      <c r="M15" s="84" t="n">
        <f aca="false">SUM(D15:L15)</f>
        <v>25</v>
      </c>
    </row>
    <row r="16" customFormat="false" ht="21" hidden="false" customHeight="true" outlineLevel="0" collapsed="false">
      <c r="A16" s="11" t="s">
        <v>11</v>
      </c>
      <c r="B16" s="80" t="n">
        <v>42938</v>
      </c>
      <c r="C16" s="81" t="n">
        <v>60332</v>
      </c>
      <c r="D16" s="81" t="n">
        <f aca="false">SUM(D7:D15)</f>
        <v>4121</v>
      </c>
      <c r="E16" s="81" t="n">
        <f aca="false">SUM(E7:E15)</f>
        <v>4852</v>
      </c>
      <c r="F16" s="81" t="n">
        <f aca="false">SUM(F7:F15)</f>
        <v>4626</v>
      </c>
      <c r="G16" s="81" t="n">
        <f aca="false">SUM(G7:G15)</f>
        <v>5103</v>
      </c>
      <c r="H16" s="81" t="n">
        <f aca="false">SUM(H7:H15)</f>
        <v>4972</v>
      </c>
      <c r="I16" s="81" t="n">
        <f aca="false">SUM(I7:I15)</f>
        <v>4840</v>
      </c>
      <c r="J16" s="80" t="n">
        <f aca="false">SUM(J7:J15)</f>
        <v>4656</v>
      </c>
      <c r="K16" s="80" t="n">
        <f aca="false">SUM(K7:K15)</f>
        <v>4737</v>
      </c>
      <c r="L16" s="80" t="n">
        <f aca="false">SUM(L7:L15)</f>
        <v>5080</v>
      </c>
      <c r="M16" s="81" t="n">
        <f aca="false">SUM(M7:M15)</f>
        <v>42987</v>
      </c>
    </row>
    <row r="17" customFormat="false" ht="9.75" hidden="false" customHeight="true" outlineLevel="0" collapsed="false">
      <c r="I17" s="85"/>
      <c r="J17" s="85"/>
      <c r="K17" s="85"/>
      <c r="L17" s="85"/>
      <c r="M17" s="86"/>
    </row>
    <row r="18" customFormat="false" ht="15" hidden="false" customHeight="true" outlineLevel="0" collapsed="false">
      <c r="D18" s="87"/>
      <c r="E18" s="87"/>
      <c r="F18" s="87"/>
      <c r="G18" s="87"/>
      <c r="H18" s="87"/>
      <c r="I18" s="88"/>
      <c r="J18" s="88"/>
      <c r="K18" s="88"/>
      <c r="L18" s="88"/>
    </row>
    <row r="19" customFormat="false" ht="15" hidden="false" customHeight="true" outlineLevel="0" collapsed="false">
      <c r="D19" s="87"/>
      <c r="E19" s="87"/>
      <c r="F19" s="87"/>
      <c r="G19" s="87"/>
      <c r="H19" s="87"/>
      <c r="I19" s="88"/>
      <c r="J19" s="88"/>
      <c r="K19" s="88"/>
      <c r="L19" s="88"/>
    </row>
    <row r="20" customFormat="false" ht="15" hidden="false" customHeight="true" outlineLevel="0" collapsed="false">
      <c r="B20" s="19"/>
      <c r="D20" s="87"/>
      <c r="E20" s="87"/>
      <c r="F20" s="87"/>
      <c r="G20" s="87"/>
      <c r="H20" s="87"/>
      <c r="I20" s="88"/>
      <c r="J20" s="88"/>
      <c r="K20" s="88"/>
      <c r="L20" s="88"/>
    </row>
    <row r="21" customFormat="false" ht="15" hidden="false" customHeight="true" outlineLevel="0" collapsed="false">
      <c r="D21" s="87"/>
      <c r="E21" s="87"/>
      <c r="F21" s="87"/>
      <c r="G21" s="87"/>
      <c r="H21" s="87"/>
      <c r="I21" s="88"/>
      <c r="J21" s="88"/>
      <c r="K21" s="88"/>
      <c r="L21" s="88"/>
    </row>
    <row r="22" customFormat="false" ht="15" hidden="false" customHeight="true" outlineLevel="0" collapsed="false">
      <c r="D22" s="87"/>
      <c r="E22" s="87"/>
      <c r="F22" s="87"/>
      <c r="G22" s="87"/>
      <c r="H22" s="87"/>
      <c r="I22" s="88"/>
      <c r="J22" s="88"/>
      <c r="K22" s="88"/>
      <c r="L22" s="88"/>
    </row>
    <row r="23" customFormat="false" ht="15" hidden="false" customHeight="true" outlineLevel="0" collapsed="false">
      <c r="D23" s="87"/>
      <c r="E23" s="87"/>
      <c r="F23" s="87"/>
      <c r="G23" s="87"/>
      <c r="H23" s="87"/>
      <c r="I23" s="88"/>
      <c r="J23" s="88"/>
      <c r="K23" s="88"/>
      <c r="L23" s="88"/>
    </row>
    <row r="24" customFormat="false" ht="15" hidden="false" customHeight="true" outlineLevel="0" collapsed="false">
      <c r="D24" s="87"/>
      <c r="E24" s="87"/>
      <c r="F24" s="87"/>
      <c r="G24" s="87"/>
      <c r="H24" s="87"/>
      <c r="I24" s="88"/>
      <c r="J24" s="88"/>
      <c r="K24" s="88"/>
      <c r="L24" s="88"/>
    </row>
    <row r="25" customFormat="false" ht="15" hidden="false" customHeight="true" outlineLevel="0" collapsed="false">
      <c r="D25" s="89"/>
      <c r="E25" s="52"/>
      <c r="F25" s="52"/>
      <c r="G25" s="52"/>
      <c r="H25" s="52"/>
    </row>
    <row r="26" customFormat="false" ht="15" hidden="false" customHeight="true" outlineLevel="0" collapsed="false">
      <c r="D26" s="89"/>
      <c r="E26" s="52"/>
      <c r="F26" s="52"/>
      <c r="G26" s="52"/>
      <c r="H26" s="52"/>
    </row>
    <row r="27" customFormat="false" ht="15" hidden="false" customHeight="true" outlineLevel="0" collapsed="false">
      <c r="D27" s="89"/>
      <c r="E27" s="52"/>
      <c r="F27" s="52"/>
      <c r="G27" s="52"/>
      <c r="H27" s="52"/>
    </row>
    <row r="28" customFormat="false" ht="15" hidden="false" customHeight="true" outlineLevel="0" collapsed="false">
      <c r="D28" s="89"/>
      <c r="E28" s="52"/>
      <c r="F28" s="52"/>
      <c r="G28" s="52"/>
      <c r="H28" s="52"/>
    </row>
    <row r="29" customFormat="false" ht="15" hidden="false" customHeight="true" outlineLevel="0" collapsed="false">
      <c r="D29" s="89"/>
      <c r="E29" s="52"/>
      <c r="F29" s="52"/>
      <c r="G29" s="52"/>
      <c r="H29" s="52"/>
    </row>
    <row r="30" customFormat="false" ht="15" hidden="false" customHeight="true" outlineLevel="0" collapsed="false">
      <c r="D30" s="89"/>
      <c r="E30" s="52"/>
      <c r="F30" s="52"/>
      <c r="G30" s="52"/>
      <c r="H30" s="52"/>
    </row>
    <row r="31" customFormat="false" ht="15" hidden="false" customHeight="true" outlineLevel="0" collapsed="false">
      <c r="D31" s="89"/>
      <c r="E31" s="52"/>
      <c r="F31" s="52"/>
      <c r="G31" s="52"/>
      <c r="H31" s="52"/>
    </row>
    <row r="32" customFormat="false" ht="15" hidden="false" customHeight="true" outlineLevel="0" collapsed="false">
      <c r="D32" s="89"/>
      <c r="E32" s="52"/>
      <c r="F32" s="52"/>
      <c r="G32" s="52"/>
      <c r="H32" s="52"/>
    </row>
    <row r="33" customFormat="false" ht="15" hidden="false" customHeight="true" outlineLevel="0" collapsed="false">
      <c r="D33" s="89"/>
      <c r="E33" s="52"/>
      <c r="F33" s="52"/>
      <c r="G33" s="52"/>
      <c r="H33" s="52"/>
    </row>
    <row r="34" customFormat="false" ht="15" hidden="false" customHeight="true" outlineLevel="0" collapsed="false">
      <c r="D34" s="89"/>
      <c r="E34" s="52"/>
      <c r="F34" s="52"/>
      <c r="G34" s="52"/>
      <c r="H34" s="52"/>
    </row>
    <row r="35" customFormat="false" ht="15" hidden="false" customHeight="true" outlineLevel="0" collapsed="false">
      <c r="D35" s="89"/>
      <c r="E35" s="52"/>
      <c r="F35" s="52"/>
      <c r="G35" s="52"/>
      <c r="H35" s="52"/>
    </row>
    <row r="36" customFormat="false" ht="15" hidden="false" customHeight="true" outlineLevel="0" collapsed="false">
      <c r="D36" s="89"/>
      <c r="E36" s="52"/>
      <c r="F36" s="52"/>
      <c r="G36" s="52"/>
      <c r="H36" s="52"/>
    </row>
    <row r="37" customFormat="false" ht="15" hidden="false" customHeight="true" outlineLevel="0" collapsed="false">
      <c r="D37" s="89"/>
      <c r="E37" s="52"/>
      <c r="F37" s="52"/>
      <c r="G37" s="52"/>
      <c r="H37" s="52"/>
    </row>
    <row r="38" customFormat="false" ht="15" hidden="false" customHeight="true" outlineLevel="0" collapsed="false">
      <c r="D38" s="89"/>
      <c r="E38" s="52"/>
      <c r="F38" s="52"/>
      <c r="G38" s="52"/>
      <c r="H38" s="52"/>
    </row>
    <row r="39" customFormat="false" ht="15" hidden="false" customHeight="true" outlineLevel="0" collapsed="false">
      <c r="D39" s="89"/>
      <c r="E39" s="52"/>
      <c r="F39" s="52"/>
      <c r="G39" s="52"/>
      <c r="H39" s="52"/>
    </row>
    <row r="40" customFormat="false" ht="15" hidden="false" customHeight="true" outlineLevel="0" collapsed="false">
      <c r="D40" s="89"/>
      <c r="E40" s="52"/>
      <c r="F40" s="52"/>
      <c r="G40" s="52"/>
      <c r="H40" s="52"/>
    </row>
  </sheetData>
  <mergeCells count="8">
    <mergeCell ref="A1:M1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14"/>
    <col collapsed="false" customWidth="true" hidden="false" outlineLevel="0" max="2" min="2" style="72" width="14.7"/>
    <col collapsed="false" customWidth="true" hidden="false" outlineLevel="0" max="3" min="3" style="72" width="11.28"/>
    <col collapsed="false" customWidth="true" hidden="false" outlineLevel="0" max="12" min="4" style="73" width="9.7"/>
    <col collapsed="false" customWidth="true" hidden="false" outlineLevel="0" max="13" min="13" style="72" width="14.7"/>
    <col collapsed="false" customWidth="false" hidden="false" outlineLevel="0" max="17" min="14" style="72" width="10.28"/>
    <col collapsed="false" customWidth="true" hidden="false" outlineLevel="0" max="18" min="18" style="72" width="13.85"/>
    <col collapsed="false" customWidth="false" hidden="false" outlineLevel="0" max="257" min="19" style="72" width="10.28"/>
  </cols>
  <sheetData>
    <row r="1" customFormat="false" ht="15.75" hidden="false" customHeight="true" outlineLevel="0" collapsed="false">
      <c r="A1" s="74" t="s">
        <v>3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9.75" hidden="false" customHeight="true" outlineLevel="0" collapsed="false">
      <c r="A2" s="74"/>
      <c r="B2" s="74"/>
      <c r="C2" s="74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3.5" hidden="false" customHeight="true" outlineLevel="0" collapsed="false">
      <c r="A3" s="92"/>
      <c r="B3" s="93"/>
      <c r="C3" s="93"/>
      <c r="D3" s="94"/>
      <c r="E3" s="94"/>
      <c r="F3" s="94"/>
      <c r="G3" s="94"/>
      <c r="H3" s="94"/>
      <c r="I3" s="94"/>
      <c r="J3" s="94"/>
      <c r="K3" s="94"/>
      <c r="L3" s="94"/>
      <c r="M3" s="95" t="s">
        <v>34</v>
      </c>
    </row>
    <row r="4" customFormat="false" ht="21" hidden="false" customHeight="true" outlineLevel="0" collapsed="false">
      <c r="A4" s="96" t="s">
        <v>35</v>
      </c>
      <c r="B4" s="77" t="n">
        <v>2010</v>
      </c>
      <c r="C4" s="77"/>
      <c r="D4" s="7" t="n">
        <v>2011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96"/>
      <c r="B5" s="78" t="s">
        <v>30</v>
      </c>
      <c r="C5" s="77" t="s">
        <v>31</v>
      </c>
      <c r="D5" s="97" t="s">
        <v>32</v>
      </c>
      <c r="E5" s="97"/>
      <c r="F5" s="97"/>
      <c r="G5" s="97"/>
      <c r="H5" s="97"/>
      <c r="I5" s="97"/>
      <c r="J5" s="97"/>
      <c r="K5" s="97"/>
      <c r="L5" s="97"/>
      <c r="M5" s="78" t="s">
        <v>30</v>
      </c>
    </row>
    <row r="6" customFormat="false" ht="21" hidden="false" customHeight="true" outlineLevel="0" collapsed="false">
      <c r="A6" s="96"/>
      <c r="B6" s="78"/>
      <c r="C6" s="77"/>
      <c r="D6" s="79" t="n">
        <v>1</v>
      </c>
      <c r="E6" s="79" t="n">
        <v>2</v>
      </c>
      <c r="F6" s="7" t="n">
        <v>3</v>
      </c>
      <c r="G6" s="79" t="n">
        <v>4</v>
      </c>
      <c r="H6" s="79" t="n">
        <v>5</v>
      </c>
      <c r="I6" s="7" t="n">
        <v>6</v>
      </c>
      <c r="J6" s="79" t="n">
        <v>7</v>
      </c>
      <c r="K6" s="79" t="n">
        <v>8</v>
      </c>
      <c r="L6" s="7" t="n">
        <v>9</v>
      </c>
      <c r="M6" s="78"/>
    </row>
    <row r="7" customFormat="false" ht="21" hidden="false" customHeight="true" outlineLevel="0" collapsed="false">
      <c r="A7" s="11" t="s">
        <v>2</v>
      </c>
      <c r="B7" s="98" t="n">
        <v>35.29</v>
      </c>
      <c r="C7" s="99" t="n">
        <v>36.1391666666667</v>
      </c>
      <c r="D7" s="100" t="n">
        <v>32</v>
      </c>
      <c r="E7" s="100" t="n">
        <v>41.71</v>
      </c>
      <c r="F7" s="100" t="n">
        <v>33.03</v>
      </c>
      <c r="G7" s="100" t="n">
        <v>41.57</v>
      </c>
      <c r="H7" s="100" t="n">
        <v>38.04</v>
      </c>
      <c r="I7" s="100" t="n">
        <v>33.06</v>
      </c>
      <c r="J7" s="100" t="n">
        <v>34.44</v>
      </c>
      <c r="K7" s="100" t="n">
        <v>33.9</v>
      </c>
      <c r="L7" s="100" t="n">
        <v>33.72</v>
      </c>
      <c r="M7" s="101" t="n">
        <f aca="false">AVERAGE(D7:L7)</f>
        <v>35.7188888888889</v>
      </c>
    </row>
    <row r="8" customFormat="false" ht="21" hidden="false" customHeight="true" outlineLevel="0" collapsed="false">
      <c r="A8" s="11" t="s">
        <v>3</v>
      </c>
      <c r="B8" s="98" t="n">
        <v>31.3644444444444</v>
      </c>
      <c r="C8" s="99" t="n">
        <v>30.3891666666667</v>
      </c>
      <c r="D8" s="100" t="n">
        <v>44.06</v>
      </c>
      <c r="E8" s="100" t="n">
        <v>23.66</v>
      </c>
      <c r="F8" s="100" t="n">
        <v>17.62</v>
      </c>
      <c r="G8" s="100" t="n">
        <v>28.1</v>
      </c>
      <c r="H8" s="100" t="n">
        <v>20.93</v>
      </c>
      <c r="I8" s="100" t="n">
        <v>22.11</v>
      </c>
      <c r="J8" s="100" t="n">
        <v>22.21</v>
      </c>
      <c r="K8" s="100" t="n">
        <v>20.77</v>
      </c>
      <c r="L8" s="100" t="n">
        <v>21.81</v>
      </c>
      <c r="M8" s="101" t="n">
        <f aca="false">AVERAGE(D8:L8)</f>
        <v>24.5855555555556</v>
      </c>
    </row>
    <row r="9" customFormat="false" ht="21" hidden="false" customHeight="true" outlineLevel="0" collapsed="false">
      <c r="A9" s="11" t="s">
        <v>4</v>
      </c>
      <c r="B9" s="98" t="n">
        <v>23.1922222222222</v>
      </c>
      <c r="C9" s="99" t="n">
        <v>24.7541666666667</v>
      </c>
      <c r="D9" s="100" t="n">
        <v>20.46</v>
      </c>
      <c r="E9" s="100" t="n">
        <v>29.06</v>
      </c>
      <c r="F9" s="100" t="n">
        <v>20.33</v>
      </c>
      <c r="G9" s="100" t="n">
        <v>22.35</v>
      </c>
      <c r="H9" s="100" t="n">
        <v>28.16</v>
      </c>
      <c r="I9" s="100" t="n">
        <v>23.57</v>
      </c>
      <c r="J9" s="100" t="n">
        <v>21.66</v>
      </c>
      <c r="K9" s="100" t="n">
        <v>21.66</v>
      </c>
      <c r="L9" s="100" t="n">
        <v>20.59</v>
      </c>
      <c r="M9" s="101" t="n">
        <f aca="false">AVERAGE(D9:L9)</f>
        <v>23.0933333333333</v>
      </c>
    </row>
    <row r="10" customFormat="false" ht="21" hidden="false" customHeight="true" outlineLevel="0" collapsed="false">
      <c r="A10" s="11" t="s">
        <v>5</v>
      </c>
      <c r="B10" s="98" t="n">
        <v>42.7711111111111</v>
      </c>
      <c r="C10" s="99" t="n">
        <v>45.94</v>
      </c>
      <c r="D10" s="100" t="n">
        <v>47.83</v>
      </c>
      <c r="E10" s="100" t="n">
        <v>45.13</v>
      </c>
      <c r="F10" s="100" t="n">
        <v>48.76</v>
      </c>
      <c r="G10" s="100" t="n">
        <v>45.92</v>
      </c>
      <c r="H10" s="100" t="n">
        <v>45.26</v>
      </c>
      <c r="I10" s="100" t="n">
        <v>46.64</v>
      </c>
      <c r="J10" s="100" t="n">
        <v>46.33</v>
      </c>
      <c r="K10" s="100" t="n">
        <v>46.57</v>
      </c>
      <c r="L10" s="100" t="n">
        <v>48.51</v>
      </c>
      <c r="M10" s="101" t="n">
        <f aca="false">AVERAGE(D10:L10)</f>
        <v>46.7722222222222</v>
      </c>
    </row>
    <row r="11" customFormat="false" ht="21" hidden="false" customHeight="true" outlineLevel="0" collapsed="false">
      <c r="A11" s="11" t="s">
        <v>6</v>
      </c>
      <c r="B11" s="98" t="n">
        <v>94.9688888888889</v>
      </c>
      <c r="C11" s="99" t="n">
        <v>103.334166666667</v>
      </c>
      <c r="D11" s="100" t="n">
        <v>87.53</v>
      </c>
      <c r="E11" s="100" t="n">
        <v>98.14</v>
      </c>
      <c r="F11" s="100" t="n">
        <v>94.91</v>
      </c>
      <c r="G11" s="100" t="n">
        <v>102.55</v>
      </c>
      <c r="H11" s="100" t="n">
        <v>90.26</v>
      </c>
      <c r="I11" s="100" t="n">
        <v>90.64</v>
      </c>
      <c r="J11" s="100" t="n">
        <v>85.89</v>
      </c>
      <c r="K11" s="100" t="n">
        <v>95.87</v>
      </c>
      <c r="L11" s="100" t="n">
        <v>123.16</v>
      </c>
      <c r="M11" s="101" t="n">
        <f aca="false">AVERAGE(D11:L11)</f>
        <v>96.55</v>
      </c>
    </row>
    <row r="12" customFormat="false" ht="21" hidden="false" customHeight="true" outlineLevel="0" collapsed="false">
      <c r="A12" s="11" t="s">
        <v>7</v>
      </c>
      <c r="B12" s="98" t="n">
        <v>36.8622222222222</v>
      </c>
      <c r="C12" s="99" t="n">
        <v>38.2991666666667</v>
      </c>
      <c r="D12" s="100" t="n">
        <v>36.32</v>
      </c>
      <c r="E12" s="100" t="n">
        <v>38.65</v>
      </c>
      <c r="F12" s="100" t="n">
        <v>38.16</v>
      </c>
      <c r="G12" s="100" t="n">
        <v>39.27</v>
      </c>
      <c r="H12" s="100" t="n">
        <v>39.43</v>
      </c>
      <c r="I12" s="100" t="n">
        <v>38.52</v>
      </c>
      <c r="J12" s="100" t="n">
        <v>35.74</v>
      </c>
      <c r="K12" s="100" t="n">
        <v>35.8</v>
      </c>
      <c r="L12" s="100" t="n">
        <v>36.83</v>
      </c>
      <c r="M12" s="101" t="n">
        <f aca="false">AVERAGE(D12:L12)</f>
        <v>37.6355555555556</v>
      </c>
    </row>
    <row r="13" customFormat="false" ht="21" hidden="false" customHeight="true" outlineLevel="0" collapsed="false">
      <c r="A13" s="11" t="s">
        <v>8</v>
      </c>
      <c r="B13" s="98" t="n">
        <v>33.1533333333333</v>
      </c>
      <c r="C13" s="99" t="n">
        <v>37.2591666666667</v>
      </c>
      <c r="D13" s="100" t="n">
        <v>29.17</v>
      </c>
      <c r="E13" s="100" t="n">
        <v>28.37</v>
      </c>
      <c r="F13" s="100" t="n">
        <v>28.76</v>
      </c>
      <c r="G13" s="100" t="n">
        <v>29.25</v>
      </c>
      <c r="H13" s="100" t="n">
        <v>29.33</v>
      </c>
      <c r="I13" s="100" t="n">
        <v>29</v>
      </c>
      <c r="J13" s="100" t="n">
        <v>32.19</v>
      </c>
      <c r="K13" s="100" t="n">
        <v>28.34</v>
      </c>
      <c r="L13" s="100" t="n">
        <v>45.83</v>
      </c>
      <c r="M13" s="101" t="n">
        <f aca="false">AVERAGE(D13:L13)</f>
        <v>31.1377777777778</v>
      </c>
    </row>
    <row r="14" customFormat="false" ht="21" hidden="false" customHeight="true" outlineLevel="0" collapsed="false">
      <c r="A14" s="11" t="s">
        <v>9</v>
      </c>
      <c r="B14" s="98" t="n">
        <v>36.1666666666667</v>
      </c>
      <c r="C14" s="102" t="n">
        <v>34.8016666666667</v>
      </c>
      <c r="D14" s="102" t="n">
        <v>36.41</v>
      </c>
      <c r="E14" s="102" t="n">
        <v>29.51</v>
      </c>
      <c r="F14" s="100" t="n">
        <v>28.32</v>
      </c>
      <c r="G14" s="100" t="n">
        <v>42.08</v>
      </c>
      <c r="H14" s="100" t="n">
        <v>28.24</v>
      </c>
      <c r="I14" s="100" t="n">
        <v>28.29</v>
      </c>
      <c r="J14" s="102" t="n">
        <v>23.33</v>
      </c>
      <c r="K14" s="102" t="n">
        <v>40.98</v>
      </c>
      <c r="L14" s="100" t="n">
        <v>27.92</v>
      </c>
      <c r="M14" s="101" t="n">
        <f aca="false">AVERAGE(D14:L14)</f>
        <v>31.6755555555556</v>
      </c>
    </row>
    <row r="15" customFormat="false" ht="31.5" hidden="false" customHeight="true" outlineLevel="0" collapsed="false">
      <c r="A15" s="11" t="s">
        <v>10</v>
      </c>
      <c r="B15" s="103" t="n">
        <v>145.091111111111</v>
      </c>
      <c r="C15" s="104" t="n">
        <v>130.815833333333</v>
      </c>
      <c r="D15" s="105" t="n">
        <v>190.08</v>
      </c>
      <c r="E15" s="105" t="n">
        <v>59.68</v>
      </c>
      <c r="F15" s="103" t="n">
        <v>78.26</v>
      </c>
      <c r="G15" s="103" t="n">
        <v>63.36</v>
      </c>
      <c r="H15" s="103" t="n">
        <v>68.08</v>
      </c>
      <c r="I15" s="103" t="n">
        <v>53.92</v>
      </c>
      <c r="J15" s="103" t="n">
        <v>123.68</v>
      </c>
      <c r="K15" s="103" t="n">
        <v>50.79</v>
      </c>
      <c r="L15" s="103" t="n">
        <v>46.36</v>
      </c>
      <c r="M15" s="106" t="n">
        <f aca="false">AVERAGE(D15:L15)</f>
        <v>81.5788888888889</v>
      </c>
    </row>
    <row r="16" customFormat="false" ht="21" hidden="false" customHeight="true" outlineLevel="0" collapsed="false">
      <c r="A16" s="11" t="s">
        <v>36</v>
      </c>
      <c r="B16" s="100" t="n">
        <v>53.2066666666667</v>
      </c>
      <c r="C16" s="107" t="n">
        <v>53.5258333333333</v>
      </c>
      <c r="D16" s="101" t="n">
        <f aca="false">AVERAGE(D7:D15)</f>
        <v>58.2066666666667</v>
      </c>
      <c r="E16" s="101" t="n">
        <f aca="false">AVERAGE(E7:E15)</f>
        <v>43.7677777777778</v>
      </c>
      <c r="F16" s="101" t="n">
        <f aca="false">AVERAGE(F7:F15)</f>
        <v>43.1277777777778</v>
      </c>
      <c r="G16" s="101" t="n">
        <f aca="false">AVERAGE(G7:G15)</f>
        <v>46.05</v>
      </c>
      <c r="H16" s="101" t="n">
        <f aca="false">AVERAGE(H7:H15)</f>
        <v>43.0811111111111</v>
      </c>
      <c r="I16" s="101" t="n">
        <f aca="false">AVERAGE(I7:I15)</f>
        <v>40.6388888888889</v>
      </c>
      <c r="J16" s="100" t="n">
        <f aca="false">AVERAGE(J7:J15)</f>
        <v>47.2744444444445</v>
      </c>
      <c r="K16" s="100" t="n">
        <f aca="false">AVERAGE(K7:K15)</f>
        <v>41.6311111111111</v>
      </c>
      <c r="L16" s="100" t="n">
        <f aca="false">AVERAGE(L7:L15)</f>
        <v>44.97</v>
      </c>
      <c r="M16" s="100" t="n">
        <f aca="false">AVERAGE(M7:M15)</f>
        <v>45.4164197530864</v>
      </c>
    </row>
    <row r="18" customFormat="false" ht="31.5" hidden="false" customHeight="true" outlineLevel="0" collapsed="false">
      <c r="A18" s="92" t="s">
        <v>37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</row>
    <row r="19" customFormat="false" ht="15.75" hidden="false" customHeight="true" outlineLevel="0" collapsed="false">
      <c r="A19" s="16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</row>
    <row r="20" customFormat="false" ht="15.75" hidden="false" customHeight="true" outlineLevel="0" collapsed="false">
      <c r="A20" s="16"/>
      <c r="B20" s="109"/>
      <c r="C20" s="109"/>
      <c r="D20" s="108"/>
      <c r="E20" s="108"/>
      <c r="F20" s="108"/>
      <c r="G20" s="108"/>
      <c r="H20" s="108"/>
      <c r="I20" s="108"/>
      <c r="J20" s="108"/>
      <c r="K20" s="108"/>
      <c r="L20" s="108"/>
    </row>
    <row r="21" customFormat="false" ht="15.75" hidden="false" customHeight="true" outlineLevel="0" collapsed="false">
      <c r="A21" s="16"/>
      <c r="B21" s="108"/>
      <c r="C21" s="108"/>
      <c r="D21" s="110"/>
      <c r="E21" s="108"/>
      <c r="F21" s="108"/>
      <c r="G21" s="108"/>
      <c r="H21" s="108"/>
      <c r="I21" s="108"/>
      <c r="J21" s="108"/>
      <c r="K21" s="108"/>
      <c r="L21" s="108"/>
    </row>
    <row r="22" customFormat="false" ht="15.75" hidden="false" customHeight="true" outlineLevel="0" collapsed="false">
      <c r="A22" s="16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</row>
    <row r="23" customFormat="false" ht="15.75" hidden="false" customHeight="true" outlineLevel="0" collapsed="false">
      <c r="A23" s="16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</row>
    <row r="24" customFormat="false" ht="15.75" hidden="false" customHeight="true" outlineLevel="0" collapsed="false">
      <c r="A24" s="16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15.75" hidden="false" customHeight="true" outlineLevel="0" collapsed="false">
      <c r="A25" s="16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</row>
    <row r="26" customFormat="false" ht="15.75" hidden="false" customHeight="true" outlineLevel="0" collapsed="false">
      <c r="A26" s="16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</row>
    <row r="27" customFormat="false" ht="15.75" hidden="false" customHeight="true" outlineLevel="0" collapsed="false">
      <c r="A27" s="16"/>
      <c r="B27" s="86"/>
      <c r="C27" s="86"/>
      <c r="D27" s="111"/>
      <c r="E27" s="111"/>
      <c r="F27" s="111"/>
      <c r="G27" s="111"/>
      <c r="H27" s="111"/>
      <c r="I27" s="111"/>
      <c r="J27" s="111"/>
      <c r="K27" s="111"/>
      <c r="L27" s="111"/>
    </row>
    <row r="28" customFormat="false" ht="15.75" hidden="false" customHeight="true" outlineLevel="0" collapsed="false">
      <c r="A28" s="112"/>
      <c r="B28" s="113"/>
      <c r="C28" s="113"/>
      <c r="D28" s="111"/>
      <c r="E28" s="114"/>
      <c r="F28" s="114"/>
      <c r="G28" s="114"/>
      <c r="H28" s="114"/>
      <c r="I28" s="114"/>
      <c r="J28" s="114"/>
      <c r="K28" s="114"/>
      <c r="L28" s="111"/>
    </row>
    <row r="29" customFormat="false" ht="15.75" hidden="false" customHeight="true" outlineLevel="0" collapsed="false">
      <c r="A29" s="112"/>
      <c r="B29" s="113"/>
      <c r="C29" s="113"/>
      <c r="D29" s="111"/>
      <c r="E29" s="114"/>
      <c r="F29" s="114"/>
      <c r="G29" s="114"/>
      <c r="H29" s="114"/>
      <c r="I29" s="114"/>
      <c r="J29" s="114"/>
      <c r="K29" s="114"/>
      <c r="L29" s="111"/>
    </row>
    <row r="30" customFormat="false" ht="15.75" hidden="false" customHeight="true" outlineLevel="0" collapsed="false">
      <c r="A30" s="112"/>
      <c r="B30" s="113"/>
      <c r="C30" s="113"/>
      <c r="D30" s="111"/>
      <c r="E30" s="114"/>
      <c r="F30" s="114"/>
      <c r="G30" s="114"/>
      <c r="H30" s="114"/>
      <c r="I30" s="114"/>
      <c r="J30" s="114"/>
      <c r="K30" s="114"/>
      <c r="L30" s="111"/>
    </row>
    <row r="31" customFormat="false" ht="15.75" hidden="false" customHeight="true" outlineLevel="0" collapsed="false">
      <c r="A31" s="112"/>
      <c r="B31" s="113"/>
      <c r="C31" s="113"/>
      <c r="D31" s="111"/>
      <c r="E31" s="114"/>
      <c r="F31" s="114"/>
      <c r="G31" s="114"/>
      <c r="H31" s="114"/>
      <c r="I31" s="114"/>
      <c r="J31" s="114"/>
      <c r="K31" s="114"/>
      <c r="L31" s="111"/>
    </row>
    <row r="32" customFormat="false" ht="15.75" hidden="false" customHeight="true" outlineLevel="0" collapsed="false">
      <c r="A32" s="112"/>
      <c r="B32" s="113"/>
      <c r="C32" s="113"/>
      <c r="D32" s="111"/>
      <c r="E32" s="114"/>
      <c r="F32" s="114"/>
      <c r="G32" s="114"/>
      <c r="H32" s="114"/>
      <c r="I32" s="114"/>
      <c r="J32" s="114"/>
      <c r="K32" s="114"/>
      <c r="L32" s="111"/>
    </row>
    <row r="33" customFormat="false" ht="15.75" hidden="false" customHeight="true" outlineLevel="0" collapsed="false">
      <c r="A33" s="112"/>
      <c r="B33" s="113"/>
      <c r="C33" s="113"/>
      <c r="D33" s="111"/>
      <c r="E33" s="114"/>
      <c r="F33" s="114"/>
      <c r="G33" s="114"/>
      <c r="H33" s="114"/>
      <c r="I33" s="114"/>
      <c r="J33" s="114"/>
      <c r="K33" s="114"/>
      <c r="L33" s="111"/>
    </row>
    <row r="34" customFormat="false" ht="15.75" hidden="false" customHeight="true" outlineLevel="0" collapsed="false">
      <c r="A34" s="112"/>
      <c r="B34" s="113"/>
      <c r="C34" s="113"/>
      <c r="D34" s="111"/>
      <c r="E34" s="114"/>
      <c r="F34" s="114"/>
      <c r="G34" s="114"/>
      <c r="H34" s="114"/>
      <c r="I34" s="114"/>
      <c r="J34" s="114"/>
      <c r="K34" s="114"/>
      <c r="L34" s="111"/>
    </row>
    <row r="35" customFormat="false" ht="15.75" hidden="false" customHeight="true" outlineLevel="0" collapsed="false">
      <c r="A35" s="112"/>
      <c r="B35" s="113"/>
      <c r="C35" s="113"/>
      <c r="D35" s="111"/>
      <c r="E35" s="114"/>
      <c r="F35" s="114"/>
      <c r="G35" s="114"/>
      <c r="H35" s="114"/>
      <c r="I35" s="114"/>
      <c r="J35" s="114"/>
      <c r="K35" s="114"/>
      <c r="L35" s="111"/>
    </row>
    <row r="36" customFormat="false" ht="15.75" hidden="false" customHeight="true" outlineLevel="0" collapsed="false">
      <c r="A36" s="112"/>
      <c r="B36" s="113"/>
      <c r="C36" s="113"/>
      <c r="D36" s="111"/>
      <c r="E36" s="114"/>
      <c r="F36" s="114"/>
      <c r="G36" s="114"/>
      <c r="H36" s="114"/>
      <c r="I36" s="114"/>
      <c r="J36" s="114"/>
      <c r="K36" s="114"/>
      <c r="L36" s="111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8:M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4.56"/>
    <col collapsed="false" customWidth="true" hidden="false" outlineLevel="0" max="2" min="2" style="18" width="46.56"/>
    <col collapsed="false" customWidth="true" hidden="false" outlineLevel="0" max="3" min="3" style="26" width="12.56"/>
    <col collapsed="false" customWidth="true" hidden="false" outlineLevel="0" max="4" min="4" style="26" width="12.7"/>
    <col collapsed="false" customWidth="true" hidden="false" outlineLevel="0" max="5" min="5" style="26" width="12.56"/>
    <col collapsed="false" customWidth="true" hidden="false" outlineLevel="0" max="6" min="6" style="26" width="14.56"/>
    <col collapsed="false" customWidth="true" hidden="false" outlineLevel="0" max="7" min="7" style="26" width="12.42"/>
    <col collapsed="false" customWidth="true" hidden="false" outlineLevel="0" max="8" min="8" style="26" width="12.28"/>
    <col collapsed="false" customWidth="true" hidden="false" outlineLevel="0" max="9" min="9" style="26" width="11.99"/>
    <col collapsed="false" customWidth="true" hidden="false" outlineLevel="0" max="10" min="10" style="26" width="11.85"/>
    <col collapsed="false" customWidth="true" hidden="false" outlineLevel="0" max="11" min="11" style="26" width="16.56"/>
    <col collapsed="false" customWidth="true" hidden="false" outlineLevel="0" max="12" min="12" style="26" width="12.56"/>
    <col collapsed="false" customWidth="true" hidden="false" outlineLevel="0" max="13" min="13" style="26" width="10.41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6.5" hidden="false" customHeight="true" outlineLevel="0" collapsed="false">
      <c r="A1" s="28" t="s">
        <v>3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76" t="s">
        <v>25</v>
      </c>
      <c r="K2" s="76"/>
      <c r="L2" s="76"/>
    </row>
    <row r="3" s="38" customFormat="true" ht="54.75" hidden="false" customHeight="true" outlineLevel="0" collapsed="false">
      <c r="A3" s="116" t="s">
        <v>39</v>
      </c>
      <c r="B3" s="117" t="s">
        <v>40</v>
      </c>
      <c r="C3" s="118" t="s">
        <v>2</v>
      </c>
      <c r="D3" s="118" t="s">
        <v>3</v>
      </c>
      <c r="E3" s="118" t="s">
        <v>16</v>
      </c>
      <c r="F3" s="118" t="s">
        <v>41</v>
      </c>
      <c r="G3" s="118" t="s">
        <v>6</v>
      </c>
      <c r="H3" s="118" t="s">
        <v>7</v>
      </c>
      <c r="I3" s="119" t="s">
        <v>8</v>
      </c>
      <c r="J3" s="119" t="s">
        <v>9</v>
      </c>
      <c r="K3" s="36" t="s">
        <v>17</v>
      </c>
      <c r="L3" s="120" t="s">
        <v>11</v>
      </c>
      <c r="N3" s="39"/>
      <c r="O3" s="39"/>
    </row>
    <row r="4" s="127" customFormat="true" ht="15.75" hidden="false" customHeight="false" outlineLevel="0" collapsed="false">
      <c r="A4" s="121" t="s">
        <v>42</v>
      </c>
      <c r="B4" s="122" t="s">
        <v>43</v>
      </c>
      <c r="C4" s="123" t="n">
        <v>95488</v>
      </c>
      <c r="D4" s="123" t="n">
        <v>37693</v>
      </c>
      <c r="E4" s="123" t="n">
        <v>25988</v>
      </c>
      <c r="F4" s="123" t="n">
        <v>245065</v>
      </c>
      <c r="G4" s="123" t="n">
        <v>57067</v>
      </c>
      <c r="H4" s="123" t="n">
        <v>46097</v>
      </c>
      <c r="I4" s="123" t="n">
        <v>3852</v>
      </c>
      <c r="J4" s="123" t="n">
        <v>6057</v>
      </c>
      <c r="K4" s="124" t="n">
        <v>79</v>
      </c>
      <c r="L4" s="123" t="n">
        <f aca="false">SUM(C4:K4)</f>
        <v>517386</v>
      </c>
      <c r="M4" s="125"/>
      <c r="N4" s="126"/>
      <c r="O4" s="126"/>
    </row>
    <row r="5" s="38" customFormat="true" ht="45.75" hidden="false" customHeight="true" outlineLevel="0" collapsed="false">
      <c r="A5" s="128" t="n">
        <v>1</v>
      </c>
      <c r="B5" s="129" t="s">
        <v>44</v>
      </c>
      <c r="C5" s="130" t="n">
        <v>35987</v>
      </c>
      <c r="D5" s="130" t="n">
        <v>7814</v>
      </c>
      <c r="E5" s="130" t="n">
        <v>8766</v>
      </c>
      <c r="F5" s="130" t="n">
        <v>40886</v>
      </c>
      <c r="G5" s="130" t="n">
        <v>12723</v>
      </c>
      <c r="H5" s="130" t="n">
        <v>7778</v>
      </c>
      <c r="I5" s="130" t="n">
        <v>640</v>
      </c>
      <c r="J5" s="130" t="n">
        <v>3873</v>
      </c>
      <c r="K5" s="62" t="n">
        <v>25</v>
      </c>
      <c r="L5" s="130" t="n">
        <f aca="false">SUM(C5:K5)</f>
        <v>118492</v>
      </c>
      <c r="M5" s="131"/>
      <c r="N5" s="39"/>
      <c r="O5" s="39"/>
    </row>
    <row r="6" customFormat="false" ht="15.75" hidden="false" customHeight="false" outlineLevel="0" collapsed="false">
      <c r="A6" s="132" t="n">
        <v>2</v>
      </c>
      <c r="B6" s="133" t="s">
        <v>45</v>
      </c>
      <c r="C6" s="14" t="n">
        <v>15155</v>
      </c>
      <c r="D6" s="14" t="n">
        <v>8520</v>
      </c>
      <c r="E6" s="14" t="n">
        <v>4757</v>
      </c>
      <c r="F6" s="14" t="n">
        <v>78163</v>
      </c>
      <c r="G6" s="14" t="n">
        <v>13942</v>
      </c>
      <c r="H6" s="14" t="n">
        <v>10730</v>
      </c>
      <c r="I6" s="14" t="n">
        <v>651</v>
      </c>
      <c r="J6" s="14" t="n">
        <v>309</v>
      </c>
      <c r="K6" s="134" t="n">
        <v>0</v>
      </c>
      <c r="L6" s="130" t="n">
        <f aca="false">SUM(C6:K6)</f>
        <v>132227</v>
      </c>
      <c r="M6" s="135"/>
    </row>
    <row r="7" customFormat="false" ht="47.25" hidden="false" customHeight="false" outlineLevel="0" collapsed="false">
      <c r="A7" s="136" t="s">
        <v>46</v>
      </c>
      <c r="B7" s="137" t="s">
        <v>47</v>
      </c>
      <c r="C7" s="134" t="n">
        <v>0</v>
      </c>
      <c r="D7" s="134" t="n">
        <v>0</v>
      </c>
      <c r="E7" s="134" t="n">
        <v>978</v>
      </c>
      <c r="F7" s="130" t="n">
        <v>3592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0</v>
      </c>
      <c r="L7" s="130" t="n">
        <f aca="false">SUM(C7:K7)</f>
        <v>4570</v>
      </c>
      <c r="M7" s="135"/>
    </row>
    <row r="8" customFormat="false" ht="15.75" hidden="false" customHeight="false" outlineLevel="0" collapsed="false">
      <c r="A8" s="132" t="n">
        <v>3</v>
      </c>
      <c r="B8" s="133" t="s">
        <v>48</v>
      </c>
      <c r="C8" s="14" t="n">
        <v>235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30" t="n">
        <v>0</v>
      </c>
      <c r="L8" s="130" t="n">
        <f aca="false">SUM(C8:K8)</f>
        <v>2350</v>
      </c>
      <c r="M8" s="135"/>
    </row>
    <row r="9" customFormat="false" ht="15.75" hidden="false" customHeight="false" outlineLevel="0" collapsed="false">
      <c r="A9" s="138" t="n">
        <v>4</v>
      </c>
      <c r="B9" s="133" t="s">
        <v>49</v>
      </c>
      <c r="C9" s="14" t="n">
        <v>2880</v>
      </c>
      <c r="D9" s="14" t="n">
        <v>1080</v>
      </c>
      <c r="E9" s="14" t="n">
        <v>0</v>
      </c>
      <c r="F9" s="14" t="n">
        <v>17428</v>
      </c>
      <c r="G9" s="14" t="n">
        <v>0</v>
      </c>
      <c r="H9" s="14" t="n">
        <v>1651</v>
      </c>
      <c r="I9" s="14" t="n">
        <v>0</v>
      </c>
      <c r="J9" s="14" t="n">
        <v>0</v>
      </c>
      <c r="K9" s="130" t="n">
        <v>0</v>
      </c>
      <c r="L9" s="130" t="n">
        <f aca="false">SUM(C9:K9)</f>
        <v>23039</v>
      </c>
      <c r="M9" s="135"/>
    </row>
    <row r="10" customFormat="false" ht="15.75" hidden="false" customHeight="false" outlineLevel="0" collapsed="false">
      <c r="A10" s="138" t="n">
        <v>5</v>
      </c>
      <c r="B10" s="133" t="s">
        <v>50</v>
      </c>
      <c r="C10" s="14" t="n">
        <v>11833</v>
      </c>
      <c r="D10" s="14" t="n">
        <v>14999</v>
      </c>
      <c r="E10" s="14" t="n">
        <v>5832</v>
      </c>
      <c r="F10" s="14" t="n">
        <v>59447</v>
      </c>
      <c r="G10" s="14" t="n">
        <v>21804</v>
      </c>
      <c r="H10" s="14" t="n">
        <v>20070</v>
      </c>
      <c r="I10" s="14" t="n">
        <v>1525</v>
      </c>
      <c r="J10" s="14" t="n">
        <v>891</v>
      </c>
      <c r="K10" s="48" t="n">
        <v>38</v>
      </c>
      <c r="L10" s="130" t="n">
        <f aca="false">SUM(C10:K10)</f>
        <v>136439</v>
      </c>
      <c r="M10" s="135"/>
    </row>
    <row r="11" customFormat="false" ht="15.75" hidden="false" customHeight="false" outlineLevel="0" collapsed="false">
      <c r="A11" s="138" t="s">
        <v>51</v>
      </c>
      <c r="B11" s="133" t="s">
        <v>52</v>
      </c>
      <c r="C11" s="14" t="n">
        <v>4363</v>
      </c>
      <c r="D11" s="14" t="n">
        <v>2185</v>
      </c>
      <c r="E11" s="14" t="n">
        <v>1126</v>
      </c>
      <c r="F11" s="14" t="n">
        <v>7522</v>
      </c>
      <c r="G11" s="14" t="n">
        <v>1956</v>
      </c>
      <c r="H11" s="14" t="n">
        <v>3582</v>
      </c>
      <c r="I11" s="14" t="n">
        <v>151</v>
      </c>
      <c r="J11" s="14" t="n">
        <v>0</v>
      </c>
      <c r="K11" s="130" t="n">
        <v>4</v>
      </c>
      <c r="L11" s="130" t="n">
        <f aca="false">SUM(C11:K11)</f>
        <v>20889</v>
      </c>
      <c r="M11" s="135"/>
    </row>
    <row r="12" customFormat="false" ht="15.75" hidden="false" customHeight="false" outlineLevel="0" collapsed="false">
      <c r="A12" s="138" t="s">
        <v>53</v>
      </c>
      <c r="B12" s="133" t="s">
        <v>54</v>
      </c>
      <c r="C12" s="14" t="n">
        <v>1670</v>
      </c>
      <c r="D12" s="14" t="n">
        <v>2396</v>
      </c>
      <c r="E12" s="14" t="n">
        <v>2050</v>
      </c>
      <c r="F12" s="14" t="n">
        <v>28665</v>
      </c>
      <c r="G12" s="14" t="n">
        <v>14380</v>
      </c>
      <c r="H12" s="14" t="n">
        <v>4478</v>
      </c>
      <c r="I12" s="14" t="n">
        <v>703</v>
      </c>
      <c r="J12" s="14" t="n">
        <v>802</v>
      </c>
      <c r="K12" s="130" t="n">
        <v>12</v>
      </c>
      <c r="L12" s="130" t="n">
        <f aca="false">SUM(C12:K12)</f>
        <v>55156</v>
      </c>
      <c r="M12" s="135"/>
    </row>
    <row r="13" customFormat="false" ht="15.75" hidden="false" customHeight="true" outlineLevel="0" collapsed="false">
      <c r="A13" s="138" t="s">
        <v>55</v>
      </c>
      <c r="B13" s="133" t="s">
        <v>56</v>
      </c>
      <c r="C13" s="14" t="n">
        <v>5800</v>
      </c>
      <c r="D13" s="14" t="n">
        <v>10418</v>
      </c>
      <c r="E13" s="14" t="n">
        <v>2656</v>
      </c>
      <c r="F13" s="14" t="n">
        <v>23260</v>
      </c>
      <c r="G13" s="14" t="n">
        <v>5468</v>
      </c>
      <c r="H13" s="14" t="n">
        <v>12010</v>
      </c>
      <c r="I13" s="14" t="n">
        <v>671</v>
      </c>
      <c r="J13" s="14" t="n">
        <v>89</v>
      </c>
      <c r="K13" s="130" t="n">
        <v>22</v>
      </c>
      <c r="L13" s="130" t="n">
        <f aca="false">SUM(C13:K13)</f>
        <v>60394</v>
      </c>
      <c r="M13" s="135"/>
    </row>
    <row r="14" customFormat="false" ht="15.75" hidden="false" customHeight="false" outlineLevel="0" collapsed="false">
      <c r="A14" s="138" t="n">
        <v>6</v>
      </c>
      <c r="B14" s="133" t="s">
        <v>57</v>
      </c>
      <c r="C14" s="14" t="n">
        <v>17335</v>
      </c>
      <c r="D14" s="14" t="n">
        <v>1854</v>
      </c>
      <c r="E14" s="14" t="n">
        <v>6633</v>
      </c>
      <c r="F14" s="14" t="n">
        <v>24625</v>
      </c>
      <c r="G14" s="14" t="n">
        <v>8598</v>
      </c>
      <c r="H14" s="14" t="n">
        <v>1545</v>
      </c>
      <c r="I14" s="14" t="n">
        <v>1036</v>
      </c>
      <c r="J14" s="14" t="n">
        <v>377</v>
      </c>
      <c r="K14" s="48" t="n">
        <v>16</v>
      </c>
      <c r="L14" s="130" t="n">
        <f aca="false">SUM(C14:K14)</f>
        <v>62019</v>
      </c>
      <c r="M14" s="135"/>
    </row>
    <row r="15" customFormat="false" ht="15.75" hidden="false" customHeight="false" outlineLevel="0" collapsed="false">
      <c r="A15" s="138" t="n">
        <v>7</v>
      </c>
      <c r="B15" s="133" t="s">
        <v>58</v>
      </c>
      <c r="C15" s="14" t="n">
        <v>9948</v>
      </c>
      <c r="D15" s="14" t="n">
        <v>3426</v>
      </c>
      <c r="E15" s="14" t="n">
        <v>0</v>
      </c>
      <c r="F15" s="14" t="n">
        <v>24516</v>
      </c>
      <c r="G15" s="14" t="n">
        <v>0</v>
      </c>
      <c r="H15" s="14" t="n">
        <v>4323</v>
      </c>
      <c r="I15" s="14" t="n">
        <v>0</v>
      </c>
      <c r="J15" s="14" t="n">
        <v>607</v>
      </c>
      <c r="K15" s="130" t="n">
        <v>0</v>
      </c>
      <c r="L15" s="130" t="n">
        <f aca="false">SUM(C15:K15)</f>
        <v>42820</v>
      </c>
      <c r="M15" s="135"/>
    </row>
    <row r="16" s="127" customFormat="true" ht="15.75" hidden="false" customHeight="false" outlineLevel="0" collapsed="false">
      <c r="A16" s="121" t="s">
        <v>59</v>
      </c>
      <c r="B16" s="122" t="s">
        <v>60</v>
      </c>
      <c r="C16" s="123" t="n">
        <v>105152</v>
      </c>
      <c r="D16" s="123" t="n">
        <v>40204</v>
      </c>
      <c r="E16" s="123" t="n">
        <v>36755</v>
      </c>
      <c r="F16" s="123" t="n">
        <v>250719</v>
      </c>
      <c r="G16" s="123" t="n">
        <v>63092</v>
      </c>
      <c r="H16" s="123" t="n">
        <v>47305</v>
      </c>
      <c r="I16" s="123" t="n">
        <v>4772</v>
      </c>
      <c r="J16" s="123" t="n">
        <v>6469</v>
      </c>
      <c r="K16" s="123" t="n">
        <v>86</v>
      </c>
      <c r="L16" s="139" t="n">
        <f aca="false">SUM(C16:K16)</f>
        <v>554554</v>
      </c>
      <c r="M16" s="125"/>
      <c r="N16" s="126"/>
      <c r="O16" s="126"/>
    </row>
    <row r="17" customFormat="false" ht="30.75" hidden="false" customHeight="true" outlineLevel="0" collapsed="false">
      <c r="A17" s="136" t="s">
        <v>61</v>
      </c>
      <c r="B17" s="140" t="s">
        <v>62</v>
      </c>
      <c r="C17" s="130" t="n">
        <v>95488</v>
      </c>
      <c r="D17" s="130" t="n">
        <v>37693</v>
      </c>
      <c r="E17" s="130" t="n">
        <v>25988</v>
      </c>
      <c r="F17" s="130" t="n">
        <v>245065</v>
      </c>
      <c r="G17" s="130" t="n">
        <v>57067</v>
      </c>
      <c r="H17" s="130" t="n">
        <v>46097</v>
      </c>
      <c r="I17" s="130" t="n">
        <v>3852</v>
      </c>
      <c r="J17" s="130" t="n">
        <v>6057</v>
      </c>
      <c r="K17" s="130" t="n">
        <v>79</v>
      </c>
      <c r="L17" s="130" t="n">
        <f aca="false">SUM(C17:K17)</f>
        <v>517386</v>
      </c>
      <c r="M17" s="135"/>
    </row>
    <row r="18" customFormat="false" ht="31.5" hidden="false" customHeight="false" outlineLevel="0" collapsed="false">
      <c r="A18" s="136" t="s">
        <v>63</v>
      </c>
      <c r="B18" s="141" t="s">
        <v>64</v>
      </c>
      <c r="C18" s="130" t="n">
        <v>36826</v>
      </c>
      <c r="D18" s="130" t="n">
        <v>12064</v>
      </c>
      <c r="E18" s="130" t="n">
        <v>11066</v>
      </c>
      <c r="F18" s="130" t="n">
        <v>116941</v>
      </c>
      <c r="G18" s="130" t="n">
        <v>32061</v>
      </c>
      <c r="H18" s="130" t="n">
        <v>14989</v>
      </c>
      <c r="I18" s="130" t="n">
        <v>813</v>
      </c>
      <c r="J18" s="130" t="n">
        <v>0</v>
      </c>
      <c r="K18" s="130" t="n">
        <v>0</v>
      </c>
      <c r="L18" s="130" t="n">
        <f aca="false">SUM(C18:K18)</f>
        <v>224760</v>
      </c>
      <c r="M18" s="135"/>
    </row>
    <row r="19" customFormat="false" ht="15.75" hidden="false" customHeight="false" outlineLevel="0" collapsed="false">
      <c r="A19" s="136" t="s">
        <v>65</v>
      </c>
      <c r="B19" s="142" t="s">
        <v>66</v>
      </c>
      <c r="C19" s="130" t="n">
        <v>2367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/>
      <c r="M19" s="135"/>
    </row>
    <row r="20" customFormat="false" ht="15.75" hidden="false" customHeight="false" outlineLevel="0" collapsed="false">
      <c r="A20" s="143" t="n">
        <v>2</v>
      </c>
      <c r="B20" s="144" t="s">
        <v>67</v>
      </c>
      <c r="C20" s="145" t="n">
        <v>5065</v>
      </c>
      <c r="D20" s="145" t="n">
        <v>508</v>
      </c>
      <c r="E20" s="145" t="n">
        <v>10012</v>
      </c>
      <c r="F20" s="145" t="n">
        <v>1346</v>
      </c>
      <c r="G20" s="145" t="n">
        <v>5243</v>
      </c>
      <c r="H20" s="145" t="n">
        <v>366</v>
      </c>
      <c r="I20" s="145" t="n">
        <v>714</v>
      </c>
      <c r="J20" s="145" t="n">
        <v>399</v>
      </c>
      <c r="K20" s="48" t="n">
        <v>7</v>
      </c>
      <c r="L20" s="130" t="n">
        <f aca="false">SUM(C20:K20)</f>
        <v>23660</v>
      </c>
      <c r="M20" s="146"/>
    </row>
    <row r="21" customFormat="false" ht="15.75" hidden="false" customHeight="false" outlineLevel="0" collapsed="false">
      <c r="A21" s="143" t="n">
        <v>3</v>
      </c>
      <c r="B21" s="144" t="s">
        <v>68</v>
      </c>
      <c r="C21" s="145" t="n">
        <v>4599</v>
      </c>
      <c r="D21" s="145" t="n">
        <v>2003</v>
      </c>
      <c r="E21" s="145" t="n">
        <v>755</v>
      </c>
      <c r="F21" s="145" t="n">
        <v>4308</v>
      </c>
      <c r="G21" s="145" t="n">
        <v>782</v>
      </c>
      <c r="H21" s="145" t="n">
        <v>842</v>
      </c>
      <c r="I21" s="145" t="n">
        <v>206</v>
      </c>
      <c r="J21" s="145" t="n">
        <v>13</v>
      </c>
      <c r="K21" s="48" t="n">
        <v>0</v>
      </c>
      <c r="L21" s="130" t="n">
        <f aca="false">SUM(C21:K21)</f>
        <v>13508</v>
      </c>
      <c r="M21" s="146"/>
    </row>
    <row r="22" customFormat="false" ht="15.75" hidden="false" customHeight="false" outlineLevel="0" collapsed="false">
      <c r="C22" s="147"/>
      <c r="D22" s="147"/>
      <c r="E22" s="147"/>
      <c r="F22" s="147"/>
      <c r="G22" s="147"/>
      <c r="H22" s="147"/>
      <c r="I22" s="147"/>
      <c r="J22" s="91"/>
      <c r="K22" s="91"/>
      <c r="L22" s="147"/>
      <c r="N22" s="147"/>
      <c r="O22" s="26"/>
      <c r="P22" s="147"/>
      <c r="R22" s="147"/>
      <c r="T22" s="147"/>
      <c r="V22" s="148"/>
    </row>
    <row r="23" customFormat="false" ht="15.75" hidden="false" customHeight="false" outlineLevel="0" collapsed="false">
      <c r="C23" s="149"/>
      <c r="D23" s="149"/>
      <c r="E23" s="149"/>
      <c r="F23" s="149"/>
      <c r="G23" s="149"/>
      <c r="H23" s="149"/>
      <c r="I23" s="149"/>
      <c r="J23" s="150"/>
      <c r="K23" s="150"/>
      <c r="L23" s="147"/>
      <c r="N23" s="147"/>
      <c r="O23" s="26"/>
      <c r="P23" s="147"/>
      <c r="R23" s="147"/>
      <c r="T23" s="147"/>
      <c r="V23" s="147"/>
    </row>
    <row r="24" customFormat="false" ht="15.75" hidden="false" customHeight="false" outlineLevel="0" collapsed="false">
      <c r="C24" s="151"/>
      <c r="D24" s="151"/>
      <c r="E24" s="151"/>
      <c r="F24" s="151"/>
      <c r="G24" s="151"/>
      <c r="H24" s="151"/>
      <c r="I24" s="151"/>
      <c r="J24" s="91"/>
      <c r="K24" s="152"/>
      <c r="L24" s="151"/>
      <c r="N24" s="151"/>
      <c r="O24" s="26"/>
      <c r="P24" s="151"/>
      <c r="R24" s="151"/>
      <c r="T24" s="147"/>
      <c r="V24" s="147"/>
    </row>
    <row r="25" customFormat="false" ht="15.75" hidden="false" customHeight="fals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  <c r="P25" s="91"/>
      <c r="R25" s="91"/>
      <c r="V25" s="91"/>
    </row>
    <row r="26" customFormat="false" ht="15.75" hidden="false" customHeight="false" outlineLevel="0" collapsed="false"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8" customFormat="false" ht="15.75" hidden="false" customHeight="false" outlineLevel="0" collapsed="false">
      <c r="L28" s="148"/>
    </row>
    <row r="29" customFormat="false" ht="15.75" hidden="false" customHeight="false" outlineLevel="0" collapsed="false">
      <c r="L29" s="147"/>
    </row>
    <row r="30" customFormat="false" ht="15.75" hidden="false" customHeight="false" outlineLevel="0" collapsed="false">
      <c r="L30" s="151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4.28"/>
    <col collapsed="false" customWidth="true" hidden="false" outlineLevel="0" max="2" min="2" style="18" width="46.42"/>
    <col collapsed="false" customWidth="true" hidden="false" outlineLevel="0" max="3" min="3" style="26" width="12.42"/>
    <col collapsed="false" customWidth="true" hidden="false" outlineLevel="0" max="4" min="4" style="26" width="13.41"/>
    <col collapsed="false" customWidth="true" hidden="false" outlineLevel="0" max="5" min="5" style="26" width="12.56"/>
    <col collapsed="false" customWidth="true" hidden="false" outlineLevel="0" max="6" min="6" style="26" width="13.28"/>
    <col collapsed="false" customWidth="true" hidden="false" outlineLevel="0" max="7" min="7" style="26" width="12.85"/>
    <col collapsed="false" customWidth="true" hidden="false" outlineLevel="0" max="8" min="8" style="26" width="12.56"/>
    <col collapsed="false" customWidth="true" hidden="false" outlineLevel="0" max="9" min="9" style="26" width="12.14"/>
    <col collapsed="false" customWidth="true" hidden="false" outlineLevel="0" max="10" min="10" style="26" width="12.42"/>
    <col collapsed="false" customWidth="true" hidden="false" outlineLevel="0" max="11" min="11" style="26" width="16.56"/>
    <col collapsed="false" customWidth="true" hidden="false" outlineLevel="0" max="12" min="12" style="26" width="12.7"/>
    <col collapsed="false" customWidth="false" hidden="false" outlineLevel="0" max="257" min="13" style="26" width="9.14"/>
  </cols>
  <sheetData>
    <row r="1" customFormat="false" ht="18" hidden="false" customHeight="true" outlineLevel="0" collapsed="false">
      <c r="A1" s="153" t="s">
        <v>6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5"/>
      <c r="L2" s="20" t="s">
        <v>13</v>
      </c>
    </row>
    <row r="3" s="38" customFormat="true" ht="53.25" hidden="false" customHeight="true" outlineLevel="0" collapsed="false">
      <c r="A3" s="116" t="s">
        <v>39</v>
      </c>
      <c r="B3" s="117" t="s">
        <v>40</v>
      </c>
      <c r="C3" s="118" t="s">
        <v>2</v>
      </c>
      <c r="D3" s="118" t="s">
        <v>3</v>
      </c>
      <c r="E3" s="118" t="s">
        <v>16</v>
      </c>
      <c r="F3" s="118" t="s">
        <v>41</v>
      </c>
      <c r="G3" s="118" t="s">
        <v>6</v>
      </c>
      <c r="H3" s="118" t="s">
        <v>7</v>
      </c>
      <c r="I3" s="119" t="s">
        <v>8</v>
      </c>
      <c r="J3" s="119" t="s">
        <v>9</v>
      </c>
      <c r="K3" s="36" t="s">
        <v>17</v>
      </c>
      <c r="L3" s="120" t="s">
        <v>11</v>
      </c>
    </row>
    <row r="4" s="127" customFormat="true" ht="15.75" hidden="false" customHeight="false" outlineLevel="0" collapsed="false">
      <c r="A4" s="121" t="s">
        <v>42</v>
      </c>
      <c r="B4" s="122" t="s">
        <v>43</v>
      </c>
      <c r="C4" s="156" t="n">
        <v>100</v>
      </c>
      <c r="D4" s="156" t="n">
        <v>100</v>
      </c>
      <c r="E4" s="156" t="n">
        <v>100</v>
      </c>
      <c r="F4" s="156" t="n">
        <v>100</v>
      </c>
      <c r="G4" s="156" t="n">
        <v>100</v>
      </c>
      <c r="H4" s="156" t="n">
        <v>100</v>
      </c>
      <c r="I4" s="156" t="n">
        <v>100</v>
      </c>
      <c r="J4" s="156" t="n">
        <v>100</v>
      </c>
      <c r="K4" s="156" t="n">
        <v>100</v>
      </c>
      <c r="L4" s="156" t="n">
        <v>100</v>
      </c>
    </row>
    <row r="5" s="38" customFormat="true" ht="45.75" hidden="false" customHeight="true" outlineLevel="0" collapsed="false">
      <c r="A5" s="128" t="n">
        <v>1</v>
      </c>
      <c r="B5" s="129" t="s">
        <v>44</v>
      </c>
      <c r="C5" s="134" t="n">
        <v>37.69</v>
      </c>
      <c r="D5" s="134" t="n">
        <v>20.73</v>
      </c>
      <c r="E5" s="134" t="n">
        <v>33.73</v>
      </c>
      <c r="F5" s="134" t="n">
        <v>16.68</v>
      </c>
      <c r="G5" s="134" t="n">
        <v>22.29</v>
      </c>
      <c r="H5" s="134" t="n">
        <v>16.87</v>
      </c>
      <c r="I5" s="134" t="n">
        <v>16.61</v>
      </c>
      <c r="J5" s="134" t="n">
        <v>63.94</v>
      </c>
      <c r="K5" s="134" t="n">
        <v>31.65</v>
      </c>
      <c r="L5" s="134" t="n">
        <v>22.9</v>
      </c>
      <c r="M5" s="131"/>
      <c r="N5" s="39"/>
      <c r="O5" s="39"/>
    </row>
    <row r="6" customFormat="false" ht="15.75" hidden="false" customHeight="false" outlineLevel="0" collapsed="false">
      <c r="A6" s="132" t="n">
        <v>2</v>
      </c>
      <c r="B6" s="133" t="s">
        <v>45</v>
      </c>
      <c r="C6" s="134" t="n">
        <v>15.87</v>
      </c>
      <c r="D6" s="134" t="n">
        <v>22.6</v>
      </c>
      <c r="E6" s="134" t="n">
        <v>18.31</v>
      </c>
      <c r="F6" s="134" t="n">
        <v>31.9</v>
      </c>
      <c r="G6" s="134" t="n">
        <v>24.43</v>
      </c>
      <c r="H6" s="134" t="n">
        <v>23.28</v>
      </c>
      <c r="I6" s="134" t="n">
        <v>16.9</v>
      </c>
      <c r="J6" s="134" t="n">
        <v>5.1</v>
      </c>
      <c r="K6" s="134" t="n">
        <v>0</v>
      </c>
      <c r="L6" s="134" t="n">
        <v>25.55</v>
      </c>
      <c r="M6" s="135"/>
      <c r="N6" s="27"/>
      <c r="O6" s="27"/>
    </row>
    <row r="7" customFormat="false" ht="47.25" hidden="false" customHeight="false" outlineLevel="0" collapsed="false">
      <c r="A7" s="136" t="s">
        <v>46</v>
      </c>
      <c r="B7" s="137" t="s">
        <v>47</v>
      </c>
      <c r="C7" s="134" t="n">
        <v>0</v>
      </c>
      <c r="D7" s="134" t="n">
        <v>0</v>
      </c>
      <c r="E7" s="134" t="n">
        <v>3.76</v>
      </c>
      <c r="F7" s="134" t="n">
        <v>1.47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0</v>
      </c>
      <c r="L7" s="134" t="n">
        <v>0.88</v>
      </c>
      <c r="M7" s="135"/>
      <c r="N7" s="27"/>
      <c r="O7" s="27"/>
    </row>
    <row r="8" customFormat="false" ht="15.75" hidden="false" customHeight="false" outlineLevel="0" collapsed="false">
      <c r="A8" s="132" t="n">
        <v>3</v>
      </c>
      <c r="B8" s="133" t="s">
        <v>48</v>
      </c>
      <c r="C8" s="134" t="n">
        <v>2.46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45</v>
      </c>
      <c r="M8" s="135"/>
      <c r="N8" s="27"/>
      <c r="O8" s="27"/>
    </row>
    <row r="9" customFormat="false" ht="15.75" hidden="false" customHeight="false" outlineLevel="0" collapsed="false">
      <c r="A9" s="138" t="n">
        <v>4</v>
      </c>
      <c r="B9" s="133" t="s">
        <v>49</v>
      </c>
      <c r="C9" s="134" t="n">
        <v>3.02</v>
      </c>
      <c r="D9" s="134" t="n">
        <v>2.87</v>
      </c>
      <c r="E9" s="134" t="n">
        <v>0</v>
      </c>
      <c r="F9" s="134" t="n">
        <v>7.11</v>
      </c>
      <c r="G9" s="134" t="n">
        <v>0</v>
      </c>
      <c r="H9" s="134" t="n">
        <v>3.58</v>
      </c>
      <c r="I9" s="134" t="n">
        <v>0</v>
      </c>
      <c r="J9" s="134" t="n">
        <v>0</v>
      </c>
      <c r="K9" s="134" t="n">
        <v>0</v>
      </c>
      <c r="L9" s="134" t="n">
        <v>4.45</v>
      </c>
      <c r="M9" s="135"/>
      <c r="N9" s="27"/>
      <c r="O9" s="27"/>
    </row>
    <row r="10" customFormat="false" ht="15.75" hidden="false" customHeight="false" outlineLevel="0" collapsed="false">
      <c r="A10" s="138" t="n">
        <v>5</v>
      </c>
      <c r="B10" s="133" t="s">
        <v>50</v>
      </c>
      <c r="C10" s="134" t="n">
        <v>12.39</v>
      </c>
      <c r="D10" s="134" t="n">
        <v>39.79</v>
      </c>
      <c r="E10" s="134" t="n">
        <v>22.44</v>
      </c>
      <c r="F10" s="134" t="n">
        <v>24.26</v>
      </c>
      <c r="G10" s="134" t="n">
        <v>38.21</v>
      </c>
      <c r="H10" s="134" t="n">
        <v>43.54</v>
      </c>
      <c r="I10" s="134" t="n">
        <v>39.59</v>
      </c>
      <c r="J10" s="134" t="n">
        <v>14.71</v>
      </c>
      <c r="K10" s="134" t="n">
        <v>48.1</v>
      </c>
      <c r="L10" s="134" t="n">
        <v>26.37</v>
      </c>
      <c r="M10" s="135"/>
      <c r="N10" s="27"/>
      <c r="O10" s="27"/>
    </row>
    <row r="11" customFormat="false" ht="15.75" hidden="false" customHeight="false" outlineLevel="0" collapsed="false">
      <c r="A11" s="138" t="s">
        <v>51</v>
      </c>
      <c r="B11" s="133" t="s">
        <v>52</v>
      </c>
      <c r="C11" s="134" t="n">
        <v>4.57</v>
      </c>
      <c r="D11" s="134" t="n">
        <v>5.8</v>
      </c>
      <c r="E11" s="134" t="n">
        <v>4.33</v>
      </c>
      <c r="F11" s="134" t="n">
        <v>3.07</v>
      </c>
      <c r="G11" s="134" t="n">
        <v>3.43</v>
      </c>
      <c r="H11" s="134" t="n">
        <v>7.77</v>
      </c>
      <c r="I11" s="134" t="n">
        <v>3.92</v>
      </c>
      <c r="J11" s="134" t="n">
        <v>0</v>
      </c>
      <c r="K11" s="134" t="n">
        <v>5.06</v>
      </c>
      <c r="L11" s="134" t="n">
        <v>4.04</v>
      </c>
      <c r="M11" s="135"/>
      <c r="N11" s="27"/>
      <c r="O11" s="27"/>
    </row>
    <row r="12" customFormat="false" ht="15.75" hidden="false" customHeight="false" outlineLevel="0" collapsed="false">
      <c r="A12" s="138" t="s">
        <v>53</v>
      </c>
      <c r="B12" s="133" t="s">
        <v>54</v>
      </c>
      <c r="C12" s="134" t="n">
        <v>1.75</v>
      </c>
      <c r="D12" s="134" t="n">
        <v>6.35</v>
      </c>
      <c r="E12" s="134" t="n">
        <v>7.89</v>
      </c>
      <c r="F12" s="134" t="n">
        <v>11</v>
      </c>
      <c r="G12" s="134" t="n">
        <v>25.2</v>
      </c>
      <c r="H12" s="134" t="n">
        <v>9.72</v>
      </c>
      <c r="I12" s="134" t="n">
        <v>18.25</v>
      </c>
      <c r="J12" s="134" t="n">
        <v>13.2408783226019</v>
      </c>
      <c r="K12" s="134" t="n">
        <v>15.19</v>
      </c>
      <c r="L12" s="134" t="n">
        <v>10.66</v>
      </c>
      <c r="M12" s="135"/>
      <c r="N12" s="27"/>
      <c r="O12" s="27"/>
    </row>
    <row r="13" customFormat="false" ht="15.75" hidden="false" customHeight="true" outlineLevel="0" collapsed="false">
      <c r="A13" s="138" t="s">
        <v>55</v>
      </c>
      <c r="B13" s="133" t="s">
        <v>56</v>
      </c>
      <c r="C13" s="134" t="n">
        <v>6.07406166219839</v>
      </c>
      <c r="D13" s="134" t="n">
        <v>27.64</v>
      </c>
      <c r="E13" s="134" t="n">
        <v>10.22</v>
      </c>
      <c r="F13" s="134" t="n">
        <v>9.49</v>
      </c>
      <c r="G13" s="134" t="n">
        <v>9.58</v>
      </c>
      <c r="H13" s="134" t="n">
        <v>26.05</v>
      </c>
      <c r="I13" s="134" t="n">
        <v>17.42</v>
      </c>
      <c r="J13" s="134" t="n">
        <v>1.47</v>
      </c>
      <c r="K13" s="134" t="n">
        <v>27.85</v>
      </c>
      <c r="L13" s="134" t="n">
        <v>11.67</v>
      </c>
      <c r="M13" s="135"/>
      <c r="N13" s="27"/>
      <c r="O13" s="27"/>
    </row>
    <row r="14" customFormat="false" ht="15.75" hidden="false" customHeight="false" outlineLevel="0" collapsed="false">
      <c r="A14" s="138" t="n">
        <v>6</v>
      </c>
      <c r="B14" s="133" t="s">
        <v>57</v>
      </c>
      <c r="C14" s="134" t="n">
        <v>18.15</v>
      </c>
      <c r="D14" s="134" t="n">
        <v>4.92</v>
      </c>
      <c r="E14" s="134" t="n">
        <v>25.52</v>
      </c>
      <c r="F14" s="134" t="n">
        <v>10.05</v>
      </c>
      <c r="G14" s="134" t="n">
        <v>15.07</v>
      </c>
      <c r="H14" s="134" t="n">
        <v>3.35</v>
      </c>
      <c r="I14" s="134" t="n">
        <v>26.9</v>
      </c>
      <c r="J14" s="134" t="n">
        <v>6.23</v>
      </c>
      <c r="K14" s="134" t="n">
        <v>20.25</v>
      </c>
      <c r="L14" s="134" t="n">
        <v>11.99</v>
      </c>
      <c r="M14" s="135"/>
      <c r="N14" s="27"/>
      <c r="O14" s="27"/>
    </row>
    <row r="15" customFormat="false" ht="15.75" hidden="false" customHeight="false" outlineLevel="0" collapsed="false">
      <c r="A15" s="138" t="n">
        <v>7</v>
      </c>
      <c r="B15" s="133" t="s">
        <v>58</v>
      </c>
      <c r="C15" s="134" t="n">
        <v>10.42</v>
      </c>
      <c r="D15" s="134" t="n">
        <v>9.09</v>
      </c>
      <c r="E15" s="134" t="n">
        <v>0</v>
      </c>
      <c r="F15" s="134" t="n">
        <v>10</v>
      </c>
      <c r="G15" s="134" t="n">
        <v>0</v>
      </c>
      <c r="H15" s="134" t="n">
        <v>9.38</v>
      </c>
      <c r="I15" s="134" t="n">
        <v>0</v>
      </c>
      <c r="J15" s="134" t="n">
        <v>10.02</v>
      </c>
      <c r="K15" s="134" t="n">
        <v>0</v>
      </c>
      <c r="L15" s="134" t="n">
        <v>8.29</v>
      </c>
      <c r="M15" s="135"/>
      <c r="N15" s="27"/>
      <c r="O15" s="27"/>
    </row>
    <row r="16" s="127" customFormat="true" ht="15.75" hidden="false" customHeight="false" outlineLevel="0" collapsed="false">
      <c r="A16" s="121" t="s">
        <v>59</v>
      </c>
      <c r="B16" s="122" t="s">
        <v>60</v>
      </c>
      <c r="C16" s="157" t="n">
        <v>100</v>
      </c>
      <c r="D16" s="157" t="n">
        <v>100</v>
      </c>
      <c r="E16" s="157" t="n">
        <v>100</v>
      </c>
      <c r="F16" s="157" t="n">
        <v>100</v>
      </c>
      <c r="G16" s="157" t="n">
        <v>100</v>
      </c>
      <c r="H16" s="157" t="n">
        <v>100</v>
      </c>
      <c r="I16" s="157" t="n">
        <v>100</v>
      </c>
      <c r="J16" s="157" t="n">
        <v>100</v>
      </c>
      <c r="K16" s="157" t="n">
        <v>100</v>
      </c>
      <c r="L16" s="157" t="n">
        <v>100</v>
      </c>
      <c r="M16" s="125"/>
      <c r="N16" s="126"/>
      <c r="O16" s="126"/>
    </row>
    <row r="17" customFormat="false" ht="15.75" hidden="false" customHeight="false" outlineLevel="0" collapsed="false">
      <c r="A17" s="143" t="n">
        <v>1</v>
      </c>
      <c r="B17" s="141" t="s">
        <v>70</v>
      </c>
      <c r="C17" s="158" t="n">
        <v>90.81</v>
      </c>
      <c r="D17" s="158" t="n">
        <v>93.76</v>
      </c>
      <c r="E17" s="158" t="n">
        <v>70.71</v>
      </c>
      <c r="F17" s="158" t="n">
        <v>97.74</v>
      </c>
      <c r="G17" s="158" t="n">
        <v>90.45</v>
      </c>
      <c r="H17" s="158" t="n">
        <v>97.45</v>
      </c>
      <c r="I17" s="158" t="n">
        <v>80.72</v>
      </c>
      <c r="J17" s="158" t="n">
        <v>93.63</v>
      </c>
      <c r="K17" s="158" t="n">
        <v>91.86</v>
      </c>
      <c r="L17" s="158" t="n">
        <v>93.3</v>
      </c>
      <c r="M17" s="135"/>
      <c r="N17" s="27"/>
      <c r="O17" s="27"/>
    </row>
    <row r="18" customFormat="false" ht="15.75" hidden="false" customHeight="false" outlineLevel="0" collapsed="false">
      <c r="A18" s="143" t="n">
        <v>2</v>
      </c>
      <c r="B18" s="144" t="s">
        <v>67</v>
      </c>
      <c r="C18" s="158" t="n">
        <v>4.82</v>
      </c>
      <c r="D18" s="158" t="n">
        <v>1.26</v>
      </c>
      <c r="E18" s="158" t="n">
        <v>27.24</v>
      </c>
      <c r="F18" s="158" t="n">
        <v>0.54</v>
      </c>
      <c r="G18" s="158" t="n">
        <v>8.31</v>
      </c>
      <c r="H18" s="158" t="n">
        <v>0.77</v>
      </c>
      <c r="I18" s="158" t="n">
        <v>14.96</v>
      </c>
      <c r="J18" s="158" t="n">
        <v>6.17</v>
      </c>
      <c r="K18" s="158" t="n">
        <v>8.14</v>
      </c>
      <c r="L18" s="158" t="n">
        <v>4.27</v>
      </c>
      <c r="M18" s="146"/>
      <c r="N18" s="27"/>
      <c r="O18" s="27"/>
    </row>
    <row r="19" customFormat="false" ht="15.75" hidden="false" customHeight="false" outlineLevel="0" collapsed="false">
      <c r="A19" s="143" t="n">
        <v>3</v>
      </c>
      <c r="B19" s="144" t="s">
        <v>68</v>
      </c>
      <c r="C19" s="158" t="n">
        <v>4.37</v>
      </c>
      <c r="D19" s="158" t="n">
        <v>4.98</v>
      </c>
      <c r="E19" s="158" t="n">
        <v>2.05</v>
      </c>
      <c r="F19" s="158" t="n">
        <v>1.72</v>
      </c>
      <c r="G19" s="158" t="n">
        <v>1.24</v>
      </c>
      <c r="H19" s="158" t="n">
        <v>1.78</v>
      </c>
      <c r="I19" s="158" t="n">
        <v>4.32</v>
      </c>
      <c r="J19" s="158" t="n">
        <v>0.2</v>
      </c>
      <c r="K19" s="158" t="n">
        <v>0</v>
      </c>
      <c r="L19" s="158" t="n">
        <v>2.43</v>
      </c>
      <c r="M19" s="146"/>
      <c r="N19" s="27"/>
      <c r="O19" s="27"/>
    </row>
    <row r="20" customFormat="false" ht="15.75" hidden="false" customHeight="false" outlineLevel="0" collapsed="false"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</row>
    <row r="22" customFormat="false" ht="15.75" hidden="false" customHeight="false" outlineLevel="0" collapsed="false">
      <c r="A22" s="162" t="s">
        <v>71</v>
      </c>
      <c r="B22" s="162"/>
      <c r="C22" s="160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5.75" hidden="false" customHeight="false" outlineLevel="0" collapsed="false"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5.75" hidden="false" customHeight="false" outlineLevel="0" collapsed="false"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1-11-18T12:35:23Z</cp:lastPrinted>
  <dcterms:modified xsi:type="dcterms:W3CDTF">2012-01-05T11:54:32Z</dcterms:modified>
  <cp:revision>0</cp:revision>
  <dc:subject/>
  <dc:title/>
</cp:coreProperties>
</file>