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8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M$18</definedName>
    <definedName function="false" hidden="false" localSheetId="5" name="_xlnm.Print_Area" vbProcedure="false">'Таблица №3.1-П'!$A$1:$N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5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1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Девет-месечие</t>
  </si>
  <si>
    <t xml:space="preserve">Година</t>
  </si>
  <si>
    <t xml:space="preserve">месец *</t>
  </si>
  <si>
    <t xml:space="preserve">ППФ</t>
  </si>
  <si>
    <t xml:space="preserve">Забележка:</t>
  </si>
  <si>
    <t xml:space="preserve">* През м. януари не са превеждани осигурителни вноски от Националната агенция за приходите (НАП) в ППФ.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9.2011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 ценни книжа, търгувани на чуждестранни регулирани пазари</t>
  </si>
  <si>
    <t xml:space="preserve">банкови депозити в  банки в чужбина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0.09.2011 г.</t>
  </si>
  <si>
    <t xml:space="preserve">( %)</t>
  </si>
  <si>
    <t xml:space="preserve">                                                 ППФ       
Инвестиционни инструменти</t>
  </si>
  <si>
    <t xml:space="preserve">Среден размер на натрупаните средства на едно осигурено лице в ППФ* 
(към края на съответния месец) </t>
  </si>
  <si>
    <t xml:space="preserve">Среден размер за всички ППФ 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съответния месец.</t>
  </si>
  <si>
    <t xml:space="preserve">Начислени и изплатени суми от ППФ за периода 01.01.2011 г. - 30.09.2011 г.</t>
  </si>
  <si>
    <t xml:space="preserve">                                            ППФ  
Показател</t>
  </si>
  <si>
    <t xml:space="preserve">ППФ "ПЕНСИОННО-ОСИГУРИТЕЛЕН ИНСТИТУТ"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#,##0_ ;\-#,##0\ 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9.2011 г.</a:t>
            </a:r>
          </a:p>
        </c:rich>
      </c:tx>
      <c:layout>
        <c:manualLayout>
          <c:xMode val="edge"/>
          <c:yMode val="edge"/>
          <c:x val="0.140505610618696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55704492861"/>
          <c:y val="0.371070049641478"/>
          <c:w val="0.605641182377855"/>
          <c:h val="0.40175124103695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K$5:$K$13</c:f>
              <c:numCache>
                <c:formatCode>General</c:formatCode>
                <c:ptCount val="9"/>
                <c:pt idx="0">
                  <c:v>31.54</c:v>
                </c:pt>
                <c:pt idx="1">
                  <c:v>14.56</c:v>
                </c:pt>
                <c:pt idx="2">
                  <c:v>9.36</c:v>
                </c:pt>
                <c:pt idx="3">
                  <c:v>16.12</c:v>
                </c:pt>
                <c:pt idx="4">
                  <c:v>7.78</c:v>
                </c:pt>
                <c:pt idx="5">
                  <c:v>11.78</c:v>
                </c:pt>
                <c:pt idx="6">
                  <c:v>2.53</c:v>
                </c:pt>
                <c:pt idx="7">
                  <c:v>5.47</c:v>
                </c:pt>
                <c:pt idx="8">
                  <c:v>0.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9.2011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333406104"/>
          <c:y val="0.39527027027027"/>
          <c:w val="0.584377592455137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K$5:$K$13</c:f>
              <c:numCache>
                <c:formatCode>General</c:formatCode>
                <c:ptCount val="9"/>
                <c:pt idx="0">
                  <c:v>34.38</c:v>
                </c:pt>
                <c:pt idx="1">
                  <c:v>16.32</c:v>
                </c:pt>
                <c:pt idx="2">
                  <c:v>8.69</c:v>
                </c:pt>
                <c:pt idx="3">
                  <c:v>17.53</c:v>
                </c:pt>
                <c:pt idx="4">
                  <c:v>5.97</c:v>
                </c:pt>
                <c:pt idx="5">
                  <c:v>11.02</c:v>
                </c:pt>
                <c:pt idx="6">
                  <c:v>1.13</c:v>
                </c:pt>
                <c:pt idx="7">
                  <c:v>4.73</c:v>
                </c:pt>
                <c:pt idx="8">
                  <c:v>0.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9.2011 г.</a:t>
            </a:r>
          </a:p>
        </c:rich>
      </c:tx>
      <c:layout>
        <c:manualLayout>
          <c:xMode val="edge"/>
          <c:yMode val="edge"/>
          <c:x val="0.240361524691089"/>
          <c:y val="0.04798676227247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41173645374"/>
          <c:y val="0.386583011583012"/>
          <c:w val="0.576300048028643"/>
          <c:h val="0.379550468836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31.94</c:v>
                </c:pt>
                <c:pt idx="1">
                  <c:v>22.06</c:v>
                </c:pt>
                <c:pt idx="2">
                  <c:v>1.09</c:v>
                </c:pt>
                <c:pt idx="3">
                  <c:v>2.79</c:v>
                </c:pt>
                <c:pt idx="4">
                  <c:v>22.03</c:v>
                </c:pt>
                <c:pt idx="5">
                  <c:v>16.19</c:v>
                </c:pt>
                <c:pt idx="6">
                  <c:v>3.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8280" y="424080"/>
          <a:ext cx="285300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399960"/>
          <a:ext cx="284256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38088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77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7" hidden="false" customHeight="true" outlineLevel="0" collapsed="false">
      <c r="A2" s="3"/>
      <c r="B2" s="3"/>
      <c r="C2" s="4"/>
      <c r="D2" s="4"/>
    </row>
    <row r="3" customFormat="false" ht="16.7" hidden="false" customHeight="true" outlineLevel="0" collapsed="false">
      <c r="A3" s="5" t="s">
        <v>1</v>
      </c>
      <c r="B3" s="6" t="n">
        <v>2010</v>
      </c>
      <c r="C3" s="7" t="n">
        <v>2011</v>
      </c>
      <c r="D3" s="7"/>
      <c r="E3" s="7"/>
      <c r="F3" s="7"/>
      <c r="G3" s="7"/>
      <c r="H3" s="7"/>
      <c r="I3" s="7"/>
      <c r="J3" s="7"/>
      <c r="K3" s="7"/>
    </row>
    <row r="4" customFormat="false" ht="16.7" hidden="false" customHeight="true" outlineLevel="0" collapsed="false">
      <c r="A4" s="8" t="s">
        <v>2</v>
      </c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</row>
    <row r="5" customFormat="false" ht="16.7" hidden="false" customHeight="true" outlineLevel="0" collapsed="false">
      <c r="A5" s="11" t="s">
        <v>3</v>
      </c>
      <c r="B5" s="12" t="n">
        <v>76045</v>
      </c>
      <c r="C5" s="12" t="n">
        <v>75967</v>
      </c>
      <c r="D5" s="12" t="n">
        <v>76224</v>
      </c>
      <c r="E5" s="12" t="n">
        <v>62179</v>
      </c>
      <c r="F5" s="12" t="n">
        <v>62287</v>
      </c>
      <c r="G5" s="12" t="n">
        <v>62224</v>
      </c>
      <c r="H5" s="12" t="n">
        <v>76506</v>
      </c>
      <c r="I5" s="12" t="n">
        <v>76439</v>
      </c>
      <c r="J5" s="12" t="n">
        <v>76363</v>
      </c>
      <c r="K5" s="12" t="n">
        <v>76390</v>
      </c>
    </row>
    <row r="6" customFormat="false" ht="16.7" hidden="false" customHeight="true" outlineLevel="0" collapsed="false">
      <c r="A6" s="11" t="s">
        <v>4</v>
      </c>
      <c r="B6" s="12" t="n">
        <v>34555</v>
      </c>
      <c r="C6" s="12" t="n">
        <v>34471</v>
      </c>
      <c r="D6" s="12" t="n">
        <v>34633</v>
      </c>
      <c r="E6" s="12" t="n">
        <v>27810</v>
      </c>
      <c r="F6" s="12" t="n">
        <v>27834</v>
      </c>
      <c r="G6" s="12" t="n">
        <v>28329</v>
      </c>
      <c r="H6" s="12" t="n">
        <v>35294</v>
      </c>
      <c r="I6" s="12" t="n">
        <v>35311</v>
      </c>
      <c r="J6" s="12" t="n">
        <v>35236</v>
      </c>
      <c r="K6" s="12" t="n">
        <v>35264</v>
      </c>
    </row>
    <row r="7" customFormat="false" ht="16.7" hidden="false" customHeight="true" outlineLevel="0" collapsed="false">
      <c r="A7" s="11" t="s">
        <v>5</v>
      </c>
      <c r="B7" s="12" t="n">
        <v>21214</v>
      </c>
      <c r="C7" s="12" t="n">
        <v>21194</v>
      </c>
      <c r="D7" s="12" t="n">
        <v>21684</v>
      </c>
      <c r="E7" s="12" t="n">
        <v>18301</v>
      </c>
      <c r="F7" s="12" t="n">
        <v>18334</v>
      </c>
      <c r="G7" s="12" t="n">
        <v>18686</v>
      </c>
      <c r="H7" s="12" t="n">
        <v>22052</v>
      </c>
      <c r="I7" s="12" t="n">
        <v>22050</v>
      </c>
      <c r="J7" s="12" t="n">
        <v>22642</v>
      </c>
      <c r="K7" s="12" t="n">
        <v>22672</v>
      </c>
    </row>
    <row r="8" customFormat="false" ht="16.7" hidden="false" customHeight="true" outlineLevel="0" collapsed="false">
      <c r="A8" s="11" t="s">
        <v>6</v>
      </c>
      <c r="B8" s="12" t="n">
        <v>37881</v>
      </c>
      <c r="C8" s="12" t="n">
        <v>37859</v>
      </c>
      <c r="D8" s="12" t="n">
        <v>38255</v>
      </c>
      <c r="E8" s="12" t="n">
        <v>30660</v>
      </c>
      <c r="F8" s="12" t="n">
        <v>30665</v>
      </c>
      <c r="G8" s="12" t="n">
        <v>30898</v>
      </c>
      <c r="H8" s="12" t="n">
        <v>38548</v>
      </c>
      <c r="I8" s="12" t="n">
        <v>38537</v>
      </c>
      <c r="J8" s="12" t="n">
        <v>39073</v>
      </c>
      <c r="K8" s="12" t="n">
        <v>39058</v>
      </c>
    </row>
    <row r="9" customFormat="false" ht="16.7" hidden="false" customHeight="true" outlineLevel="0" collapsed="false">
      <c r="A9" s="11" t="s">
        <v>7</v>
      </c>
      <c r="B9" s="12" t="n">
        <v>17980</v>
      </c>
      <c r="C9" s="12" t="n">
        <v>17963</v>
      </c>
      <c r="D9" s="12" t="n">
        <v>18171</v>
      </c>
      <c r="E9" s="12" t="n">
        <v>15234</v>
      </c>
      <c r="F9" s="12" t="n">
        <v>15316</v>
      </c>
      <c r="G9" s="12" t="n">
        <v>15440</v>
      </c>
      <c r="H9" s="12" t="n">
        <v>18641</v>
      </c>
      <c r="I9" s="12" t="n">
        <v>18651</v>
      </c>
      <c r="J9" s="12" t="n">
        <v>18837</v>
      </c>
      <c r="K9" s="12" t="n">
        <v>18860</v>
      </c>
    </row>
    <row r="10" customFormat="false" ht="16.7" hidden="false" customHeight="true" outlineLevel="0" collapsed="false">
      <c r="A10" s="11" t="s">
        <v>8</v>
      </c>
      <c r="B10" s="12" t="n">
        <v>27469</v>
      </c>
      <c r="C10" s="12" t="n">
        <v>27452</v>
      </c>
      <c r="D10" s="12" t="n">
        <v>27614</v>
      </c>
      <c r="E10" s="12" t="n">
        <v>22692</v>
      </c>
      <c r="F10" s="12" t="n">
        <v>22706</v>
      </c>
      <c r="G10" s="12" t="n">
        <v>22887</v>
      </c>
      <c r="H10" s="12" t="n">
        <v>28305</v>
      </c>
      <c r="I10" s="12" t="n">
        <v>28301</v>
      </c>
      <c r="J10" s="12" t="n">
        <v>28536</v>
      </c>
      <c r="K10" s="12" t="n">
        <v>28551</v>
      </c>
    </row>
    <row r="11" customFormat="false" ht="16.7" hidden="false" customHeight="true" outlineLevel="0" collapsed="false">
      <c r="A11" s="11" t="s">
        <v>9</v>
      </c>
      <c r="B11" s="12" t="n">
        <v>5708</v>
      </c>
      <c r="C11" s="12" t="n">
        <v>5697</v>
      </c>
      <c r="D11" s="12" t="n">
        <v>5775</v>
      </c>
      <c r="E11" s="12" t="n">
        <v>4843</v>
      </c>
      <c r="F11" s="12" t="n">
        <v>4852</v>
      </c>
      <c r="G11" s="12" t="n">
        <v>4944</v>
      </c>
      <c r="H11" s="12" t="n">
        <v>5992</v>
      </c>
      <c r="I11" s="12" t="n">
        <v>5998</v>
      </c>
      <c r="J11" s="12" t="n">
        <v>6117</v>
      </c>
      <c r="K11" s="12" t="n">
        <v>6129</v>
      </c>
    </row>
    <row r="12" customFormat="false" ht="16.7" hidden="false" customHeight="true" outlineLevel="0" collapsed="false">
      <c r="A12" s="11" t="s">
        <v>10</v>
      </c>
      <c r="B12" s="12" t="n">
        <v>12058</v>
      </c>
      <c r="C12" s="12" t="n">
        <v>12042</v>
      </c>
      <c r="D12" s="12" t="n">
        <v>12313</v>
      </c>
      <c r="E12" s="12" t="n">
        <v>10303</v>
      </c>
      <c r="F12" s="12" t="n">
        <v>10319</v>
      </c>
      <c r="G12" s="12" t="n">
        <v>10528</v>
      </c>
      <c r="H12" s="12" t="n">
        <v>12757</v>
      </c>
      <c r="I12" s="12" t="n">
        <v>12773</v>
      </c>
      <c r="J12" s="12" t="n">
        <v>13230</v>
      </c>
      <c r="K12" s="12" t="n">
        <v>13251</v>
      </c>
    </row>
    <row r="13" customFormat="false" ht="30" hidden="false" customHeight="true" outlineLevel="0" collapsed="false">
      <c r="A13" s="11" t="s">
        <v>11</v>
      </c>
      <c r="B13" s="12" t="n">
        <v>1370</v>
      </c>
      <c r="C13" s="12" t="n">
        <v>1379</v>
      </c>
      <c r="D13" s="12" t="n">
        <v>1558</v>
      </c>
      <c r="E13" s="12" t="n">
        <v>1372</v>
      </c>
      <c r="F13" s="12" t="n">
        <v>1373</v>
      </c>
      <c r="G13" s="12" t="n">
        <v>1551</v>
      </c>
      <c r="H13" s="12" t="n">
        <v>1864</v>
      </c>
      <c r="I13" s="12" t="n">
        <v>1875</v>
      </c>
      <c r="J13" s="12" t="n">
        <v>2085</v>
      </c>
      <c r="K13" s="12" t="n">
        <v>2094</v>
      </c>
    </row>
    <row r="14" customFormat="false" ht="16.7" hidden="false" customHeight="true" outlineLevel="0" collapsed="false">
      <c r="A14" s="13" t="s">
        <v>12</v>
      </c>
      <c r="B14" s="12" t="n">
        <v>234280</v>
      </c>
      <c r="C14" s="12" t="n">
        <v>234024</v>
      </c>
      <c r="D14" s="12" t="n">
        <v>236227</v>
      </c>
      <c r="E14" s="12" t="n">
        <v>193394</v>
      </c>
      <c r="F14" s="12" t="n">
        <v>193686</v>
      </c>
      <c r="G14" s="12" t="n">
        <v>195487</v>
      </c>
      <c r="H14" s="12" t="n">
        <v>239959</v>
      </c>
      <c r="I14" s="12" t="n">
        <v>239935</v>
      </c>
      <c r="J14" s="12" t="n">
        <v>242119</v>
      </c>
      <c r="K14" s="12" t="n">
        <v>242269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30.43"/>
    <col collapsed="false" customWidth="true" hidden="false" outlineLevel="0" max="2" min="2" style="14" width="9.1"/>
    <col collapsed="false" customWidth="true" hidden="false" outlineLevel="0" max="3" min="3" style="14" width="9.66"/>
    <col collapsed="false" customWidth="true" hidden="false" outlineLevel="0" max="9" min="4" style="14" width="9.1"/>
    <col collapsed="false" customWidth="true" hidden="false" outlineLevel="0" max="10" min="10" style="14" width="11.88"/>
    <col collapsed="false" customWidth="true" hidden="false" outlineLevel="0" max="11" min="11" style="14" width="9.99"/>
    <col collapsed="false" customWidth="false" hidden="false" outlineLevel="0" max="257" min="12" style="14" width="8.99"/>
  </cols>
  <sheetData>
    <row r="1" s="99" customFormat="true" ht="15.75" hidden="false" customHeight="true" outlineLevel="0" collapsed="false">
      <c r="A1" s="97" t="s">
        <v>7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/>
    </row>
    <row r="2" customFormat="false" ht="15.75" hidden="false" customHeight="false" outlineLevel="0" collapsed="false">
      <c r="A2" s="100"/>
      <c r="B2" s="101"/>
      <c r="C2" s="101" t="s">
        <v>31</v>
      </c>
      <c r="D2" s="101"/>
      <c r="E2" s="101"/>
      <c r="F2" s="101"/>
      <c r="G2" s="101"/>
      <c r="H2" s="59" t="s">
        <v>16</v>
      </c>
      <c r="I2" s="59"/>
      <c r="J2" s="59"/>
      <c r="K2" s="59"/>
      <c r="L2" s="101"/>
    </row>
    <row r="3" customFormat="false" ht="58.5" hidden="false" customHeight="true" outlineLevel="0" collapsed="false">
      <c r="A3" s="102" t="s">
        <v>71</v>
      </c>
      <c r="B3" s="103" t="s">
        <v>3</v>
      </c>
      <c r="C3" s="103" t="s">
        <v>4</v>
      </c>
      <c r="D3" s="103" t="s">
        <v>5</v>
      </c>
      <c r="E3" s="103" t="s">
        <v>6</v>
      </c>
      <c r="F3" s="104" t="s">
        <v>7</v>
      </c>
      <c r="G3" s="105" t="s">
        <v>8</v>
      </c>
      <c r="H3" s="66" t="s">
        <v>9</v>
      </c>
      <c r="I3" s="66" t="s">
        <v>10</v>
      </c>
      <c r="J3" s="66" t="s">
        <v>72</v>
      </c>
      <c r="K3" s="10" t="s">
        <v>12</v>
      </c>
    </row>
    <row r="4" customFormat="false" ht="33.75" hidden="false" customHeight="true" outlineLevel="0" collapsed="false">
      <c r="A4" s="106" t="s">
        <v>73</v>
      </c>
      <c r="B4" s="107" t="n">
        <v>490</v>
      </c>
      <c r="C4" s="107" t="n">
        <v>222</v>
      </c>
      <c r="D4" s="107" t="n">
        <v>64</v>
      </c>
      <c r="E4" s="107" t="n">
        <v>418</v>
      </c>
      <c r="F4" s="107" t="n">
        <v>160</v>
      </c>
      <c r="G4" s="107" t="n">
        <v>141</v>
      </c>
      <c r="H4" s="107" t="n">
        <v>12</v>
      </c>
      <c r="I4" s="107" t="n">
        <v>52</v>
      </c>
      <c r="J4" s="107" t="n">
        <v>0</v>
      </c>
      <c r="K4" s="107" t="n">
        <v>1559</v>
      </c>
    </row>
    <row r="5" customFormat="false" ht="31.5" hidden="false" customHeight="true" outlineLevel="0" collapsed="false">
      <c r="A5" s="106" t="s">
        <v>74</v>
      </c>
      <c r="B5" s="107" t="n">
        <v>470</v>
      </c>
      <c r="C5" s="107" t="n">
        <v>133</v>
      </c>
      <c r="D5" s="107" t="n">
        <v>62</v>
      </c>
      <c r="E5" s="107" t="n">
        <v>124</v>
      </c>
      <c r="F5" s="107" t="n">
        <v>29</v>
      </c>
      <c r="G5" s="107" t="n">
        <v>90</v>
      </c>
      <c r="H5" s="107" t="n">
        <v>5</v>
      </c>
      <c r="I5" s="107" t="n">
        <v>33</v>
      </c>
      <c r="J5" s="107" t="n">
        <v>1</v>
      </c>
      <c r="K5" s="107" t="n">
        <v>946</v>
      </c>
    </row>
    <row r="6" customFormat="false" ht="15.75" hidden="false" customHeight="false" outlineLevel="0" collapsed="false">
      <c r="A6" s="108" t="s">
        <v>12</v>
      </c>
      <c r="B6" s="107" t="n">
        <v>960</v>
      </c>
      <c r="C6" s="107" t="n">
        <v>355</v>
      </c>
      <c r="D6" s="107" t="n">
        <v>126</v>
      </c>
      <c r="E6" s="107" t="n">
        <v>542</v>
      </c>
      <c r="F6" s="107" t="n">
        <v>189</v>
      </c>
      <c r="G6" s="107" t="n">
        <v>231</v>
      </c>
      <c r="H6" s="107" t="n">
        <v>17</v>
      </c>
      <c r="I6" s="107" t="n">
        <v>85</v>
      </c>
      <c r="J6" s="107" t="n">
        <v>1</v>
      </c>
      <c r="K6" s="107" t="n">
        <v>2505</v>
      </c>
    </row>
    <row r="22" customFormat="false" ht="15.75" hidden="false" customHeight="false" outlineLevel="0" collapsed="false">
      <c r="C22" s="14" t="s">
        <v>31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" min="2" style="14" width="8.43"/>
    <col collapsed="false" customWidth="true" hidden="false" outlineLevel="0" max="5" min="3" style="14" width="8.32"/>
    <col collapsed="false" customWidth="false" hidden="false" outlineLevel="0" max="257" min="6" style="14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15"/>
      <c r="K2" s="15" t="s">
        <v>14</v>
      </c>
    </row>
    <row r="3" customFormat="false" ht="15.75" hidden="false" customHeight="true" outlineLevel="0" collapsed="false">
      <c r="A3" s="5" t="s">
        <v>1</v>
      </c>
      <c r="B3" s="6" t="n">
        <v>2010</v>
      </c>
      <c r="C3" s="6" t="n">
        <v>2011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8" t="s">
        <v>2</v>
      </c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</row>
    <row r="5" customFormat="false" ht="15.75" hidden="false" customHeight="true" outlineLevel="0" collapsed="false">
      <c r="A5" s="16" t="s">
        <v>3</v>
      </c>
      <c r="B5" s="17" t="n">
        <v>32.46</v>
      </c>
      <c r="C5" s="17" t="n">
        <v>32.45</v>
      </c>
      <c r="D5" s="17" t="n">
        <v>32.28</v>
      </c>
      <c r="E5" s="17" t="n">
        <v>32.16</v>
      </c>
      <c r="F5" s="17" t="n">
        <v>32.15</v>
      </c>
      <c r="G5" s="17" t="n">
        <v>31.82</v>
      </c>
      <c r="H5" s="17" t="n">
        <v>31.87</v>
      </c>
      <c r="I5" s="17" t="n">
        <v>31.86</v>
      </c>
      <c r="J5" s="17" t="n">
        <v>31.54</v>
      </c>
      <c r="K5" s="17" t="n">
        <v>31.54</v>
      </c>
    </row>
    <row r="6" customFormat="false" ht="15.75" hidden="false" customHeight="true" outlineLevel="0" collapsed="false">
      <c r="A6" s="16" t="s">
        <v>4</v>
      </c>
      <c r="B6" s="17" t="n">
        <v>14.75</v>
      </c>
      <c r="C6" s="17" t="n">
        <v>14.73</v>
      </c>
      <c r="D6" s="17" t="n">
        <v>14.66</v>
      </c>
      <c r="E6" s="17" t="n">
        <v>14.38</v>
      </c>
      <c r="F6" s="17" t="n">
        <v>14.37</v>
      </c>
      <c r="G6" s="17" t="n">
        <v>14.49</v>
      </c>
      <c r="H6" s="17" t="n">
        <v>14.71</v>
      </c>
      <c r="I6" s="17" t="n">
        <v>14.72</v>
      </c>
      <c r="J6" s="17" t="n">
        <v>14.55</v>
      </c>
      <c r="K6" s="17" t="n">
        <v>14.56</v>
      </c>
    </row>
    <row r="7" customFormat="false" ht="15.75" hidden="false" customHeight="true" outlineLevel="0" collapsed="false">
      <c r="A7" s="16" t="s">
        <v>5</v>
      </c>
      <c r="B7" s="17" t="n">
        <v>9.05</v>
      </c>
      <c r="C7" s="17" t="n">
        <v>9.06</v>
      </c>
      <c r="D7" s="17" t="n">
        <v>9.18</v>
      </c>
      <c r="E7" s="17" t="n">
        <v>9.46</v>
      </c>
      <c r="F7" s="17" t="n">
        <v>9.47</v>
      </c>
      <c r="G7" s="17" t="n">
        <v>9.56</v>
      </c>
      <c r="H7" s="17" t="n">
        <v>9.19</v>
      </c>
      <c r="I7" s="17" t="n">
        <v>9.19</v>
      </c>
      <c r="J7" s="17" t="n">
        <v>9.35</v>
      </c>
      <c r="K7" s="17" t="n">
        <v>9.36</v>
      </c>
    </row>
    <row r="8" customFormat="false" ht="15.75" hidden="false" customHeight="true" outlineLevel="0" collapsed="false">
      <c r="A8" s="16" t="s">
        <v>6</v>
      </c>
      <c r="B8" s="17" t="n">
        <v>16.17</v>
      </c>
      <c r="C8" s="17" t="n">
        <v>16.18</v>
      </c>
      <c r="D8" s="17" t="n">
        <v>16.19</v>
      </c>
      <c r="E8" s="17" t="n">
        <v>15.85</v>
      </c>
      <c r="F8" s="17" t="n">
        <v>15.83</v>
      </c>
      <c r="G8" s="17" t="n">
        <v>15.81</v>
      </c>
      <c r="H8" s="17" t="n">
        <v>16.06</v>
      </c>
      <c r="I8" s="17" t="n">
        <v>16.06</v>
      </c>
      <c r="J8" s="17" t="n">
        <v>16.14</v>
      </c>
      <c r="K8" s="17" t="n">
        <v>16.12</v>
      </c>
    </row>
    <row r="9" customFormat="false" ht="15.75" hidden="false" customHeight="true" outlineLevel="0" collapsed="false">
      <c r="A9" s="16" t="s">
        <v>7</v>
      </c>
      <c r="B9" s="17" t="n">
        <v>7.67</v>
      </c>
      <c r="C9" s="17" t="n">
        <v>7.68</v>
      </c>
      <c r="D9" s="17" t="n">
        <v>7.69</v>
      </c>
      <c r="E9" s="17" t="n">
        <v>7.88</v>
      </c>
      <c r="F9" s="17" t="n">
        <v>7.91</v>
      </c>
      <c r="G9" s="17" t="n">
        <v>7.9</v>
      </c>
      <c r="H9" s="17" t="n">
        <v>7.77</v>
      </c>
      <c r="I9" s="17" t="n">
        <v>7.77</v>
      </c>
      <c r="J9" s="17" t="n">
        <v>7.78</v>
      </c>
      <c r="K9" s="17" t="n">
        <v>7.78</v>
      </c>
    </row>
    <row r="10" customFormat="false" ht="15.75" hidden="false" customHeight="true" outlineLevel="0" collapsed="false">
      <c r="A10" s="16" t="s">
        <v>8</v>
      </c>
      <c r="B10" s="17" t="n">
        <v>11.73</v>
      </c>
      <c r="C10" s="17" t="n">
        <v>11.73</v>
      </c>
      <c r="D10" s="17" t="n">
        <v>11.69</v>
      </c>
      <c r="E10" s="17" t="n">
        <v>11.73</v>
      </c>
      <c r="F10" s="17" t="n">
        <v>11.72</v>
      </c>
      <c r="G10" s="17" t="n">
        <v>11.71</v>
      </c>
      <c r="H10" s="17" t="n">
        <v>11.8</v>
      </c>
      <c r="I10" s="17" t="n">
        <v>11.8</v>
      </c>
      <c r="J10" s="17" t="n">
        <v>11.79</v>
      </c>
      <c r="K10" s="17" t="n">
        <v>11.78</v>
      </c>
    </row>
    <row r="11" customFormat="false" ht="15.75" hidden="false" customHeight="true" outlineLevel="0" collapsed="false">
      <c r="A11" s="16" t="s">
        <v>9</v>
      </c>
      <c r="B11" s="17" t="n">
        <v>2.44</v>
      </c>
      <c r="C11" s="17" t="n">
        <v>2.43</v>
      </c>
      <c r="D11" s="17" t="n">
        <v>2.44</v>
      </c>
      <c r="E11" s="17" t="n">
        <v>2.5</v>
      </c>
      <c r="F11" s="17" t="n">
        <v>2.51</v>
      </c>
      <c r="G11" s="17" t="n">
        <v>2.53</v>
      </c>
      <c r="H11" s="17" t="n">
        <v>2.5</v>
      </c>
      <c r="I11" s="17" t="n">
        <v>2.5</v>
      </c>
      <c r="J11" s="17" t="n">
        <v>2.53</v>
      </c>
      <c r="K11" s="17" t="n">
        <v>2.53</v>
      </c>
    </row>
    <row r="12" customFormat="false" ht="15.75" hidden="false" customHeight="true" outlineLevel="0" collapsed="false">
      <c r="A12" s="16" t="s">
        <v>10</v>
      </c>
      <c r="B12" s="17" t="n">
        <v>5.15</v>
      </c>
      <c r="C12" s="17" t="n">
        <v>5.15</v>
      </c>
      <c r="D12" s="17" t="n">
        <v>5.21</v>
      </c>
      <c r="E12" s="17" t="n">
        <v>5.33</v>
      </c>
      <c r="F12" s="17" t="n">
        <v>5.33</v>
      </c>
      <c r="G12" s="17" t="n">
        <v>5.39</v>
      </c>
      <c r="H12" s="17" t="n">
        <v>5.32</v>
      </c>
      <c r="I12" s="17" t="n">
        <v>5.32</v>
      </c>
      <c r="J12" s="17" t="n">
        <v>5.46</v>
      </c>
      <c r="K12" s="17" t="n">
        <v>5.47</v>
      </c>
    </row>
    <row r="13" customFormat="false" ht="33" hidden="false" customHeight="true" outlineLevel="0" collapsed="false">
      <c r="A13" s="16" t="s">
        <v>11</v>
      </c>
      <c r="B13" s="18" t="n">
        <v>0.58</v>
      </c>
      <c r="C13" s="18" t="n">
        <v>0.59</v>
      </c>
      <c r="D13" s="18" t="n">
        <v>0.66</v>
      </c>
      <c r="E13" s="18" t="n">
        <v>0.71</v>
      </c>
      <c r="F13" s="18" t="n">
        <v>0.71</v>
      </c>
      <c r="G13" s="18" t="n">
        <v>0.79</v>
      </c>
      <c r="H13" s="18" t="n">
        <v>0.78</v>
      </c>
      <c r="I13" s="18" t="n">
        <v>0.78</v>
      </c>
      <c r="J13" s="18" t="n">
        <v>0.86</v>
      </c>
      <c r="K13" s="18" t="n">
        <v>0.86</v>
      </c>
    </row>
    <row r="14" customFormat="false" ht="15.75" hidden="false" customHeight="true" outlineLevel="0" collapsed="false">
      <c r="A14" s="19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 t="n">
        <v>100</v>
      </c>
    </row>
    <row r="15" customFormat="false" ht="15.75" hidden="false" customHeight="true" outlineLevel="0" collapsed="false"/>
    <row r="16" customFormat="false" ht="15.75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2.66"/>
    <col collapsed="false" customWidth="false" hidden="false" outlineLevel="0" max="257" min="2" style="20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1"/>
      <c r="B2" s="21"/>
      <c r="K2" s="21" t="s">
        <v>16</v>
      </c>
    </row>
    <row r="3" customFormat="false" ht="15.75" hidden="false" customHeight="true" outlineLevel="0" collapsed="false">
      <c r="A3" s="5" t="s">
        <v>1</v>
      </c>
      <c r="B3" s="6" t="n">
        <v>2010</v>
      </c>
      <c r="C3" s="6" t="n">
        <v>2011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8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</row>
    <row r="5" s="23" customFormat="true" ht="15.75" hidden="false" customHeight="false" outlineLevel="0" collapsed="false">
      <c r="A5" s="16" t="s">
        <v>3</v>
      </c>
      <c r="B5" s="22" t="n">
        <v>183190</v>
      </c>
      <c r="C5" s="22" t="n">
        <v>184494</v>
      </c>
      <c r="D5" s="22" t="n">
        <v>188214</v>
      </c>
      <c r="E5" s="22" t="n">
        <v>151459</v>
      </c>
      <c r="F5" s="22" t="n">
        <v>153911</v>
      </c>
      <c r="G5" s="22" t="n">
        <v>153143</v>
      </c>
      <c r="H5" s="22" t="n">
        <v>153002</v>
      </c>
      <c r="I5" s="22" t="n">
        <v>154885</v>
      </c>
      <c r="J5" s="22" t="n">
        <v>152617</v>
      </c>
      <c r="K5" s="22" t="n">
        <v>153226</v>
      </c>
    </row>
    <row r="6" s="23" customFormat="true" ht="15.75" hidden="false" customHeight="false" outlineLevel="0" collapsed="false">
      <c r="A6" s="16" t="s">
        <v>4</v>
      </c>
      <c r="B6" s="22" t="n">
        <v>85729</v>
      </c>
      <c r="C6" s="22" t="n">
        <v>86285</v>
      </c>
      <c r="D6" s="22" t="n">
        <v>87458</v>
      </c>
      <c r="E6" s="22" t="n">
        <v>69452</v>
      </c>
      <c r="F6" s="22" t="n">
        <v>70065</v>
      </c>
      <c r="G6" s="22" t="n">
        <v>70838</v>
      </c>
      <c r="H6" s="22" t="n">
        <v>71456</v>
      </c>
      <c r="I6" s="22" t="n">
        <v>72017</v>
      </c>
      <c r="J6" s="22" t="n">
        <v>72649</v>
      </c>
      <c r="K6" s="22" t="n">
        <v>72753</v>
      </c>
    </row>
    <row r="7" s="23" customFormat="true" ht="15.75" hidden="false" customHeight="false" outlineLevel="0" collapsed="false">
      <c r="A7" s="16" t="s">
        <v>5</v>
      </c>
      <c r="B7" s="22" t="n">
        <v>37813</v>
      </c>
      <c r="C7" s="22" t="n">
        <v>37625</v>
      </c>
      <c r="D7" s="22" t="n">
        <v>39958</v>
      </c>
      <c r="E7" s="22" t="n">
        <v>34647</v>
      </c>
      <c r="F7" s="22" t="n">
        <v>35384</v>
      </c>
      <c r="G7" s="22" t="n">
        <v>36888</v>
      </c>
      <c r="H7" s="22" t="n">
        <v>36905</v>
      </c>
      <c r="I7" s="22" t="n">
        <v>37422</v>
      </c>
      <c r="J7" s="22" t="n">
        <v>38309</v>
      </c>
      <c r="K7" s="22" t="n">
        <v>38748</v>
      </c>
    </row>
    <row r="8" s="23" customFormat="true" ht="15.75" hidden="false" customHeight="false" outlineLevel="0" collapsed="false">
      <c r="A8" s="16" t="s">
        <v>6</v>
      </c>
      <c r="B8" s="22" t="n">
        <v>99442</v>
      </c>
      <c r="C8" s="22" t="n">
        <v>99017</v>
      </c>
      <c r="D8" s="22" t="n">
        <v>100434</v>
      </c>
      <c r="E8" s="22" t="n">
        <v>78278</v>
      </c>
      <c r="F8" s="22" t="n">
        <v>79567</v>
      </c>
      <c r="G8" s="22" t="n">
        <v>78884</v>
      </c>
      <c r="H8" s="22" t="n">
        <v>79249</v>
      </c>
      <c r="I8" s="22" t="n">
        <v>80106</v>
      </c>
      <c r="J8" s="22" t="n">
        <v>78464</v>
      </c>
      <c r="K8" s="22" t="n">
        <v>78117</v>
      </c>
    </row>
    <row r="9" s="23" customFormat="true" ht="15.75" hidden="false" customHeight="false" outlineLevel="0" collapsed="false">
      <c r="A9" s="16" t="s">
        <v>7</v>
      </c>
      <c r="B9" s="22" t="n">
        <v>30375</v>
      </c>
      <c r="C9" s="22" t="n">
        <v>30513</v>
      </c>
      <c r="D9" s="22" t="n">
        <v>31652</v>
      </c>
      <c r="E9" s="22" t="n">
        <v>26225</v>
      </c>
      <c r="F9" s="22" t="n">
        <v>26688</v>
      </c>
      <c r="G9" s="22" t="n">
        <v>26983</v>
      </c>
      <c r="H9" s="22" t="n">
        <v>27126</v>
      </c>
      <c r="I9" s="22" t="n">
        <v>27538</v>
      </c>
      <c r="J9" s="22" t="n">
        <v>26723</v>
      </c>
      <c r="K9" s="22" t="n">
        <v>26602</v>
      </c>
    </row>
    <row r="10" s="23" customFormat="true" ht="15.75" hidden="false" customHeight="false" outlineLevel="0" collapsed="false">
      <c r="A10" s="16" t="s">
        <v>8</v>
      </c>
      <c r="B10" s="22" t="n">
        <v>52708</v>
      </c>
      <c r="C10" s="22" t="n">
        <v>52967</v>
      </c>
      <c r="D10" s="22" t="n">
        <v>54680</v>
      </c>
      <c r="E10" s="22" t="n">
        <v>45441</v>
      </c>
      <c r="F10" s="22" t="n">
        <v>46041</v>
      </c>
      <c r="G10" s="22" t="n">
        <v>47467</v>
      </c>
      <c r="H10" s="22" t="n">
        <v>48008</v>
      </c>
      <c r="I10" s="22" t="n">
        <v>48321</v>
      </c>
      <c r="J10" s="22" t="n">
        <v>48800</v>
      </c>
      <c r="K10" s="22" t="n">
        <v>49121</v>
      </c>
    </row>
    <row r="11" s="23" customFormat="true" ht="15.75" hidden="false" customHeight="false" outlineLevel="0" collapsed="false">
      <c r="A11" s="16" t="s">
        <v>9</v>
      </c>
      <c r="B11" s="22" t="n">
        <v>5507</v>
      </c>
      <c r="C11" s="22" t="n">
        <v>5590</v>
      </c>
      <c r="D11" s="22" t="n">
        <v>5701</v>
      </c>
      <c r="E11" s="22" t="n">
        <v>4810</v>
      </c>
      <c r="F11" s="22" t="n">
        <v>4885</v>
      </c>
      <c r="G11" s="22" t="n">
        <v>4889</v>
      </c>
      <c r="H11" s="22" t="n">
        <v>4939</v>
      </c>
      <c r="I11" s="22" t="n">
        <v>5030</v>
      </c>
      <c r="J11" s="22" t="n">
        <v>5038</v>
      </c>
      <c r="K11" s="22" t="n">
        <v>5056</v>
      </c>
    </row>
    <row r="12" s="23" customFormat="true" ht="15.75" hidden="false" customHeight="false" outlineLevel="0" collapsed="false">
      <c r="A12" s="16" t="s">
        <v>10</v>
      </c>
      <c r="B12" s="22" t="n">
        <v>22044</v>
      </c>
      <c r="C12" s="22" t="n">
        <v>22208</v>
      </c>
      <c r="D12" s="22" t="n">
        <v>22928</v>
      </c>
      <c r="E12" s="22" t="n">
        <v>19048</v>
      </c>
      <c r="F12" s="22" t="n">
        <v>19231</v>
      </c>
      <c r="G12" s="22" t="n">
        <v>19683</v>
      </c>
      <c r="H12" s="22" t="n">
        <v>19772</v>
      </c>
      <c r="I12" s="22" t="n">
        <v>20143</v>
      </c>
      <c r="J12" s="22" t="n">
        <v>20810</v>
      </c>
      <c r="K12" s="22" t="n">
        <v>21060</v>
      </c>
    </row>
    <row r="13" s="23" customFormat="true" ht="30" hidden="false" customHeight="true" outlineLevel="0" collapsed="false">
      <c r="A13" s="16" t="s">
        <v>11</v>
      </c>
      <c r="B13" s="22" t="n">
        <v>582</v>
      </c>
      <c r="C13" s="22" t="n">
        <v>592</v>
      </c>
      <c r="D13" s="22" t="n">
        <v>712</v>
      </c>
      <c r="E13" s="22" t="n">
        <v>669</v>
      </c>
      <c r="F13" s="22" t="n">
        <v>697</v>
      </c>
      <c r="G13" s="22" t="n">
        <v>801</v>
      </c>
      <c r="H13" s="22" t="n">
        <v>828</v>
      </c>
      <c r="I13" s="22" t="n">
        <v>867</v>
      </c>
      <c r="J13" s="22" t="n">
        <v>988</v>
      </c>
      <c r="K13" s="22" t="n">
        <v>1016</v>
      </c>
    </row>
    <row r="14" s="23" customFormat="true" ht="15.75" hidden="false" customHeight="false" outlineLevel="0" collapsed="false">
      <c r="A14" s="19" t="s">
        <v>12</v>
      </c>
      <c r="B14" s="22" t="n">
        <v>517390</v>
      </c>
      <c r="C14" s="22" t="n">
        <v>519291</v>
      </c>
      <c r="D14" s="22" t="n">
        <v>531737</v>
      </c>
      <c r="E14" s="22" t="n">
        <v>430029</v>
      </c>
      <c r="F14" s="22" t="n">
        <v>436469</v>
      </c>
      <c r="G14" s="22" t="n">
        <v>439576</v>
      </c>
      <c r="H14" s="22" t="n">
        <v>441285</v>
      </c>
      <c r="I14" s="22" t="n">
        <v>446329</v>
      </c>
      <c r="J14" s="22" t="n">
        <v>444398</v>
      </c>
      <c r="K14" s="22" t="n">
        <v>445699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57" min="2" style="14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5"/>
      <c r="K2" s="15" t="s">
        <v>14</v>
      </c>
    </row>
    <row r="3" customFormat="false" ht="15.75" hidden="false" customHeight="true" outlineLevel="0" collapsed="false">
      <c r="A3" s="5" t="s">
        <v>1</v>
      </c>
      <c r="B3" s="24" t="n">
        <v>2010</v>
      </c>
      <c r="C3" s="7" t="n">
        <v>201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8" t="s">
        <v>2</v>
      </c>
      <c r="B4" s="6" t="n">
        <v>12</v>
      </c>
      <c r="C4" s="25" t="n">
        <v>1</v>
      </c>
      <c r="D4" s="25" t="n">
        <v>2</v>
      </c>
      <c r="E4" s="25" t="n">
        <v>3</v>
      </c>
      <c r="F4" s="25" t="n">
        <v>4</v>
      </c>
      <c r="G4" s="25" t="n">
        <v>5</v>
      </c>
      <c r="H4" s="25" t="n">
        <v>6</v>
      </c>
      <c r="I4" s="25" t="n">
        <v>7</v>
      </c>
      <c r="J4" s="25" t="n">
        <v>8</v>
      </c>
      <c r="K4" s="25" t="n">
        <v>9</v>
      </c>
    </row>
    <row r="5" customFormat="false" ht="15.75" hidden="false" customHeight="false" outlineLevel="0" collapsed="false">
      <c r="A5" s="16" t="s">
        <v>3</v>
      </c>
      <c r="B5" s="26" t="n">
        <v>35.41</v>
      </c>
      <c r="C5" s="26" t="n">
        <v>35.51</v>
      </c>
      <c r="D5" s="26" t="n">
        <v>35.41</v>
      </c>
      <c r="E5" s="26" t="n">
        <v>35.21</v>
      </c>
      <c r="F5" s="26" t="n">
        <v>35.26</v>
      </c>
      <c r="G5" s="26" t="n">
        <v>34.83</v>
      </c>
      <c r="H5" s="26" t="n">
        <v>34.67</v>
      </c>
      <c r="I5" s="26" t="n">
        <v>34.7</v>
      </c>
      <c r="J5" s="26" t="n">
        <v>34.35</v>
      </c>
      <c r="K5" s="26" t="n">
        <v>34.38</v>
      </c>
    </row>
    <row r="6" customFormat="false" ht="15.75" hidden="false" customHeight="false" outlineLevel="0" collapsed="false">
      <c r="A6" s="16" t="s">
        <v>4</v>
      </c>
      <c r="B6" s="26" t="n">
        <v>16.57</v>
      </c>
      <c r="C6" s="26" t="n">
        <v>16.62</v>
      </c>
      <c r="D6" s="26" t="n">
        <v>16.45</v>
      </c>
      <c r="E6" s="26" t="n">
        <v>16.15</v>
      </c>
      <c r="F6" s="26" t="n">
        <v>16.05</v>
      </c>
      <c r="G6" s="26" t="n">
        <v>16.12</v>
      </c>
      <c r="H6" s="26" t="n">
        <v>16.19</v>
      </c>
      <c r="I6" s="26" t="n">
        <v>16.14</v>
      </c>
      <c r="J6" s="26" t="n">
        <v>16.35</v>
      </c>
      <c r="K6" s="26" t="n">
        <v>16.32</v>
      </c>
    </row>
    <row r="7" customFormat="false" ht="15.75" hidden="false" customHeight="false" outlineLevel="0" collapsed="false">
      <c r="A7" s="16" t="s">
        <v>5</v>
      </c>
      <c r="B7" s="26" t="n">
        <v>7.31</v>
      </c>
      <c r="C7" s="26" t="n">
        <v>7.25</v>
      </c>
      <c r="D7" s="26" t="n">
        <v>7.51</v>
      </c>
      <c r="E7" s="26" t="n">
        <v>8.06</v>
      </c>
      <c r="F7" s="26" t="n">
        <v>8.11</v>
      </c>
      <c r="G7" s="26" t="n">
        <v>8.39</v>
      </c>
      <c r="H7" s="26" t="n">
        <v>8.36</v>
      </c>
      <c r="I7" s="26" t="n">
        <v>8.38</v>
      </c>
      <c r="J7" s="26" t="n">
        <v>8.62</v>
      </c>
      <c r="K7" s="26" t="n">
        <v>8.69</v>
      </c>
    </row>
    <row r="8" customFormat="false" ht="15.75" hidden="false" customHeight="false" outlineLevel="0" collapsed="false">
      <c r="A8" s="16" t="s">
        <v>6</v>
      </c>
      <c r="B8" s="26" t="n">
        <v>19.22</v>
      </c>
      <c r="C8" s="26" t="n">
        <v>19.07</v>
      </c>
      <c r="D8" s="26" t="n">
        <v>18.89</v>
      </c>
      <c r="E8" s="26" t="n">
        <v>18.2</v>
      </c>
      <c r="F8" s="26" t="n">
        <v>18.23</v>
      </c>
      <c r="G8" s="26" t="n">
        <v>17.95</v>
      </c>
      <c r="H8" s="26" t="n">
        <v>17.96</v>
      </c>
      <c r="I8" s="26" t="n">
        <v>17.95</v>
      </c>
      <c r="J8" s="26" t="n">
        <v>17.66</v>
      </c>
      <c r="K8" s="26" t="n">
        <v>17.53</v>
      </c>
    </row>
    <row r="9" customFormat="false" ht="15.75" hidden="false" customHeight="false" outlineLevel="0" collapsed="false">
      <c r="A9" s="16" t="s">
        <v>7</v>
      </c>
      <c r="B9" s="26" t="n">
        <v>5.87</v>
      </c>
      <c r="C9" s="26" t="n">
        <v>5.88</v>
      </c>
      <c r="D9" s="26" t="n">
        <v>5.95</v>
      </c>
      <c r="E9" s="26" t="n">
        <v>6.1</v>
      </c>
      <c r="F9" s="26" t="n">
        <v>6.11</v>
      </c>
      <c r="G9" s="26" t="n">
        <v>6.14</v>
      </c>
      <c r="H9" s="26" t="n">
        <v>6.15</v>
      </c>
      <c r="I9" s="26" t="n">
        <v>6.17</v>
      </c>
      <c r="J9" s="26" t="n">
        <v>6.01</v>
      </c>
      <c r="K9" s="26" t="n">
        <v>5.97</v>
      </c>
    </row>
    <row r="10" customFormat="false" ht="15.75" hidden="false" customHeight="false" outlineLevel="0" collapsed="false">
      <c r="A10" s="16" t="s">
        <v>8</v>
      </c>
      <c r="B10" s="26" t="n">
        <v>10.19</v>
      </c>
      <c r="C10" s="26" t="n">
        <v>10.2</v>
      </c>
      <c r="D10" s="26" t="n">
        <v>10.28</v>
      </c>
      <c r="E10" s="26" t="n">
        <v>10.57</v>
      </c>
      <c r="F10" s="26" t="n">
        <v>10.55</v>
      </c>
      <c r="G10" s="26" t="n">
        <v>10.8</v>
      </c>
      <c r="H10" s="26" t="n">
        <v>10.88</v>
      </c>
      <c r="I10" s="26" t="n">
        <v>10.83</v>
      </c>
      <c r="J10" s="26" t="n">
        <v>10.98</v>
      </c>
      <c r="K10" s="26" t="n">
        <v>11.02</v>
      </c>
    </row>
    <row r="11" customFormat="false" ht="15.75" hidden="false" customHeight="false" outlineLevel="0" collapsed="false">
      <c r="A11" s="16" t="s">
        <v>9</v>
      </c>
      <c r="B11" s="26" t="n">
        <v>1.06</v>
      </c>
      <c r="C11" s="26" t="n">
        <v>1.08</v>
      </c>
      <c r="D11" s="26" t="n">
        <v>1.07</v>
      </c>
      <c r="E11" s="26" t="n">
        <v>1.12</v>
      </c>
      <c r="F11" s="26" t="n">
        <v>1.12</v>
      </c>
      <c r="G11" s="26" t="n">
        <v>1.11</v>
      </c>
      <c r="H11" s="26" t="n">
        <v>1.12</v>
      </c>
      <c r="I11" s="26" t="n">
        <v>1.13</v>
      </c>
      <c r="J11" s="26" t="n">
        <v>1.13</v>
      </c>
      <c r="K11" s="26" t="n">
        <v>1.13</v>
      </c>
    </row>
    <row r="12" customFormat="false" ht="15.75" hidden="false" customHeight="false" outlineLevel="0" collapsed="false">
      <c r="A12" s="16" t="s">
        <v>10</v>
      </c>
      <c r="B12" s="26" t="n">
        <v>4.26</v>
      </c>
      <c r="C12" s="26" t="n">
        <v>4.28</v>
      </c>
      <c r="D12" s="26" t="n">
        <v>4.31</v>
      </c>
      <c r="E12" s="26" t="n">
        <v>4.43</v>
      </c>
      <c r="F12" s="26" t="n">
        <v>4.41</v>
      </c>
      <c r="G12" s="26" t="n">
        <v>4.48</v>
      </c>
      <c r="H12" s="26" t="n">
        <v>4.48</v>
      </c>
      <c r="I12" s="26" t="n">
        <v>4.51</v>
      </c>
      <c r="J12" s="26" t="n">
        <v>4.68</v>
      </c>
      <c r="K12" s="26" t="n">
        <v>4.73</v>
      </c>
    </row>
    <row r="13" customFormat="false" ht="30.75" hidden="false" customHeight="true" outlineLevel="0" collapsed="false">
      <c r="A13" s="16" t="s">
        <v>11</v>
      </c>
      <c r="B13" s="26" t="n">
        <v>0.11</v>
      </c>
      <c r="C13" s="26" t="n">
        <v>0.11</v>
      </c>
      <c r="D13" s="26" t="n">
        <v>0.13</v>
      </c>
      <c r="E13" s="26" t="n">
        <v>0.16</v>
      </c>
      <c r="F13" s="26" t="n">
        <v>0.16</v>
      </c>
      <c r="G13" s="26" t="n">
        <v>0.18</v>
      </c>
      <c r="H13" s="26" t="n">
        <v>0.19</v>
      </c>
      <c r="I13" s="26" t="n">
        <v>0.19</v>
      </c>
      <c r="J13" s="26" t="n">
        <v>0.22</v>
      </c>
      <c r="K13" s="26" t="n">
        <v>0.23</v>
      </c>
    </row>
    <row r="14" customFormat="false" ht="15.75" hidden="false" customHeight="false" outlineLevel="0" collapsed="false">
      <c r="A14" s="19" t="s">
        <v>12</v>
      </c>
      <c r="B14" s="26" t="n">
        <f aca="false">SUM(B5:B13)</f>
        <v>100</v>
      </c>
      <c r="C14" s="26" t="n">
        <f aca="false">SUM(C5:C13)</f>
        <v>100</v>
      </c>
      <c r="D14" s="26" t="n">
        <f aca="false">SUM(D5:D13)</f>
        <v>100</v>
      </c>
      <c r="E14" s="26" t="n">
        <f aca="false">SUM(E5:E13)</f>
        <v>100</v>
      </c>
      <c r="F14" s="26" t="n">
        <f aca="false">SUM(F5:F13)</f>
        <v>100</v>
      </c>
      <c r="G14" s="26" t="n">
        <f aca="false">SUM(G5:G13)</f>
        <v>100</v>
      </c>
      <c r="H14" s="26" t="n">
        <f aca="false">SUM(H5:H13)</f>
        <v>100</v>
      </c>
      <c r="I14" s="26" t="n">
        <f aca="false">SUM(I5:I13)</f>
        <v>100</v>
      </c>
      <c r="J14" s="26" t="n">
        <f aca="false">SUM(J5:J13)</f>
        <v>100</v>
      </c>
      <c r="K14" s="26" t="n">
        <f aca="false">SUM(K5:K13)</f>
        <v>100</v>
      </c>
    </row>
  </sheetData>
  <mergeCells count="2">
    <mergeCell ref="A1:K1"/>
    <mergeCell ref="C3:K3"/>
  </mergeCells>
  <conditionalFormatting sqref="B14:K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13" min="4" style="20" width="8.21"/>
    <col collapsed="false" customWidth="false" hidden="false" outlineLevel="0" max="257" min="14" style="20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7" hidden="false" customHeight="true" outlineLevel="0" collapsed="false">
      <c r="A2" s="21"/>
      <c r="M2" s="27" t="s">
        <v>16</v>
      </c>
    </row>
    <row r="3" customFormat="false" ht="16.7" hidden="false" customHeight="true" outlineLevel="0" collapsed="false">
      <c r="A3" s="28" t="s">
        <v>19</v>
      </c>
      <c r="B3" s="29" t="n">
        <v>2010</v>
      </c>
      <c r="C3" s="29"/>
      <c r="D3" s="30" t="n">
        <v>2011</v>
      </c>
      <c r="E3" s="30"/>
      <c r="F3" s="30"/>
      <c r="G3" s="30"/>
      <c r="H3" s="30"/>
      <c r="I3" s="30"/>
      <c r="J3" s="30"/>
      <c r="K3" s="30"/>
      <c r="L3" s="30"/>
      <c r="M3" s="30"/>
    </row>
    <row r="4" customFormat="false" ht="16.7" hidden="false" customHeight="true" outlineLevel="0" collapsed="false">
      <c r="A4" s="31"/>
      <c r="B4" s="32" t="s">
        <v>20</v>
      </c>
      <c r="C4" s="32" t="s">
        <v>21</v>
      </c>
      <c r="D4" s="30" t="s">
        <v>22</v>
      </c>
      <c r="E4" s="30"/>
      <c r="F4" s="30"/>
      <c r="G4" s="30"/>
      <c r="H4" s="30"/>
      <c r="I4" s="30"/>
      <c r="J4" s="30"/>
      <c r="K4" s="30"/>
      <c r="L4" s="30"/>
      <c r="M4" s="32" t="s">
        <v>20</v>
      </c>
    </row>
    <row r="5" customFormat="false" ht="16.7" hidden="false" customHeight="true" outlineLevel="0" collapsed="false">
      <c r="A5" s="33" t="s">
        <v>23</v>
      </c>
      <c r="B5" s="32"/>
      <c r="C5" s="32"/>
      <c r="D5" s="34" t="n">
        <v>1</v>
      </c>
      <c r="E5" s="35" t="n">
        <v>2</v>
      </c>
      <c r="F5" s="34" t="n">
        <v>3</v>
      </c>
      <c r="G5" s="34" t="n">
        <v>4</v>
      </c>
      <c r="H5" s="35" t="n">
        <v>5</v>
      </c>
      <c r="I5" s="34" t="n">
        <v>6</v>
      </c>
      <c r="J5" s="34" t="n">
        <v>7</v>
      </c>
      <c r="K5" s="35" t="n">
        <v>8</v>
      </c>
      <c r="L5" s="34" t="n">
        <v>9</v>
      </c>
      <c r="M5" s="32"/>
    </row>
    <row r="6" customFormat="false" ht="16.7" hidden="false" customHeight="true" outlineLevel="0" collapsed="false">
      <c r="A6" s="16" t="s">
        <v>3</v>
      </c>
      <c r="B6" s="36" t="n">
        <v>17413</v>
      </c>
      <c r="C6" s="36" t="n">
        <v>24400</v>
      </c>
      <c r="D6" s="36" t="n">
        <v>0</v>
      </c>
      <c r="E6" s="36" t="n">
        <v>2470</v>
      </c>
      <c r="F6" s="36" t="n">
        <v>1859</v>
      </c>
      <c r="G6" s="36" t="n">
        <v>1696</v>
      </c>
      <c r="H6" s="36" t="n">
        <v>1620</v>
      </c>
      <c r="I6" s="36" t="n">
        <v>1225</v>
      </c>
      <c r="J6" s="36" t="n">
        <v>2150</v>
      </c>
      <c r="K6" s="36" t="n">
        <v>2579</v>
      </c>
      <c r="L6" s="36" t="n">
        <v>1755</v>
      </c>
      <c r="M6" s="36" t="n">
        <v>15354</v>
      </c>
    </row>
    <row r="7" customFormat="false" ht="16.7" hidden="false" customHeight="true" outlineLevel="0" collapsed="false">
      <c r="A7" s="16" t="s">
        <v>4</v>
      </c>
      <c r="B7" s="36" t="n">
        <v>8801</v>
      </c>
      <c r="C7" s="36" t="n">
        <v>12404</v>
      </c>
      <c r="D7" s="36" t="n">
        <v>0</v>
      </c>
      <c r="E7" s="36" t="n">
        <v>1349</v>
      </c>
      <c r="F7" s="36" t="n">
        <v>946</v>
      </c>
      <c r="G7" s="36" t="n">
        <v>821</v>
      </c>
      <c r="H7" s="36" t="n">
        <v>876</v>
      </c>
      <c r="I7" s="36" t="n">
        <v>604</v>
      </c>
      <c r="J7" s="36" t="n">
        <v>1111</v>
      </c>
      <c r="K7" s="36" t="n">
        <v>1337</v>
      </c>
      <c r="L7" s="36" t="n">
        <v>964</v>
      </c>
      <c r="M7" s="36" t="n">
        <v>8008</v>
      </c>
    </row>
    <row r="8" customFormat="false" ht="16.7" hidden="false" customHeight="true" outlineLevel="0" collapsed="false">
      <c r="A8" s="16" t="s">
        <v>5</v>
      </c>
      <c r="B8" s="36" t="n">
        <v>3908</v>
      </c>
      <c r="C8" s="36" t="n">
        <v>5662</v>
      </c>
      <c r="D8" s="36" t="n">
        <v>0</v>
      </c>
      <c r="E8" s="36" t="n">
        <v>731</v>
      </c>
      <c r="F8" s="36" t="n">
        <v>509</v>
      </c>
      <c r="G8" s="36" t="n">
        <v>459</v>
      </c>
      <c r="H8" s="36" t="n">
        <v>462</v>
      </c>
      <c r="I8" s="36" t="n">
        <v>420</v>
      </c>
      <c r="J8" s="36" t="n">
        <v>632</v>
      </c>
      <c r="K8" s="36" t="n">
        <v>673</v>
      </c>
      <c r="L8" s="36" t="n">
        <v>552</v>
      </c>
      <c r="M8" s="36" t="n">
        <v>4438</v>
      </c>
    </row>
    <row r="9" customFormat="false" ht="16.7" hidden="false" customHeight="true" outlineLevel="0" collapsed="false">
      <c r="A9" s="16" t="s">
        <v>6</v>
      </c>
      <c r="B9" s="36" t="n">
        <v>9488</v>
      </c>
      <c r="C9" s="36" t="n">
        <v>13251</v>
      </c>
      <c r="D9" s="36" t="n">
        <v>0</v>
      </c>
      <c r="E9" s="36" t="n">
        <v>1299</v>
      </c>
      <c r="F9" s="36" t="n">
        <v>921</v>
      </c>
      <c r="G9" s="36" t="n">
        <v>854</v>
      </c>
      <c r="H9" s="36" t="n">
        <v>680</v>
      </c>
      <c r="I9" s="36" t="n">
        <v>746</v>
      </c>
      <c r="J9" s="36" t="n">
        <v>970</v>
      </c>
      <c r="K9" s="36" t="n">
        <v>1377</v>
      </c>
      <c r="L9" s="36" t="n">
        <v>996</v>
      </c>
      <c r="M9" s="36" t="n">
        <v>7843</v>
      </c>
    </row>
    <row r="10" customFormat="false" ht="16.7" hidden="false" customHeight="true" outlineLevel="0" collapsed="false">
      <c r="A10" s="16" t="s">
        <v>7</v>
      </c>
      <c r="B10" s="36" t="n">
        <v>3584</v>
      </c>
      <c r="C10" s="36" t="n">
        <v>4993</v>
      </c>
      <c r="D10" s="36" t="n">
        <v>0</v>
      </c>
      <c r="E10" s="36" t="n">
        <v>602</v>
      </c>
      <c r="F10" s="36" t="n">
        <v>364</v>
      </c>
      <c r="G10" s="36" t="n">
        <v>367</v>
      </c>
      <c r="H10" s="36" t="n">
        <v>385</v>
      </c>
      <c r="I10" s="36" t="n">
        <v>352</v>
      </c>
      <c r="J10" s="36" t="n">
        <v>381</v>
      </c>
      <c r="K10" s="36" t="n">
        <v>563</v>
      </c>
      <c r="L10" s="36" t="n">
        <v>399</v>
      </c>
      <c r="M10" s="36" t="n">
        <v>3413</v>
      </c>
    </row>
    <row r="11" customFormat="false" ht="16.7" hidden="false" customHeight="true" outlineLevel="0" collapsed="false">
      <c r="A11" s="16" t="s">
        <v>8</v>
      </c>
      <c r="B11" s="36" t="n">
        <v>6051</v>
      </c>
      <c r="C11" s="36" t="n">
        <v>8448</v>
      </c>
      <c r="D11" s="36" t="n">
        <v>0</v>
      </c>
      <c r="E11" s="36" t="n">
        <v>994</v>
      </c>
      <c r="F11" s="36" t="n">
        <v>584</v>
      </c>
      <c r="G11" s="36" t="n">
        <v>515</v>
      </c>
      <c r="H11" s="36" t="n">
        <v>648</v>
      </c>
      <c r="I11" s="36" t="n">
        <v>509</v>
      </c>
      <c r="J11" s="36" t="n">
        <v>701</v>
      </c>
      <c r="K11" s="36" t="n">
        <v>903</v>
      </c>
      <c r="L11" s="36" t="n">
        <v>615</v>
      </c>
      <c r="M11" s="36" t="n">
        <v>5469</v>
      </c>
    </row>
    <row r="12" customFormat="false" ht="16.7" hidden="false" customHeight="true" outlineLevel="0" collapsed="false">
      <c r="A12" s="16" t="s">
        <v>9</v>
      </c>
      <c r="B12" s="36" t="n">
        <v>930</v>
      </c>
      <c r="C12" s="36" t="n">
        <v>1321</v>
      </c>
      <c r="D12" s="36" t="n">
        <v>0</v>
      </c>
      <c r="E12" s="36" t="n">
        <v>174</v>
      </c>
      <c r="F12" s="36" t="n">
        <v>107</v>
      </c>
      <c r="G12" s="36" t="n">
        <v>86</v>
      </c>
      <c r="H12" s="36" t="n">
        <v>125</v>
      </c>
      <c r="I12" s="36" t="n">
        <v>80</v>
      </c>
      <c r="J12" s="36" t="n">
        <v>113</v>
      </c>
      <c r="K12" s="36" t="n">
        <v>184</v>
      </c>
      <c r="L12" s="36" t="n">
        <v>109</v>
      </c>
      <c r="M12" s="36" t="n">
        <v>978</v>
      </c>
    </row>
    <row r="13" customFormat="false" ht="16.7" hidden="false" customHeight="true" outlineLevel="0" collapsed="false">
      <c r="A13" s="16" t="s">
        <v>10</v>
      </c>
      <c r="B13" s="36" t="n">
        <v>2470</v>
      </c>
      <c r="C13" s="36" t="n">
        <v>3721</v>
      </c>
      <c r="D13" s="36" t="n">
        <v>0</v>
      </c>
      <c r="E13" s="36" t="n">
        <v>415</v>
      </c>
      <c r="F13" s="36" t="n">
        <v>398</v>
      </c>
      <c r="G13" s="36" t="n">
        <v>168</v>
      </c>
      <c r="H13" s="36" t="n">
        <v>342</v>
      </c>
      <c r="I13" s="36" t="n">
        <v>159</v>
      </c>
      <c r="J13" s="36" t="n">
        <v>338</v>
      </c>
      <c r="K13" s="36" t="n">
        <v>516</v>
      </c>
      <c r="L13" s="36" t="n">
        <v>341</v>
      </c>
      <c r="M13" s="36" t="n">
        <v>2677</v>
      </c>
    </row>
    <row r="14" customFormat="false" ht="30.75" hidden="false" customHeight="true" outlineLevel="0" collapsed="false">
      <c r="A14" s="16" t="s">
        <v>11</v>
      </c>
      <c r="B14" s="36" t="n">
        <v>224</v>
      </c>
      <c r="C14" s="36" t="n">
        <v>346</v>
      </c>
      <c r="D14" s="36" t="n">
        <v>0</v>
      </c>
      <c r="E14" s="36" t="n">
        <v>70</v>
      </c>
      <c r="F14" s="36" t="n">
        <v>33</v>
      </c>
      <c r="G14" s="36" t="n">
        <v>29</v>
      </c>
      <c r="H14" s="36" t="n">
        <v>56</v>
      </c>
      <c r="I14" s="36" t="n">
        <v>31</v>
      </c>
      <c r="J14" s="36" t="n">
        <v>38</v>
      </c>
      <c r="K14" s="36" t="n">
        <v>77</v>
      </c>
      <c r="L14" s="36" t="n">
        <v>36</v>
      </c>
      <c r="M14" s="36" t="n">
        <v>370</v>
      </c>
    </row>
    <row r="15" customFormat="false" ht="16.7" hidden="false" customHeight="true" outlineLevel="0" collapsed="false">
      <c r="A15" s="19" t="s">
        <v>12</v>
      </c>
      <c r="B15" s="36" t="n">
        <v>52869</v>
      </c>
      <c r="C15" s="36" t="n">
        <v>74546</v>
      </c>
      <c r="D15" s="36" t="n">
        <v>0</v>
      </c>
      <c r="E15" s="36" t="n">
        <v>8104</v>
      </c>
      <c r="F15" s="36" t="n">
        <v>5721</v>
      </c>
      <c r="G15" s="36" t="n">
        <v>4995</v>
      </c>
      <c r="H15" s="36" t="n">
        <v>5194</v>
      </c>
      <c r="I15" s="36" t="n">
        <v>4126</v>
      </c>
      <c r="J15" s="36" t="n">
        <v>6434</v>
      </c>
      <c r="K15" s="36" t="n">
        <v>8209</v>
      </c>
      <c r="L15" s="36" t="n">
        <v>5767</v>
      </c>
      <c r="M15" s="36" t="n">
        <v>48550</v>
      </c>
    </row>
    <row r="17" customFormat="false" ht="16.7" hidden="false" customHeight="true" outlineLevel="0" collapsed="false">
      <c r="A17" s="37" t="s">
        <v>24</v>
      </c>
      <c r="B17" s="38"/>
      <c r="C17" s="38"/>
      <c r="D17" s="38"/>
      <c r="E17" s="39"/>
    </row>
    <row r="18" customFormat="false" ht="16.5" hidden="false" customHeight="true" outlineLevel="0" collapsed="false">
      <c r="A18" s="40" t="s">
        <v>25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</row>
  </sheetData>
  <mergeCells count="8">
    <mergeCell ref="A1:M1"/>
    <mergeCell ref="B3:C3"/>
    <mergeCell ref="D3:M3"/>
    <mergeCell ref="B4:B5"/>
    <mergeCell ref="C4:C5"/>
    <mergeCell ref="D4:L4"/>
    <mergeCell ref="M4:M5"/>
    <mergeCell ref="A18:M18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5" min="4" style="20" width="7.43"/>
    <col collapsed="false" customWidth="true" hidden="false" outlineLevel="0" max="12" min="6" style="20" width="7.32"/>
    <col collapsed="false" customWidth="true" hidden="false" outlineLevel="0" max="13" min="13" style="41" width="7.43"/>
    <col collapsed="false" customWidth="true" hidden="false" outlineLevel="0" max="14" min="14" style="41" width="8.43"/>
    <col collapsed="false" customWidth="false" hidden="false" outlineLevel="0" max="257" min="15" style="20" width="8.99"/>
  </cols>
  <sheetData>
    <row r="1" customFormat="false" ht="15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</row>
    <row r="2" customFormat="false" ht="13.5" hidden="false" customHeight="true" outlineLevel="0" collapsed="false">
      <c r="A2" s="21"/>
      <c r="B2" s="21"/>
      <c r="C2" s="21"/>
      <c r="D2" s="21"/>
      <c r="M2" s="43" t="s">
        <v>27</v>
      </c>
    </row>
    <row r="3" customFormat="false" ht="15.75" hidden="false" customHeight="true" outlineLevel="0" collapsed="false">
      <c r="A3" s="28" t="s">
        <v>19</v>
      </c>
      <c r="B3" s="29" t="n">
        <v>2010</v>
      </c>
      <c r="C3" s="29"/>
      <c r="D3" s="6" t="n">
        <v>2011</v>
      </c>
      <c r="E3" s="6"/>
      <c r="F3" s="6"/>
      <c r="G3" s="6"/>
      <c r="H3" s="6"/>
      <c r="I3" s="6"/>
      <c r="J3" s="6"/>
      <c r="K3" s="6"/>
      <c r="L3" s="6"/>
      <c r="M3" s="6"/>
      <c r="N3" s="44"/>
    </row>
    <row r="4" customFormat="false" ht="18" hidden="false" customHeight="true" outlineLevel="0" collapsed="false">
      <c r="A4" s="31"/>
      <c r="B4" s="32" t="s">
        <v>20</v>
      </c>
      <c r="C4" s="32" t="s">
        <v>21</v>
      </c>
      <c r="D4" s="45" t="s">
        <v>28</v>
      </c>
      <c r="E4" s="45"/>
      <c r="F4" s="45"/>
      <c r="G4" s="45"/>
      <c r="H4" s="45"/>
      <c r="I4" s="45"/>
      <c r="J4" s="45"/>
      <c r="K4" s="45"/>
      <c r="L4" s="45"/>
      <c r="M4" s="32" t="s">
        <v>20</v>
      </c>
      <c r="N4" s="20"/>
    </row>
    <row r="5" customFormat="false" ht="15.75" hidden="false" customHeight="false" outlineLevel="0" collapsed="false">
      <c r="A5" s="33" t="s">
        <v>23</v>
      </c>
      <c r="B5" s="32"/>
      <c r="C5" s="32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32"/>
      <c r="N5" s="20"/>
    </row>
    <row r="6" customFormat="false" ht="15.75" hidden="false" customHeight="false" outlineLevel="0" collapsed="false">
      <c r="A6" s="16" t="s">
        <v>3</v>
      </c>
      <c r="B6" s="46" t="n">
        <v>75.7244312805292</v>
      </c>
      <c r="C6" s="46" t="n">
        <v>80.0339320141082</v>
      </c>
      <c r="D6" s="46" t="n">
        <v>0</v>
      </c>
      <c r="E6" s="46" t="n">
        <v>111.376651485774</v>
      </c>
      <c r="F6" s="46" t="n">
        <v>89.323467230444</v>
      </c>
      <c r="G6" s="46" t="n">
        <v>84.3613211301234</v>
      </c>
      <c r="H6" s="46" t="n">
        <v>79.7165633303809</v>
      </c>
      <c r="I6" s="46" t="n">
        <v>74.7498169392238</v>
      </c>
      <c r="J6" s="46" t="n">
        <v>103.008815638176</v>
      </c>
      <c r="K6" s="46" t="n">
        <v>122.570220046576</v>
      </c>
      <c r="L6" s="46" t="n">
        <v>80.8793031936956</v>
      </c>
      <c r="M6" s="46" t="n">
        <v>82.8873509993769</v>
      </c>
      <c r="N6" s="20"/>
    </row>
    <row r="7" customFormat="false" ht="15.75" hidden="false" customHeight="false" outlineLevel="0" collapsed="false">
      <c r="A7" s="16" t="s">
        <v>4</v>
      </c>
      <c r="B7" s="46" t="n">
        <v>83.3286904031497</v>
      </c>
      <c r="C7" s="46" t="n">
        <v>87.6797131590155</v>
      </c>
      <c r="D7" s="46" t="n">
        <v>0</v>
      </c>
      <c r="E7" s="46" t="n">
        <v>125</v>
      </c>
      <c r="F7" s="46" t="n">
        <v>96.2653912689529</v>
      </c>
      <c r="G7" s="46" t="n">
        <v>85.3607818673321</v>
      </c>
      <c r="H7" s="46" t="n">
        <v>87.1641791044776</v>
      </c>
      <c r="I7" s="46" t="n">
        <v>75.4245754245754</v>
      </c>
      <c r="J7" s="46" t="n">
        <v>111.222344579037</v>
      </c>
      <c r="K7" s="46" t="n">
        <v>103.643410852713</v>
      </c>
      <c r="L7" s="46" t="n">
        <v>85.4231280460789</v>
      </c>
      <c r="M7" s="46" t="n">
        <v>85.5004234603519</v>
      </c>
      <c r="N7" s="20"/>
    </row>
    <row r="8" customFormat="false" ht="15.75" hidden="false" customHeight="false" outlineLevel="0" collapsed="false">
      <c r="A8" s="16" t="s">
        <v>5</v>
      </c>
      <c r="B8" s="46" t="n">
        <v>64.3724402804728</v>
      </c>
      <c r="C8" s="46" t="n">
        <v>68.5760988055</v>
      </c>
      <c r="D8" s="46" t="n">
        <v>0</v>
      </c>
      <c r="E8" s="46" t="n">
        <v>106.126596980256</v>
      </c>
      <c r="F8" s="46" t="n">
        <v>78.6829494512289</v>
      </c>
      <c r="G8" s="46" t="n">
        <v>74.0561471442401</v>
      </c>
      <c r="H8" s="46" t="n">
        <v>71.0659898477157</v>
      </c>
      <c r="I8" s="46" t="n">
        <v>73.1325091415637</v>
      </c>
      <c r="J8" s="46" t="n">
        <v>92.982198028542</v>
      </c>
      <c r="K8" s="46" t="n">
        <v>81.1527794525504</v>
      </c>
      <c r="L8" s="46" t="n">
        <v>66.3860493084787</v>
      </c>
      <c r="M8" s="46" t="n">
        <v>71.509468817175</v>
      </c>
      <c r="N8" s="20"/>
    </row>
    <row r="9" customFormat="false" ht="15.75" hidden="false" customHeight="false" outlineLevel="0" collapsed="false">
      <c r="A9" s="16" t="s">
        <v>6</v>
      </c>
      <c r="B9" s="46" t="n">
        <v>88.9211030036462</v>
      </c>
      <c r="C9" s="46" t="n">
        <v>90.607146519864</v>
      </c>
      <c r="D9" s="46" t="n">
        <v>0</v>
      </c>
      <c r="E9" s="46" t="n">
        <v>113.182887514159</v>
      </c>
      <c r="F9" s="46" t="n">
        <v>85.0572589582564</v>
      </c>
      <c r="G9" s="46" t="n">
        <v>80.9248554913295</v>
      </c>
      <c r="H9" s="46" t="n">
        <v>68.0204061218365</v>
      </c>
      <c r="I9" s="46" t="n">
        <v>79.7690333618477</v>
      </c>
      <c r="J9" s="46" t="n">
        <v>88.6168463365613</v>
      </c>
      <c r="K9" s="46" t="n">
        <v>98.2308460550721</v>
      </c>
      <c r="L9" s="46" t="n">
        <v>83.3682095923663</v>
      </c>
      <c r="M9" s="46" t="n">
        <v>77.4633714923809</v>
      </c>
      <c r="N9" s="20"/>
    </row>
    <row r="10" customFormat="false" ht="15.75" hidden="false" customHeight="false" outlineLevel="0" collapsed="false">
      <c r="A10" s="16" t="s">
        <v>7</v>
      </c>
      <c r="B10" s="46" t="n">
        <v>76.6260221868834</v>
      </c>
      <c r="C10" s="46" t="n">
        <v>77.6257671767643</v>
      </c>
      <c r="D10" s="46" t="n">
        <v>0</v>
      </c>
      <c r="E10" s="46" t="n">
        <v>104.768534632788</v>
      </c>
      <c r="F10" s="46" t="n">
        <v>70.7482993197279</v>
      </c>
      <c r="G10" s="46" t="n">
        <v>43.1358721203573</v>
      </c>
      <c r="H10" s="46" t="n">
        <v>73.2078341890093</v>
      </c>
      <c r="I10" s="46" t="n">
        <v>62.0920797318751</v>
      </c>
      <c r="J10" s="46" t="n">
        <v>71.7108977978543</v>
      </c>
      <c r="K10" s="46" t="n">
        <v>105.767424384745</v>
      </c>
      <c r="L10" s="46" t="n">
        <v>61.6406612080952</v>
      </c>
      <c r="M10" s="46" t="n">
        <v>65.8968448204947</v>
      </c>
      <c r="N10" s="20"/>
    </row>
    <row r="11" customFormat="false" ht="15.75" hidden="false" customHeight="false" outlineLevel="0" collapsed="false">
      <c r="A11" s="16" t="s">
        <v>8</v>
      </c>
      <c r="B11" s="46" t="n">
        <v>77.5157575973754</v>
      </c>
      <c r="C11" s="46" t="n">
        <v>80.1010317208424</v>
      </c>
      <c r="D11" s="46" t="n">
        <v>0</v>
      </c>
      <c r="E11" s="46" t="n">
        <v>121.768957491118</v>
      </c>
      <c r="F11" s="46" t="n">
        <v>76.1606677099635</v>
      </c>
      <c r="G11" s="46" t="n">
        <v>71.6372235359577</v>
      </c>
      <c r="H11" s="46" t="n">
        <v>82.8750479600972</v>
      </c>
      <c r="I11" s="46" t="n">
        <v>72.8913074609767</v>
      </c>
      <c r="J11" s="46" t="n">
        <v>88.5883988373563</v>
      </c>
      <c r="K11" s="46" t="n">
        <v>127.434377646063</v>
      </c>
      <c r="L11" s="46" t="n">
        <v>63.6316606311433</v>
      </c>
      <c r="M11" s="46" t="n">
        <v>78.3319601414084</v>
      </c>
      <c r="N11" s="20"/>
    </row>
    <row r="12" customFormat="false" ht="15.75" hidden="false" customHeight="false" outlineLevel="0" collapsed="false">
      <c r="A12" s="16" t="s">
        <v>9</v>
      </c>
      <c r="B12" s="46" t="n">
        <v>64.7667579942648</v>
      </c>
      <c r="C12" s="46" t="n">
        <v>66.7992596017787</v>
      </c>
      <c r="D12" s="46" t="n">
        <v>0</v>
      </c>
      <c r="E12" s="46" t="n">
        <v>96.5058236272879</v>
      </c>
      <c r="F12" s="46" t="n">
        <v>67.3379483952171</v>
      </c>
      <c r="G12" s="46" t="n">
        <v>56.8407138136153</v>
      </c>
      <c r="H12" s="46" t="n">
        <v>73.0140186915888</v>
      </c>
      <c r="I12" s="46" t="n">
        <v>52.2534291312867</v>
      </c>
      <c r="J12" s="46" t="n">
        <v>67.7864427114577</v>
      </c>
      <c r="K12" s="46" t="n">
        <v>84.910013844024</v>
      </c>
      <c r="L12" s="46" t="n">
        <v>61.4777213761985</v>
      </c>
      <c r="M12" s="46" t="n">
        <v>62.2362346211862</v>
      </c>
      <c r="N12" s="20"/>
    </row>
    <row r="13" customFormat="false" ht="15.75" hidden="false" customHeight="false" outlineLevel="0" collapsed="false">
      <c r="A13" s="16" t="s">
        <v>10</v>
      </c>
      <c r="B13" s="46" t="n">
        <v>63.228114793634</v>
      </c>
      <c r="C13" s="46" t="n">
        <v>68.0277552602713</v>
      </c>
      <c r="D13" s="46" t="n">
        <v>0</v>
      </c>
      <c r="E13" s="46" t="n">
        <v>97.0533208606174</v>
      </c>
      <c r="F13" s="46" t="n">
        <v>92.3862581244197</v>
      </c>
      <c r="G13" s="46" t="n">
        <v>61.2021857923497</v>
      </c>
      <c r="H13" s="46" t="n">
        <v>82.0931349015843</v>
      </c>
      <c r="I13" s="46" t="n">
        <v>51.6569200779727</v>
      </c>
      <c r="J13" s="46" t="n">
        <v>81.2890812890813</v>
      </c>
      <c r="K13" s="46" t="n">
        <v>88.659793814433</v>
      </c>
      <c r="L13" s="46" t="n">
        <v>67.6990271987294</v>
      </c>
      <c r="M13" s="46" t="n">
        <v>69.115524673243</v>
      </c>
      <c r="N13" s="20"/>
    </row>
    <row r="14" customFormat="false" ht="30.75" hidden="false" customHeight="true" outlineLevel="0" collapsed="false">
      <c r="A14" s="16" t="s">
        <v>11</v>
      </c>
      <c r="B14" s="47" t="n">
        <v>56.4581481481482</v>
      </c>
      <c r="C14" s="47" t="n">
        <v>62.5342780253397</v>
      </c>
      <c r="D14" s="47" t="n">
        <v>0</v>
      </c>
      <c r="E14" s="47" t="n">
        <v>103.857566765579</v>
      </c>
      <c r="F14" s="47" t="n">
        <v>59.1397849462366</v>
      </c>
      <c r="G14" s="47" t="n">
        <v>57.1992110453649</v>
      </c>
      <c r="H14" s="47" t="n">
        <v>83.8323353293413</v>
      </c>
      <c r="I14" s="47" t="n">
        <v>63.3946830265849</v>
      </c>
      <c r="J14" s="47" t="n">
        <v>67.2566371681416</v>
      </c>
      <c r="K14" s="47" t="n">
        <v>90.3755868544601</v>
      </c>
      <c r="L14" s="47" t="n">
        <v>50.7757404795487</v>
      </c>
      <c r="M14" s="47" t="n">
        <v>63.9812828461396</v>
      </c>
      <c r="N14" s="20"/>
    </row>
    <row r="15" customFormat="false" ht="15.75" hidden="false" customHeight="false" outlineLevel="0" collapsed="false">
      <c r="A15" s="19" t="s">
        <v>29</v>
      </c>
      <c r="B15" s="46" t="n">
        <v>72.3268295209004</v>
      </c>
      <c r="C15" s="46" t="n">
        <v>75.7761091426093</v>
      </c>
      <c r="D15" s="46" t="n">
        <v>0</v>
      </c>
      <c r="E15" s="46" t="n">
        <v>108.848926595286</v>
      </c>
      <c r="F15" s="46" t="n">
        <v>79.4557806004941</v>
      </c>
      <c r="G15" s="46" t="n">
        <v>68.3020346600744</v>
      </c>
      <c r="H15" s="46" t="n">
        <v>77.8877232751146</v>
      </c>
      <c r="I15" s="46" t="n">
        <v>67.2627060328785</v>
      </c>
      <c r="J15" s="46" t="n">
        <v>85.8290735984675</v>
      </c>
      <c r="K15" s="46" t="n">
        <v>100.304939216737</v>
      </c>
      <c r="L15" s="46" t="n">
        <v>69.0312778927038</v>
      </c>
      <c r="M15" s="46" t="n">
        <v>72.9913846524174</v>
      </c>
      <c r="N15" s="48"/>
    </row>
    <row r="16" customFormat="false" ht="15.75" hidden="false" customHeight="false" outlineLevel="0" collapsed="false">
      <c r="B16" s="49"/>
      <c r="C16" s="49"/>
      <c r="E16" s="50"/>
      <c r="F16" s="50"/>
      <c r="G16" s="50"/>
      <c r="H16" s="50"/>
      <c r="I16" s="50"/>
      <c r="J16" s="50"/>
      <c r="K16" s="50"/>
      <c r="L16" s="50"/>
      <c r="M16" s="51"/>
    </row>
    <row r="17" customFormat="false" ht="15.75" hidden="false" customHeight="false" outlineLevel="0" collapsed="false">
      <c r="B17" s="48"/>
      <c r="C17" s="48"/>
    </row>
    <row r="18" customFormat="false" ht="36" hidden="false" customHeight="true" outlineLevel="0" collapsed="false">
      <c r="A18" s="52" t="s">
        <v>30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42"/>
      <c r="O18" s="53"/>
      <c r="P18" s="53"/>
      <c r="Q18" s="53"/>
      <c r="R18" s="53"/>
      <c r="S18" s="53"/>
      <c r="T18" s="53"/>
    </row>
    <row r="19" customFormat="false" ht="15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31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5"/>
    </row>
    <row r="23" customFormat="false" ht="15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customFormat="false" ht="15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5"/>
    </row>
    <row r="25" customFormat="false" ht="15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5"/>
      <c r="O25" s="20" t="s">
        <v>31</v>
      </c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5"/>
    </row>
  </sheetData>
  <mergeCells count="9">
    <mergeCell ref="A1:M1"/>
    <mergeCell ref="B3:C3"/>
    <mergeCell ref="D3:M3"/>
    <mergeCell ref="B4:B5"/>
    <mergeCell ref="C4:C5"/>
    <mergeCell ref="D4:L4"/>
    <mergeCell ref="M4:M5"/>
    <mergeCell ref="A18:M18"/>
    <mergeCell ref="A20:N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6" width="4.55"/>
    <col collapsed="false" customWidth="true" hidden="false" outlineLevel="0" max="2" min="2" style="57" width="35.77"/>
    <col collapsed="false" customWidth="true" hidden="false" outlineLevel="0" max="3" min="3" style="57" width="8.88"/>
    <col collapsed="false" customWidth="true" hidden="false" outlineLevel="0" max="4" min="4" style="57" width="9.77"/>
    <col collapsed="false" customWidth="true" hidden="false" outlineLevel="0" max="9" min="5" style="57" width="8.88"/>
    <col collapsed="false" customWidth="false" hidden="false" outlineLevel="0" max="10" min="10" style="57" width="8.99"/>
    <col collapsed="false" customWidth="true" hidden="false" outlineLevel="0" max="11" min="11" style="57" width="10.99"/>
    <col collapsed="false" customWidth="true" hidden="false" outlineLevel="0" max="12" min="12" style="57" width="10.1"/>
    <col collapsed="false" customWidth="true" hidden="false" outlineLevel="0" max="13" min="13" style="58" width="11.99"/>
    <col collapsed="false" customWidth="false" hidden="false" outlineLevel="0" max="257" min="14" style="58" width="8.99"/>
  </cols>
  <sheetData>
    <row r="1" customFormat="false" ht="15.7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59" t="s">
        <v>16</v>
      </c>
      <c r="J2" s="59"/>
      <c r="K2" s="59"/>
      <c r="L2" s="59"/>
    </row>
    <row r="3" customFormat="false" ht="63.75" hidden="false" customHeight="true" outlineLevel="0" collapsed="false">
      <c r="A3" s="60" t="s">
        <v>33</v>
      </c>
      <c r="B3" s="61" t="s">
        <v>34</v>
      </c>
      <c r="C3" s="62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35</v>
      </c>
      <c r="J3" s="66" t="s">
        <v>10</v>
      </c>
      <c r="K3" s="66" t="s">
        <v>36</v>
      </c>
      <c r="L3" s="67" t="s">
        <v>12</v>
      </c>
    </row>
    <row r="4" customFormat="false" ht="15.75" hidden="false" customHeight="true" outlineLevel="0" collapsed="false">
      <c r="A4" s="68" t="s">
        <v>37</v>
      </c>
      <c r="B4" s="69" t="s">
        <v>38</v>
      </c>
      <c r="C4" s="70" t="n">
        <f aca="false">C5+C6+C8+C9+C10+C14+C15</f>
        <v>143292</v>
      </c>
      <c r="D4" s="70" t="n">
        <f aca="false">D5+D6+D8+D9+D10+D14+D15</f>
        <v>69445</v>
      </c>
      <c r="E4" s="70" t="n">
        <f aca="false">E5+E6+E8+E9+E10+E14+E15</f>
        <v>26837</v>
      </c>
      <c r="F4" s="70" t="n">
        <f aca="false">F5+F6+F8+F9+F10+F14+F15</f>
        <v>77944</v>
      </c>
      <c r="G4" s="70" t="n">
        <f aca="false">G5+G6+G8+G9+G10+G14+G15</f>
        <v>23603</v>
      </c>
      <c r="H4" s="70" t="n">
        <f aca="false">H5+H6+H8+H9+H10+H14+H15</f>
        <v>44961</v>
      </c>
      <c r="I4" s="70" t="n">
        <f aca="false">I5+I6+I8+I9+I10+I14+I15</f>
        <v>4289</v>
      </c>
      <c r="J4" s="70" t="n">
        <f aca="false">J5+J6+J8+J9+J10+J14+J15</f>
        <v>20211</v>
      </c>
      <c r="K4" s="70" t="n">
        <f aca="false">K5+K6+K8+K9+K10+K14+K15</f>
        <v>940</v>
      </c>
      <c r="L4" s="70" t="n">
        <f aca="false">SUM(C4:K4)</f>
        <v>411522</v>
      </c>
      <c r="M4" s="71"/>
      <c r="N4" s="72"/>
    </row>
    <row r="5" customFormat="false" ht="49.5" hidden="false" customHeight="true" outlineLevel="0" collapsed="false">
      <c r="A5" s="73" t="n">
        <v>1</v>
      </c>
      <c r="B5" s="74" t="s">
        <v>39</v>
      </c>
      <c r="C5" s="75" t="n">
        <v>56349</v>
      </c>
      <c r="D5" s="75" t="n">
        <v>11567</v>
      </c>
      <c r="E5" s="75" t="n">
        <v>8518</v>
      </c>
      <c r="F5" s="75" t="n">
        <v>23305</v>
      </c>
      <c r="G5" s="75" t="n">
        <v>6259</v>
      </c>
      <c r="H5" s="75" t="n">
        <v>10496</v>
      </c>
      <c r="I5" s="75" t="n">
        <v>1796</v>
      </c>
      <c r="J5" s="75" t="n">
        <v>12697</v>
      </c>
      <c r="K5" s="75" t="n">
        <v>446</v>
      </c>
      <c r="L5" s="75" t="n">
        <f aca="false">SUM(C5:K5)</f>
        <v>131433</v>
      </c>
      <c r="M5" s="71"/>
      <c r="N5" s="72"/>
    </row>
    <row r="6" customFormat="false" ht="15.75" hidden="false" customHeight="true" outlineLevel="0" collapsed="false">
      <c r="A6" s="73" t="n">
        <v>2</v>
      </c>
      <c r="B6" s="76" t="s">
        <v>40</v>
      </c>
      <c r="C6" s="75" t="n">
        <v>21711</v>
      </c>
      <c r="D6" s="75" t="n">
        <v>21144</v>
      </c>
      <c r="E6" s="75" t="n">
        <v>5553</v>
      </c>
      <c r="F6" s="75" t="n">
        <v>22571</v>
      </c>
      <c r="G6" s="75" t="n">
        <v>5300</v>
      </c>
      <c r="H6" s="75" t="n">
        <v>12412</v>
      </c>
      <c r="I6" s="75" t="n">
        <v>910</v>
      </c>
      <c r="J6" s="75" t="n">
        <v>1174</v>
      </c>
      <c r="K6" s="75" t="n">
        <v>0</v>
      </c>
      <c r="L6" s="75" t="n">
        <f aca="false">SUM(C6:K6)</f>
        <v>90775</v>
      </c>
      <c r="M6" s="71"/>
      <c r="N6" s="72"/>
    </row>
    <row r="7" customFormat="false" ht="47.25" hidden="false" customHeight="true" outlineLevel="0" collapsed="false">
      <c r="A7" s="73" t="s">
        <v>41</v>
      </c>
      <c r="B7" s="77" t="s">
        <v>42</v>
      </c>
      <c r="C7" s="75" t="n">
        <v>0</v>
      </c>
      <c r="D7" s="75" t="n">
        <v>972</v>
      </c>
      <c r="E7" s="75" t="n">
        <v>978</v>
      </c>
      <c r="F7" s="75" t="n">
        <v>3643</v>
      </c>
      <c r="G7" s="75" t="n">
        <v>0</v>
      </c>
      <c r="H7" s="75" t="n">
        <v>777</v>
      </c>
      <c r="I7" s="75" t="n">
        <v>0</v>
      </c>
      <c r="J7" s="75" t="n">
        <v>0</v>
      </c>
      <c r="K7" s="75" t="n">
        <v>0</v>
      </c>
      <c r="L7" s="75" t="n">
        <f aca="false">SUM(C7:K7)</f>
        <v>6370</v>
      </c>
      <c r="M7" s="71"/>
      <c r="N7" s="72"/>
    </row>
    <row r="8" customFormat="false" ht="15.75" hidden="false" customHeight="true" outlineLevel="0" collapsed="false">
      <c r="A8" s="73" t="n">
        <v>3</v>
      </c>
      <c r="B8" s="76" t="s">
        <v>43</v>
      </c>
      <c r="C8" s="75" t="n">
        <v>3984</v>
      </c>
      <c r="D8" s="75" t="n">
        <v>0</v>
      </c>
      <c r="E8" s="75" t="n">
        <v>501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f aca="false">SUM(C8:K8)</f>
        <v>4485</v>
      </c>
      <c r="M8" s="71"/>
      <c r="N8" s="72"/>
    </row>
    <row r="9" customFormat="false" ht="15.75" hidden="false" customHeight="true" outlineLevel="0" collapsed="false">
      <c r="A9" s="73" t="n">
        <v>4</v>
      </c>
      <c r="B9" s="76" t="s">
        <v>44</v>
      </c>
      <c r="C9" s="75" t="n">
        <v>4824</v>
      </c>
      <c r="D9" s="75" t="n">
        <v>741</v>
      </c>
      <c r="E9" s="75" t="n">
        <v>0</v>
      </c>
      <c r="F9" s="75" t="n">
        <v>3814</v>
      </c>
      <c r="G9" s="75" t="n">
        <v>0</v>
      </c>
      <c r="H9" s="75" t="n">
        <v>2114</v>
      </c>
      <c r="I9" s="75" t="n">
        <v>0</v>
      </c>
      <c r="J9" s="75" t="n">
        <v>0</v>
      </c>
      <c r="K9" s="75" t="n">
        <v>0</v>
      </c>
      <c r="L9" s="75" t="n">
        <f aca="false">SUM(C9:K9)</f>
        <v>11493</v>
      </c>
      <c r="M9" s="71"/>
      <c r="N9" s="72"/>
    </row>
    <row r="10" customFormat="false" ht="15.75" hidden="false" customHeight="true" outlineLevel="0" collapsed="false">
      <c r="A10" s="73" t="n">
        <v>5</v>
      </c>
      <c r="B10" s="76" t="s">
        <v>45</v>
      </c>
      <c r="C10" s="75" t="n">
        <v>17257</v>
      </c>
      <c r="D10" s="75" t="n">
        <v>24800</v>
      </c>
      <c r="E10" s="75" t="n">
        <v>4009</v>
      </c>
      <c r="F10" s="75" t="n">
        <v>18358</v>
      </c>
      <c r="G10" s="75" t="n">
        <v>6911</v>
      </c>
      <c r="H10" s="75" t="n">
        <v>15726</v>
      </c>
      <c r="I10" s="75" t="n">
        <v>763</v>
      </c>
      <c r="J10" s="75" t="n">
        <v>2571</v>
      </c>
      <c r="K10" s="75" t="n">
        <v>278</v>
      </c>
      <c r="L10" s="75" t="n">
        <f aca="false">SUM(C10:K10)</f>
        <v>90673</v>
      </c>
      <c r="M10" s="71"/>
      <c r="N10" s="72"/>
    </row>
    <row r="11" customFormat="false" ht="15.75" hidden="false" customHeight="true" outlineLevel="0" collapsed="false">
      <c r="A11" s="73" t="s">
        <v>46</v>
      </c>
      <c r="B11" s="76" t="s">
        <v>47</v>
      </c>
      <c r="C11" s="75" t="n">
        <v>4225</v>
      </c>
      <c r="D11" s="75" t="n">
        <v>3603</v>
      </c>
      <c r="E11" s="75" t="n">
        <v>394</v>
      </c>
      <c r="F11" s="75" t="n">
        <v>3941</v>
      </c>
      <c r="G11" s="75" t="n">
        <v>578</v>
      </c>
      <c r="H11" s="75" t="n">
        <v>2415</v>
      </c>
      <c r="I11" s="75" t="n">
        <v>38</v>
      </c>
      <c r="J11" s="75" t="n">
        <v>0</v>
      </c>
      <c r="K11" s="75" t="n">
        <v>39</v>
      </c>
      <c r="L11" s="75" t="n">
        <f aca="false">SUM(C11:K11)</f>
        <v>15233</v>
      </c>
      <c r="M11" s="71"/>
      <c r="N11" s="72"/>
    </row>
    <row r="12" customFormat="false" ht="15.75" hidden="false" customHeight="true" outlineLevel="0" collapsed="false">
      <c r="A12" s="73" t="s">
        <v>48</v>
      </c>
      <c r="B12" s="76" t="s">
        <v>49</v>
      </c>
      <c r="C12" s="75" t="n">
        <v>4464</v>
      </c>
      <c r="D12" s="75" t="n">
        <v>7097</v>
      </c>
      <c r="E12" s="75" t="n">
        <v>1974</v>
      </c>
      <c r="F12" s="75" t="n">
        <v>7911</v>
      </c>
      <c r="G12" s="75" t="n">
        <v>3041</v>
      </c>
      <c r="H12" s="75" t="n">
        <v>3755</v>
      </c>
      <c r="I12" s="75" t="n">
        <v>230</v>
      </c>
      <c r="J12" s="75" t="n">
        <v>2273</v>
      </c>
      <c r="K12" s="75" t="n">
        <v>108</v>
      </c>
      <c r="L12" s="78" t="n">
        <f aca="false">SUM(C12:K12)</f>
        <v>30853</v>
      </c>
      <c r="M12" s="71"/>
      <c r="N12" s="72"/>
    </row>
    <row r="13" customFormat="false" ht="15.75" hidden="false" customHeight="true" outlineLevel="0" collapsed="false">
      <c r="A13" s="73" t="s">
        <v>50</v>
      </c>
      <c r="B13" s="76" t="s">
        <v>51</v>
      </c>
      <c r="C13" s="75" t="n">
        <v>8568</v>
      </c>
      <c r="D13" s="75" t="n">
        <v>14100</v>
      </c>
      <c r="E13" s="75" t="n">
        <v>1641</v>
      </c>
      <c r="F13" s="75" t="n">
        <v>6506</v>
      </c>
      <c r="G13" s="75" t="n">
        <v>3292</v>
      </c>
      <c r="H13" s="75" t="n">
        <v>9556</v>
      </c>
      <c r="I13" s="75" t="n">
        <v>495</v>
      </c>
      <c r="J13" s="75" t="n">
        <v>298</v>
      </c>
      <c r="K13" s="75" t="n">
        <v>131</v>
      </c>
      <c r="L13" s="75" t="n">
        <f aca="false">SUM(C13:K13)</f>
        <v>44587</v>
      </c>
      <c r="M13" s="71"/>
      <c r="N13" s="72"/>
    </row>
    <row r="14" customFormat="false" ht="15.75" hidden="false" customHeight="true" outlineLevel="0" collapsed="false">
      <c r="A14" s="73" t="n">
        <v>6</v>
      </c>
      <c r="B14" s="76" t="s">
        <v>52</v>
      </c>
      <c r="C14" s="75" t="n">
        <v>31005</v>
      </c>
      <c r="D14" s="75" t="n">
        <v>7089</v>
      </c>
      <c r="E14" s="75" t="n">
        <v>8256</v>
      </c>
      <c r="F14" s="75" t="n">
        <v>9120</v>
      </c>
      <c r="G14" s="75" t="n">
        <v>5133</v>
      </c>
      <c r="H14" s="75" t="n">
        <v>2009</v>
      </c>
      <c r="I14" s="75" t="n">
        <v>820</v>
      </c>
      <c r="J14" s="75" t="n">
        <v>2975</v>
      </c>
      <c r="K14" s="75" t="n">
        <v>216</v>
      </c>
      <c r="L14" s="75" t="n">
        <f aca="false">SUM(C14:K14)</f>
        <v>66623</v>
      </c>
      <c r="M14" s="71"/>
      <c r="N14" s="72"/>
    </row>
    <row r="15" customFormat="false" ht="15.75" hidden="false" customHeight="true" outlineLevel="0" collapsed="false">
      <c r="A15" s="73" t="n">
        <v>7</v>
      </c>
      <c r="B15" s="74" t="s">
        <v>53</v>
      </c>
      <c r="C15" s="75" t="n">
        <v>8162</v>
      </c>
      <c r="D15" s="75" t="n">
        <v>4104</v>
      </c>
      <c r="E15" s="75" t="n">
        <v>0</v>
      </c>
      <c r="F15" s="75" t="n">
        <v>776</v>
      </c>
      <c r="G15" s="75" t="n">
        <v>0</v>
      </c>
      <c r="H15" s="75" t="n">
        <v>2204</v>
      </c>
      <c r="I15" s="75" t="n">
        <v>0</v>
      </c>
      <c r="J15" s="75" t="n">
        <v>794</v>
      </c>
      <c r="K15" s="75" t="n">
        <v>0</v>
      </c>
      <c r="L15" s="75" t="n">
        <f aca="false">SUM(C15:K15)</f>
        <v>16040</v>
      </c>
      <c r="M15" s="72"/>
    </row>
    <row r="16" customFormat="false" ht="15.75" hidden="false" customHeight="true" outlineLevel="0" collapsed="false">
      <c r="A16" s="79" t="s">
        <v>54</v>
      </c>
      <c r="B16" s="69" t="s">
        <v>55</v>
      </c>
      <c r="C16" s="70" t="n">
        <f aca="false">C17+C20+C21</f>
        <v>154661</v>
      </c>
      <c r="D16" s="70" t="n">
        <f aca="false">D17+D20+D21</f>
        <v>76213</v>
      </c>
      <c r="E16" s="70" t="n">
        <f aca="false">E17+E20+E21</f>
        <v>38807</v>
      </c>
      <c r="F16" s="70" t="n">
        <f aca="false">F17+F20+F21</f>
        <v>78272</v>
      </c>
      <c r="G16" s="70" t="n">
        <f aca="false">G17+G20+G21</f>
        <v>26783</v>
      </c>
      <c r="H16" s="70" t="n">
        <f aca="false">H17+H20+H21</f>
        <v>51659</v>
      </c>
      <c r="I16" s="70" t="n">
        <f aca="false">I17+I20+I21</f>
        <v>5060</v>
      </c>
      <c r="J16" s="70" t="n">
        <f aca="false">J17+J20+J21</f>
        <v>21078</v>
      </c>
      <c r="K16" s="70" t="n">
        <f aca="false">K17+K20+K21</f>
        <v>1019</v>
      </c>
      <c r="L16" s="70" t="n">
        <f aca="false">SUM(C16:K16)</f>
        <v>453552</v>
      </c>
      <c r="M16" s="72"/>
    </row>
    <row r="17" customFormat="false" ht="15.75" hidden="false" customHeight="true" outlineLevel="0" collapsed="false">
      <c r="A17" s="73" t="s">
        <v>56</v>
      </c>
      <c r="B17" s="74" t="s">
        <v>57</v>
      </c>
      <c r="C17" s="75" t="n">
        <v>143292</v>
      </c>
      <c r="D17" s="75" t="n">
        <v>69445</v>
      </c>
      <c r="E17" s="75" t="n">
        <v>26837</v>
      </c>
      <c r="F17" s="75" t="n">
        <v>77944</v>
      </c>
      <c r="G17" s="75" t="n">
        <v>23603</v>
      </c>
      <c r="H17" s="75" t="n">
        <v>44961</v>
      </c>
      <c r="I17" s="75" t="n">
        <v>4289</v>
      </c>
      <c r="J17" s="75" t="n">
        <v>20211</v>
      </c>
      <c r="K17" s="75" t="n">
        <v>940</v>
      </c>
      <c r="L17" s="75" t="n">
        <f aca="false">SUM(C17:K17)</f>
        <v>411522</v>
      </c>
    </row>
    <row r="18" customFormat="false" ht="33.75" hidden="false" customHeight="true" outlineLevel="0" collapsed="false">
      <c r="A18" s="80" t="n">
        <v>1.1</v>
      </c>
      <c r="B18" s="81" t="s">
        <v>58</v>
      </c>
      <c r="C18" s="75" t="n">
        <v>54721</v>
      </c>
      <c r="D18" s="75" t="n">
        <v>16058</v>
      </c>
      <c r="E18" s="75" t="n">
        <v>11677</v>
      </c>
      <c r="F18" s="75" t="n">
        <v>34233</v>
      </c>
      <c r="G18" s="75" t="n">
        <v>13052</v>
      </c>
      <c r="H18" s="75" t="n">
        <v>14943</v>
      </c>
      <c r="I18" s="75" t="n">
        <v>966</v>
      </c>
      <c r="J18" s="75" t="n">
        <v>0</v>
      </c>
      <c r="K18" s="75" t="n">
        <v>0</v>
      </c>
      <c r="L18" s="75" t="n">
        <f aca="false">SUM(C18:K18)</f>
        <v>145650</v>
      </c>
    </row>
    <row r="19" customFormat="false" ht="33.75" hidden="false" customHeight="true" outlineLevel="0" collapsed="false">
      <c r="A19" s="80" t="n">
        <v>1.2</v>
      </c>
      <c r="B19" s="81" t="s">
        <v>59</v>
      </c>
      <c r="C19" s="75" t="n">
        <v>2367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f aca="false">SUM(C19:K19)</f>
        <v>2367</v>
      </c>
    </row>
    <row r="20" customFormat="false" ht="15.75" hidden="false" customHeight="true" outlineLevel="0" collapsed="false">
      <c r="A20" s="73" t="s">
        <v>60</v>
      </c>
      <c r="B20" s="74" t="s">
        <v>61</v>
      </c>
      <c r="C20" s="75" t="n">
        <v>8879</v>
      </c>
      <c r="D20" s="75" t="n">
        <v>5476</v>
      </c>
      <c r="E20" s="75" t="n">
        <v>10820</v>
      </c>
      <c r="F20" s="75" t="n">
        <v>259</v>
      </c>
      <c r="G20" s="75" t="n">
        <v>2913</v>
      </c>
      <c r="H20" s="75" t="n">
        <v>5932</v>
      </c>
      <c r="I20" s="75" t="n">
        <v>663</v>
      </c>
      <c r="J20" s="75" t="n">
        <v>866</v>
      </c>
      <c r="K20" s="75" t="n">
        <v>79</v>
      </c>
      <c r="L20" s="75" t="n">
        <f aca="false">SUM(C20:K20)</f>
        <v>35887</v>
      </c>
    </row>
    <row r="21" customFormat="false" ht="15.75" hidden="false" customHeight="true" outlineLevel="0" collapsed="false">
      <c r="A21" s="73" t="s">
        <v>62</v>
      </c>
      <c r="B21" s="74" t="s">
        <v>63</v>
      </c>
      <c r="C21" s="75" t="n">
        <v>2490</v>
      </c>
      <c r="D21" s="75" t="n">
        <v>1292</v>
      </c>
      <c r="E21" s="75" t="n">
        <v>1150</v>
      </c>
      <c r="F21" s="75" t="n">
        <v>69</v>
      </c>
      <c r="G21" s="75" t="n">
        <v>267</v>
      </c>
      <c r="H21" s="75" t="n">
        <v>766</v>
      </c>
      <c r="I21" s="75" t="n">
        <v>108</v>
      </c>
      <c r="J21" s="75" t="n">
        <v>1</v>
      </c>
      <c r="K21" s="75" t="n">
        <v>0</v>
      </c>
      <c r="L21" s="75" t="n">
        <f aca="false">SUM(C21:K21)</f>
        <v>6143</v>
      </c>
    </row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  <row r="144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7" width="36.1"/>
    <col collapsed="false" customWidth="false" hidden="false" outlineLevel="0" max="3" min="3" style="57" width="8.99"/>
    <col collapsed="false" customWidth="true" hidden="false" outlineLevel="0" max="4" min="4" style="57" width="9.88"/>
    <col collapsed="false" customWidth="false" hidden="false" outlineLevel="0" max="10" min="5" style="57" width="8.99"/>
    <col collapsed="false" customWidth="true" hidden="false" outlineLevel="0" max="12" min="11" style="57" width="10.99"/>
    <col collapsed="false" customWidth="false" hidden="false" outlineLevel="0" max="257" min="13" style="58" width="8.99"/>
  </cols>
  <sheetData>
    <row r="1" customFormat="false" ht="15.7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82" t="s">
        <v>65</v>
      </c>
      <c r="J2" s="82"/>
      <c r="K2" s="82"/>
      <c r="L2" s="82"/>
    </row>
    <row r="3" customFormat="false" ht="68.25" hidden="false" customHeight="true" outlineLevel="0" collapsed="false">
      <c r="A3" s="83" t="s">
        <v>33</v>
      </c>
      <c r="B3" s="84" t="s">
        <v>66</v>
      </c>
      <c r="C3" s="63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35</v>
      </c>
      <c r="J3" s="66" t="s">
        <v>10</v>
      </c>
      <c r="K3" s="66" t="s">
        <v>36</v>
      </c>
      <c r="L3" s="85" t="s">
        <v>12</v>
      </c>
    </row>
    <row r="4" customFormat="false" ht="15.75" hidden="false" customHeight="true" outlineLevel="0" collapsed="false">
      <c r="A4" s="68" t="s">
        <v>37</v>
      </c>
      <c r="B4" s="69" t="s">
        <v>38</v>
      </c>
      <c r="C4" s="86" t="n">
        <f aca="false">C5+C6+C8+C9+C10+C14+C15</f>
        <v>100</v>
      </c>
      <c r="D4" s="86" t="n">
        <f aca="false">D5+D6+D8+D9+D10+D14+D15</f>
        <v>100</v>
      </c>
      <c r="E4" s="86" t="n">
        <f aca="false">E5+E6+E8+E9+E10+E14+E15</f>
        <v>100</v>
      </c>
      <c r="F4" s="86" t="n">
        <f aca="false">F5+F6+F8+F9+F10+F14+F15</f>
        <v>100</v>
      </c>
      <c r="G4" s="86" t="n">
        <f aca="false">G5+G6+G8+G9+G10+G14+G15</f>
        <v>100</v>
      </c>
      <c r="H4" s="86" t="n">
        <f aca="false">H5+H6+H8+H9+H10+H14+H15</f>
        <v>100</v>
      </c>
      <c r="I4" s="86" t="n">
        <f aca="false">I5+I6+I8+I9+I10+I14+I15</f>
        <v>100</v>
      </c>
      <c r="J4" s="86" t="n">
        <f aca="false">J5+J6+J8+J9+J10+J14+J15</f>
        <v>100</v>
      </c>
      <c r="K4" s="86" t="n">
        <f aca="false">K5+K6+K8+K9+K10+K14+K15</f>
        <v>100</v>
      </c>
      <c r="L4" s="86" t="n">
        <f aca="false">L5+L6+L8+L9+L10+L14+L15</f>
        <v>100</v>
      </c>
    </row>
    <row r="5" customFormat="false" ht="48.75" hidden="false" customHeight="true" outlineLevel="0" collapsed="false">
      <c r="A5" s="73" t="n">
        <v>1</v>
      </c>
      <c r="B5" s="74" t="s">
        <v>39</v>
      </c>
      <c r="C5" s="87" t="n">
        <v>39.32</v>
      </c>
      <c r="D5" s="87" t="n">
        <v>16.65</v>
      </c>
      <c r="E5" s="87" t="n">
        <v>31.74</v>
      </c>
      <c r="F5" s="87" t="n">
        <v>29.9</v>
      </c>
      <c r="G5" s="87" t="n">
        <v>26.52</v>
      </c>
      <c r="H5" s="87" t="n">
        <v>23.34</v>
      </c>
      <c r="I5" s="87" t="n">
        <v>41.87</v>
      </c>
      <c r="J5" s="87" t="n">
        <v>62.82</v>
      </c>
      <c r="K5" s="87" t="n">
        <v>47.45</v>
      </c>
      <c r="L5" s="87" t="n">
        <v>31.94</v>
      </c>
    </row>
    <row r="6" customFormat="false" ht="15.75" hidden="false" customHeight="true" outlineLevel="0" collapsed="false">
      <c r="A6" s="73" t="n">
        <v>2</v>
      </c>
      <c r="B6" s="76" t="s">
        <v>40</v>
      </c>
      <c r="C6" s="87" t="n">
        <v>15.15</v>
      </c>
      <c r="D6" s="87" t="n">
        <v>30.45</v>
      </c>
      <c r="E6" s="87" t="n">
        <v>20.69</v>
      </c>
      <c r="F6" s="87" t="n">
        <v>28.96</v>
      </c>
      <c r="G6" s="87" t="n">
        <v>22.45</v>
      </c>
      <c r="H6" s="87" t="n">
        <v>27.61</v>
      </c>
      <c r="I6" s="87" t="n">
        <v>21.22</v>
      </c>
      <c r="J6" s="87" t="n">
        <v>5.81</v>
      </c>
      <c r="K6" s="87" t="n">
        <v>0</v>
      </c>
      <c r="L6" s="87" t="n">
        <v>22.06</v>
      </c>
    </row>
    <row r="7" customFormat="false" ht="47.25" hidden="false" customHeight="true" outlineLevel="0" collapsed="false">
      <c r="A7" s="73" t="s">
        <v>41</v>
      </c>
      <c r="B7" s="77" t="s">
        <v>42</v>
      </c>
      <c r="C7" s="87" t="n">
        <v>0</v>
      </c>
      <c r="D7" s="87" t="n">
        <v>1.4</v>
      </c>
      <c r="E7" s="87" t="n">
        <v>3.64</v>
      </c>
      <c r="F7" s="87" t="n">
        <v>4.67</v>
      </c>
      <c r="G7" s="87" t="n">
        <v>0</v>
      </c>
      <c r="H7" s="87" t="n">
        <v>1.73</v>
      </c>
      <c r="I7" s="87" t="n">
        <v>0</v>
      </c>
      <c r="J7" s="87" t="n">
        <v>0</v>
      </c>
      <c r="K7" s="87" t="n">
        <v>0</v>
      </c>
      <c r="L7" s="87" t="n">
        <v>1.55</v>
      </c>
    </row>
    <row r="8" customFormat="false" ht="15.75" hidden="false" customHeight="true" outlineLevel="0" collapsed="false">
      <c r="A8" s="73" t="n">
        <v>3</v>
      </c>
      <c r="B8" s="76" t="s">
        <v>43</v>
      </c>
      <c r="C8" s="87" t="n">
        <v>2.78</v>
      </c>
      <c r="D8" s="87" t="n">
        <v>0</v>
      </c>
      <c r="E8" s="87" t="n">
        <v>1.87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1.09</v>
      </c>
    </row>
    <row r="9" customFormat="false" ht="15.75" hidden="false" customHeight="true" outlineLevel="0" collapsed="false">
      <c r="A9" s="73" t="n">
        <v>4</v>
      </c>
      <c r="B9" s="76" t="s">
        <v>44</v>
      </c>
      <c r="C9" s="87" t="n">
        <v>3.37</v>
      </c>
      <c r="D9" s="87" t="n">
        <v>1.07</v>
      </c>
      <c r="E9" s="87" t="n">
        <v>0</v>
      </c>
      <c r="F9" s="87" t="n">
        <v>4.89</v>
      </c>
      <c r="G9" s="87" t="n">
        <v>0</v>
      </c>
      <c r="H9" s="87" t="n">
        <v>4.7</v>
      </c>
      <c r="I9" s="87" t="n">
        <v>0</v>
      </c>
      <c r="J9" s="87" t="n">
        <v>0</v>
      </c>
      <c r="K9" s="87" t="n">
        <v>0</v>
      </c>
      <c r="L9" s="87" t="n">
        <v>2.79</v>
      </c>
    </row>
    <row r="10" customFormat="false" ht="15.75" hidden="false" customHeight="true" outlineLevel="0" collapsed="false">
      <c r="A10" s="73" t="n">
        <v>5</v>
      </c>
      <c r="B10" s="76" t="s">
        <v>45</v>
      </c>
      <c r="C10" s="87" t="n">
        <v>12.04</v>
      </c>
      <c r="D10" s="87" t="n">
        <v>35.71</v>
      </c>
      <c r="E10" s="87" t="n">
        <v>14.94</v>
      </c>
      <c r="F10" s="87" t="n">
        <v>23.55</v>
      </c>
      <c r="G10" s="87" t="n">
        <v>29.28</v>
      </c>
      <c r="H10" s="87" t="n">
        <v>34.98</v>
      </c>
      <c r="I10" s="87" t="n">
        <v>17.79</v>
      </c>
      <c r="J10" s="87" t="n">
        <v>12.72</v>
      </c>
      <c r="K10" s="87" t="n">
        <v>29.57</v>
      </c>
      <c r="L10" s="87" t="n">
        <v>22.03</v>
      </c>
    </row>
    <row r="11" customFormat="false" ht="15.75" hidden="false" customHeight="true" outlineLevel="0" collapsed="false">
      <c r="A11" s="73" t="s">
        <v>46</v>
      </c>
      <c r="B11" s="76" t="s">
        <v>47</v>
      </c>
      <c r="C11" s="87" t="n">
        <v>2.95</v>
      </c>
      <c r="D11" s="87" t="n">
        <v>5.19</v>
      </c>
      <c r="E11" s="87" t="n">
        <v>1.47</v>
      </c>
      <c r="F11" s="87" t="n">
        <v>5.06</v>
      </c>
      <c r="G11" s="87" t="n">
        <v>2.45</v>
      </c>
      <c r="H11" s="87" t="n">
        <v>5.37</v>
      </c>
      <c r="I11" s="87" t="n">
        <v>0.89</v>
      </c>
      <c r="J11" s="87" t="n">
        <v>0</v>
      </c>
      <c r="K11" s="87" t="n">
        <v>4.15</v>
      </c>
      <c r="L11" s="87" t="n">
        <v>3.7</v>
      </c>
    </row>
    <row r="12" customFormat="false" ht="15.75" hidden="false" customHeight="true" outlineLevel="0" collapsed="false">
      <c r="A12" s="73" t="s">
        <v>48</v>
      </c>
      <c r="B12" s="76" t="s">
        <v>49</v>
      </c>
      <c r="C12" s="87" t="n">
        <v>3.12</v>
      </c>
      <c r="D12" s="87" t="n">
        <v>10.22</v>
      </c>
      <c r="E12" s="87" t="n">
        <v>7.36</v>
      </c>
      <c r="F12" s="87" t="n">
        <v>10.15</v>
      </c>
      <c r="G12" s="87" t="n">
        <v>12.88</v>
      </c>
      <c r="H12" s="87" t="n">
        <v>8.35</v>
      </c>
      <c r="I12" s="87" t="n">
        <v>5.36</v>
      </c>
      <c r="J12" s="87" t="n">
        <v>11.25</v>
      </c>
      <c r="K12" s="87" t="n">
        <v>11.49</v>
      </c>
      <c r="L12" s="87" t="n">
        <v>7.5</v>
      </c>
    </row>
    <row r="13" customFormat="false" ht="15.75" hidden="false" customHeight="true" outlineLevel="0" collapsed="false">
      <c r="A13" s="73" t="s">
        <v>50</v>
      </c>
      <c r="B13" s="76" t="s">
        <v>51</v>
      </c>
      <c r="C13" s="87" t="n">
        <v>5.98</v>
      </c>
      <c r="D13" s="87" t="n">
        <v>20.3</v>
      </c>
      <c r="E13" s="87" t="n">
        <v>6.11</v>
      </c>
      <c r="F13" s="87" t="n">
        <v>8.35</v>
      </c>
      <c r="G13" s="87" t="n">
        <v>13.95</v>
      </c>
      <c r="H13" s="87" t="n">
        <v>21.25</v>
      </c>
      <c r="I13" s="87" t="n">
        <v>11.54</v>
      </c>
      <c r="J13" s="87" t="n">
        <v>1.47</v>
      </c>
      <c r="K13" s="87" t="n">
        <v>13.94</v>
      </c>
      <c r="L13" s="87" t="n">
        <v>10.83</v>
      </c>
    </row>
    <row r="14" customFormat="false" ht="15.75" hidden="false" customHeight="true" outlineLevel="0" collapsed="false">
      <c r="A14" s="73" t="n">
        <v>6</v>
      </c>
      <c r="B14" s="76" t="s">
        <v>52</v>
      </c>
      <c r="C14" s="87" t="n">
        <v>21.64</v>
      </c>
      <c r="D14" s="87" t="n">
        <v>10.21</v>
      </c>
      <c r="E14" s="87" t="n">
        <v>30.76</v>
      </c>
      <c r="F14" s="87" t="n">
        <v>11.7</v>
      </c>
      <c r="G14" s="87" t="n">
        <v>21.75</v>
      </c>
      <c r="H14" s="87" t="n">
        <v>4.47</v>
      </c>
      <c r="I14" s="87" t="n">
        <v>19.12</v>
      </c>
      <c r="J14" s="87" t="n">
        <v>14.72</v>
      </c>
      <c r="K14" s="87" t="n">
        <v>22.98</v>
      </c>
      <c r="L14" s="87" t="n">
        <v>16.19</v>
      </c>
    </row>
    <row r="15" customFormat="false" ht="15.75" hidden="false" customHeight="true" outlineLevel="0" collapsed="false">
      <c r="A15" s="73" t="n">
        <v>7</v>
      </c>
      <c r="B15" s="74" t="s">
        <v>53</v>
      </c>
      <c r="C15" s="87" t="n">
        <v>5.7</v>
      </c>
      <c r="D15" s="87" t="n">
        <v>5.91</v>
      </c>
      <c r="E15" s="87" t="n">
        <v>0</v>
      </c>
      <c r="F15" s="87" t="n">
        <v>1</v>
      </c>
      <c r="G15" s="87" t="n">
        <v>0</v>
      </c>
      <c r="H15" s="87" t="n">
        <v>4.9</v>
      </c>
      <c r="I15" s="87" t="n">
        <v>0</v>
      </c>
      <c r="J15" s="87" t="n">
        <v>3.93</v>
      </c>
      <c r="K15" s="87" t="n">
        <v>0</v>
      </c>
      <c r="L15" s="87" t="n">
        <v>3.9</v>
      </c>
    </row>
    <row r="16" customFormat="false" ht="15.75" hidden="false" customHeight="true" outlineLevel="0" collapsed="false">
      <c r="A16" s="79" t="s">
        <v>54</v>
      </c>
      <c r="B16" s="69" t="s">
        <v>55</v>
      </c>
      <c r="C16" s="86" t="n">
        <f aca="false">SUM(C17:C19)</f>
        <v>100</v>
      </c>
      <c r="D16" s="86" t="n">
        <f aca="false">SUM(D17:D19)</f>
        <v>100</v>
      </c>
      <c r="E16" s="86" t="n">
        <f aca="false">SUM(E17:E19)</f>
        <v>100</v>
      </c>
      <c r="F16" s="86" t="n">
        <f aca="false">SUM(F17:F19)</f>
        <v>100</v>
      </c>
      <c r="G16" s="86" t="n">
        <f aca="false">SUM(G17:G19)</f>
        <v>100</v>
      </c>
      <c r="H16" s="86" t="n">
        <f aca="false">SUM(H17:H19)</f>
        <v>100</v>
      </c>
      <c r="I16" s="86" t="n">
        <f aca="false">SUM(I17:I19)</f>
        <v>100</v>
      </c>
      <c r="J16" s="86" t="n">
        <f aca="false">SUM(J17:J19)</f>
        <v>100</v>
      </c>
      <c r="K16" s="86" t="n">
        <f aca="false">SUM(K17:K19)</f>
        <v>100</v>
      </c>
      <c r="L16" s="86" t="n">
        <f aca="false">SUM(L17:L19)</f>
        <v>100</v>
      </c>
    </row>
    <row r="17" customFormat="false" ht="15.75" hidden="false" customHeight="true" outlineLevel="0" collapsed="false">
      <c r="A17" s="73" t="s">
        <v>56</v>
      </c>
      <c r="B17" s="74" t="s">
        <v>57</v>
      </c>
      <c r="C17" s="87" t="n">
        <v>92.65</v>
      </c>
      <c r="D17" s="87" t="n">
        <v>91.11</v>
      </c>
      <c r="E17" s="87" t="n">
        <v>69.16</v>
      </c>
      <c r="F17" s="87" t="n">
        <v>99.58</v>
      </c>
      <c r="G17" s="87" t="n">
        <v>88.12</v>
      </c>
      <c r="H17" s="87" t="n">
        <v>87.04</v>
      </c>
      <c r="I17" s="87" t="n">
        <v>84.77</v>
      </c>
      <c r="J17" s="87" t="n">
        <v>95.89</v>
      </c>
      <c r="K17" s="87" t="n">
        <v>92.25</v>
      </c>
      <c r="L17" s="87" t="n">
        <v>90.74</v>
      </c>
    </row>
    <row r="18" customFormat="false" ht="15.75" hidden="false" customHeight="true" outlineLevel="0" collapsed="false">
      <c r="A18" s="73" t="s">
        <v>60</v>
      </c>
      <c r="B18" s="74" t="s">
        <v>61</v>
      </c>
      <c r="C18" s="87" t="n">
        <v>5.74</v>
      </c>
      <c r="D18" s="87" t="n">
        <v>7.19</v>
      </c>
      <c r="E18" s="87" t="n">
        <v>27.88</v>
      </c>
      <c r="F18" s="87" t="n">
        <v>0.33</v>
      </c>
      <c r="G18" s="87" t="n">
        <v>10.88</v>
      </c>
      <c r="H18" s="87" t="n">
        <v>11.48</v>
      </c>
      <c r="I18" s="87" t="n">
        <v>13.1</v>
      </c>
      <c r="J18" s="87" t="n">
        <v>4.11</v>
      </c>
      <c r="K18" s="87" t="n">
        <v>7.75</v>
      </c>
      <c r="L18" s="87" t="n">
        <v>7.91</v>
      </c>
    </row>
    <row r="19" customFormat="false" ht="15.75" hidden="false" customHeight="true" outlineLevel="0" collapsed="false">
      <c r="A19" s="73" t="s">
        <v>62</v>
      </c>
      <c r="B19" s="74" t="s">
        <v>63</v>
      </c>
      <c r="C19" s="87" t="n">
        <v>1.61</v>
      </c>
      <c r="D19" s="87" t="n">
        <v>1.7</v>
      </c>
      <c r="E19" s="87" t="n">
        <v>2.96</v>
      </c>
      <c r="F19" s="87" t="n">
        <v>0.09</v>
      </c>
      <c r="G19" s="87" t="n">
        <v>1</v>
      </c>
      <c r="H19" s="87" t="n">
        <v>1.48</v>
      </c>
      <c r="I19" s="87" t="n">
        <v>2.13</v>
      </c>
      <c r="J19" s="87" t="n">
        <v>0</v>
      </c>
      <c r="K19" s="87" t="n">
        <v>0</v>
      </c>
      <c r="L19" s="87" t="n">
        <v>1.35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32.77"/>
    <col collapsed="false" customWidth="true" hidden="false" outlineLevel="0" max="3" min="2" style="88" width="8.43"/>
    <col collapsed="false" customWidth="true" hidden="false" outlineLevel="0" max="4" min="4" style="89" width="8.43"/>
    <col collapsed="false" customWidth="true" hidden="false" outlineLevel="0" max="11" min="5" style="88" width="8.43"/>
    <col collapsed="false" customWidth="false" hidden="false" outlineLevel="0" max="257" min="12" style="88" width="8.99"/>
  </cols>
  <sheetData>
    <row r="1" customFormat="false" ht="33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5.75" hidden="false" customHeight="false" outlineLevel="0" collapsed="false">
      <c r="A2" s="15"/>
      <c r="K2" s="15" t="s">
        <v>27</v>
      </c>
    </row>
    <row r="3" customFormat="false" ht="15.75" hidden="false" customHeight="true" outlineLevel="0" collapsed="false">
      <c r="A3" s="5" t="s">
        <v>1</v>
      </c>
      <c r="B3" s="7" t="n">
        <v>2010</v>
      </c>
      <c r="C3" s="6" t="n">
        <v>2011</v>
      </c>
      <c r="D3" s="6"/>
      <c r="E3" s="6"/>
      <c r="F3" s="6"/>
      <c r="G3" s="6"/>
      <c r="H3" s="6"/>
      <c r="I3" s="6"/>
      <c r="J3" s="6"/>
      <c r="K3" s="6"/>
    </row>
    <row r="4" s="93" customFormat="true" ht="15.75" hidden="false" customHeight="true" outlineLevel="0" collapsed="false">
      <c r="A4" s="91" t="s">
        <v>2</v>
      </c>
      <c r="B4" s="10" t="n">
        <v>12</v>
      </c>
      <c r="C4" s="92" t="n">
        <v>1</v>
      </c>
      <c r="D4" s="10" t="n">
        <v>2</v>
      </c>
      <c r="E4" s="92" t="n">
        <v>3</v>
      </c>
      <c r="F4" s="92" t="n">
        <v>4</v>
      </c>
      <c r="G4" s="92" t="n">
        <v>5</v>
      </c>
      <c r="H4" s="92" t="n">
        <v>6</v>
      </c>
      <c r="I4" s="92" t="n">
        <v>7</v>
      </c>
      <c r="J4" s="92" t="n">
        <v>8</v>
      </c>
      <c r="K4" s="92" t="n">
        <v>9</v>
      </c>
    </row>
    <row r="5" customFormat="false" ht="15.75" hidden="false" customHeight="true" outlineLevel="0" collapsed="false">
      <c r="A5" s="16" t="s">
        <v>3</v>
      </c>
      <c r="B5" s="94" t="n">
        <v>2408.96837398909</v>
      </c>
      <c r="C5" s="94" t="n">
        <v>2428.6071583714</v>
      </c>
      <c r="D5" s="94" t="n">
        <v>2469.22229219144</v>
      </c>
      <c r="E5" s="94" t="n">
        <v>2435.85454896348</v>
      </c>
      <c r="F5" s="94" t="n">
        <v>2470.99715831554</v>
      </c>
      <c r="G5" s="94" t="n">
        <v>2461.15646695809</v>
      </c>
      <c r="H5" s="94" t="n">
        <v>2448.11033953087</v>
      </c>
      <c r="I5" s="94" t="n">
        <v>2480.89891239929</v>
      </c>
      <c r="J5" s="94" t="n">
        <v>2447.55031673482</v>
      </c>
      <c r="K5" s="94" t="n">
        <v>2275.81392585551</v>
      </c>
    </row>
    <row r="6" customFormat="false" ht="15.75" hidden="false" customHeight="true" outlineLevel="0" collapsed="false">
      <c r="A6" s="16" t="s">
        <v>4</v>
      </c>
      <c r="B6" s="94" t="n">
        <v>2480.94342352771</v>
      </c>
      <c r="C6" s="94" t="n">
        <v>2503.11856343013</v>
      </c>
      <c r="D6" s="94" t="n">
        <v>2525.2793578379</v>
      </c>
      <c r="E6" s="94" t="n">
        <v>2497.37504494786</v>
      </c>
      <c r="F6" s="94" t="n">
        <v>2517.24509592585</v>
      </c>
      <c r="G6" s="94" t="n">
        <v>2500.54714250415</v>
      </c>
      <c r="H6" s="94" t="n">
        <v>2510.75193253689</v>
      </c>
      <c r="I6" s="94" t="n">
        <v>2528.95319029392</v>
      </c>
      <c r="J6" s="94" t="n">
        <v>2557.88324765862</v>
      </c>
      <c r="K6" s="94" t="n">
        <v>2346.34114877286</v>
      </c>
    </row>
    <row r="7" customFormat="false" ht="15.75" hidden="false" customHeight="true" outlineLevel="0" collapsed="false">
      <c r="A7" s="16" t="s">
        <v>5</v>
      </c>
      <c r="B7" s="94" t="n">
        <v>1782.45498255869</v>
      </c>
      <c r="C7" s="94" t="n">
        <v>1775.26658488251</v>
      </c>
      <c r="D7" s="94" t="n">
        <v>1842.74119166206</v>
      </c>
      <c r="E7" s="94" t="n">
        <v>1893.17523632588</v>
      </c>
      <c r="F7" s="94" t="n">
        <v>1929.96618304789</v>
      </c>
      <c r="G7" s="94" t="n">
        <v>1974.09825537836</v>
      </c>
      <c r="H7" s="94" t="n">
        <v>1958.55224751897</v>
      </c>
      <c r="I7" s="94" t="n">
        <v>1986.20030783929</v>
      </c>
      <c r="J7" s="94" t="n">
        <v>1859.38940930932</v>
      </c>
      <c r="K7" s="94" t="n">
        <v>1872.60777111927</v>
      </c>
    </row>
    <row r="8" customFormat="false" ht="15.75" hidden="false" customHeight="true" outlineLevel="0" collapsed="false">
      <c r="A8" s="16" t="s">
        <v>6</v>
      </c>
      <c r="B8" s="94" t="n">
        <v>2625.11549325519</v>
      </c>
      <c r="C8" s="94" t="n">
        <v>2615.4150928445</v>
      </c>
      <c r="D8" s="94" t="n">
        <v>2625.38230296693</v>
      </c>
      <c r="E8" s="94" t="n">
        <v>2553.09849967384</v>
      </c>
      <c r="F8" s="94" t="n">
        <v>2594.71710419045</v>
      </c>
      <c r="G8" s="94" t="n">
        <v>2553.0455045634</v>
      </c>
      <c r="H8" s="94" t="n">
        <v>2556.41935483871</v>
      </c>
      <c r="I8" s="94" t="n">
        <v>2584.98176772403</v>
      </c>
      <c r="J8" s="94" t="n">
        <v>2290.18417442573</v>
      </c>
      <c r="K8" s="94" t="n">
        <v>2272.75901195776</v>
      </c>
    </row>
    <row r="9" customFormat="false" ht="15.75" hidden="false" customHeight="true" outlineLevel="0" collapsed="false">
      <c r="A9" s="16" t="s">
        <v>7</v>
      </c>
      <c r="B9" s="94" t="n">
        <v>1689.37708565072</v>
      </c>
      <c r="C9" s="94" t="n">
        <v>1698.65835328175</v>
      </c>
      <c r="D9" s="94" t="n">
        <v>1741.89642837488</v>
      </c>
      <c r="E9" s="94" t="n">
        <v>1721.47827228568</v>
      </c>
      <c r="F9" s="94" t="n">
        <v>1742.49151214416</v>
      </c>
      <c r="G9" s="94" t="n">
        <v>1747.60362694301</v>
      </c>
      <c r="H9" s="94" t="n">
        <v>1729.8641668261</v>
      </c>
      <c r="I9" s="94" t="n">
        <v>1755.01880058632</v>
      </c>
      <c r="J9" s="94" t="n">
        <v>1681.85537164076</v>
      </c>
      <c r="K9" s="94" t="n">
        <v>1571.20075600969</v>
      </c>
    </row>
    <row r="10" customFormat="false" ht="15.75" hidden="false" customHeight="true" outlineLevel="0" collapsed="false">
      <c r="A10" s="16" t="s">
        <v>8</v>
      </c>
      <c r="B10" s="94" t="n">
        <v>1918.81757617678</v>
      </c>
      <c r="C10" s="94" t="n">
        <v>1929.44047792511</v>
      </c>
      <c r="D10" s="94" t="n">
        <v>1980.1549938437</v>
      </c>
      <c r="E10" s="94" t="n">
        <v>2002.51189846642</v>
      </c>
      <c r="F10" s="94" t="n">
        <v>2027.70192900555</v>
      </c>
      <c r="G10" s="94" t="n">
        <v>2073.97212391314</v>
      </c>
      <c r="H10" s="94" t="n">
        <v>2084.04236846675</v>
      </c>
      <c r="I10" s="94" t="n">
        <v>2097.99409517193</v>
      </c>
      <c r="J10" s="94" t="n">
        <v>2097.39115485451</v>
      </c>
      <c r="K10" s="94" t="n">
        <v>1968.61974991985</v>
      </c>
    </row>
    <row r="11" customFormat="false" ht="15.75" hidden="false" customHeight="true" outlineLevel="0" collapsed="false">
      <c r="A11" s="16" t="s">
        <v>9</v>
      </c>
      <c r="B11" s="94" t="n">
        <v>964.786264891381</v>
      </c>
      <c r="C11" s="94" t="n">
        <v>981.218185009654</v>
      </c>
      <c r="D11" s="94" t="n">
        <v>987.186147186147</v>
      </c>
      <c r="E11" s="94" t="n">
        <v>993.186041709684</v>
      </c>
      <c r="F11" s="94" t="n">
        <v>1006.80131904369</v>
      </c>
      <c r="G11" s="94" t="n">
        <v>988.875404530744</v>
      </c>
      <c r="H11" s="94" t="n">
        <v>978.795085216013</v>
      </c>
      <c r="I11" s="94" t="n">
        <v>995.645288994458</v>
      </c>
      <c r="J11" s="94" t="n">
        <v>918.002915451895</v>
      </c>
      <c r="K11" s="94" t="n">
        <v>916.772438803264</v>
      </c>
    </row>
    <row r="12" customFormat="false" ht="15.75" hidden="false" customHeight="true" outlineLevel="0" collapsed="false">
      <c r="A12" s="16" t="s">
        <v>10</v>
      </c>
      <c r="B12" s="94" t="n">
        <v>1828.16387460607</v>
      </c>
      <c r="C12" s="94" t="n">
        <v>1844.21192492941</v>
      </c>
      <c r="D12" s="94" t="n">
        <v>1862.09697068139</v>
      </c>
      <c r="E12" s="94" t="n">
        <v>1848.78190818208</v>
      </c>
      <c r="F12" s="94" t="n">
        <v>1863.64957844752</v>
      </c>
      <c r="G12" s="94" t="n">
        <v>1869.5858662614</v>
      </c>
      <c r="H12" s="94" t="n">
        <v>1843.37124743614</v>
      </c>
      <c r="I12" s="94" t="n">
        <v>1875.16291193446</v>
      </c>
      <c r="J12" s="94" t="n">
        <v>1716.85504496329</v>
      </c>
      <c r="K12" s="94" t="n">
        <v>1730.91148187721</v>
      </c>
    </row>
    <row r="13" customFormat="false" ht="30.75" hidden="false" customHeight="true" outlineLevel="0" collapsed="false">
      <c r="A13" s="16" t="s">
        <v>11</v>
      </c>
      <c r="B13" s="94" t="n">
        <v>424.817518248175</v>
      </c>
      <c r="C13" s="94" t="n">
        <v>429.29659173314</v>
      </c>
      <c r="D13" s="94" t="n">
        <v>456.996148908858</v>
      </c>
      <c r="E13" s="94" t="n">
        <v>487.609329446064</v>
      </c>
      <c r="F13" s="94" t="n">
        <v>507.647487254188</v>
      </c>
      <c r="G13" s="94" t="n">
        <v>516.441005802708</v>
      </c>
      <c r="H13" s="94" t="n">
        <v>497.596153846154</v>
      </c>
      <c r="I13" s="94" t="n">
        <v>517.611940298507</v>
      </c>
      <c r="J13" s="94" t="n">
        <v>503.824579296277</v>
      </c>
      <c r="K13" s="94" t="n">
        <v>514.951849974658</v>
      </c>
    </row>
    <row r="14" customFormat="false" ht="15.75" hidden="false" customHeight="false" outlineLevel="0" collapsed="false">
      <c r="A14" s="19" t="s">
        <v>68</v>
      </c>
      <c r="B14" s="94" t="n">
        <v>2208.42581526379</v>
      </c>
      <c r="C14" s="94" t="n">
        <v>2218.96472156702</v>
      </c>
      <c r="D14" s="94" t="n">
        <v>2250.95776520042</v>
      </c>
      <c r="E14" s="94" t="n">
        <v>2223.59018376992</v>
      </c>
      <c r="F14" s="94" t="n">
        <v>2253.48760364714</v>
      </c>
      <c r="G14" s="94" t="n">
        <v>2248.62011284638</v>
      </c>
      <c r="H14" s="94" t="n">
        <v>2240.5485544848</v>
      </c>
      <c r="I14" s="94" t="n">
        <v>2266.43477377748</v>
      </c>
      <c r="J14" s="94" t="n">
        <v>2174.72240845229</v>
      </c>
      <c r="K14" s="94" t="n">
        <v>2073.63587300406</v>
      </c>
    </row>
    <row r="16" customFormat="false" ht="18" hidden="false" customHeight="true" outlineLevel="0" collapsed="false">
      <c r="A16" s="95" t="s">
        <v>24</v>
      </c>
    </row>
    <row r="17" customFormat="false" ht="27.75" hidden="false" customHeight="true" outlineLevel="0" collapsed="false">
      <c r="A17" s="96" t="s">
        <v>69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</row>
  </sheetData>
  <mergeCells count="3">
    <mergeCell ref="A1:K1"/>
    <mergeCell ref="C3:K3"/>
    <mergeCell ref="A17:K17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КФН</cp:lastModifiedBy>
  <cp:lastPrinted>2010-05-11T13:22:25Z</cp:lastPrinted>
  <dcterms:modified xsi:type="dcterms:W3CDTF">2012-02-21T12:22:59Z</dcterms:modified>
  <cp:revision>0</cp:revision>
  <dc:subject/>
  <dc:title/>
</cp:coreProperties>
</file>