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6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1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Девет-месечие</t>
  </si>
  <si>
    <t xml:space="preserve">Година</t>
  </si>
  <si>
    <t xml:space="preserve">месец *</t>
  </si>
  <si>
    <t xml:space="preserve">Забележка:</t>
  </si>
  <si>
    <t xml:space="preserve">* През м. януари не са превеждани осигурителни вноски от Националната агенция за приходите (НАП) в УПФ.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11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банкови депозити в  банки в чужбина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9.2011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1 г. - 30.09.2011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25"/>
      <color rgb="FF000080"/>
      <name val="Times New Roman"/>
      <family val="1"/>
      <charset val="204"/>
    </font>
    <font>
      <b val="true"/>
      <sz val="10.2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0.09.2011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K$5:$K$13</c:f>
              <c:numCache>
                <c:formatCode>General</c:formatCode>
                <c:ptCount val="9"/>
                <c:pt idx="0">
                  <c:v>33.09</c:v>
                </c:pt>
                <c:pt idx="1">
                  <c:v>13.03</c:v>
                </c:pt>
                <c:pt idx="2">
                  <c:v>10.99</c:v>
                </c:pt>
                <c:pt idx="3">
                  <c:v>19.68</c:v>
                </c:pt>
                <c:pt idx="4">
                  <c:v>8.63</c:v>
                </c:pt>
                <c:pt idx="5">
                  <c:v>9.17</c:v>
                </c:pt>
                <c:pt idx="6">
                  <c:v>3.29</c:v>
                </c:pt>
                <c:pt idx="7">
                  <c:v>1.46</c:v>
                </c:pt>
                <c:pt idx="8">
                  <c:v>0.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11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K$5:$K$13</c:f>
              <c:numCache>
                <c:formatCode>General</c:formatCode>
                <c:ptCount val="9"/>
                <c:pt idx="0">
                  <c:v>35.44</c:v>
                </c:pt>
                <c:pt idx="1">
                  <c:v>11.94</c:v>
                </c:pt>
                <c:pt idx="2">
                  <c:v>10.25</c:v>
                </c:pt>
                <c:pt idx="3">
                  <c:v>20.62</c:v>
                </c:pt>
                <c:pt idx="4">
                  <c:v>9.68</c:v>
                </c:pt>
                <c:pt idx="5">
                  <c:v>9.03</c:v>
                </c:pt>
                <c:pt idx="6">
                  <c:v>1.82</c:v>
                </c:pt>
                <c:pt idx="7">
                  <c:v>0.93</c:v>
                </c:pt>
                <c:pt idx="8">
                  <c:v>0.2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11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6.74</c:v>
                </c:pt>
                <c:pt idx="1">
                  <c:v>21.48</c:v>
                </c:pt>
                <c:pt idx="2">
                  <c:v>0.76</c:v>
                </c:pt>
                <c:pt idx="3">
                  <c:v>3.11</c:v>
                </c:pt>
                <c:pt idx="4">
                  <c:v>17.05</c:v>
                </c:pt>
                <c:pt idx="5">
                  <c:v>17.83</c:v>
                </c:pt>
                <c:pt idx="6">
                  <c:v>3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310832642012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4379481522339"/>
          <c:w val="0.870497314762258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616285"/>
        <c:axId val="43327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616285"/>
        <c:axId val="43327987"/>
      </c:lineChart>
      <c:catAx>
        <c:axId val="606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27987"/>
        <c:crossesAt val="0"/>
        <c:auto val="1"/>
        <c:lblAlgn val="ctr"/>
        <c:lblOffset val="100"/>
        <c:noMultiLvlLbl val="0"/>
      </c:catAx>
      <c:valAx>
        <c:axId val="4332798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3</xdr:row>
      <xdr:rowOff>4320</xdr:rowOff>
    </xdr:from>
    <xdr:to>
      <xdr:col>10</xdr:col>
      <xdr:colOff>446400</xdr:colOff>
      <xdr:row>26</xdr:row>
      <xdr:rowOff>32400</xdr:rowOff>
    </xdr:to>
    <xdr:sp>
      <xdr:nvSpPr>
        <xdr:cNvPr id="11" name="AutoShape 1"/>
        <xdr:cNvSpPr/>
      </xdr:nvSpPr>
      <xdr:spPr>
        <a:xfrm>
          <a:off x="7560360" y="3743280"/>
          <a:ext cx="1014120" cy="515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Минимална доходност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3680</xdr:colOff>
      <xdr:row>15</xdr:row>
      <xdr:rowOff>10080</xdr:rowOff>
    </xdr:from>
    <xdr:to>
      <xdr:col>10</xdr:col>
      <xdr:colOff>454680</xdr:colOff>
      <xdr:row>20</xdr:row>
      <xdr:rowOff>130680</xdr:rowOff>
    </xdr:to>
    <xdr:sp>
      <xdr:nvSpPr>
        <xdr:cNvPr id="12" name="AutoShape 2"/>
        <xdr:cNvSpPr/>
      </xdr:nvSpPr>
      <xdr:spPr>
        <a:xfrm>
          <a:off x="7778880" y="2448360"/>
          <a:ext cx="803880" cy="9334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Среднопретеглена доходнос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3</xdr:row>
      <xdr:rowOff>109440</xdr:rowOff>
    </xdr:from>
    <xdr:to>
      <xdr:col>9</xdr:col>
      <xdr:colOff>727560</xdr:colOff>
      <xdr:row>15</xdr:row>
      <xdr:rowOff>145800</xdr:rowOff>
    </xdr:to>
    <xdr:sp>
      <xdr:nvSpPr>
        <xdr:cNvPr id="13" name="Text 3"/>
        <xdr:cNvSpPr/>
      </xdr:nvSpPr>
      <xdr:spPr>
        <a:xfrm>
          <a:off x="7354080" y="2222640"/>
          <a:ext cx="6886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21</xdr:row>
      <xdr:rowOff>35640</xdr:rowOff>
    </xdr:from>
    <xdr:to>
      <xdr:col>9</xdr:col>
      <xdr:colOff>711000</xdr:colOff>
      <xdr:row>22</xdr:row>
      <xdr:rowOff>159120</xdr:rowOff>
    </xdr:to>
    <xdr:sp>
      <xdr:nvSpPr>
        <xdr:cNvPr id="14" name="Text 4"/>
        <xdr:cNvSpPr/>
      </xdr:nvSpPr>
      <xdr:spPr>
        <a:xfrm>
          <a:off x="7354080" y="3449520"/>
          <a:ext cx="67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9360" y="399960"/>
          <a:ext cx="31827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9360" y="399960"/>
          <a:ext cx="3152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00160</xdr:rowOff>
    </xdr:to>
    <xdr:sp>
      <xdr:nvSpPr>
        <xdr:cNvPr id="3" name="Line 1"/>
        <xdr:cNvSpPr/>
      </xdr:nvSpPr>
      <xdr:spPr>
        <a:xfrm>
          <a:off x="9000" y="361800"/>
          <a:ext cx="3112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440</xdr:rowOff>
    </xdr:to>
    <xdr:sp>
      <xdr:nvSpPr>
        <xdr:cNvPr id="4" name="Line 1"/>
        <xdr:cNvSpPr/>
      </xdr:nvSpPr>
      <xdr:spPr>
        <a:xfrm>
          <a:off x="0" y="466560"/>
          <a:ext cx="2788200" cy="57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9360" y="628560"/>
          <a:ext cx="3152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11" min="3" style="1" width="10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0</v>
      </c>
      <c r="C3" s="5" t="n">
        <v>201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9" t="n">
        <v>1032241</v>
      </c>
      <c r="C5" s="9" t="n">
        <v>1032198</v>
      </c>
      <c r="D5" s="9" t="n">
        <v>1033265</v>
      </c>
      <c r="E5" s="9" t="n">
        <v>1033574</v>
      </c>
      <c r="F5" s="9" t="n">
        <v>1033976</v>
      </c>
      <c r="G5" s="9" t="n">
        <v>1032782</v>
      </c>
      <c r="H5" s="9" t="n">
        <v>1033753</v>
      </c>
      <c r="I5" s="9" t="n">
        <v>1033930</v>
      </c>
      <c r="J5" s="9" t="n">
        <v>1029487</v>
      </c>
      <c r="K5" s="9" t="n">
        <v>1029957</v>
      </c>
    </row>
    <row r="6" customFormat="false" ht="15.75" hidden="false" customHeight="true" outlineLevel="0" collapsed="false">
      <c r="A6" s="8" t="s">
        <v>4</v>
      </c>
      <c r="B6" s="9" t="n">
        <v>398505</v>
      </c>
      <c r="C6" s="9" t="n">
        <v>398529</v>
      </c>
      <c r="D6" s="9" t="n">
        <v>398925</v>
      </c>
      <c r="E6" s="9" t="n">
        <v>399046</v>
      </c>
      <c r="F6" s="9" t="n">
        <v>399833</v>
      </c>
      <c r="G6" s="9" t="n">
        <v>401960</v>
      </c>
      <c r="H6" s="9" t="n">
        <v>403581</v>
      </c>
      <c r="I6" s="9" t="n">
        <v>404119</v>
      </c>
      <c r="J6" s="9" t="n">
        <v>404520</v>
      </c>
      <c r="K6" s="9" t="n">
        <v>405519</v>
      </c>
    </row>
    <row r="7" customFormat="false" ht="15.75" hidden="false" customHeight="true" outlineLevel="0" collapsed="false">
      <c r="A7" s="8" t="s">
        <v>5</v>
      </c>
      <c r="B7" s="9" t="n">
        <v>325446</v>
      </c>
      <c r="C7" s="9" t="n">
        <v>325432</v>
      </c>
      <c r="D7" s="9" t="n">
        <v>330162</v>
      </c>
      <c r="E7" s="9" t="n">
        <v>330358</v>
      </c>
      <c r="F7" s="9" t="n">
        <v>330614</v>
      </c>
      <c r="G7" s="9" t="n">
        <v>335386</v>
      </c>
      <c r="H7" s="9" t="n">
        <v>336251</v>
      </c>
      <c r="I7" s="9" t="n">
        <v>336407</v>
      </c>
      <c r="J7" s="9" t="n">
        <v>341852</v>
      </c>
      <c r="K7" s="9" t="n">
        <v>342105</v>
      </c>
    </row>
    <row r="8" customFormat="false" ht="15.75" hidden="false" customHeight="true" outlineLevel="0" collapsed="false">
      <c r="A8" s="8" t="s">
        <v>6</v>
      </c>
      <c r="B8" s="9" t="n">
        <v>593252</v>
      </c>
      <c r="C8" s="9" t="n">
        <v>593234</v>
      </c>
      <c r="D8" s="9" t="n">
        <v>598265</v>
      </c>
      <c r="E8" s="9" t="n">
        <v>598949</v>
      </c>
      <c r="F8" s="9" t="n">
        <v>600242</v>
      </c>
      <c r="G8" s="9" t="n">
        <v>601803</v>
      </c>
      <c r="H8" s="9" t="n">
        <v>602897</v>
      </c>
      <c r="I8" s="9" t="n">
        <v>603189</v>
      </c>
      <c r="J8" s="9" t="n">
        <v>609935</v>
      </c>
      <c r="K8" s="9" t="n">
        <v>612305</v>
      </c>
    </row>
    <row r="9" customFormat="false" ht="15.75" hidden="false" customHeight="true" outlineLevel="0" collapsed="false">
      <c r="A9" s="8" t="s">
        <v>7</v>
      </c>
      <c r="B9" s="9" t="n">
        <v>265644</v>
      </c>
      <c r="C9" s="9" t="n">
        <v>265633</v>
      </c>
      <c r="D9" s="9" t="n">
        <v>265986</v>
      </c>
      <c r="E9" s="9" t="n">
        <v>266133</v>
      </c>
      <c r="F9" s="9" t="n">
        <v>266296</v>
      </c>
      <c r="G9" s="9" t="n">
        <v>266771</v>
      </c>
      <c r="H9" s="9" t="n">
        <v>267529</v>
      </c>
      <c r="I9" s="9" t="n">
        <v>267650</v>
      </c>
      <c r="J9" s="9" t="n">
        <v>268098</v>
      </c>
      <c r="K9" s="9" t="n">
        <v>268447</v>
      </c>
    </row>
    <row r="10" customFormat="false" ht="15.75" hidden="false" customHeight="true" outlineLevel="0" collapsed="false">
      <c r="A10" s="8" t="s">
        <v>8</v>
      </c>
      <c r="B10" s="9" t="n">
        <v>282309</v>
      </c>
      <c r="C10" s="9" t="n">
        <v>282293</v>
      </c>
      <c r="D10" s="9" t="n">
        <v>282482</v>
      </c>
      <c r="E10" s="9" t="n">
        <v>282711</v>
      </c>
      <c r="F10" s="9" t="n">
        <v>283066</v>
      </c>
      <c r="G10" s="9" t="n">
        <v>283095</v>
      </c>
      <c r="H10" s="9" t="n">
        <v>283902</v>
      </c>
      <c r="I10" s="9" t="n">
        <v>284094</v>
      </c>
      <c r="J10" s="9" t="n">
        <v>284631</v>
      </c>
      <c r="K10" s="9" t="n">
        <v>285226</v>
      </c>
    </row>
    <row r="11" customFormat="false" ht="15.75" hidden="false" customHeight="true" outlineLevel="0" collapsed="false">
      <c r="A11" s="8" t="s">
        <v>9</v>
      </c>
      <c r="B11" s="9" t="n">
        <v>91741</v>
      </c>
      <c r="C11" s="9" t="n">
        <v>91739</v>
      </c>
      <c r="D11" s="9" t="n">
        <v>94415</v>
      </c>
      <c r="E11" s="9" t="n">
        <v>95050</v>
      </c>
      <c r="F11" s="9" t="n">
        <v>96328</v>
      </c>
      <c r="G11" s="9" t="n">
        <v>97373</v>
      </c>
      <c r="H11" s="9" t="n">
        <v>98323</v>
      </c>
      <c r="I11" s="9" t="n">
        <v>98725</v>
      </c>
      <c r="J11" s="9" t="n">
        <v>100422</v>
      </c>
      <c r="K11" s="9" t="n">
        <v>102384</v>
      </c>
    </row>
    <row r="12" customFormat="false" ht="15.75" hidden="false" customHeight="true" outlineLevel="0" collapsed="false">
      <c r="A12" s="8" t="s">
        <v>10</v>
      </c>
      <c r="B12" s="9" t="n">
        <v>41036</v>
      </c>
      <c r="C12" s="9" t="n">
        <v>41035</v>
      </c>
      <c r="D12" s="9" t="n">
        <v>42701</v>
      </c>
      <c r="E12" s="9" t="n">
        <v>42797</v>
      </c>
      <c r="F12" s="9" t="n">
        <v>42844</v>
      </c>
      <c r="G12" s="9" t="n">
        <v>43568</v>
      </c>
      <c r="H12" s="9" t="n">
        <v>44183</v>
      </c>
      <c r="I12" s="9" t="n">
        <v>44242</v>
      </c>
      <c r="J12" s="9" t="n">
        <v>45351</v>
      </c>
      <c r="K12" s="9" t="n">
        <v>45388</v>
      </c>
    </row>
    <row r="13" customFormat="false" ht="31.5" hidden="false" customHeight="true" outlineLevel="0" collapsed="false">
      <c r="A13" s="8" t="s">
        <v>11</v>
      </c>
      <c r="B13" s="10" t="n">
        <v>15517</v>
      </c>
      <c r="C13" s="10" t="n">
        <v>15517</v>
      </c>
      <c r="D13" s="10" t="n">
        <v>17295</v>
      </c>
      <c r="E13" s="10" t="n">
        <v>17376</v>
      </c>
      <c r="F13" s="10" t="n">
        <v>17426</v>
      </c>
      <c r="G13" s="10" t="n">
        <v>18568</v>
      </c>
      <c r="H13" s="10" t="n">
        <v>19047</v>
      </c>
      <c r="I13" s="10" t="n">
        <v>19150</v>
      </c>
      <c r="J13" s="10" t="n">
        <v>20603</v>
      </c>
      <c r="K13" s="10" t="n">
        <v>20640</v>
      </c>
    </row>
    <row r="14" customFormat="false" ht="15.75" hidden="false" customHeight="true" outlineLevel="0" collapsed="false">
      <c r="A14" s="11" t="s">
        <v>12</v>
      </c>
      <c r="B14" s="9" t="n">
        <v>3045691</v>
      </c>
      <c r="C14" s="9" t="n">
        <v>3045610</v>
      </c>
      <c r="D14" s="9" t="n">
        <v>3063496</v>
      </c>
      <c r="E14" s="9" t="n">
        <v>3065994</v>
      </c>
      <c r="F14" s="9" t="n">
        <v>3070625</v>
      </c>
      <c r="G14" s="9" t="n">
        <v>3081306</v>
      </c>
      <c r="H14" s="9" t="n">
        <v>3089466</v>
      </c>
      <c r="I14" s="9" t="n">
        <v>3091506</v>
      </c>
      <c r="J14" s="9" t="n">
        <v>3104899</v>
      </c>
      <c r="K14" s="9" t="n">
        <v>3111971</v>
      </c>
    </row>
    <row r="15" customFormat="false" ht="15.75" hidden="false" customHeight="false" outlineLevel="0" collapsed="false">
      <c r="C15" s="12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44.85"/>
    <col collapsed="false" customWidth="true" hidden="false" outlineLevel="0" max="2" min="2" style="152" width="9.99"/>
    <col collapsed="false" customWidth="false" hidden="false" outlineLevel="0" max="257" min="3" style="152" width="9.14"/>
  </cols>
  <sheetData>
    <row r="1" customFormat="false" ht="33.75" hidden="false" customHeight="true" outlineLevel="0" collapsed="false">
      <c r="A1" s="15" t="s">
        <v>8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B2" s="153"/>
      <c r="K2" s="154" t="s">
        <v>89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79" t="n">
        <v>1005.9</v>
      </c>
      <c r="C5" s="79" t="n">
        <v>1013.98</v>
      </c>
      <c r="D5" s="79" t="n">
        <v>1049.49</v>
      </c>
      <c r="E5" s="79" t="n">
        <v>1076.49</v>
      </c>
      <c r="F5" s="79" t="n">
        <v>1100.52</v>
      </c>
      <c r="G5" s="79" t="n">
        <v>1110.42</v>
      </c>
      <c r="H5" s="79" t="n">
        <v>1120.68</v>
      </c>
      <c r="I5" s="79" t="n">
        <v>1141.05</v>
      </c>
      <c r="J5" s="79" t="n">
        <v>1135.88</v>
      </c>
      <c r="K5" s="79" t="n">
        <v>1146.29</v>
      </c>
    </row>
    <row r="6" customFormat="false" ht="15.75" hidden="false" customHeight="true" outlineLevel="0" collapsed="false">
      <c r="A6" s="8" t="s">
        <v>4</v>
      </c>
      <c r="B6" s="79" t="n">
        <v>869.8</v>
      </c>
      <c r="C6" s="79" t="n">
        <v>880.84</v>
      </c>
      <c r="D6" s="79" t="n">
        <v>905.57</v>
      </c>
      <c r="E6" s="79" t="n">
        <v>928.96</v>
      </c>
      <c r="F6" s="79" t="n">
        <v>942.14</v>
      </c>
      <c r="G6" s="79" t="n">
        <v>951.78</v>
      </c>
      <c r="H6" s="79" t="n">
        <v>961.68</v>
      </c>
      <c r="I6" s="79" t="n">
        <v>977.52</v>
      </c>
      <c r="J6" s="79" t="n">
        <v>984.04</v>
      </c>
      <c r="K6" s="79" t="n">
        <v>980.84</v>
      </c>
    </row>
    <row r="7" customFormat="false" ht="15.75" hidden="false" customHeight="true" outlineLevel="0" collapsed="false">
      <c r="A7" s="8" t="s">
        <v>5</v>
      </c>
      <c r="B7" s="79" t="n">
        <v>862.94</v>
      </c>
      <c r="C7" s="79" t="n">
        <v>858.61</v>
      </c>
      <c r="D7" s="79" t="n">
        <v>893.5</v>
      </c>
      <c r="E7" s="79" t="n">
        <v>917.97</v>
      </c>
      <c r="F7" s="79" t="n">
        <v>938.9</v>
      </c>
      <c r="G7" s="79" t="n">
        <v>958.78</v>
      </c>
      <c r="H7" s="79" t="n">
        <v>966.39</v>
      </c>
      <c r="I7" s="79" t="n">
        <v>987.63</v>
      </c>
      <c r="J7" s="79" t="n">
        <v>982.45</v>
      </c>
      <c r="K7" s="79" t="n">
        <v>998.77</v>
      </c>
    </row>
    <row r="8" customFormat="false" ht="15.75" hidden="false" customHeight="true" outlineLevel="0" collapsed="false">
      <c r="A8" s="8" t="s">
        <v>6</v>
      </c>
      <c r="B8" s="79" t="n">
        <v>1045.24</v>
      </c>
      <c r="C8" s="79" t="n">
        <v>1043.7</v>
      </c>
      <c r="D8" s="79" t="n">
        <v>1068.92</v>
      </c>
      <c r="E8" s="79" t="n">
        <v>1095.07</v>
      </c>
      <c r="F8" s="79" t="n">
        <v>1116</v>
      </c>
      <c r="G8" s="79" t="n">
        <v>1123.1</v>
      </c>
      <c r="H8" s="79" t="n">
        <v>1135.44</v>
      </c>
      <c r="I8" s="79" t="n">
        <v>1157.87</v>
      </c>
      <c r="J8" s="79" t="n">
        <v>1127.78</v>
      </c>
      <c r="K8" s="79" t="n">
        <v>1121.8</v>
      </c>
    </row>
    <row r="9" customFormat="false" ht="15.75" hidden="false" customHeight="true" outlineLevel="0" collapsed="false">
      <c r="A9" s="8" t="s">
        <v>7</v>
      </c>
      <c r="B9" s="79" t="n">
        <v>1078.61</v>
      </c>
      <c r="C9" s="79" t="n">
        <v>1084.03</v>
      </c>
      <c r="D9" s="79" t="n">
        <v>1129.04</v>
      </c>
      <c r="E9" s="79" t="n">
        <v>1150.99</v>
      </c>
      <c r="F9" s="79" t="n">
        <v>1176.2</v>
      </c>
      <c r="G9" s="79" t="n">
        <v>1191.04</v>
      </c>
      <c r="H9" s="79" t="n">
        <v>1199.79</v>
      </c>
      <c r="I9" s="79" t="n">
        <v>1222.15</v>
      </c>
      <c r="J9" s="79" t="n">
        <v>1204.81</v>
      </c>
      <c r="K9" s="79" t="n">
        <v>1202.01</v>
      </c>
    </row>
    <row r="10" customFormat="false" ht="15.75" hidden="false" customHeight="true" outlineLevel="0" collapsed="false">
      <c r="A10" s="8" t="s">
        <v>8</v>
      </c>
      <c r="B10" s="79" t="n">
        <v>902.17</v>
      </c>
      <c r="C10" s="79" t="n">
        <v>903.86</v>
      </c>
      <c r="D10" s="79" t="n">
        <v>936.46</v>
      </c>
      <c r="E10" s="79" t="n">
        <v>960.6</v>
      </c>
      <c r="F10" s="79" t="n">
        <v>978.38</v>
      </c>
      <c r="G10" s="79" t="n">
        <v>1002</v>
      </c>
      <c r="H10" s="79" t="n">
        <v>1018.31</v>
      </c>
      <c r="I10" s="79" t="n">
        <v>1033.92</v>
      </c>
      <c r="J10" s="79" t="n">
        <v>1045.6</v>
      </c>
      <c r="K10" s="79" t="n">
        <v>1055.04</v>
      </c>
    </row>
    <row r="11" customFormat="false" ht="15.75" hidden="false" customHeight="true" outlineLevel="0" collapsed="false">
      <c r="A11" s="8" t="s">
        <v>9</v>
      </c>
      <c r="B11" s="79" t="n">
        <v>564.18</v>
      </c>
      <c r="C11" s="79" t="n">
        <v>572</v>
      </c>
      <c r="D11" s="79" t="n">
        <v>572.46</v>
      </c>
      <c r="E11" s="79" t="n">
        <v>586.24</v>
      </c>
      <c r="F11" s="79" t="n">
        <v>590.61</v>
      </c>
      <c r="G11" s="79" t="n">
        <v>589.73</v>
      </c>
      <c r="H11" s="79" t="n">
        <v>594.67</v>
      </c>
      <c r="I11" s="79" t="n">
        <v>606.39</v>
      </c>
      <c r="J11" s="79" t="n">
        <v>596.77</v>
      </c>
      <c r="K11" s="79" t="n">
        <v>592.74</v>
      </c>
    </row>
    <row r="12" customFormat="false" ht="15.75" hidden="false" customHeight="true" outlineLevel="0" collapsed="false">
      <c r="A12" s="8" t="s">
        <v>10</v>
      </c>
      <c r="B12" s="79" t="n">
        <v>567.57</v>
      </c>
      <c r="C12" s="79" t="n">
        <v>573.85</v>
      </c>
      <c r="D12" s="79" t="n">
        <v>595.98</v>
      </c>
      <c r="E12" s="79" t="n">
        <v>614.86</v>
      </c>
      <c r="F12" s="79" t="n">
        <v>625.9</v>
      </c>
      <c r="G12" s="79" t="n">
        <v>639.37</v>
      </c>
      <c r="H12" s="79" t="n">
        <v>640.61</v>
      </c>
      <c r="I12" s="79" t="n">
        <v>657.75</v>
      </c>
      <c r="J12" s="79" t="n">
        <v>669.6</v>
      </c>
      <c r="K12" s="79" t="n">
        <v>680.27</v>
      </c>
    </row>
    <row r="13" customFormat="false" ht="30" hidden="false" customHeight="true" outlineLevel="0" collapsed="false">
      <c r="A13" s="155" t="s">
        <v>11</v>
      </c>
      <c r="B13" s="156" t="n">
        <v>386.87</v>
      </c>
      <c r="C13" s="156" t="n">
        <v>392.99</v>
      </c>
      <c r="D13" s="156" t="n">
        <v>410.93</v>
      </c>
      <c r="E13" s="156" t="n">
        <v>424.9</v>
      </c>
      <c r="F13" s="156" t="n">
        <v>435.33</v>
      </c>
      <c r="G13" s="156" t="n">
        <v>447.27</v>
      </c>
      <c r="H13" s="156" t="n">
        <v>446.53</v>
      </c>
      <c r="I13" s="156" t="n">
        <v>458.54</v>
      </c>
      <c r="J13" s="156" t="n">
        <v>466.24</v>
      </c>
      <c r="K13" s="156" t="n">
        <v>475.39</v>
      </c>
    </row>
    <row r="14" customFormat="false" ht="15.75" hidden="false" customHeight="true" outlineLevel="0" collapsed="false">
      <c r="A14" s="157" t="s">
        <v>30</v>
      </c>
      <c r="B14" s="79" t="n">
        <v>954.84</v>
      </c>
      <c r="C14" s="79" t="n">
        <v>959.24</v>
      </c>
      <c r="D14" s="79" t="n">
        <v>989.59</v>
      </c>
      <c r="E14" s="79" t="n">
        <v>1014.28</v>
      </c>
      <c r="F14" s="79" t="n">
        <v>1034.43</v>
      </c>
      <c r="G14" s="79" t="n">
        <v>1045.6</v>
      </c>
      <c r="H14" s="79" t="n">
        <v>1055.68</v>
      </c>
      <c r="I14" s="79" t="n">
        <v>1075.22</v>
      </c>
      <c r="J14" s="79" t="n">
        <v>1066.6</v>
      </c>
      <c r="K14" s="79" t="n">
        <v>1070.68</v>
      </c>
    </row>
    <row r="17" customFormat="false" ht="15.75" hidden="false" customHeight="true" outlineLevel="0" collapsed="false">
      <c r="A17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58" width="39.99"/>
    <col collapsed="false" customWidth="true" hidden="false" outlineLevel="0" max="2" min="2" style="158" width="13.14"/>
    <col collapsed="false" customWidth="true" hidden="false" outlineLevel="0" max="3" min="3" style="158" width="14.14"/>
    <col collapsed="false" customWidth="true" hidden="false" outlineLevel="0" max="4" min="4" style="158" width="11.85"/>
    <col collapsed="false" customWidth="true" hidden="false" outlineLevel="0" max="5" min="5" style="158" width="13.41"/>
    <col collapsed="false" customWidth="true" hidden="false" outlineLevel="0" max="6" min="6" style="158" width="12.7"/>
    <col collapsed="false" customWidth="false" hidden="false" outlineLevel="0" max="7" min="7" style="158" width="11.56"/>
    <col collapsed="false" customWidth="true" hidden="false" outlineLevel="0" max="8" min="8" style="158" width="11.7"/>
    <col collapsed="false" customWidth="true" hidden="false" outlineLevel="0" max="9" min="9" style="158" width="13.28"/>
    <col collapsed="false" customWidth="true" hidden="false" outlineLevel="0" max="10" min="10" style="158" width="15.13"/>
    <col collapsed="false" customWidth="true" hidden="false" outlineLevel="0" max="11" min="11" style="158" width="12.28"/>
    <col collapsed="false" customWidth="false" hidden="false" outlineLevel="0" max="257" min="12" style="158" width="11.56"/>
  </cols>
  <sheetData>
    <row r="1" s="161" customFormat="true" ht="15.75" hidden="false" customHeight="true" outlineLevel="0" collapsed="false">
      <c r="A1" s="159" t="s">
        <v>9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60"/>
    </row>
    <row r="2" customFormat="false" ht="15.75" hidden="false" customHeight="false" outlineLevel="0" collapsed="false">
      <c r="A2" s="162"/>
      <c r="B2" s="163"/>
      <c r="C2" s="163" t="s">
        <v>91</v>
      </c>
      <c r="D2" s="163"/>
      <c r="E2" s="163"/>
      <c r="F2" s="163"/>
      <c r="G2" s="163"/>
      <c r="H2" s="164" t="s">
        <v>47</v>
      </c>
      <c r="I2" s="164"/>
      <c r="J2" s="164"/>
      <c r="K2" s="164"/>
      <c r="L2" s="163"/>
    </row>
    <row r="3" customFormat="false" ht="39.75" hidden="false" customHeight="true" outlineLevel="0" collapsed="false">
      <c r="A3" s="165" t="s">
        <v>2</v>
      </c>
      <c r="B3" s="166" t="s">
        <v>50</v>
      </c>
      <c r="C3" s="166" t="s">
        <v>4</v>
      </c>
      <c r="D3" s="166" t="s">
        <v>51</v>
      </c>
      <c r="E3" s="166" t="s">
        <v>6</v>
      </c>
      <c r="F3" s="166" t="s">
        <v>7</v>
      </c>
      <c r="G3" s="167" t="s">
        <v>52</v>
      </c>
      <c r="H3" s="168" t="s">
        <v>9</v>
      </c>
      <c r="I3" s="168" t="s">
        <v>10</v>
      </c>
      <c r="J3" s="168" t="s">
        <v>53</v>
      </c>
      <c r="K3" s="169" t="s">
        <v>54</v>
      </c>
      <c r="L3" s="163"/>
    </row>
    <row r="4" customFormat="false" ht="39.75" hidden="false" customHeight="true" outlineLevel="0" collapsed="false">
      <c r="A4" s="170" t="s">
        <v>92</v>
      </c>
      <c r="B4" s="166"/>
      <c r="C4" s="166"/>
      <c r="D4" s="166"/>
      <c r="E4" s="166"/>
      <c r="F4" s="166"/>
      <c r="G4" s="167"/>
      <c r="H4" s="168"/>
      <c r="I4" s="168"/>
      <c r="J4" s="168"/>
      <c r="K4" s="169"/>
    </row>
    <row r="5" customFormat="false" ht="33" hidden="false" customHeight="true" outlineLevel="0" collapsed="false">
      <c r="A5" s="171" t="s">
        <v>93</v>
      </c>
      <c r="B5" s="172" t="n">
        <v>24</v>
      </c>
      <c r="C5" s="172" t="n">
        <v>7</v>
      </c>
      <c r="D5" s="172" t="n">
        <v>7</v>
      </c>
      <c r="E5" s="172" t="n">
        <v>5</v>
      </c>
      <c r="F5" s="172" t="n">
        <v>4</v>
      </c>
      <c r="G5" s="172" t="n">
        <v>6</v>
      </c>
      <c r="H5" s="172" t="n">
        <v>0</v>
      </c>
      <c r="I5" s="172" t="n">
        <v>0</v>
      </c>
      <c r="J5" s="172" t="n">
        <v>0</v>
      </c>
      <c r="K5" s="172" t="n">
        <v>53</v>
      </c>
    </row>
    <row r="6" customFormat="false" ht="36" hidden="false" customHeight="true" outlineLevel="0" collapsed="false">
      <c r="A6" s="171" t="s">
        <v>94</v>
      </c>
      <c r="B6" s="172" t="n">
        <v>945</v>
      </c>
      <c r="C6" s="172" t="n">
        <v>255</v>
      </c>
      <c r="D6" s="172" t="n">
        <v>233</v>
      </c>
      <c r="E6" s="172" t="n">
        <v>432</v>
      </c>
      <c r="F6" s="172" t="n">
        <v>117</v>
      </c>
      <c r="G6" s="172" t="n">
        <v>193</v>
      </c>
      <c r="H6" s="172" t="n">
        <v>15</v>
      </c>
      <c r="I6" s="172" t="n">
        <v>22</v>
      </c>
      <c r="J6" s="172" t="n">
        <v>4</v>
      </c>
      <c r="K6" s="172" t="n">
        <v>2216</v>
      </c>
    </row>
    <row r="7" customFormat="false" ht="15.75" hidden="false" customHeight="true" outlineLevel="0" collapsed="false">
      <c r="A7" s="173" t="s">
        <v>95</v>
      </c>
      <c r="B7" s="172" t="n">
        <v>969</v>
      </c>
      <c r="C7" s="172" t="n">
        <v>262</v>
      </c>
      <c r="D7" s="172" t="n">
        <v>240</v>
      </c>
      <c r="E7" s="172" t="n">
        <v>437</v>
      </c>
      <c r="F7" s="172" t="n">
        <v>121</v>
      </c>
      <c r="G7" s="172" t="n">
        <v>199</v>
      </c>
      <c r="H7" s="172" t="n">
        <v>15</v>
      </c>
      <c r="I7" s="172" t="n">
        <v>22</v>
      </c>
      <c r="J7" s="172" t="n">
        <v>4</v>
      </c>
      <c r="K7" s="172" t="n">
        <v>2269</v>
      </c>
    </row>
    <row r="23" customFormat="false" ht="15.75" hidden="false" customHeight="false" outlineLevel="0" collapsed="false">
      <c r="C23" s="158" t="s">
        <v>91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11" min="2" style="14" width="8.41"/>
    <col collapsed="false" customWidth="false" hidden="false" outlineLevel="0" max="257" min="12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K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17" t="n">
        <v>33.89</v>
      </c>
      <c r="C5" s="17" t="n">
        <v>33.88</v>
      </c>
      <c r="D5" s="17" t="n">
        <v>33.74</v>
      </c>
      <c r="E5" s="17" t="n">
        <v>33.7</v>
      </c>
      <c r="F5" s="17" t="n">
        <v>33.66</v>
      </c>
      <c r="G5" s="17" t="n">
        <v>33.52</v>
      </c>
      <c r="H5" s="17" t="n">
        <v>33.47</v>
      </c>
      <c r="I5" s="17" t="n">
        <v>33.45</v>
      </c>
      <c r="J5" s="17" t="n">
        <v>33.17</v>
      </c>
      <c r="K5" s="17" t="n">
        <v>33.09</v>
      </c>
    </row>
    <row r="6" customFormat="false" ht="15.75" hidden="false" customHeight="true" outlineLevel="0" collapsed="false">
      <c r="A6" s="8" t="s">
        <v>4</v>
      </c>
      <c r="B6" s="17" t="n">
        <v>13.08</v>
      </c>
      <c r="C6" s="17" t="n">
        <v>13.09</v>
      </c>
      <c r="D6" s="17" t="n">
        <v>13.02</v>
      </c>
      <c r="E6" s="17" t="n">
        <v>13.02</v>
      </c>
      <c r="F6" s="17" t="n">
        <v>13.02</v>
      </c>
      <c r="G6" s="17" t="n">
        <v>13.05</v>
      </c>
      <c r="H6" s="17" t="n">
        <v>13.06</v>
      </c>
      <c r="I6" s="17" t="n">
        <v>13.07</v>
      </c>
      <c r="J6" s="17" t="n">
        <v>13.03</v>
      </c>
      <c r="K6" s="17" t="n">
        <v>13.03</v>
      </c>
    </row>
    <row r="7" customFormat="false" ht="15.75" hidden="false" customHeight="true" outlineLevel="0" collapsed="false">
      <c r="A7" s="8" t="s">
        <v>5</v>
      </c>
      <c r="B7" s="17" t="n">
        <v>10.69</v>
      </c>
      <c r="C7" s="17" t="n">
        <v>10.69</v>
      </c>
      <c r="D7" s="17" t="n">
        <v>10.78</v>
      </c>
      <c r="E7" s="17" t="n">
        <v>10.77</v>
      </c>
      <c r="F7" s="17" t="n">
        <v>10.77</v>
      </c>
      <c r="G7" s="17" t="n">
        <v>10.88</v>
      </c>
      <c r="H7" s="17" t="n">
        <v>10.88</v>
      </c>
      <c r="I7" s="17" t="n">
        <v>10.88</v>
      </c>
      <c r="J7" s="17" t="n">
        <v>11.01</v>
      </c>
      <c r="K7" s="17" t="n">
        <v>10.99</v>
      </c>
    </row>
    <row r="8" customFormat="false" ht="15.75" hidden="false" customHeight="true" outlineLevel="0" collapsed="false">
      <c r="A8" s="8" t="s">
        <v>6</v>
      </c>
      <c r="B8" s="17" t="n">
        <v>19.48</v>
      </c>
      <c r="C8" s="17" t="n">
        <v>19.48</v>
      </c>
      <c r="D8" s="17" t="n">
        <v>19.53</v>
      </c>
      <c r="E8" s="17" t="n">
        <v>19.54</v>
      </c>
      <c r="F8" s="17" t="n">
        <v>19.55</v>
      </c>
      <c r="G8" s="17" t="n">
        <v>19.53</v>
      </c>
      <c r="H8" s="17" t="n">
        <v>19.51</v>
      </c>
      <c r="I8" s="17" t="n">
        <v>19.51</v>
      </c>
      <c r="J8" s="17" t="n">
        <v>19.64</v>
      </c>
      <c r="K8" s="17" t="n">
        <v>19.68</v>
      </c>
    </row>
    <row r="9" customFormat="false" ht="15.75" hidden="false" customHeight="true" outlineLevel="0" collapsed="false">
      <c r="A9" s="8" t="s">
        <v>7</v>
      </c>
      <c r="B9" s="17" t="n">
        <v>8.72</v>
      </c>
      <c r="C9" s="17" t="n">
        <v>8.72</v>
      </c>
      <c r="D9" s="17" t="n">
        <v>8.68</v>
      </c>
      <c r="E9" s="17" t="n">
        <v>8.68</v>
      </c>
      <c r="F9" s="17" t="n">
        <v>8.67</v>
      </c>
      <c r="G9" s="17" t="n">
        <v>8.66</v>
      </c>
      <c r="H9" s="17" t="n">
        <v>8.66</v>
      </c>
      <c r="I9" s="17" t="n">
        <v>8.66</v>
      </c>
      <c r="J9" s="17" t="n">
        <v>8.63</v>
      </c>
      <c r="K9" s="17" t="n">
        <v>8.63</v>
      </c>
    </row>
    <row r="10" customFormat="false" ht="15.75" hidden="false" customHeight="true" outlineLevel="0" collapsed="false">
      <c r="A10" s="8" t="s">
        <v>8</v>
      </c>
      <c r="B10" s="17" t="n">
        <v>9.27</v>
      </c>
      <c r="C10" s="17" t="n">
        <v>9.27</v>
      </c>
      <c r="D10" s="17" t="n">
        <v>9.22</v>
      </c>
      <c r="E10" s="17" t="n">
        <v>9.22</v>
      </c>
      <c r="F10" s="17" t="n">
        <v>9.22</v>
      </c>
      <c r="G10" s="17" t="n">
        <v>9.19</v>
      </c>
      <c r="H10" s="17" t="n">
        <v>9.19</v>
      </c>
      <c r="I10" s="17" t="n">
        <v>9.19</v>
      </c>
      <c r="J10" s="17" t="n">
        <v>9.17</v>
      </c>
      <c r="K10" s="17" t="n">
        <v>9.17</v>
      </c>
    </row>
    <row r="11" customFormat="false" ht="15.75" hidden="false" customHeight="true" outlineLevel="0" collapsed="false">
      <c r="A11" s="8" t="s">
        <v>9</v>
      </c>
      <c r="B11" s="17" t="n">
        <v>3.01</v>
      </c>
      <c r="C11" s="17" t="n">
        <v>3.01</v>
      </c>
      <c r="D11" s="17" t="n">
        <v>3.08</v>
      </c>
      <c r="E11" s="17" t="n">
        <v>3.1</v>
      </c>
      <c r="F11" s="17" t="n">
        <v>3.14</v>
      </c>
      <c r="G11" s="17" t="n">
        <v>3.16</v>
      </c>
      <c r="H11" s="17" t="n">
        <v>3.18</v>
      </c>
      <c r="I11" s="17" t="n">
        <v>3.19</v>
      </c>
      <c r="J11" s="17" t="n">
        <v>3.23</v>
      </c>
      <c r="K11" s="17" t="n">
        <v>3.29</v>
      </c>
    </row>
    <row r="12" customFormat="false" ht="15.75" hidden="false" customHeight="true" outlineLevel="0" collapsed="false">
      <c r="A12" s="8" t="s">
        <v>10</v>
      </c>
      <c r="B12" s="17" t="n">
        <v>1.35</v>
      </c>
      <c r="C12" s="17" t="n">
        <v>1.35</v>
      </c>
      <c r="D12" s="17" t="n">
        <v>1.39</v>
      </c>
      <c r="E12" s="17" t="n">
        <v>1.4</v>
      </c>
      <c r="F12" s="17" t="n">
        <v>1.4</v>
      </c>
      <c r="G12" s="17" t="n">
        <v>1.41</v>
      </c>
      <c r="H12" s="17" t="n">
        <v>1.43</v>
      </c>
      <c r="I12" s="17" t="n">
        <v>1.43</v>
      </c>
      <c r="J12" s="17" t="n">
        <v>1.46</v>
      </c>
      <c r="K12" s="17" t="n">
        <v>1.46</v>
      </c>
    </row>
    <row r="13" customFormat="false" ht="30.75" hidden="false" customHeight="true" outlineLevel="0" collapsed="false">
      <c r="A13" s="8" t="s">
        <v>11</v>
      </c>
      <c r="B13" s="18" t="n">
        <v>0.51</v>
      </c>
      <c r="C13" s="18" t="n">
        <v>0.51</v>
      </c>
      <c r="D13" s="18" t="n">
        <v>0.56</v>
      </c>
      <c r="E13" s="18" t="n">
        <v>0.57</v>
      </c>
      <c r="F13" s="18" t="n">
        <v>0.57</v>
      </c>
      <c r="G13" s="18" t="n">
        <v>0.6</v>
      </c>
      <c r="H13" s="18" t="n">
        <v>0.62</v>
      </c>
      <c r="I13" s="18" t="n">
        <v>0.62</v>
      </c>
      <c r="J13" s="18" t="n">
        <v>0.66</v>
      </c>
      <c r="K13" s="18" t="n">
        <v>0.66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11" min="2" style="20" width="10.41"/>
    <col collapsed="false" customWidth="false" hidden="false" outlineLevel="0" max="257" min="12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4"/>
      <c r="B2" s="21"/>
      <c r="K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25" customFormat="true" ht="15.75" hidden="false" customHeight="true" outlineLevel="0" collapsed="false">
      <c r="A5" s="11" t="s">
        <v>3</v>
      </c>
      <c r="B5" s="24" t="n">
        <v>1038336</v>
      </c>
      <c r="C5" s="24" t="n">
        <v>1046626</v>
      </c>
      <c r="D5" s="24" t="n">
        <v>1084405</v>
      </c>
      <c r="E5" s="24" t="n">
        <v>1112633</v>
      </c>
      <c r="F5" s="24" t="n">
        <v>1137908</v>
      </c>
      <c r="G5" s="24" t="n">
        <v>1146818</v>
      </c>
      <c r="H5" s="24" t="n">
        <v>1158504</v>
      </c>
      <c r="I5" s="24" t="n">
        <v>1179770</v>
      </c>
      <c r="J5" s="24" t="n">
        <v>1169371</v>
      </c>
      <c r="K5" s="24" t="n">
        <v>1180627</v>
      </c>
    </row>
    <row r="6" s="25" customFormat="true" ht="15.75" hidden="false" customHeight="true" outlineLevel="0" collapsed="false">
      <c r="A6" s="11" t="s">
        <v>4</v>
      </c>
      <c r="B6" s="24" t="n">
        <v>346619</v>
      </c>
      <c r="C6" s="24" t="n">
        <v>351040</v>
      </c>
      <c r="D6" s="24" t="n">
        <v>361253</v>
      </c>
      <c r="E6" s="24" t="n">
        <v>370697</v>
      </c>
      <c r="F6" s="24" t="n">
        <v>376699</v>
      </c>
      <c r="G6" s="24" t="n">
        <v>382576</v>
      </c>
      <c r="H6" s="24" t="n">
        <v>388115</v>
      </c>
      <c r="I6" s="24" t="n">
        <v>395034</v>
      </c>
      <c r="J6" s="24" t="n">
        <v>398063</v>
      </c>
      <c r="K6" s="24" t="n">
        <v>397750</v>
      </c>
    </row>
    <row r="7" s="25" customFormat="true" ht="15.75" hidden="false" customHeight="true" outlineLevel="0" collapsed="false">
      <c r="A7" s="11" t="s">
        <v>5</v>
      </c>
      <c r="B7" s="24" t="n">
        <v>280839</v>
      </c>
      <c r="C7" s="24" t="n">
        <v>279419</v>
      </c>
      <c r="D7" s="24" t="n">
        <v>294999</v>
      </c>
      <c r="E7" s="24" t="n">
        <v>303260</v>
      </c>
      <c r="F7" s="24" t="n">
        <v>310415</v>
      </c>
      <c r="G7" s="24" t="n">
        <v>321562</v>
      </c>
      <c r="H7" s="24" t="n">
        <v>324948</v>
      </c>
      <c r="I7" s="24" t="n">
        <v>332246</v>
      </c>
      <c r="J7" s="24" t="n">
        <v>335852</v>
      </c>
      <c r="K7" s="24" t="n">
        <v>341685</v>
      </c>
    </row>
    <row r="8" s="25" customFormat="true" ht="15.75" hidden="false" customHeight="true" outlineLevel="0" collapsed="false">
      <c r="A8" s="11" t="s">
        <v>6</v>
      </c>
      <c r="B8" s="24" t="n">
        <v>620091</v>
      </c>
      <c r="C8" s="24" t="n">
        <v>619157</v>
      </c>
      <c r="D8" s="24" t="n">
        <v>639495</v>
      </c>
      <c r="E8" s="24" t="n">
        <v>655891</v>
      </c>
      <c r="F8" s="24" t="n">
        <v>669870</v>
      </c>
      <c r="G8" s="24" t="n">
        <v>675886</v>
      </c>
      <c r="H8" s="24" t="n">
        <v>684556</v>
      </c>
      <c r="I8" s="24" t="n">
        <v>698413</v>
      </c>
      <c r="J8" s="24" t="n">
        <v>687870</v>
      </c>
      <c r="K8" s="24" t="n">
        <v>686884</v>
      </c>
    </row>
    <row r="9" s="25" customFormat="true" ht="15.75" hidden="false" customHeight="true" outlineLevel="0" collapsed="false">
      <c r="A9" s="11" t="s">
        <v>7</v>
      </c>
      <c r="B9" s="24" t="n">
        <v>286525</v>
      </c>
      <c r="C9" s="24" t="n">
        <v>287955</v>
      </c>
      <c r="D9" s="24" t="n">
        <v>300310</v>
      </c>
      <c r="E9" s="24" t="n">
        <v>306317</v>
      </c>
      <c r="F9" s="24" t="n">
        <v>313217</v>
      </c>
      <c r="G9" s="24" t="n">
        <v>317734</v>
      </c>
      <c r="H9" s="24" t="n">
        <v>320978</v>
      </c>
      <c r="I9" s="24" t="n">
        <v>327109</v>
      </c>
      <c r="J9" s="24" t="n">
        <v>323006</v>
      </c>
      <c r="K9" s="24" t="n">
        <v>322677</v>
      </c>
    </row>
    <row r="10" s="25" customFormat="true" ht="15.75" hidden="false" customHeight="true" outlineLevel="0" collapsed="false">
      <c r="A10" s="11" t="s">
        <v>8</v>
      </c>
      <c r="B10" s="24" t="n">
        <v>254690</v>
      </c>
      <c r="C10" s="24" t="n">
        <v>255154</v>
      </c>
      <c r="D10" s="24" t="n">
        <v>264534</v>
      </c>
      <c r="E10" s="24" t="n">
        <v>271573</v>
      </c>
      <c r="F10" s="24" t="n">
        <v>276946</v>
      </c>
      <c r="G10" s="24" t="n">
        <v>283660</v>
      </c>
      <c r="H10" s="24" t="n">
        <v>289101</v>
      </c>
      <c r="I10" s="24" t="n">
        <v>293730</v>
      </c>
      <c r="J10" s="24" t="n">
        <v>297610</v>
      </c>
      <c r="K10" s="24" t="n">
        <v>300925</v>
      </c>
    </row>
    <row r="11" s="25" customFormat="true" ht="15.75" hidden="false" customHeight="true" outlineLevel="0" collapsed="false">
      <c r="A11" s="11" t="s">
        <v>9</v>
      </c>
      <c r="B11" s="24" t="n">
        <v>51758</v>
      </c>
      <c r="C11" s="24" t="n">
        <v>52475</v>
      </c>
      <c r="D11" s="24" t="n">
        <v>54049</v>
      </c>
      <c r="E11" s="24" t="n">
        <v>55722</v>
      </c>
      <c r="F11" s="24" t="n">
        <v>56892</v>
      </c>
      <c r="G11" s="24" t="n">
        <v>57424</v>
      </c>
      <c r="H11" s="24" t="n">
        <v>58470</v>
      </c>
      <c r="I11" s="24" t="n">
        <v>59866</v>
      </c>
      <c r="J11" s="24" t="n">
        <v>59929</v>
      </c>
      <c r="K11" s="24" t="n">
        <v>60687</v>
      </c>
    </row>
    <row r="12" s="25" customFormat="true" ht="15.75" hidden="false" customHeight="true" outlineLevel="0" collapsed="false">
      <c r="A12" s="11" t="s">
        <v>17</v>
      </c>
      <c r="B12" s="24" t="n">
        <v>23291</v>
      </c>
      <c r="C12" s="24" t="n">
        <v>23548</v>
      </c>
      <c r="D12" s="24" t="n">
        <v>25449</v>
      </c>
      <c r="E12" s="24" t="n">
        <v>26314</v>
      </c>
      <c r="F12" s="24" t="n">
        <v>26816</v>
      </c>
      <c r="G12" s="24" t="n">
        <v>27856</v>
      </c>
      <c r="H12" s="24" t="n">
        <v>28304</v>
      </c>
      <c r="I12" s="24" t="n">
        <v>29100</v>
      </c>
      <c r="J12" s="24" t="n">
        <v>30367</v>
      </c>
      <c r="K12" s="24" t="n">
        <v>30876</v>
      </c>
    </row>
    <row r="13" s="25" customFormat="true" ht="31.5" hidden="false" customHeight="true" outlineLevel="0" collapsed="false">
      <c r="A13" s="11" t="s">
        <v>11</v>
      </c>
      <c r="B13" s="26" t="n">
        <v>6003</v>
      </c>
      <c r="C13" s="26" t="n">
        <v>6098</v>
      </c>
      <c r="D13" s="26" t="n">
        <v>7107</v>
      </c>
      <c r="E13" s="26" t="n">
        <v>7383</v>
      </c>
      <c r="F13" s="26" t="n">
        <v>7586</v>
      </c>
      <c r="G13" s="26" t="n">
        <v>8305</v>
      </c>
      <c r="H13" s="26" t="n">
        <v>8505</v>
      </c>
      <c r="I13" s="26" t="n">
        <v>8781</v>
      </c>
      <c r="J13" s="26" t="n">
        <v>9606</v>
      </c>
      <c r="K13" s="26" t="n">
        <v>9812</v>
      </c>
    </row>
    <row r="14" s="25" customFormat="true" ht="15.75" hidden="false" customHeight="true" outlineLevel="0" collapsed="false">
      <c r="A14" s="11" t="s">
        <v>12</v>
      </c>
      <c r="B14" s="24" t="n">
        <v>2908152</v>
      </c>
      <c r="C14" s="24" t="n">
        <v>2921472</v>
      </c>
      <c r="D14" s="24" t="n">
        <v>3031601</v>
      </c>
      <c r="E14" s="24" t="n">
        <v>3109790</v>
      </c>
      <c r="F14" s="24" t="n">
        <v>3176349</v>
      </c>
      <c r="G14" s="24" t="n">
        <v>3221821</v>
      </c>
      <c r="H14" s="24" t="n">
        <v>3261481</v>
      </c>
      <c r="I14" s="24" t="n">
        <v>3324049</v>
      </c>
      <c r="J14" s="24" t="n">
        <v>3311674</v>
      </c>
      <c r="K14" s="24" t="n">
        <v>3331923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</row>
    <row r="18" customFormat="false" ht="13.5" hidden="false" customHeight="true" outlineLevel="0" collapsed="false">
      <c r="A18" s="1"/>
    </row>
  </sheetData>
  <mergeCells count="3">
    <mergeCell ref="A1:K1"/>
    <mergeCell ref="C3:K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5" min="2" style="28" width="9.7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16"/>
      <c r="B2" s="20"/>
      <c r="C2" s="20"/>
      <c r="D2" s="20"/>
      <c r="K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0</v>
      </c>
      <c r="C3" s="5" t="n">
        <f aca="false">'Таблица №1-У'!C3</f>
        <v>201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</row>
    <row r="5" customFormat="false" ht="15.75" hidden="false" customHeight="true" outlineLevel="0" collapsed="false">
      <c r="A5" s="8" t="s">
        <v>3</v>
      </c>
      <c r="B5" s="31" t="n">
        <v>35.7</v>
      </c>
      <c r="C5" s="31" t="n">
        <v>35.82</v>
      </c>
      <c r="D5" s="31" t="n">
        <v>35.77</v>
      </c>
      <c r="E5" s="31" t="n">
        <v>35.78</v>
      </c>
      <c r="F5" s="31" t="n">
        <v>35.83</v>
      </c>
      <c r="G5" s="31" t="n">
        <v>35.61</v>
      </c>
      <c r="H5" s="31" t="n">
        <v>35.53</v>
      </c>
      <c r="I5" s="31" t="n">
        <v>35.49</v>
      </c>
      <c r="J5" s="31" t="n">
        <v>35.31</v>
      </c>
      <c r="K5" s="31" t="n">
        <v>35.44</v>
      </c>
    </row>
    <row r="6" customFormat="false" ht="15.75" hidden="false" customHeight="true" outlineLevel="0" collapsed="false">
      <c r="A6" s="8" t="s">
        <v>4</v>
      </c>
      <c r="B6" s="31" t="n">
        <v>11.92</v>
      </c>
      <c r="C6" s="31" t="n">
        <v>12.02</v>
      </c>
      <c r="D6" s="31" t="n">
        <v>11.92</v>
      </c>
      <c r="E6" s="31" t="n">
        <v>11.92</v>
      </c>
      <c r="F6" s="31" t="n">
        <v>11.86</v>
      </c>
      <c r="G6" s="31" t="n">
        <v>11.87</v>
      </c>
      <c r="H6" s="31" t="n">
        <v>11.9</v>
      </c>
      <c r="I6" s="31" t="n">
        <v>11.88</v>
      </c>
      <c r="J6" s="31" t="n">
        <v>12.02</v>
      </c>
      <c r="K6" s="31" t="n">
        <v>11.94</v>
      </c>
    </row>
    <row r="7" customFormat="false" ht="15.75" hidden="false" customHeight="true" outlineLevel="0" collapsed="false">
      <c r="A7" s="8" t="s">
        <v>5</v>
      </c>
      <c r="B7" s="31" t="n">
        <v>9.66</v>
      </c>
      <c r="C7" s="31" t="n">
        <v>9.56</v>
      </c>
      <c r="D7" s="31" t="n">
        <v>9.73</v>
      </c>
      <c r="E7" s="31" t="n">
        <v>9.75</v>
      </c>
      <c r="F7" s="31" t="n">
        <v>9.77</v>
      </c>
      <c r="G7" s="31" t="n">
        <v>9.98</v>
      </c>
      <c r="H7" s="31" t="n">
        <v>9.96</v>
      </c>
      <c r="I7" s="31" t="n">
        <v>10</v>
      </c>
      <c r="J7" s="31" t="n">
        <v>10.14</v>
      </c>
      <c r="K7" s="31" t="n">
        <v>10.25</v>
      </c>
    </row>
    <row r="8" customFormat="false" ht="15.75" hidden="false" customHeight="true" outlineLevel="0" collapsed="false">
      <c r="A8" s="8" t="s">
        <v>6</v>
      </c>
      <c r="B8" s="31" t="n">
        <v>21.32</v>
      </c>
      <c r="C8" s="31" t="n">
        <v>21.19</v>
      </c>
      <c r="D8" s="31" t="n">
        <v>21.09</v>
      </c>
      <c r="E8" s="31" t="n">
        <v>21.09</v>
      </c>
      <c r="F8" s="31" t="n">
        <v>21.09</v>
      </c>
      <c r="G8" s="31" t="n">
        <v>20.98</v>
      </c>
      <c r="H8" s="31" t="n">
        <v>20.99</v>
      </c>
      <c r="I8" s="31" t="n">
        <v>21.01</v>
      </c>
      <c r="J8" s="31" t="n">
        <v>20.77</v>
      </c>
      <c r="K8" s="31" t="n">
        <v>20.62</v>
      </c>
    </row>
    <row r="9" customFormat="false" ht="15.75" hidden="false" customHeight="true" outlineLevel="0" collapsed="false">
      <c r="A9" s="8" t="s">
        <v>7</v>
      </c>
      <c r="B9" s="31" t="n">
        <v>9.85</v>
      </c>
      <c r="C9" s="31" t="n">
        <v>9.86</v>
      </c>
      <c r="D9" s="31" t="n">
        <v>9.91</v>
      </c>
      <c r="E9" s="31" t="n">
        <v>9.85</v>
      </c>
      <c r="F9" s="31" t="n">
        <v>9.86</v>
      </c>
      <c r="G9" s="31" t="n">
        <v>9.86</v>
      </c>
      <c r="H9" s="31" t="n">
        <v>9.84</v>
      </c>
      <c r="I9" s="31" t="n">
        <v>9.84</v>
      </c>
      <c r="J9" s="31" t="n">
        <v>9.75</v>
      </c>
      <c r="K9" s="31" t="n">
        <v>9.68</v>
      </c>
    </row>
    <row r="10" customFormat="false" ht="15.75" hidden="false" customHeight="true" outlineLevel="0" collapsed="false">
      <c r="A10" s="8" t="s">
        <v>8</v>
      </c>
      <c r="B10" s="31" t="n">
        <v>8.76</v>
      </c>
      <c r="C10" s="31" t="n">
        <v>8.73</v>
      </c>
      <c r="D10" s="31" t="n">
        <v>8.73</v>
      </c>
      <c r="E10" s="31" t="n">
        <v>8.73</v>
      </c>
      <c r="F10" s="31" t="n">
        <v>8.72</v>
      </c>
      <c r="G10" s="31" t="n">
        <v>8.8</v>
      </c>
      <c r="H10" s="31" t="n">
        <v>8.86</v>
      </c>
      <c r="I10" s="31" t="n">
        <v>8.84</v>
      </c>
      <c r="J10" s="31" t="n">
        <v>8.99</v>
      </c>
      <c r="K10" s="31" t="n">
        <v>9.03</v>
      </c>
    </row>
    <row r="11" customFormat="false" ht="15.75" hidden="false" customHeight="true" outlineLevel="0" collapsed="false">
      <c r="A11" s="8" t="s">
        <v>9</v>
      </c>
      <c r="B11" s="31" t="n">
        <v>1.78</v>
      </c>
      <c r="C11" s="31" t="n">
        <v>1.8</v>
      </c>
      <c r="D11" s="31" t="n">
        <v>1.78</v>
      </c>
      <c r="E11" s="31" t="n">
        <v>1.79</v>
      </c>
      <c r="F11" s="31" t="n">
        <v>1.79</v>
      </c>
      <c r="G11" s="31" t="n">
        <v>1.78</v>
      </c>
      <c r="H11" s="31" t="n">
        <v>1.79</v>
      </c>
      <c r="I11" s="31" t="n">
        <v>1.8</v>
      </c>
      <c r="J11" s="31" t="n">
        <v>1.81</v>
      </c>
      <c r="K11" s="31" t="n">
        <v>1.82</v>
      </c>
    </row>
    <row r="12" customFormat="false" ht="15.75" hidden="false" customHeight="true" outlineLevel="0" collapsed="false">
      <c r="A12" s="8" t="s">
        <v>10</v>
      </c>
      <c r="B12" s="31" t="n">
        <v>0.8</v>
      </c>
      <c r="C12" s="31" t="n">
        <v>0.81</v>
      </c>
      <c r="D12" s="31" t="n">
        <v>0.84</v>
      </c>
      <c r="E12" s="31" t="n">
        <v>0.85</v>
      </c>
      <c r="F12" s="31" t="n">
        <v>0.84</v>
      </c>
      <c r="G12" s="31" t="n">
        <v>0.86</v>
      </c>
      <c r="H12" s="31" t="n">
        <v>0.87</v>
      </c>
      <c r="I12" s="31" t="n">
        <v>0.88</v>
      </c>
      <c r="J12" s="31" t="n">
        <v>0.92</v>
      </c>
      <c r="K12" s="31" t="n">
        <v>0.93</v>
      </c>
    </row>
    <row r="13" customFormat="false" ht="31.5" hidden="false" customHeight="true" outlineLevel="0" collapsed="false">
      <c r="A13" s="8" t="s">
        <v>11</v>
      </c>
      <c r="B13" s="32" t="n">
        <v>0.21</v>
      </c>
      <c r="C13" s="32" t="n">
        <v>0.21</v>
      </c>
      <c r="D13" s="32" t="n">
        <v>0.23</v>
      </c>
      <c r="E13" s="32" t="n">
        <v>0.24</v>
      </c>
      <c r="F13" s="32" t="n">
        <v>0.24</v>
      </c>
      <c r="G13" s="32" t="n">
        <v>0.26</v>
      </c>
      <c r="H13" s="32" t="n">
        <v>0.26</v>
      </c>
      <c r="I13" s="32" t="n">
        <v>0.26</v>
      </c>
      <c r="J13" s="32" t="n">
        <v>0.29</v>
      </c>
      <c r="K13" s="32" t="n">
        <v>0.29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4" width="9.56"/>
    <col collapsed="false" customWidth="true" hidden="false" outlineLevel="0" max="12" min="3" style="14" width="8.41"/>
    <col collapsed="false" customWidth="true" hidden="false" outlineLevel="0" max="13" min="13" style="14" width="9.56"/>
    <col collapsed="false" customWidth="false" hidden="false" outlineLevel="0" max="257" min="14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5"/>
      <c r="B2" s="35"/>
      <c r="C2" s="36"/>
      <c r="D2" s="36"/>
      <c r="E2" s="35"/>
      <c r="F2" s="35"/>
      <c r="G2" s="35"/>
      <c r="H2" s="35"/>
      <c r="I2" s="35"/>
      <c r="J2" s="35"/>
      <c r="K2" s="35"/>
      <c r="L2" s="35"/>
      <c r="M2" s="35" t="s">
        <v>16</v>
      </c>
    </row>
    <row r="3" customFormat="false" ht="15.75" hidden="false" customHeight="true" outlineLevel="0" collapsed="false">
      <c r="A3" s="37" t="s">
        <v>20</v>
      </c>
      <c r="B3" s="38" t="n">
        <f aca="false">'Таблица №1-У'!B3</f>
        <v>2010</v>
      </c>
      <c r="C3" s="38"/>
      <c r="D3" s="39" t="n">
        <f aca="false">'Таблица №1-У'!C3</f>
        <v>2011</v>
      </c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 t="s">
        <v>21</v>
      </c>
      <c r="C4" s="40" t="s">
        <v>22</v>
      </c>
      <c r="D4" s="41" t="s">
        <v>23</v>
      </c>
      <c r="E4" s="41"/>
      <c r="F4" s="41"/>
      <c r="G4" s="41"/>
      <c r="H4" s="41"/>
      <c r="I4" s="41"/>
      <c r="J4" s="41"/>
      <c r="K4" s="41"/>
      <c r="L4" s="41"/>
      <c r="M4" s="40" t="s">
        <v>21</v>
      </c>
    </row>
    <row r="5" customFormat="false" ht="15.75" hidden="false" customHeight="false" outlineLevel="0" collapsed="false">
      <c r="A5" s="37"/>
      <c r="B5" s="40"/>
      <c r="C5" s="40"/>
      <c r="D5" s="42" t="n">
        <v>1</v>
      </c>
      <c r="E5" s="43" t="n">
        <v>2</v>
      </c>
      <c r="F5" s="42" t="n">
        <v>3</v>
      </c>
      <c r="G5" s="42" t="n">
        <v>4</v>
      </c>
      <c r="H5" s="43" t="n">
        <v>5</v>
      </c>
      <c r="I5" s="42" t="n">
        <v>6</v>
      </c>
      <c r="J5" s="42" t="n">
        <v>7</v>
      </c>
      <c r="K5" s="43" t="n">
        <v>8</v>
      </c>
      <c r="L5" s="42" t="n">
        <v>9</v>
      </c>
      <c r="M5" s="40"/>
    </row>
    <row r="6" customFormat="false" ht="15.75" hidden="false" customHeight="false" outlineLevel="0" collapsed="false">
      <c r="A6" s="8" t="s">
        <v>3</v>
      </c>
      <c r="B6" s="24" t="n">
        <v>156979</v>
      </c>
      <c r="C6" s="24" t="n">
        <v>219863</v>
      </c>
      <c r="D6" s="24" t="n">
        <v>0</v>
      </c>
      <c r="E6" s="24" t="n">
        <v>27842</v>
      </c>
      <c r="F6" s="24" t="n">
        <v>24536</v>
      </c>
      <c r="G6" s="24" t="n">
        <v>17899</v>
      </c>
      <c r="H6" s="24" t="n">
        <v>17826</v>
      </c>
      <c r="I6" s="24" t="n">
        <v>18370</v>
      </c>
      <c r="J6" s="24" t="n">
        <v>22618</v>
      </c>
      <c r="K6" s="24" t="n">
        <v>23717</v>
      </c>
      <c r="L6" s="24" t="n">
        <v>16876</v>
      </c>
      <c r="M6" s="24" t="n">
        <v>169684</v>
      </c>
    </row>
    <row r="7" customFormat="false" ht="15.75" hidden="false" customHeight="false" outlineLevel="0" collapsed="false">
      <c r="A7" s="8" t="s">
        <v>4</v>
      </c>
      <c r="B7" s="24" t="n">
        <v>55555</v>
      </c>
      <c r="C7" s="24" t="n">
        <v>78003</v>
      </c>
      <c r="D7" s="24" t="n">
        <v>0</v>
      </c>
      <c r="E7" s="24" t="n">
        <v>10196</v>
      </c>
      <c r="F7" s="24" t="n">
        <v>8753</v>
      </c>
      <c r="G7" s="24" t="n">
        <v>6461</v>
      </c>
      <c r="H7" s="24" t="n">
        <v>6595</v>
      </c>
      <c r="I7" s="24" t="n">
        <v>6609</v>
      </c>
      <c r="J7" s="24" t="n">
        <v>8309</v>
      </c>
      <c r="K7" s="24" t="n">
        <v>8664</v>
      </c>
      <c r="L7" s="24" t="n">
        <v>6214</v>
      </c>
      <c r="M7" s="24" t="n">
        <v>61801</v>
      </c>
    </row>
    <row r="8" customFormat="false" ht="15.75" hidden="false" customHeight="false" outlineLevel="0" collapsed="false">
      <c r="A8" s="8" t="s">
        <v>5</v>
      </c>
      <c r="B8" s="24" t="n">
        <v>43222</v>
      </c>
      <c r="C8" s="24" t="n">
        <v>61234</v>
      </c>
      <c r="D8" s="24" t="n">
        <v>0</v>
      </c>
      <c r="E8" s="24" t="n">
        <v>8150</v>
      </c>
      <c r="F8" s="24" t="n">
        <v>7231</v>
      </c>
      <c r="G8" s="24" t="n">
        <v>5276</v>
      </c>
      <c r="H8" s="24" t="n">
        <v>5368</v>
      </c>
      <c r="I8" s="24" t="n">
        <v>5747</v>
      </c>
      <c r="J8" s="24" t="n">
        <v>7025</v>
      </c>
      <c r="K8" s="24" t="n">
        <v>7582</v>
      </c>
      <c r="L8" s="24" t="n">
        <v>5442</v>
      </c>
      <c r="M8" s="24" t="n">
        <v>51821</v>
      </c>
    </row>
    <row r="9" customFormat="false" ht="15.75" hidden="false" customHeight="false" outlineLevel="0" collapsed="false">
      <c r="A9" s="8" t="s">
        <v>6</v>
      </c>
      <c r="B9" s="24" t="n">
        <v>98378</v>
      </c>
      <c r="C9" s="24" t="n">
        <v>137827</v>
      </c>
      <c r="D9" s="24" t="n">
        <v>0</v>
      </c>
      <c r="E9" s="24" t="n">
        <v>18154</v>
      </c>
      <c r="F9" s="24" t="n">
        <v>15020</v>
      </c>
      <c r="G9" s="24" t="n">
        <v>11197</v>
      </c>
      <c r="H9" s="24" t="n">
        <v>11357</v>
      </c>
      <c r="I9" s="24" t="n">
        <v>12025</v>
      </c>
      <c r="J9" s="24" t="n">
        <v>13921</v>
      </c>
      <c r="K9" s="24" t="n">
        <v>15161</v>
      </c>
      <c r="L9" s="24" t="n">
        <v>10892</v>
      </c>
      <c r="M9" s="24" t="n">
        <v>107727</v>
      </c>
    </row>
    <row r="10" customFormat="false" ht="15.75" hidden="false" customHeight="false" outlineLevel="0" collapsed="false">
      <c r="A10" s="8" t="s">
        <v>7</v>
      </c>
      <c r="B10" s="24" t="n">
        <v>44301</v>
      </c>
      <c r="C10" s="24" t="n">
        <v>62086</v>
      </c>
      <c r="D10" s="24" t="n">
        <v>0</v>
      </c>
      <c r="E10" s="24" t="n">
        <v>8125</v>
      </c>
      <c r="F10" s="24" t="n">
        <v>6743</v>
      </c>
      <c r="G10" s="24" t="n">
        <v>4946</v>
      </c>
      <c r="H10" s="24" t="n">
        <v>5122</v>
      </c>
      <c r="I10" s="24" t="n">
        <v>5533</v>
      </c>
      <c r="J10" s="24" t="n">
        <v>6292</v>
      </c>
      <c r="K10" s="24" t="n">
        <v>6889</v>
      </c>
      <c r="L10" s="24" t="n">
        <v>4919</v>
      </c>
      <c r="M10" s="24" t="n">
        <v>48569</v>
      </c>
    </row>
    <row r="11" customFormat="false" ht="15.75" hidden="false" customHeight="false" outlineLevel="0" collapsed="false">
      <c r="A11" s="8" t="s">
        <v>8</v>
      </c>
      <c r="B11" s="24" t="n">
        <v>41306</v>
      </c>
      <c r="C11" s="24" t="n">
        <v>57893</v>
      </c>
      <c r="D11" s="24" t="n">
        <v>0</v>
      </c>
      <c r="E11" s="24" t="n">
        <v>7647</v>
      </c>
      <c r="F11" s="24" t="n">
        <v>6452</v>
      </c>
      <c r="G11" s="24" t="n">
        <v>4776</v>
      </c>
      <c r="H11" s="24" t="n">
        <v>4892</v>
      </c>
      <c r="I11" s="24" t="n">
        <v>5033</v>
      </c>
      <c r="J11" s="24" t="n">
        <v>6166</v>
      </c>
      <c r="K11" s="24" t="n">
        <v>6504</v>
      </c>
      <c r="L11" s="24" t="n">
        <v>4716</v>
      </c>
      <c r="M11" s="24" t="n">
        <v>46186</v>
      </c>
    </row>
    <row r="12" customFormat="false" ht="15.75" hidden="false" customHeight="false" outlineLevel="0" collapsed="false">
      <c r="A12" s="8" t="s">
        <v>9</v>
      </c>
      <c r="B12" s="24" t="n">
        <v>10159</v>
      </c>
      <c r="C12" s="24" t="n">
        <v>14472</v>
      </c>
      <c r="D12" s="24" t="n">
        <v>0</v>
      </c>
      <c r="E12" s="24" t="n">
        <v>2180</v>
      </c>
      <c r="F12" s="24" t="n">
        <v>1605</v>
      </c>
      <c r="G12" s="24" t="n">
        <v>1299</v>
      </c>
      <c r="H12" s="24" t="n">
        <v>1467</v>
      </c>
      <c r="I12" s="24" t="n">
        <v>1285</v>
      </c>
      <c r="J12" s="24" t="n">
        <v>1550</v>
      </c>
      <c r="K12" s="24" t="n">
        <v>1792</v>
      </c>
      <c r="L12" s="24" t="n">
        <v>1307</v>
      </c>
      <c r="M12" s="24" t="n">
        <v>12485</v>
      </c>
    </row>
    <row r="13" customFormat="false" ht="15.75" hidden="false" customHeight="false" outlineLevel="0" collapsed="false">
      <c r="A13" s="8" t="s">
        <v>10</v>
      </c>
      <c r="B13" s="24" t="n">
        <v>4299</v>
      </c>
      <c r="C13" s="24" t="n">
        <v>6258</v>
      </c>
      <c r="D13" s="24" t="n">
        <v>0</v>
      </c>
      <c r="E13" s="24" t="n">
        <v>996</v>
      </c>
      <c r="F13" s="24" t="n">
        <v>771</v>
      </c>
      <c r="G13" s="24" t="n">
        <v>509</v>
      </c>
      <c r="H13" s="24" t="n">
        <v>682</v>
      </c>
      <c r="I13" s="24" t="n">
        <v>497</v>
      </c>
      <c r="J13" s="24" t="n">
        <v>744</v>
      </c>
      <c r="K13" s="24" t="n">
        <v>748</v>
      </c>
      <c r="L13" s="24" t="n">
        <v>598</v>
      </c>
      <c r="M13" s="24" t="n">
        <v>5545</v>
      </c>
    </row>
    <row r="14" customFormat="false" ht="31.5" hidden="false" customHeight="false" outlineLevel="0" collapsed="false">
      <c r="A14" s="8" t="s">
        <v>11</v>
      </c>
      <c r="B14" s="26" t="n">
        <v>1524</v>
      </c>
      <c r="C14" s="26" t="n">
        <v>2144</v>
      </c>
      <c r="D14" s="26" t="n">
        <v>0</v>
      </c>
      <c r="E14" s="26" t="n">
        <v>399</v>
      </c>
      <c r="F14" s="26" t="n">
        <v>254</v>
      </c>
      <c r="G14" s="26" t="n">
        <v>209</v>
      </c>
      <c r="H14" s="26" t="n">
        <v>278</v>
      </c>
      <c r="I14" s="26" t="n">
        <v>220</v>
      </c>
      <c r="J14" s="26" t="n">
        <v>253</v>
      </c>
      <c r="K14" s="26" t="n">
        <v>347</v>
      </c>
      <c r="L14" s="26" t="n">
        <v>238</v>
      </c>
      <c r="M14" s="26" t="n">
        <v>2198</v>
      </c>
    </row>
    <row r="15" customFormat="false" ht="15.75" hidden="false" customHeight="false" outlineLevel="0" collapsed="false">
      <c r="A15" s="11" t="s">
        <v>12</v>
      </c>
      <c r="B15" s="24" t="n">
        <v>455723</v>
      </c>
      <c r="C15" s="24" t="n">
        <v>639780</v>
      </c>
      <c r="D15" s="24" t="n">
        <v>0</v>
      </c>
      <c r="E15" s="24" t="n">
        <v>83689</v>
      </c>
      <c r="F15" s="24" t="n">
        <v>71365</v>
      </c>
      <c r="G15" s="24" t="n">
        <v>52572</v>
      </c>
      <c r="H15" s="24" t="n">
        <v>53587</v>
      </c>
      <c r="I15" s="24" t="n">
        <v>55319</v>
      </c>
      <c r="J15" s="24" t="n">
        <v>66878</v>
      </c>
      <c r="K15" s="24" t="n">
        <v>71404</v>
      </c>
      <c r="L15" s="24" t="n">
        <v>51202</v>
      </c>
      <c r="M15" s="24" t="n">
        <v>506016</v>
      </c>
    </row>
    <row r="16" customFormat="false" ht="15" hidden="false" customHeight="true" outlineLevel="0" collapsed="false">
      <c r="B16" s="44"/>
      <c r="C16" s="44"/>
      <c r="D16" s="44"/>
      <c r="E16" s="44"/>
    </row>
    <row r="17" customFormat="false" ht="15.75" hidden="false" customHeight="false" outlineLevel="0" collapsed="false">
      <c r="A17" s="45" t="s">
        <v>24</v>
      </c>
      <c r="B17" s="46"/>
      <c r="C17" s="46"/>
      <c r="D17" s="46"/>
      <c r="E17" s="47"/>
    </row>
    <row r="18" customFormat="false" ht="27" hidden="false" customHeight="true" outlineLevel="0" collapsed="false">
      <c r="A18" s="48" t="s">
        <v>2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5.75" hidden="false" customHeight="false" outlineLevel="0" collapsed="false">
      <c r="C19" s="49"/>
    </row>
    <row r="20" customFormat="false" ht="15.75" hidden="false" customHeight="false" outlineLevel="0" collapsed="false">
      <c r="C20" s="49"/>
    </row>
  </sheetData>
  <mergeCells count="9">
    <mergeCell ref="A1:M1"/>
    <mergeCell ref="A3:A5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4" width="9.41"/>
    <col collapsed="false" customWidth="true" hidden="false" outlineLevel="0" max="12" min="3" style="14" width="8.41"/>
    <col collapsed="false" customWidth="true" hidden="false" outlineLevel="0" max="13" min="13" style="14" width="9.41"/>
    <col collapsed="false" customWidth="false" hidden="false" outlineLevel="0" max="257" min="14" style="14" width="8.99"/>
  </cols>
  <sheetData>
    <row r="1" customFormat="false" ht="19.5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4"/>
      <c r="B2" s="16"/>
      <c r="C2" s="16"/>
      <c r="E2" s="16"/>
      <c r="M2" s="16" t="s">
        <v>27</v>
      </c>
    </row>
    <row r="3" customFormat="false" ht="15.75" hidden="false" customHeight="true" outlineLevel="0" collapsed="false">
      <c r="A3" s="50" t="s">
        <v>28</v>
      </c>
      <c r="B3" s="38" t="n">
        <f aca="false">'Таблица №1-У'!B3</f>
        <v>2010</v>
      </c>
      <c r="C3" s="38"/>
      <c r="D3" s="39" t="n">
        <f aca="false">'Таблица №1-У'!C3</f>
        <v>2011</v>
      </c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51"/>
      <c r="B4" s="40" t="s">
        <v>21</v>
      </c>
      <c r="C4" s="40" t="s">
        <v>22</v>
      </c>
      <c r="D4" s="41" t="s">
        <v>29</v>
      </c>
      <c r="E4" s="41"/>
      <c r="F4" s="41"/>
      <c r="G4" s="41"/>
      <c r="H4" s="41"/>
      <c r="I4" s="41"/>
      <c r="J4" s="41"/>
      <c r="K4" s="41"/>
      <c r="L4" s="41"/>
      <c r="M4" s="40" t="s">
        <v>21</v>
      </c>
    </row>
    <row r="5" customFormat="false" ht="15.75" hidden="false" customHeight="false" outlineLevel="0" collapsed="false">
      <c r="A5" s="52" t="s">
        <v>2</v>
      </c>
      <c r="B5" s="40"/>
      <c r="C5" s="40"/>
      <c r="D5" s="42" t="n">
        <v>1</v>
      </c>
      <c r="E5" s="43" t="n">
        <v>2</v>
      </c>
      <c r="F5" s="42" t="n">
        <v>3</v>
      </c>
      <c r="G5" s="42" t="n">
        <v>4</v>
      </c>
      <c r="H5" s="43" t="n">
        <v>5</v>
      </c>
      <c r="I5" s="42" t="n">
        <v>6</v>
      </c>
      <c r="J5" s="42" t="n">
        <v>7</v>
      </c>
      <c r="K5" s="43" t="n">
        <v>8</v>
      </c>
      <c r="L5" s="42" t="n">
        <v>9</v>
      </c>
      <c r="M5" s="40"/>
    </row>
    <row r="6" customFormat="false" ht="15.75" hidden="false" customHeight="false" outlineLevel="0" collapsed="false">
      <c r="A6" s="8" t="s">
        <v>3</v>
      </c>
      <c r="B6" s="53" t="n">
        <v>37.3481201977637</v>
      </c>
      <c r="C6" s="53" t="n">
        <v>38.1</v>
      </c>
      <c r="D6" s="53" t="n">
        <v>0</v>
      </c>
      <c r="E6" s="53" t="n">
        <v>49.51</v>
      </c>
      <c r="F6" s="53" t="n">
        <v>43.7</v>
      </c>
      <c r="G6" s="53" t="n">
        <v>33.6</v>
      </c>
      <c r="H6" s="53" t="n">
        <v>36.02</v>
      </c>
      <c r="I6" s="53" t="n">
        <v>35.05</v>
      </c>
      <c r="J6" s="53" t="n">
        <v>39.53</v>
      </c>
      <c r="K6" s="53" t="n">
        <v>40.89</v>
      </c>
      <c r="L6" s="53" t="n">
        <v>33.05</v>
      </c>
      <c r="M6" s="53" t="n">
        <v>34.59</v>
      </c>
    </row>
    <row r="7" customFormat="false" ht="15.75" hidden="false" customHeight="false" outlineLevel="0" collapsed="false">
      <c r="A7" s="8" t="s">
        <v>4</v>
      </c>
      <c r="B7" s="53" t="n">
        <v>35.0655849304943</v>
      </c>
      <c r="C7" s="53" t="n">
        <v>35.52</v>
      </c>
      <c r="D7" s="53" t="n">
        <v>0</v>
      </c>
      <c r="E7" s="53" t="n">
        <v>48.42</v>
      </c>
      <c r="F7" s="53" t="n">
        <v>43.11</v>
      </c>
      <c r="G7" s="53" t="n">
        <v>33.49</v>
      </c>
      <c r="H7" s="53" t="n">
        <v>36.2</v>
      </c>
      <c r="I7" s="53" t="n">
        <v>34.23</v>
      </c>
      <c r="J7" s="53" t="n">
        <v>39.85</v>
      </c>
      <c r="K7" s="53" t="n">
        <v>40.51</v>
      </c>
      <c r="L7" s="53" t="n">
        <v>32.96</v>
      </c>
      <c r="M7" s="53" t="n">
        <v>34.31</v>
      </c>
    </row>
    <row r="8" customFormat="false" ht="15.75" hidden="false" customHeight="false" outlineLevel="0" collapsed="false">
      <c r="A8" s="8" t="s">
        <v>5</v>
      </c>
      <c r="B8" s="53" t="n">
        <v>32.8810599777986</v>
      </c>
      <c r="C8" s="53" t="n">
        <v>34.42</v>
      </c>
      <c r="D8" s="53" t="n">
        <v>0</v>
      </c>
      <c r="E8" s="53" t="n">
        <v>47.94</v>
      </c>
      <c r="F8" s="53" t="n">
        <v>42.27</v>
      </c>
      <c r="G8" s="53" t="n">
        <v>32.47</v>
      </c>
      <c r="H8" s="53" t="n">
        <v>35.07</v>
      </c>
      <c r="I8" s="53" t="n">
        <v>34.64</v>
      </c>
      <c r="J8" s="53" t="n">
        <v>38.99</v>
      </c>
      <c r="K8" s="53" t="n">
        <v>40.65</v>
      </c>
      <c r="L8" s="53" t="n">
        <v>32.85</v>
      </c>
      <c r="M8" s="53" t="n">
        <v>33.88</v>
      </c>
    </row>
    <row r="9" customFormat="false" ht="15.75" hidden="false" customHeight="false" outlineLevel="0" collapsed="false">
      <c r="A9" s="8" t="s">
        <v>6</v>
      </c>
      <c r="B9" s="53" t="n">
        <v>40.8689830975306</v>
      </c>
      <c r="C9" s="53" t="n">
        <v>41.63</v>
      </c>
      <c r="D9" s="53" t="n">
        <v>0</v>
      </c>
      <c r="E9" s="53" t="n">
        <v>54.76</v>
      </c>
      <c r="F9" s="53" t="n">
        <v>46.01</v>
      </c>
      <c r="G9" s="53" t="n">
        <v>35.8</v>
      </c>
      <c r="H9" s="53" t="n">
        <v>39.05</v>
      </c>
      <c r="I9" s="53" t="n">
        <v>38.42</v>
      </c>
      <c r="J9" s="53" t="n">
        <v>41.52</v>
      </c>
      <c r="K9" s="53" t="n">
        <v>44.11</v>
      </c>
      <c r="L9" s="53" t="n">
        <v>35.55</v>
      </c>
      <c r="M9" s="53" t="n">
        <v>37.25</v>
      </c>
    </row>
    <row r="10" customFormat="false" ht="15.75" hidden="false" customHeight="false" outlineLevel="0" collapsed="false">
      <c r="A10" s="8" t="s">
        <v>7</v>
      </c>
      <c r="B10" s="53" t="n">
        <v>36.8847929878458</v>
      </c>
      <c r="C10" s="53" t="n">
        <v>39.26</v>
      </c>
      <c r="D10" s="53" t="n">
        <v>0</v>
      </c>
      <c r="E10" s="53" t="n">
        <v>59.12</v>
      </c>
      <c r="F10" s="53" t="n">
        <v>48.66</v>
      </c>
      <c r="G10" s="53" t="n">
        <v>37.69</v>
      </c>
      <c r="H10" s="53" t="n">
        <v>25.45</v>
      </c>
      <c r="I10" s="53" t="n">
        <v>38.01</v>
      </c>
      <c r="J10" s="53" t="n">
        <v>44.25</v>
      </c>
      <c r="K10" s="53" t="n">
        <v>47.36</v>
      </c>
      <c r="L10" s="53" t="n">
        <v>34.37</v>
      </c>
      <c r="M10" s="53" t="n">
        <v>37.21</v>
      </c>
    </row>
    <row r="11" customFormat="false" ht="15.75" hidden="false" customHeight="false" outlineLevel="0" collapsed="false">
      <c r="A11" s="8" t="s">
        <v>8</v>
      </c>
      <c r="B11" s="53" t="n">
        <v>38.0342798324251</v>
      </c>
      <c r="C11" s="53" t="n">
        <v>38.86</v>
      </c>
      <c r="D11" s="53" t="n">
        <v>0</v>
      </c>
      <c r="E11" s="53" t="n">
        <v>51.98</v>
      </c>
      <c r="F11" s="53" t="n">
        <v>44.76</v>
      </c>
      <c r="G11" s="53" t="n">
        <v>34.61</v>
      </c>
      <c r="H11" s="53" t="n">
        <v>37.96</v>
      </c>
      <c r="I11" s="53" t="n">
        <v>35.82</v>
      </c>
      <c r="J11" s="53" t="n">
        <v>41.27</v>
      </c>
      <c r="K11" s="53" t="n">
        <v>42.54</v>
      </c>
      <c r="L11" s="53" t="n">
        <v>34.73</v>
      </c>
      <c r="M11" s="53" t="n">
        <v>35.96</v>
      </c>
    </row>
    <row r="12" customFormat="false" ht="15.75" hidden="false" customHeight="false" outlineLevel="0" collapsed="false">
      <c r="A12" s="8" t="s">
        <v>9</v>
      </c>
      <c r="B12" s="53" t="n">
        <v>34.3757665448919</v>
      </c>
      <c r="C12" s="53" t="n">
        <v>34.77</v>
      </c>
      <c r="D12" s="53" t="n">
        <v>0</v>
      </c>
      <c r="E12" s="53" t="n">
        <v>45.82</v>
      </c>
      <c r="F12" s="53" t="n">
        <v>38.03</v>
      </c>
      <c r="G12" s="53" t="n">
        <v>31.75</v>
      </c>
      <c r="H12" s="53" t="n">
        <v>35.51</v>
      </c>
      <c r="I12" s="53" t="n">
        <v>30.75</v>
      </c>
      <c r="J12" s="53" t="n">
        <v>34.18</v>
      </c>
      <c r="K12" s="53" t="n">
        <v>36.6</v>
      </c>
      <c r="L12" s="53" t="n">
        <v>29.56</v>
      </c>
      <c r="M12" s="53" t="n">
        <v>31.36</v>
      </c>
    </row>
    <row r="13" customFormat="false" ht="15.75" hidden="false" customHeight="false" outlineLevel="0" collapsed="false">
      <c r="A13" s="8" t="s">
        <v>10</v>
      </c>
      <c r="B13" s="53" t="n">
        <v>36.1414174545018</v>
      </c>
      <c r="C13" s="53" t="n">
        <v>36.88</v>
      </c>
      <c r="D13" s="53" t="n">
        <v>0</v>
      </c>
      <c r="E13" s="53" t="n">
        <v>48.58</v>
      </c>
      <c r="F13" s="53" t="n">
        <v>41</v>
      </c>
      <c r="G13" s="53" t="n">
        <v>32.75</v>
      </c>
      <c r="H13" s="53" t="n">
        <v>39.49</v>
      </c>
      <c r="I13" s="53" t="n">
        <v>29.54</v>
      </c>
      <c r="J13" s="53" t="n">
        <v>39.48</v>
      </c>
      <c r="K13" s="53" t="n">
        <v>35.98</v>
      </c>
      <c r="L13" s="53" t="n">
        <v>31.78</v>
      </c>
      <c r="M13" s="53" t="n">
        <v>33.18</v>
      </c>
    </row>
    <row r="14" customFormat="false" ht="32.25" hidden="false" customHeight="true" outlineLevel="0" collapsed="false">
      <c r="A14" s="8" t="s">
        <v>11</v>
      </c>
      <c r="B14" s="54" t="n">
        <v>35.7584554802376</v>
      </c>
      <c r="C14" s="54" t="n">
        <v>35.26</v>
      </c>
      <c r="D14" s="54" t="n">
        <v>0</v>
      </c>
      <c r="E14" s="54" t="n">
        <v>45.08</v>
      </c>
      <c r="F14" s="54" t="n">
        <v>33.3</v>
      </c>
      <c r="G14" s="54" t="n">
        <v>29.31</v>
      </c>
      <c r="H14" s="54" t="n">
        <v>35.45</v>
      </c>
      <c r="I14" s="54" t="n">
        <v>33.63</v>
      </c>
      <c r="J14" s="54" t="n">
        <v>41.58</v>
      </c>
      <c r="K14" s="54" t="n">
        <v>35.87</v>
      </c>
      <c r="L14" s="54" t="n">
        <v>28.06</v>
      </c>
      <c r="M14" s="54" t="n">
        <v>31.36</v>
      </c>
    </row>
    <row r="15" customFormat="false" ht="15.75" hidden="false" customHeight="false" outlineLevel="0" collapsed="false">
      <c r="A15" s="55" t="s">
        <v>30</v>
      </c>
      <c r="B15" s="53" t="n">
        <v>36.37</v>
      </c>
      <c r="C15" s="53" t="n">
        <v>37.19</v>
      </c>
      <c r="D15" s="53" t="n">
        <v>0</v>
      </c>
      <c r="E15" s="53" t="n">
        <v>50.13</v>
      </c>
      <c r="F15" s="53" t="n">
        <v>42.32</v>
      </c>
      <c r="G15" s="53" t="n">
        <v>33.5</v>
      </c>
      <c r="H15" s="53" t="n">
        <v>35.58</v>
      </c>
      <c r="I15" s="53" t="n">
        <v>34.45</v>
      </c>
      <c r="J15" s="53" t="n">
        <v>40.07</v>
      </c>
      <c r="K15" s="53" t="n">
        <v>40.5</v>
      </c>
      <c r="L15" s="53" t="n">
        <v>32.55</v>
      </c>
      <c r="M15" s="53" t="n">
        <v>34.34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D17" s="13"/>
    </row>
    <row r="18" customFormat="false" ht="35.25" hidden="false" customHeight="true" outlineLevel="0" collapsed="false">
      <c r="A18" s="56" t="s">
        <v>3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</row>
    <row r="20" customFormat="false" ht="15.75" hidden="false" customHeight="false" outlineLevel="0" collapsed="false">
      <c r="A20" s="57"/>
      <c r="B20" s="58"/>
      <c r="C20" s="58"/>
      <c r="F20" s="19"/>
      <c r="G20" s="19"/>
      <c r="H20" s="19"/>
      <c r="I20" s="19"/>
      <c r="J20" s="19"/>
      <c r="K20" s="19"/>
      <c r="L20" s="19"/>
    </row>
    <row r="21" customFormat="false" ht="15.75" hidden="false" customHeight="false" outlineLevel="0" collapsed="false">
      <c r="A21" s="59"/>
      <c r="B21" s="58"/>
      <c r="C21" s="58"/>
    </row>
    <row r="22" customFormat="false" ht="15.75" hidden="false" customHeight="false" outlineLevel="0" collapsed="false">
      <c r="A22" s="59"/>
      <c r="B22" s="58"/>
      <c r="C22" s="58"/>
    </row>
    <row r="23" customFormat="false" ht="15.75" hidden="false" customHeight="false" outlineLevel="0" collapsed="false">
      <c r="A23" s="59"/>
      <c r="B23" s="58"/>
      <c r="C23" s="58"/>
    </row>
    <row r="24" customFormat="false" ht="15.75" hidden="false" customHeight="false" outlineLevel="0" collapsed="false">
      <c r="A24" s="59"/>
      <c r="B24" s="58"/>
      <c r="C24" s="58"/>
    </row>
    <row r="25" customFormat="false" ht="15.75" hidden="false" customHeight="false" outlineLevel="0" collapsed="false">
      <c r="A25" s="59"/>
      <c r="B25" s="58"/>
      <c r="C25" s="58"/>
    </row>
    <row r="26" customFormat="false" ht="15.75" hidden="false" customHeight="false" outlineLevel="0" collapsed="false">
      <c r="A26" s="59"/>
      <c r="B26" s="58"/>
      <c r="C26" s="58"/>
    </row>
    <row r="27" customFormat="false" ht="15.75" hidden="false" customHeight="false" outlineLevel="0" collapsed="false">
      <c r="A27" s="59"/>
      <c r="B27" s="58"/>
      <c r="C27" s="58"/>
    </row>
    <row r="28" customFormat="false" ht="15.75" hidden="false" customHeight="false" outlineLevel="0" collapsed="false">
      <c r="B28" s="58"/>
      <c r="C28" s="58"/>
    </row>
  </sheetData>
  <mergeCells count="8">
    <mergeCell ref="A1:M1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54.99"/>
    <col collapsed="false" customWidth="true" hidden="true" outlineLevel="0" max="3" min="3" style="60" width="15.7"/>
    <col collapsed="false" customWidth="true" hidden="false" outlineLevel="0" max="4" min="4" style="61" width="38.41"/>
    <col collapsed="false" customWidth="true" hidden="false" outlineLevel="0" max="5" min="5" style="62" width="35.42"/>
    <col collapsed="false" customWidth="false" hidden="false" outlineLevel="0" max="257" min="6" style="60" width="10.28"/>
  </cols>
  <sheetData>
    <row r="1" customFormat="false" ht="15.75" hidden="false" customHeight="true" outlineLevel="0" collapsed="false">
      <c r="B1" s="63" t="s">
        <v>32</v>
      </c>
      <c r="C1" s="63"/>
      <c r="D1" s="63"/>
      <c r="E1" s="64"/>
    </row>
    <row r="2" customFormat="false" ht="14.25" hidden="false" customHeight="true" outlineLevel="0" collapsed="false">
      <c r="B2" s="65"/>
      <c r="C2" s="65"/>
      <c r="D2" s="65"/>
    </row>
    <row r="3" customFormat="false" ht="15.75" hidden="false" customHeight="true" outlineLevel="0" collapsed="false">
      <c r="B3" s="66"/>
      <c r="C3" s="66"/>
      <c r="D3" s="67" t="s">
        <v>33</v>
      </c>
      <c r="E3" s="60"/>
    </row>
    <row r="4" customFormat="false" ht="80.25" hidden="false" customHeight="true" outlineLevel="0" collapsed="false">
      <c r="B4" s="68" t="s">
        <v>34</v>
      </c>
      <c r="C4" s="69" t="s">
        <v>35</v>
      </c>
      <c r="D4" s="70" t="s">
        <v>36</v>
      </c>
      <c r="E4" s="71"/>
    </row>
    <row r="5" customFormat="false" ht="15.75" hidden="false" customHeight="false" outlineLevel="0" collapsed="false">
      <c r="B5" s="72" t="s">
        <v>37</v>
      </c>
      <c r="C5" s="73" t="n">
        <v>20</v>
      </c>
      <c r="D5" s="74" t="n">
        <v>0.118771660903355</v>
      </c>
      <c r="E5" s="75" t="n">
        <v>0.1174</v>
      </c>
      <c r="F5" s="76" t="n">
        <v>0.0704</v>
      </c>
      <c r="I5" s="71"/>
    </row>
    <row r="6" customFormat="false" ht="15.75" hidden="false" customHeight="false" outlineLevel="0" collapsed="false">
      <c r="B6" s="77" t="s">
        <v>38</v>
      </c>
      <c r="C6" s="73" t="n">
        <v>20</v>
      </c>
      <c r="D6" s="74" t="n">
        <v>0.120187942110306</v>
      </c>
      <c r="E6" s="75" t="n">
        <v>0.1174</v>
      </c>
      <c r="F6" s="76" t="n">
        <v>0.0704</v>
      </c>
      <c r="I6" s="71"/>
    </row>
    <row r="7" customFormat="false" ht="15.75" hidden="false" customHeight="false" outlineLevel="0" collapsed="false">
      <c r="B7" s="77" t="s">
        <v>39</v>
      </c>
      <c r="C7" s="73" t="n">
        <v>10.31</v>
      </c>
      <c r="D7" s="74" t="n">
        <v>0.106115889377437</v>
      </c>
      <c r="E7" s="75" t="n">
        <v>0.1174</v>
      </c>
      <c r="F7" s="76" t="n">
        <v>0.0704</v>
      </c>
      <c r="I7" s="71"/>
    </row>
    <row r="8" customFormat="false" ht="31.5" hidden="false" customHeight="false" outlineLevel="0" collapsed="false">
      <c r="B8" s="77" t="s">
        <v>40</v>
      </c>
      <c r="C8" s="73" t="n">
        <v>20</v>
      </c>
      <c r="D8" s="78" t="n">
        <v>0.108065404770971</v>
      </c>
      <c r="E8" s="75" t="n">
        <v>0.1174</v>
      </c>
      <c r="F8" s="76" t="n">
        <v>0.0704</v>
      </c>
      <c r="I8" s="71"/>
    </row>
    <row r="9" customFormat="false" ht="15.75" hidden="false" customHeight="false" outlineLevel="0" collapsed="false">
      <c r="B9" s="77" t="s">
        <v>41</v>
      </c>
      <c r="C9" s="73" t="n">
        <v>18.04</v>
      </c>
      <c r="D9" s="74" t="n">
        <v>0.12071828450409</v>
      </c>
      <c r="E9" s="75" t="n">
        <v>0.1174</v>
      </c>
      <c r="F9" s="76" t="n">
        <v>0.0704</v>
      </c>
      <c r="I9" s="71"/>
    </row>
    <row r="10" customFormat="false" ht="15.75" hidden="false" customHeight="false" outlineLevel="0" collapsed="false">
      <c r="B10" s="77" t="s">
        <v>42</v>
      </c>
      <c r="C10" s="73" t="n">
        <v>4.9</v>
      </c>
      <c r="D10" s="74" t="n">
        <v>0.119715541168763</v>
      </c>
      <c r="E10" s="75" t="n">
        <v>0.1174</v>
      </c>
      <c r="F10" s="76" t="n">
        <v>0.0704</v>
      </c>
      <c r="I10" s="71"/>
    </row>
    <row r="11" customFormat="false" ht="31.5" hidden="false" customHeight="false" outlineLevel="0" collapsed="false">
      <c r="B11" s="77" t="s">
        <v>43</v>
      </c>
      <c r="C11" s="79" t="n">
        <v>6.74</v>
      </c>
      <c r="D11" s="74" t="n">
        <v>0.142239220611492</v>
      </c>
      <c r="E11" s="75" t="n">
        <v>0.1174</v>
      </c>
      <c r="F11" s="76" t="n">
        <v>0.0704</v>
      </c>
      <c r="I11" s="71"/>
    </row>
    <row r="12" customFormat="false" ht="32.25" hidden="false" customHeight="true" outlineLevel="0" collapsed="false">
      <c r="B12" s="80" t="s">
        <v>44</v>
      </c>
      <c r="C12" s="80"/>
      <c r="D12" s="81" t="n">
        <v>0.1174</v>
      </c>
      <c r="E12" s="71"/>
      <c r="F12" s="76"/>
      <c r="I12" s="71"/>
    </row>
    <row r="13" customFormat="false" ht="21" hidden="false" customHeight="true" outlineLevel="0" collapsed="false">
      <c r="B13" s="82"/>
      <c r="C13" s="82"/>
      <c r="D13" s="83"/>
      <c r="E13" s="60"/>
    </row>
    <row r="14" customFormat="false" ht="31.5" hidden="false" customHeight="true" outlineLevel="0" collapsed="false">
      <c r="B14" s="84" t="s">
        <v>45</v>
      </c>
      <c r="C14" s="84"/>
      <c r="D14" s="84"/>
      <c r="E14" s="85"/>
      <c r="F14" s="76"/>
    </row>
    <row r="15" customFormat="false" ht="15.75" hidden="false" customHeight="false" outlineLevel="0" collapsed="false">
      <c r="D15" s="86"/>
    </row>
    <row r="16" customFormat="false" ht="15.75" hidden="false" customHeight="false" outlineLevel="0" collapsed="false">
      <c r="A16" s="62"/>
      <c r="D16" s="60"/>
      <c r="E16" s="60"/>
    </row>
    <row r="17" customFormat="false" ht="15.75" hidden="false" customHeight="false" outlineLevel="0" collapsed="false">
      <c r="A17" s="62"/>
      <c r="D17" s="60"/>
      <c r="E17" s="60"/>
    </row>
    <row r="18" customFormat="false" ht="15.75" hidden="false" customHeight="false" outlineLevel="0" collapsed="false">
      <c r="A18" s="62"/>
      <c r="D18" s="60"/>
      <c r="E18" s="60"/>
    </row>
    <row r="19" customFormat="false" ht="15.75" hidden="false" customHeight="false" outlineLevel="0" collapsed="false">
      <c r="A19" s="62"/>
      <c r="D19" s="60"/>
      <c r="E19" s="60"/>
    </row>
    <row r="20" customFormat="false" ht="15.75" hidden="false" customHeight="false" outlineLevel="0" collapsed="false">
      <c r="A20" s="62"/>
      <c r="D20" s="60"/>
      <c r="E20" s="60"/>
    </row>
    <row r="21" customFormat="false" ht="15.75" hidden="false" customHeight="false" outlineLevel="0" collapsed="false">
      <c r="A21" s="62"/>
      <c r="D21" s="60"/>
      <c r="E21" s="60"/>
    </row>
    <row r="22" customFormat="false" ht="15.75" hidden="false" customHeight="false" outlineLevel="0" collapsed="false">
      <c r="A22" s="62"/>
      <c r="D22" s="60"/>
      <c r="E22" s="60"/>
    </row>
    <row r="23" customFormat="false" ht="15.75" hidden="false" customHeight="false" outlineLevel="0" collapsed="false">
      <c r="A23" s="62"/>
      <c r="D23" s="60"/>
      <c r="E23" s="60"/>
    </row>
    <row r="24" customFormat="false" ht="15.75" hidden="false" customHeight="false" outlineLevel="0" collapsed="false">
      <c r="A24" s="62"/>
      <c r="D24" s="60"/>
      <c r="E24" s="60"/>
    </row>
    <row r="25" customFormat="false" ht="15.75" hidden="false" customHeight="false" outlineLevel="0" collapsed="false">
      <c r="A25" s="62"/>
      <c r="D25" s="60"/>
      <c r="E25" s="60"/>
    </row>
    <row r="26" customFormat="false" ht="15.75" hidden="false" customHeight="false" outlineLevel="0" collapsed="false">
      <c r="A26" s="62"/>
      <c r="D26" s="60"/>
      <c r="E26" s="60"/>
    </row>
    <row r="27" customFormat="false" ht="15.75" hidden="false" customHeight="false" outlineLevel="0" collapsed="false">
      <c r="A27" s="62"/>
      <c r="D27" s="60"/>
      <c r="E27" s="60"/>
    </row>
    <row r="28" customFormat="false" ht="15.75" hidden="false" customHeight="false" outlineLevel="0" collapsed="false">
      <c r="A28" s="62"/>
      <c r="D28" s="60"/>
      <c r="E28" s="60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6.85"/>
    <col collapsed="false" customWidth="true" hidden="false" outlineLevel="0" max="4" min="3" style="87" width="13.85"/>
    <col collapsed="false" customWidth="true" hidden="false" outlineLevel="0" max="6" min="5" style="87" width="12.85"/>
    <col collapsed="false" customWidth="true" hidden="false" outlineLevel="0" max="7" min="7" style="87" width="12.28"/>
    <col collapsed="false" customWidth="true" hidden="false" outlineLevel="0" max="8" min="8" style="87" width="12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4.7"/>
    <col collapsed="false" customWidth="true" hidden="false" outlineLevel="0" max="12" min="12" style="87" width="13.28"/>
    <col collapsed="false" customWidth="true" hidden="false" outlineLevel="0" max="13" min="13" style="87" width="11.7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1" t="s">
        <v>47</v>
      </c>
      <c r="J2" s="91"/>
      <c r="K2" s="91"/>
      <c r="L2" s="91"/>
    </row>
    <row r="3" customFormat="false" ht="63.75" hidden="false" customHeight="true" outlineLevel="0" collapsed="false">
      <c r="A3" s="92" t="s">
        <v>48</v>
      </c>
      <c r="B3" s="93" t="s">
        <v>49</v>
      </c>
      <c r="C3" s="94" t="s">
        <v>50</v>
      </c>
      <c r="D3" s="95" t="s">
        <v>4</v>
      </c>
      <c r="E3" s="95" t="s">
        <v>51</v>
      </c>
      <c r="F3" s="95" t="s">
        <v>6</v>
      </c>
      <c r="G3" s="95" t="s">
        <v>7</v>
      </c>
      <c r="H3" s="96" t="s">
        <v>52</v>
      </c>
      <c r="I3" s="97" t="s">
        <v>9</v>
      </c>
      <c r="J3" s="97" t="s">
        <v>10</v>
      </c>
      <c r="K3" s="98" t="s">
        <v>53</v>
      </c>
      <c r="L3" s="99" t="s">
        <v>54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5</v>
      </c>
      <c r="B4" s="102" t="s">
        <v>56</v>
      </c>
      <c r="C4" s="103" t="n">
        <v>1072874</v>
      </c>
      <c r="D4" s="103" t="n">
        <v>374646</v>
      </c>
      <c r="E4" s="103" t="n">
        <v>242869</v>
      </c>
      <c r="F4" s="103" t="n">
        <v>682089</v>
      </c>
      <c r="G4" s="103" t="n">
        <v>283623</v>
      </c>
      <c r="H4" s="103" t="n">
        <v>247988</v>
      </c>
      <c r="I4" s="103" t="n">
        <v>38152</v>
      </c>
      <c r="J4" s="103" t="n">
        <v>28521</v>
      </c>
      <c r="K4" s="103" t="n">
        <v>9123</v>
      </c>
      <c r="L4" s="103" t="n">
        <v>2979885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53.25" hidden="false" customHeight="true" outlineLevel="0" collapsed="false">
      <c r="A5" s="106" t="s">
        <v>57</v>
      </c>
      <c r="B5" s="107" t="s">
        <v>58</v>
      </c>
      <c r="C5" s="108" t="n">
        <v>502010</v>
      </c>
      <c r="D5" s="108" t="n">
        <v>104657</v>
      </c>
      <c r="E5" s="108" t="n">
        <v>84591</v>
      </c>
      <c r="F5" s="108" t="n">
        <v>227488</v>
      </c>
      <c r="G5" s="108" t="n">
        <v>72831</v>
      </c>
      <c r="H5" s="108" t="n">
        <v>64872</v>
      </c>
      <c r="I5" s="108" t="n">
        <v>15521</v>
      </c>
      <c r="J5" s="108" t="n">
        <v>18419</v>
      </c>
      <c r="K5" s="108" t="n">
        <v>4805</v>
      </c>
      <c r="L5" s="108" t="n">
        <v>1095194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9" t="s">
        <v>59</v>
      </c>
      <c r="B6" s="107" t="s">
        <v>60</v>
      </c>
      <c r="C6" s="108" t="n">
        <v>150723</v>
      </c>
      <c r="D6" s="108" t="n">
        <v>108594</v>
      </c>
      <c r="E6" s="108" t="n">
        <v>45544</v>
      </c>
      <c r="F6" s="108" t="n">
        <v>180430</v>
      </c>
      <c r="G6" s="108" t="n">
        <v>63738</v>
      </c>
      <c r="H6" s="108" t="n">
        <v>83130</v>
      </c>
      <c r="I6" s="108" t="n">
        <v>6228</v>
      </c>
      <c r="J6" s="108" t="n">
        <v>1548</v>
      </c>
      <c r="K6" s="108" t="n">
        <v>0</v>
      </c>
      <c r="L6" s="108" t="n">
        <v>639935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9.5" hidden="false" customHeight="true" outlineLevel="0" collapsed="false">
      <c r="A7" s="110" t="s">
        <v>61</v>
      </c>
      <c r="B7" s="111" t="s">
        <v>62</v>
      </c>
      <c r="C7" s="108" t="n">
        <v>13810</v>
      </c>
      <c r="D7" s="108" t="n">
        <v>5844</v>
      </c>
      <c r="E7" s="108" t="n">
        <v>6259</v>
      </c>
      <c r="F7" s="108" t="n">
        <v>12836</v>
      </c>
      <c r="G7" s="108" t="n">
        <v>0</v>
      </c>
      <c r="H7" s="108" t="n">
        <v>5108</v>
      </c>
      <c r="I7" s="108" t="n">
        <v>0</v>
      </c>
      <c r="J7" s="108" t="n">
        <v>0</v>
      </c>
      <c r="K7" s="108" t="n">
        <v>0</v>
      </c>
      <c r="L7" s="108" t="n">
        <v>43857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9" t="s">
        <v>63</v>
      </c>
      <c r="B8" s="107" t="s">
        <v>64</v>
      </c>
      <c r="C8" s="108" t="n">
        <v>19769</v>
      </c>
      <c r="D8" s="108" t="n">
        <v>0</v>
      </c>
      <c r="E8" s="108" t="n">
        <v>2803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22572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9" t="s">
        <v>65</v>
      </c>
      <c r="B9" s="107" t="s">
        <v>66</v>
      </c>
      <c r="C9" s="108" t="n">
        <v>27732</v>
      </c>
      <c r="D9" s="108" t="n">
        <v>12058</v>
      </c>
      <c r="E9" s="108" t="n">
        <v>0</v>
      </c>
      <c r="F9" s="108" t="n">
        <v>40937</v>
      </c>
      <c r="G9" s="108" t="n">
        <v>0</v>
      </c>
      <c r="H9" s="108" t="n">
        <v>11965</v>
      </c>
      <c r="I9" s="108" t="n">
        <v>0</v>
      </c>
      <c r="J9" s="108" t="n">
        <v>0</v>
      </c>
      <c r="K9" s="108" t="n">
        <v>0</v>
      </c>
      <c r="L9" s="108" t="n">
        <v>92692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9" t="s">
        <v>67</v>
      </c>
      <c r="B10" s="107" t="s">
        <v>68</v>
      </c>
      <c r="C10" s="108" t="n">
        <v>97093</v>
      </c>
      <c r="D10" s="108" t="n">
        <v>87423</v>
      </c>
      <c r="E10" s="108" t="n">
        <v>32892</v>
      </c>
      <c r="F10" s="108" t="n">
        <v>131788</v>
      </c>
      <c r="G10" s="108" t="n">
        <v>80465</v>
      </c>
      <c r="H10" s="108" t="n">
        <v>65049</v>
      </c>
      <c r="I10" s="108" t="n">
        <v>7915</v>
      </c>
      <c r="J10" s="108" t="n">
        <v>3175</v>
      </c>
      <c r="K10" s="108" t="n">
        <v>2161</v>
      </c>
      <c r="L10" s="108" t="n">
        <v>507961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15.75" hidden="false" customHeight="false" outlineLevel="0" collapsed="false">
      <c r="A11" s="112" t="s">
        <v>69</v>
      </c>
      <c r="B11" s="107" t="s">
        <v>70</v>
      </c>
      <c r="C11" s="108" t="n">
        <v>12790</v>
      </c>
      <c r="D11" s="108" t="n">
        <v>12503</v>
      </c>
      <c r="E11" s="108" t="n">
        <v>2967</v>
      </c>
      <c r="F11" s="108" t="n">
        <v>8377</v>
      </c>
      <c r="G11" s="108" t="n">
        <v>6432</v>
      </c>
      <c r="H11" s="108" t="n">
        <v>9428</v>
      </c>
      <c r="I11" s="108" t="n">
        <v>375</v>
      </c>
      <c r="J11" s="108" t="n">
        <v>0</v>
      </c>
      <c r="K11" s="108" t="n">
        <v>268</v>
      </c>
      <c r="L11" s="108" t="n">
        <v>53140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15.75" hidden="false" customHeight="false" outlineLevel="0" collapsed="false">
      <c r="A12" s="112" t="s">
        <v>71</v>
      </c>
      <c r="B12" s="107" t="s">
        <v>72</v>
      </c>
      <c r="C12" s="108" t="n">
        <v>31925</v>
      </c>
      <c r="D12" s="108" t="n">
        <v>32473</v>
      </c>
      <c r="E12" s="108" t="n">
        <v>17106</v>
      </c>
      <c r="F12" s="108" t="n">
        <v>70317</v>
      </c>
      <c r="G12" s="108" t="n">
        <v>39184</v>
      </c>
      <c r="H12" s="108" t="n">
        <v>22048</v>
      </c>
      <c r="I12" s="108" t="n">
        <v>4380</v>
      </c>
      <c r="J12" s="108" t="n">
        <v>2966</v>
      </c>
      <c r="K12" s="108" t="n">
        <v>1164</v>
      </c>
      <c r="L12" s="108" t="n">
        <v>221563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15.75" hidden="false" customHeight="true" outlineLevel="0" collapsed="false">
      <c r="A13" s="112" t="s">
        <v>73</v>
      </c>
      <c r="B13" s="107" t="s">
        <v>74</v>
      </c>
      <c r="C13" s="108" t="n">
        <v>52378</v>
      </c>
      <c r="D13" s="108" t="n">
        <v>42447</v>
      </c>
      <c r="E13" s="108" t="n">
        <v>12819</v>
      </c>
      <c r="F13" s="108" t="n">
        <v>53094</v>
      </c>
      <c r="G13" s="108" t="n">
        <v>34849</v>
      </c>
      <c r="H13" s="108" t="n">
        <v>33573</v>
      </c>
      <c r="I13" s="108" t="n">
        <v>3160</v>
      </c>
      <c r="J13" s="108" t="n">
        <v>209</v>
      </c>
      <c r="K13" s="108" t="n">
        <v>729</v>
      </c>
      <c r="L13" s="108" t="n">
        <v>233258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false" outlineLevel="0" collapsed="false">
      <c r="A14" s="109" t="s">
        <v>75</v>
      </c>
      <c r="B14" s="107" t="s">
        <v>76</v>
      </c>
      <c r="C14" s="108" t="n">
        <v>230471</v>
      </c>
      <c r="D14" s="108" t="n">
        <v>43819</v>
      </c>
      <c r="E14" s="108" t="n">
        <v>77039</v>
      </c>
      <c r="F14" s="108" t="n">
        <v>85979</v>
      </c>
      <c r="G14" s="108" t="n">
        <v>66589</v>
      </c>
      <c r="H14" s="108" t="n">
        <v>12490</v>
      </c>
      <c r="I14" s="108" t="n">
        <v>8488</v>
      </c>
      <c r="J14" s="108" t="n">
        <v>4200</v>
      </c>
      <c r="K14" s="108" t="n">
        <v>2157</v>
      </c>
      <c r="L14" s="108" t="n">
        <v>531232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09" t="s">
        <v>77</v>
      </c>
      <c r="B15" s="107" t="s">
        <v>78</v>
      </c>
      <c r="C15" s="108" t="n">
        <v>45076</v>
      </c>
      <c r="D15" s="108" t="n">
        <v>18095</v>
      </c>
      <c r="E15" s="108" t="n">
        <v>0</v>
      </c>
      <c r="F15" s="108" t="n">
        <v>15467</v>
      </c>
      <c r="G15" s="108" t="n">
        <v>0</v>
      </c>
      <c r="H15" s="108" t="n">
        <v>10482</v>
      </c>
      <c r="I15" s="108" t="n">
        <v>0</v>
      </c>
      <c r="J15" s="108" t="n">
        <v>1179</v>
      </c>
      <c r="K15" s="108" t="n">
        <v>0</v>
      </c>
      <c r="L15" s="108" t="n">
        <v>90299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15.75" hidden="false" customHeight="false" outlineLevel="0" collapsed="false">
      <c r="A16" s="113" t="s">
        <v>79</v>
      </c>
      <c r="B16" s="114" t="s">
        <v>80</v>
      </c>
      <c r="C16" s="103" t="n">
        <v>1189875</v>
      </c>
      <c r="D16" s="103" t="n">
        <v>399392</v>
      </c>
      <c r="E16" s="103" t="n">
        <v>342236</v>
      </c>
      <c r="F16" s="103" t="n">
        <v>688315</v>
      </c>
      <c r="G16" s="103" t="n">
        <v>324877</v>
      </c>
      <c r="H16" s="103" t="n">
        <v>307268</v>
      </c>
      <c r="I16" s="103" t="n">
        <v>60741</v>
      </c>
      <c r="J16" s="103" t="n">
        <v>30903</v>
      </c>
      <c r="K16" s="103" t="n">
        <v>9832</v>
      </c>
      <c r="L16" s="103" t="n">
        <v>3353439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31.5" hidden="false" customHeight="false" outlineLevel="0" collapsed="false">
      <c r="A17" s="109" t="s">
        <v>57</v>
      </c>
      <c r="B17" s="115" t="s">
        <v>81</v>
      </c>
      <c r="C17" s="108" t="n">
        <v>1072874</v>
      </c>
      <c r="D17" s="108" t="n">
        <v>374646</v>
      </c>
      <c r="E17" s="108" t="n">
        <v>242869</v>
      </c>
      <c r="F17" s="108" t="n">
        <v>682089</v>
      </c>
      <c r="G17" s="108" t="n">
        <v>283623</v>
      </c>
      <c r="H17" s="108" t="n">
        <v>247988</v>
      </c>
      <c r="I17" s="108" t="n">
        <v>38152</v>
      </c>
      <c r="J17" s="108" t="n">
        <v>28521</v>
      </c>
      <c r="K17" s="108" t="n">
        <v>9123</v>
      </c>
      <c r="L17" s="108" t="n">
        <v>2979885</v>
      </c>
      <c r="M17" s="104"/>
      <c r="N17" s="116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0" hidden="false" customHeight="false" outlineLevel="0" collapsed="false">
      <c r="A18" s="117" t="n">
        <v>1.1</v>
      </c>
      <c r="B18" s="111" t="s">
        <v>82</v>
      </c>
      <c r="C18" s="108" t="n">
        <v>462897</v>
      </c>
      <c r="D18" s="108" t="n">
        <v>147628</v>
      </c>
      <c r="E18" s="108" t="n">
        <v>114871</v>
      </c>
      <c r="F18" s="108" t="n">
        <v>331820</v>
      </c>
      <c r="G18" s="108" t="n">
        <v>163742</v>
      </c>
      <c r="H18" s="108" t="n">
        <v>92798</v>
      </c>
      <c r="I18" s="108" t="n">
        <v>7546</v>
      </c>
      <c r="J18" s="108" t="n">
        <v>0</v>
      </c>
      <c r="K18" s="108" t="n">
        <v>0</v>
      </c>
      <c r="L18" s="108" t="n">
        <v>1321302</v>
      </c>
      <c r="M18" s="118"/>
      <c r="N18" s="116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customFormat="false" ht="15.75" hidden="false" customHeight="false" outlineLevel="0" collapsed="false">
      <c r="A19" s="117" t="n">
        <v>1.2</v>
      </c>
      <c r="B19" s="111" t="s">
        <v>83</v>
      </c>
      <c r="C19" s="108" t="n">
        <v>5615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56151</v>
      </c>
      <c r="M19" s="118"/>
      <c r="N19" s="116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</row>
    <row r="20" s="100" customFormat="true" ht="15.75" hidden="false" customHeight="false" outlineLevel="0" collapsed="false">
      <c r="A20" s="109" t="s">
        <v>59</v>
      </c>
      <c r="B20" s="115" t="s">
        <v>84</v>
      </c>
      <c r="C20" s="108" t="n">
        <v>88256</v>
      </c>
      <c r="D20" s="108" t="n">
        <v>19451</v>
      </c>
      <c r="E20" s="108" t="n">
        <v>95597</v>
      </c>
      <c r="F20" s="108" t="n">
        <v>1530</v>
      </c>
      <c r="G20" s="108" t="n">
        <v>38170</v>
      </c>
      <c r="H20" s="108" t="n">
        <v>56491</v>
      </c>
      <c r="I20" s="108" t="n">
        <v>21634</v>
      </c>
      <c r="J20" s="108" t="n">
        <v>2375</v>
      </c>
      <c r="K20" s="108" t="n">
        <v>708</v>
      </c>
      <c r="L20" s="108" t="n">
        <v>324212</v>
      </c>
    </row>
    <row r="21" customFormat="false" ht="15.75" hidden="false" customHeight="false" outlineLevel="0" collapsed="false">
      <c r="A21" s="109" t="s">
        <v>63</v>
      </c>
      <c r="B21" s="115" t="s">
        <v>85</v>
      </c>
      <c r="C21" s="108" t="n">
        <v>28745</v>
      </c>
      <c r="D21" s="108" t="n">
        <v>5295</v>
      </c>
      <c r="E21" s="108" t="n">
        <v>3770</v>
      </c>
      <c r="F21" s="108" t="n">
        <v>4696</v>
      </c>
      <c r="G21" s="108" t="n">
        <v>3084</v>
      </c>
      <c r="H21" s="108" t="n">
        <v>2789</v>
      </c>
      <c r="I21" s="108" t="n">
        <v>955</v>
      </c>
      <c r="J21" s="108" t="n">
        <v>7</v>
      </c>
      <c r="K21" s="108" t="n">
        <v>1</v>
      </c>
      <c r="L21" s="108" t="n">
        <v>49342</v>
      </c>
      <c r="M21" s="116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27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6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</row>
    <row r="23" customFormat="false" ht="15.75" hidden="false" customHeight="false" outlineLevel="0" collapsed="false">
      <c r="B23" s="120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20"/>
      <c r="C24" s="119"/>
      <c r="D24" s="119"/>
      <c r="E24" s="119"/>
      <c r="F24" s="119"/>
      <c r="G24" s="119"/>
      <c r="H24" s="119"/>
      <c r="I24" s="0"/>
      <c r="J24" s="0"/>
      <c r="K24" s="0"/>
      <c r="L24" s="122"/>
      <c r="M24" s="121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20"/>
      <c r="C25" s="119"/>
      <c r="D25" s="119"/>
      <c r="E25" s="119"/>
      <c r="F25" s="119"/>
      <c r="G25" s="119"/>
      <c r="H25" s="119"/>
      <c r="I25" s="0"/>
      <c r="J25" s="0"/>
      <c r="K25" s="0"/>
      <c r="L25" s="121"/>
      <c r="M25" s="12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20"/>
      <c r="C26" s="119"/>
      <c r="D26" s="119"/>
      <c r="E26" s="119"/>
      <c r="F26" s="119"/>
      <c r="G26" s="119"/>
      <c r="H26" s="119"/>
      <c r="I26" s="0"/>
      <c r="J26" s="0"/>
      <c r="K26" s="0"/>
      <c r="L26" s="121"/>
      <c r="M26" s="121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20"/>
      <c r="C27" s="119"/>
      <c r="D27" s="119"/>
      <c r="E27" s="119"/>
      <c r="F27" s="119"/>
      <c r="G27" s="119"/>
      <c r="H27" s="119"/>
      <c r="I27" s="0"/>
      <c r="J27" s="0"/>
      <c r="K27" s="0"/>
      <c r="L27" s="121"/>
      <c r="M27" s="12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20"/>
      <c r="C28" s="119"/>
      <c r="D28" s="119"/>
      <c r="E28" s="119"/>
      <c r="F28" s="119"/>
      <c r="G28" s="119"/>
      <c r="H28" s="119"/>
      <c r="I28" s="0"/>
      <c r="J28" s="0"/>
      <c r="K28" s="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20"/>
      <c r="C29" s="119"/>
      <c r="D29" s="119"/>
      <c r="E29" s="119"/>
      <c r="F29" s="119"/>
      <c r="G29" s="119"/>
      <c r="H29" s="119"/>
      <c r="I29" s="119"/>
      <c r="J29" s="119"/>
      <c r="K29" s="119"/>
      <c r="L29" s="121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20"/>
      <c r="C30" s="119"/>
      <c r="D30" s="119"/>
      <c r="E30" s="119"/>
      <c r="F30" s="119"/>
      <c r="G30" s="119"/>
      <c r="H30" s="119"/>
      <c r="I30" s="119"/>
      <c r="J30" s="119"/>
      <c r="K30" s="119"/>
      <c r="L30" s="121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20"/>
      <c r="C31" s="119"/>
      <c r="D31" s="119"/>
      <c r="E31" s="119"/>
      <c r="F31" s="119"/>
      <c r="G31" s="119"/>
      <c r="H31" s="119"/>
      <c r="I31" s="119"/>
      <c r="J31" s="119"/>
      <c r="K31" s="119"/>
      <c r="L31" s="121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20"/>
      <c r="C32" s="119"/>
      <c r="D32" s="119"/>
      <c r="E32" s="119"/>
      <c r="F32" s="119"/>
      <c r="G32" s="119"/>
      <c r="H32" s="119"/>
      <c r="I32" s="119"/>
      <c r="J32" s="119"/>
      <c r="K32" s="119"/>
      <c r="L32" s="121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20"/>
      <c r="C33" s="119"/>
      <c r="D33" s="119"/>
      <c r="E33" s="119"/>
      <c r="F33" s="119"/>
      <c r="G33" s="119"/>
      <c r="H33" s="119"/>
      <c r="I33" s="119"/>
      <c r="J33" s="119"/>
      <c r="K33" s="119"/>
      <c r="L33" s="121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20"/>
      <c r="C34" s="119"/>
      <c r="D34" s="119"/>
      <c r="E34" s="119"/>
      <c r="F34" s="119"/>
      <c r="G34" s="119"/>
      <c r="H34" s="119"/>
      <c r="I34" s="119"/>
      <c r="J34" s="119"/>
      <c r="K34" s="119"/>
      <c r="L34" s="121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0"/>
      <c r="C35" s="123"/>
      <c r="D35" s="123"/>
      <c r="E35" s="123"/>
      <c r="F35" s="123"/>
      <c r="G35" s="123"/>
      <c r="H35" s="123"/>
      <c r="I35" s="123"/>
      <c r="J35" s="123"/>
      <c r="K35" s="123"/>
      <c r="L35" s="121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4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4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4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4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4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4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4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4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4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4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4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4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4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4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4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4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4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4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4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4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4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4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4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4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4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4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4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4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4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4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4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4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4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4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4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4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4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4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4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4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4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4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4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4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4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4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4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4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4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4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4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4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4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4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4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4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4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B95" s="124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8" width="45.42"/>
    <col collapsed="false" customWidth="true" hidden="false" outlineLevel="0" max="3" min="3" style="87" width="12.85"/>
    <col collapsed="false" customWidth="true" hidden="false" outlineLevel="0" max="4" min="4" style="87" width="13.85"/>
    <col collapsed="false" customWidth="true" hidden="false" outlineLevel="0" max="5" min="5" style="87" width="11.85"/>
    <col collapsed="false" customWidth="true" hidden="false" outlineLevel="0" max="6" min="6" style="87" width="12.85"/>
    <col collapsed="false" customWidth="true" hidden="false" outlineLevel="0" max="7" min="7" style="87" width="12.42"/>
    <col collapsed="false" customWidth="true" hidden="false" outlineLevel="0" max="8" min="8" style="87" width="11.85"/>
    <col collapsed="false" customWidth="true" hidden="false" outlineLevel="0" max="9" min="9" style="87" width="11.7"/>
    <col collapsed="false" customWidth="true" hidden="false" outlineLevel="0" max="10" min="10" style="87" width="13.28"/>
    <col collapsed="false" customWidth="true" hidden="false" outlineLevel="0" max="11" min="11" style="87" width="13.7"/>
    <col collapsed="false" customWidth="true" hidden="false" outlineLevel="0" max="12" min="12" style="87" width="10.13"/>
    <col collapsed="false" customWidth="true" hidden="false" outlineLevel="0" max="13" min="13" style="87" width="9.41"/>
    <col collapsed="false" customWidth="true" hidden="false" outlineLevel="0" max="14" min="14" style="87" width="11.56"/>
    <col collapsed="false" customWidth="true" hidden="false" outlineLevel="0" max="15" min="15" style="87" width="12.7"/>
    <col collapsed="false" customWidth="false" hidden="false" outlineLevel="0" max="257" min="16" style="87" width="9.14"/>
  </cols>
  <sheetData>
    <row r="1" customFormat="false" ht="15.75" hidden="false" customHeight="true" outlineLevel="0" collapsed="false">
      <c r="A1" s="89" t="s">
        <v>8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.75" hidden="false" customHeight="fals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126" t="s">
        <v>14</v>
      </c>
    </row>
    <row r="3" customFormat="false" ht="63.75" hidden="false" customHeight="false" outlineLevel="0" collapsed="false">
      <c r="A3" s="127" t="s">
        <v>48</v>
      </c>
      <c r="B3" s="93" t="s">
        <v>49</v>
      </c>
      <c r="C3" s="128" t="s">
        <v>50</v>
      </c>
      <c r="D3" s="128" t="s">
        <v>4</v>
      </c>
      <c r="E3" s="128" t="s">
        <v>51</v>
      </c>
      <c r="F3" s="128" t="s">
        <v>6</v>
      </c>
      <c r="G3" s="128" t="s">
        <v>7</v>
      </c>
      <c r="H3" s="129" t="s">
        <v>52</v>
      </c>
      <c r="I3" s="130" t="s">
        <v>9</v>
      </c>
      <c r="J3" s="130" t="s">
        <v>10</v>
      </c>
      <c r="K3" s="131" t="s">
        <v>53</v>
      </c>
      <c r="L3" s="132" t="s">
        <v>54</v>
      </c>
    </row>
    <row r="4" customFormat="false" ht="15.75" hidden="false" customHeight="false" outlineLevel="0" collapsed="false">
      <c r="A4" s="101" t="s">
        <v>55</v>
      </c>
      <c r="B4" s="114" t="s">
        <v>56</v>
      </c>
      <c r="C4" s="133" t="n">
        <f aca="false">C5+C6+C8+C9+C10+C14+C15</f>
        <v>100</v>
      </c>
      <c r="D4" s="133" t="n">
        <f aca="false">D5+D6+D8+D9+D10+D14+D15</f>
        <v>100</v>
      </c>
      <c r="E4" s="133" t="n">
        <f aca="false">E5+E6+E8+E9+E10+E14+E15</f>
        <v>100</v>
      </c>
      <c r="F4" s="133" t="n">
        <f aca="false">F5+F6+F8+F9+F10+F14+F15</f>
        <v>100</v>
      </c>
      <c r="G4" s="133" t="n">
        <f aca="false">G5+G6+G8+G9+G10+G14+G15</f>
        <v>100</v>
      </c>
      <c r="H4" s="133" t="n">
        <f aca="false">H5+H6+H8+H9+H10+H14+H15</f>
        <v>100</v>
      </c>
      <c r="I4" s="133" t="n">
        <f aca="false">I5+I6+I8+I9+I10+I14+I15</f>
        <v>100</v>
      </c>
      <c r="J4" s="133" t="n">
        <f aca="false">J5+J6+J8+J9+J10+J14+J15</f>
        <v>100</v>
      </c>
      <c r="K4" s="133" t="n">
        <f aca="false">K5+K6+K8+K9+K10+K14+K15</f>
        <v>100</v>
      </c>
      <c r="L4" s="133" t="n">
        <f aca="false">L5+L6+L8+L9+L10+L14+L15</f>
        <v>100</v>
      </c>
    </row>
    <row r="5" customFormat="false" ht="55.5" hidden="false" customHeight="true" outlineLevel="0" collapsed="false">
      <c r="A5" s="106" t="s">
        <v>57</v>
      </c>
      <c r="B5" s="107" t="s">
        <v>58</v>
      </c>
      <c r="C5" s="134" t="n">
        <v>46.8</v>
      </c>
      <c r="D5" s="134" t="n">
        <v>27.93</v>
      </c>
      <c r="E5" s="134" t="n">
        <v>34.84</v>
      </c>
      <c r="F5" s="134" t="n">
        <v>33.35</v>
      </c>
      <c r="G5" s="134" t="n">
        <v>25.68</v>
      </c>
      <c r="H5" s="134" t="n">
        <v>26.16</v>
      </c>
      <c r="I5" s="134" t="n">
        <v>40.68</v>
      </c>
      <c r="J5" s="134" t="n">
        <v>64.58</v>
      </c>
      <c r="K5" s="134" t="n">
        <v>52.67</v>
      </c>
      <c r="L5" s="134" t="n">
        <v>36.74</v>
      </c>
      <c r="M5" s="135"/>
      <c r="N5" s="116"/>
      <c r="O5" s="100"/>
      <c r="P5" s="100"/>
    </row>
    <row r="6" customFormat="false" ht="15.75" hidden="false" customHeight="false" outlineLevel="0" collapsed="false">
      <c r="A6" s="109" t="s">
        <v>59</v>
      </c>
      <c r="B6" s="107" t="s">
        <v>60</v>
      </c>
      <c r="C6" s="134" t="n">
        <v>14.05</v>
      </c>
      <c r="D6" s="134" t="n">
        <v>28.99</v>
      </c>
      <c r="E6" s="134" t="n">
        <v>18.75</v>
      </c>
      <c r="F6" s="134" t="n">
        <v>26.45</v>
      </c>
      <c r="G6" s="134" t="n">
        <v>22.47</v>
      </c>
      <c r="H6" s="134" t="n">
        <v>33.52</v>
      </c>
      <c r="I6" s="134" t="n">
        <v>16.32</v>
      </c>
      <c r="J6" s="134" t="n">
        <v>5.43</v>
      </c>
      <c r="K6" s="134" t="n">
        <v>0</v>
      </c>
      <c r="L6" s="134" t="n">
        <v>21.48</v>
      </c>
      <c r="M6" s="135"/>
      <c r="N6" s="116"/>
      <c r="O6" s="100"/>
      <c r="P6" s="100"/>
    </row>
    <row r="7" customFormat="false" ht="45" hidden="false" customHeight="true" outlineLevel="0" collapsed="false">
      <c r="A7" s="112" t="s">
        <v>61</v>
      </c>
      <c r="B7" s="136" t="s">
        <v>62</v>
      </c>
      <c r="C7" s="134" t="n">
        <v>1.29</v>
      </c>
      <c r="D7" s="134" t="n">
        <v>1.56</v>
      </c>
      <c r="E7" s="134" t="n">
        <v>2.58</v>
      </c>
      <c r="F7" s="134" t="n">
        <v>1.88</v>
      </c>
      <c r="G7" s="134" t="n">
        <v>0</v>
      </c>
      <c r="H7" s="134" t="n">
        <v>2.06</v>
      </c>
      <c r="I7" s="134" t="n">
        <v>0</v>
      </c>
      <c r="J7" s="134" t="n">
        <v>0</v>
      </c>
      <c r="K7" s="134" t="n">
        <v>0</v>
      </c>
      <c r="L7" s="134" t="n">
        <v>1.47</v>
      </c>
      <c r="M7" s="135"/>
      <c r="N7" s="116"/>
      <c r="O7" s="100"/>
      <c r="P7" s="100"/>
    </row>
    <row r="8" customFormat="false" ht="15.75" hidden="false" customHeight="false" outlineLevel="0" collapsed="false">
      <c r="A8" s="109" t="s">
        <v>63</v>
      </c>
      <c r="B8" s="107" t="s">
        <v>64</v>
      </c>
      <c r="C8" s="134" t="n">
        <v>1.84</v>
      </c>
      <c r="D8" s="134" t="n">
        <v>0</v>
      </c>
      <c r="E8" s="134" t="n">
        <v>1.15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76</v>
      </c>
      <c r="M8" s="135"/>
      <c r="N8" s="116"/>
      <c r="O8" s="100"/>
      <c r="P8" s="100"/>
    </row>
    <row r="9" customFormat="false" ht="15.75" hidden="false" customHeight="false" outlineLevel="0" collapsed="false">
      <c r="A9" s="109" t="s">
        <v>65</v>
      </c>
      <c r="B9" s="107" t="s">
        <v>66</v>
      </c>
      <c r="C9" s="134" t="n">
        <v>2.58</v>
      </c>
      <c r="D9" s="134" t="n">
        <v>3.22</v>
      </c>
      <c r="E9" s="134" t="n">
        <v>0</v>
      </c>
      <c r="F9" s="134" t="n">
        <v>6</v>
      </c>
      <c r="G9" s="134" t="n">
        <v>0</v>
      </c>
      <c r="H9" s="134" t="n">
        <v>4.82</v>
      </c>
      <c r="I9" s="134" t="n">
        <v>0</v>
      </c>
      <c r="J9" s="134" t="n">
        <v>0</v>
      </c>
      <c r="K9" s="134" t="n">
        <v>0</v>
      </c>
      <c r="L9" s="134" t="n">
        <v>3.11</v>
      </c>
      <c r="M9" s="135"/>
      <c r="N9" s="116"/>
      <c r="O9" s="100"/>
      <c r="P9" s="100"/>
    </row>
    <row r="10" customFormat="false" ht="15.75" hidden="false" customHeight="false" outlineLevel="0" collapsed="false">
      <c r="A10" s="109" t="s">
        <v>67</v>
      </c>
      <c r="B10" s="107" t="s">
        <v>68</v>
      </c>
      <c r="C10" s="134" t="n">
        <v>9.05</v>
      </c>
      <c r="D10" s="134" t="n">
        <v>23.33</v>
      </c>
      <c r="E10" s="134" t="n">
        <v>13.54</v>
      </c>
      <c r="F10" s="134" t="n">
        <v>19.32</v>
      </c>
      <c r="G10" s="134" t="n">
        <v>28.37</v>
      </c>
      <c r="H10" s="134" t="n">
        <v>26.23</v>
      </c>
      <c r="I10" s="134" t="n">
        <v>20.75</v>
      </c>
      <c r="J10" s="134" t="n">
        <v>11.13</v>
      </c>
      <c r="K10" s="134" t="n">
        <v>23.69</v>
      </c>
      <c r="L10" s="134" t="n">
        <v>17.05</v>
      </c>
      <c r="M10" s="135"/>
      <c r="N10" s="116"/>
      <c r="O10" s="100"/>
      <c r="P10" s="100"/>
    </row>
    <row r="11" customFormat="false" ht="15.75" hidden="false" customHeight="false" outlineLevel="0" collapsed="false">
      <c r="A11" s="112" t="s">
        <v>69</v>
      </c>
      <c r="B11" s="107" t="s">
        <v>70</v>
      </c>
      <c r="C11" s="134" t="n">
        <v>1.19</v>
      </c>
      <c r="D11" s="134" t="n">
        <v>3.34</v>
      </c>
      <c r="E11" s="134" t="n">
        <v>1.22</v>
      </c>
      <c r="F11" s="134" t="n">
        <v>1.23</v>
      </c>
      <c r="G11" s="134" t="n">
        <v>2.27</v>
      </c>
      <c r="H11" s="134" t="n">
        <v>3.8</v>
      </c>
      <c r="I11" s="134" t="n">
        <v>0.98</v>
      </c>
      <c r="J11" s="134" t="n">
        <v>0</v>
      </c>
      <c r="K11" s="134" t="n">
        <v>2.94</v>
      </c>
      <c r="L11" s="134" t="n">
        <v>1.78</v>
      </c>
      <c r="M11" s="135"/>
      <c r="N11" s="116"/>
      <c r="O11" s="100"/>
      <c r="P11" s="100"/>
    </row>
    <row r="12" customFormat="false" ht="15.75" hidden="false" customHeight="false" outlineLevel="0" collapsed="false">
      <c r="A12" s="112" t="s">
        <v>71</v>
      </c>
      <c r="B12" s="107" t="s">
        <v>72</v>
      </c>
      <c r="C12" s="134" t="n">
        <v>2.98</v>
      </c>
      <c r="D12" s="134" t="n">
        <v>8.67</v>
      </c>
      <c r="E12" s="134" t="n">
        <v>7.04</v>
      </c>
      <c r="F12" s="134" t="n">
        <v>10.31</v>
      </c>
      <c r="G12" s="134" t="n">
        <v>13.82</v>
      </c>
      <c r="H12" s="134" t="n">
        <v>8.89</v>
      </c>
      <c r="I12" s="134" t="n">
        <v>11.48</v>
      </c>
      <c r="J12" s="134" t="n">
        <v>10.4</v>
      </c>
      <c r="K12" s="134" t="n">
        <v>12.76</v>
      </c>
      <c r="L12" s="134" t="n">
        <v>7.44</v>
      </c>
      <c r="M12" s="135"/>
      <c r="N12" s="116"/>
      <c r="O12" s="100"/>
      <c r="P12" s="100"/>
    </row>
    <row r="13" customFormat="false" ht="15.75" hidden="false" customHeight="true" outlineLevel="0" collapsed="false">
      <c r="A13" s="112" t="s">
        <v>73</v>
      </c>
      <c r="B13" s="107" t="s">
        <v>74</v>
      </c>
      <c r="C13" s="134" t="n">
        <v>4.88</v>
      </c>
      <c r="D13" s="134" t="n">
        <v>11.33</v>
      </c>
      <c r="E13" s="134" t="n">
        <v>5.28</v>
      </c>
      <c r="F13" s="134" t="n">
        <v>7.78</v>
      </c>
      <c r="G13" s="134" t="n">
        <v>12.29</v>
      </c>
      <c r="H13" s="134" t="n">
        <v>13.54</v>
      </c>
      <c r="I13" s="134" t="n">
        <v>8.28</v>
      </c>
      <c r="J13" s="134" t="n">
        <v>0.73</v>
      </c>
      <c r="K13" s="134" t="n">
        <v>7.99</v>
      </c>
      <c r="L13" s="134" t="n">
        <v>7.83</v>
      </c>
      <c r="M13" s="135"/>
      <c r="N13" s="116"/>
      <c r="O13" s="100"/>
      <c r="P13" s="100"/>
    </row>
    <row r="14" customFormat="false" ht="15.75" hidden="false" customHeight="false" outlineLevel="0" collapsed="false">
      <c r="A14" s="109" t="s">
        <v>75</v>
      </c>
      <c r="B14" s="107" t="s">
        <v>76</v>
      </c>
      <c r="C14" s="134" t="n">
        <v>21.48</v>
      </c>
      <c r="D14" s="134" t="n">
        <v>11.7</v>
      </c>
      <c r="E14" s="134" t="n">
        <v>31.72</v>
      </c>
      <c r="F14" s="134" t="n">
        <v>12.61</v>
      </c>
      <c r="G14" s="134" t="n">
        <v>23.48</v>
      </c>
      <c r="H14" s="134" t="n">
        <v>5.04</v>
      </c>
      <c r="I14" s="134" t="n">
        <v>22.25</v>
      </c>
      <c r="J14" s="134" t="n">
        <v>14.73</v>
      </c>
      <c r="K14" s="134" t="n">
        <v>23.64</v>
      </c>
      <c r="L14" s="134" t="n">
        <v>17.83</v>
      </c>
      <c r="M14" s="118"/>
      <c r="N14" s="116"/>
      <c r="O14" s="100"/>
      <c r="P14" s="100"/>
    </row>
    <row r="15" s="140" customFormat="true" ht="15.75" hidden="false" customHeight="false" outlineLevel="0" collapsed="false">
      <c r="A15" s="109" t="s">
        <v>77</v>
      </c>
      <c r="B15" s="107" t="s">
        <v>78</v>
      </c>
      <c r="C15" s="134" t="n">
        <v>4.2</v>
      </c>
      <c r="D15" s="134" t="n">
        <v>4.83</v>
      </c>
      <c r="E15" s="134" t="n">
        <v>0</v>
      </c>
      <c r="F15" s="134" t="n">
        <v>2.27</v>
      </c>
      <c r="G15" s="134" t="n">
        <v>0</v>
      </c>
      <c r="H15" s="134" t="n">
        <v>4.23</v>
      </c>
      <c r="I15" s="134" t="n">
        <v>0</v>
      </c>
      <c r="J15" s="134" t="n">
        <v>4.13</v>
      </c>
      <c r="K15" s="134" t="n">
        <v>0</v>
      </c>
      <c r="L15" s="134" t="n">
        <v>3.03</v>
      </c>
      <c r="M15" s="137"/>
      <c r="N15" s="138"/>
      <c r="O15" s="139"/>
      <c r="P15" s="139"/>
    </row>
    <row r="16" customFormat="false" ht="15.75" hidden="false" customHeight="false" outlineLevel="0" collapsed="false">
      <c r="A16" s="113" t="s">
        <v>79</v>
      </c>
      <c r="B16" s="114" t="s">
        <v>80</v>
      </c>
      <c r="C16" s="133" t="n">
        <f aca="false">SUM(C17:C19)</f>
        <v>100</v>
      </c>
      <c r="D16" s="133" t="n">
        <f aca="false">SUM(D17:D19)</f>
        <v>100</v>
      </c>
      <c r="E16" s="133" t="n">
        <f aca="false">SUM(E17:E19)</f>
        <v>100</v>
      </c>
      <c r="F16" s="133" t="n">
        <f aca="false">SUM(F17:F19)</f>
        <v>100</v>
      </c>
      <c r="G16" s="133" t="n">
        <f aca="false">SUM(G17:G19)</f>
        <v>100</v>
      </c>
      <c r="H16" s="133" t="n">
        <f aca="false">SUM(H17:H19)</f>
        <v>100</v>
      </c>
      <c r="I16" s="133" t="n">
        <f aca="false">SUM(I17:I19)</f>
        <v>100</v>
      </c>
      <c r="J16" s="133" t="n">
        <f aca="false">SUM(J17:J19)</f>
        <v>100</v>
      </c>
      <c r="K16" s="133" t="n">
        <f aca="false">SUM(K17:K19)</f>
        <v>100</v>
      </c>
      <c r="L16" s="133" t="n">
        <f aca="false">SUM(L17:L19)</f>
        <v>100</v>
      </c>
    </row>
    <row r="17" s="142" customFormat="true" ht="15.75" hidden="false" customHeight="false" outlineLevel="0" collapsed="false">
      <c r="A17" s="109" t="s">
        <v>57</v>
      </c>
      <c r="B17" s="115" t="s">
        <v>87</v>
      </c>
      <c r="C17" s="134" t="n">
        <v>90.16</v>
      </c>
      <c r="D17" s="134" t="n">
        <v>93.8</v>
      </c>
      <c r="E17" s="134" t="n">
        <v>70.97</v>
      </c>
      <c r="F17" s="134" t="n">
        <v>99.1</v>
      </c>
      <c r="G17" s="134" t="n">
        <v>87.3</v>
      </c>
      <c r="H17" s="134" t="n">
        <v>80.71</v>
      </c>
      <c r="I17" s="134" t="n">
        <v>62.81</v>
      </c>
      <c r="J17" s="134" t="n">
        <v>92.29</v>
      </c>
      <c r="K17" s="134" t="n">
        <v>92.79</v>
      </c>
      <c r="L17" s="134" t="n">
        <v>88.86</v>
      </c>
      <c r="M17" s="141"/>
    </row>
    <row r="18" s="142" customFormat="true" ht="15.75" hidden="false" customHeight="false" outlineLevel="0" collapsed="false">
      <c r="A18" s="109" t="s">
        <v>59</v>
      </c>
      <c r="B18" s="115" t="s">
        <v>84</v>
      </c>
      <c r="C18" s="134" t="n">
        <v>7.42</v>
      </c>
      <c r="D18" s="134" t="n">
        <v>4.87</v>
      </c>
      <c r="E18" s="134" t="n">
        <v>27.93</v>
      </c>
      <c r="F18" s="134" t="n">
        <v>0.22</v>
      </c>
      <c r="G18" s="134" t="n">
        <v>11.75</v>
      </c>
      <c r="H18" s="134" t="n">
        <v>18.38</v>
      </c>
      <c r="I18" s="134" t="n">
        <v>35.62</v>
      </c>
      <c r="J18" s="134" t="n">
        <v>7.69</v>
      </c>
      <c r="K18" s="134" t="n">
        <v>7.2</v>
      </c>
      <c r="L18" s="134" t="n">
        <v>9.67</v>
      </c>
      <c r="M18" s="141"/>
    </row>
    <row r="19" s="142" customFormat="true" ht="15.75" hidden="false" customHeight="false" outlineLevel="0" collapsed="false">
      <c r="A19" s="109" t="s">
        <v>63</v>
      </c>
      <c r="B19" s="115" t="s">
        <v>85</v>
      </c>
      <c r="C19" s="134" t="n">
        <v>2.42</v>
      </c>
      <c r="D19" s="134" t="n">
        <v>1.33</v>
      </c>
      <c r="E19" s="134" t="n">
        <v>1.1</v>
      </c>
      <c r="F19" s="134" t="n">
        <v>0.68</v>
      </c>
      <c r="G19" s="134" t="n">
        <v>0.95</v>
      </c>
      <c r="H19" s="134" t="n">
        <v>0.91</v>
      </c>
      <c r="I19" s="134" t="n">
        <v>1.57</v>
      </c>
      <c r="J19" s="134" t="n">
        <v>0.02</v>
      </c>
      <c r="K19" s="134" t="n">
        <v>0.01</v>
      </c>
      <c r="L19" s="134" t="n">
        <v>1.47</v>
      </c>
      <c r="M19" s="141"/>
    </row>
    <row r="20" s="142" customFormat="true" ht="15.75" hidden="false" customHeight="false" outlineLevel="0" collapsed="false">
      <c r="B20" s="143"/>
      <c r="C20" s="143"/>
      <c r="D20" s="143"/>
      <c r="E20" s="143"/>
      <c r="F20" s="143"/>
      <c r="G20" s="143"/>
      <c r="H20" s="144"/>
      <c r="I20" s="144"/>
      <c r="J20" s="144"/>
      <c r="K20" s="144"/>
      <c r="L20" s="144"/>
      <c r="M20" s="141"/>
    </row>
    <row r="21" s="142" customFormat="true" ht="15.75" hidden="false" customHeight="false" outlineLevel="0" collapsed="false">
      <c r="B21" s="27"/>
      <c r="C21" s="145"/>
      <c r="D21" s="146"/>
      <c r="E21" s="144"/>
      <c r="F21" s="144"/>
      <c r="G21" s="144"/>
      <c r="H21" s="144"/>
      <c r="I21" s="144"/>
      <c r="J21" s="144"/>
      <c r="K21" s="144"/>
      <c r="L21" s="144"/>
      <c r="M21" s="141"/>
    </row>
    <row r="22" s="142" customFormat="true" ht="15.75" hidden="false" customHeight="false" outlineLevel="0" collapsed="false">
      <c r="B22" s="27"/>
      <c r="C22" s="145"/>
      <c r="D22" s="141"/>
      <c r="E22" s="144"/>
      <c r="F22" s="144"/>
      <c r="G22" s="144"/>
      <c r="H22" s="144"/>
      <c r="I22" s="144"/>
      <c r="J22" s="144"/>
      <c r="K22" s="144"/>
      <c r="L22" s="144"/>
      <c r="M22" s="141"/>
    </row>
    <row r="23" s="142" customFormat="true" ht="15.75" hidden="false" customHeight="false" outlineLevel="0" collapsed="false">
      <c r="B23" s="27"/>
      <c r="C23" s="145"/>
      <c r="D23" s="141"/>
      <c r="E23" s="147"/>
      <c r="F23" s="147"/>
      <c r="G23" s="147"/>
      <c r="H23" s="147"/>
      <c r="I23" s="147"/>
      <c r="J23" s="147"/>
      <c r="K23" s="147"/>
      <c r="L23" s="147"/>
      <c r="M23" s="147"/>
    </row>
    <row r="24" s="142" customFormat="true" ht="15.75" hidden="false" customHeight="false" outlineLevel="0" collapsed="false">
      <c r="B24" s="27"/>
      <c r="C24" s="145"/>
      <c r="D24" s="146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5.75" hidden="false" customHeight="false" outlineLevel="0" collapsed="false">
      <c r="B25" s="27"/>
      <c r="C25" s="121"/>
      <c r="D25" s="121"/>
      <c r="E25" s="121"/>
      <c r="F25" s="121"/>
      <c r="G25" s="121"/>
      <c r="H25" s="121"/>
      <c r="I25" s="121"/>
      <c r="J25" s="121"/>
      <c r="K25" s="121"/>
    </row>
    <row r="26" customFormat="false" ht="15.75" hidden="false" customHeight="false" outlineLevel="0" collapsed="false">
      <c r="B26" s="27"/>
      <c r="C26" s="121"/>
      <c r="D26" s="149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5.75" hidden="false" customHeight="false" outlineLevel="0" collapsed="false">
      <c r="B27" s="27"/>
      <c r="C27" s="121"/>
      <c r="D27" s="150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B28" s="13"/>
      <c r="C28" s="121"/>
      <c r="D28" s="150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27"/>
      <c r="C29" s="121"/>
      <c r="D29" s="150"/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5.75" hidden="false" customHeight="false" outlineLevel="0" collapsed="false">
      <c r="C30" s="121"/>
      <c r="D30" s="151"/>
      <c r="E30" s="121"/>
      <c r="F30" s="121"/>
      <c r="G30" s="121"/>
      <c r="H30" s="121"/>
      <c r="I30" s="121"/>
      <c r="J30" s="121"/>
      <c r="K30" s="121"/>
      <c r="L30" s="121"/>
      <c r="M30" s="121"/>
    </row>
    <row r="31" customFormat="false" ht="15.75" hidden="false" customHeight="false" outlineLevel="0" collapsed="false"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15.75" hidden="false" customHeight="false" outlineLevel="0" collapsed="false">
      <c r="C32" s="100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15.75" hidden="false" customHeight="false" outlineLevel="0" collapsed="false">
      <c r="C33" s="121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5.75" hidden="false" customHeight="false" outlineLevel="0" collapsed="false"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00"/>
    </row>
    <row r="35" customFormat="false" ht="15.75" hidden="false" customHeight="false" outlineLevel="0" collapsed="false"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00"/>
    </row>
    <row r="36" customFormat="false" ht="15.75" hidden="false" customHeight="false" outlineLevel="0" collapsed="false"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0"/>
    </row>
    <row r="37" customFormat="false" ht="15.75" hidden="false" customHeight="false" outlineLevel="0" collapsed="false"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0"/>
    </row>
    <row r="38" customFormat="false" ht="15.75" hidden="false" customHeight="false" outlineLevel="0" collapsed="false"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00"/>
    </row>
    <row r="39" customFormat="false" ht="15.75" hidden="false" customHeight="false" outlineLevel="0" collapsed="false"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00"/>
    </row>
    <row r="40" customFormat="false" ht="15.75" hidden="false" customHeight="false" outlineLevel="0" collapsed="false"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00"/>
    </row>
    <row r="41" customFormat="false" ht="15.75" hidden="false" customHeight="false" outlineLevel="0" collapsed="false"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00"/>
    </row>
    <row r="42" customFormat="false" ht="15.75" hidden="false" customHeight="false" outlineLevel="0" collapsed="false">
      <c r="C42" s="100"/>
      <c r="D42" s="121"/>
      <c r="E42" s="121"/>
      <c r="F42" s="121"/>
      <c r="G42" s="121"/>
      <c r="H42" s="121"/>
      <c r="I42" s="121"/>
      <c r="J42" s="121"/>
      <c r="K42" s="121"/>
      <c r="L42" s="121"/>
      <c r="M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КФН</cp:lastModifiedBy>
  <cp:lastPrinted>2010-05-11T13:26:15Z</cp:lastPrinted>
  <dcterms:modified xsi:type="dcterms:W3CDTF">2011-11-21T13:03:28Z</dcterms:modified>
  <cp:revision>0</cp:revision>
  <dc:subject/>
  <dc:title/>
</cp:coreProperties>
</file>