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II-то тримесечие 2011 г." sheetId="1" state="visible" r:id="rId2"/>
    <sheet name="УПФ - деветмесечие 2011 г." sheetId="2" state="visible" r:id="rId3"/>
  </sheets>
  <definedNames>
    <definedName function="false" hidden="false" localSheetId="0" name="_xlnm.Print_Area" vbProcedure="false">'УПФ - III-то тримесечие 2011 г.'!$A$1:$X$39</definedName>
    <definedName function="false" hidden="false" localSheetId="0" name="_xlnm.Print_Titles" vbProcedure="false">'УПФ - III-то тримесечие 2011 г.'!$A:$B</definedName>
    <definedName function="false" hidden="false" localSheetId="1" name="_xlnm.Print_Area" vbProcedure="false">'УПФ - деветмесечие 2011 г.'!$A$1:$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2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7.2011 г. - 30.09.2011 г.</t>
    </r>
  </si>
  <si>
    <t xml:space="preserve">и за размера на прехвърлените средства на 15.11.2011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1.2011 г. - 30.09.2011 г. </t>
    </r>
  </si>
  <si>
    <t xml:space="preserve">и за размера на прехвърленит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7.2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Arial"/>
      <family val="2"/>
    </font>
    <font>
      <sz val="1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97330066325884"/>
          <c:y val="0.041629095281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23002830468"/>
          <c:y val="0.0728884881274421"/>
          <c:w val="0.965949896497824"/>
          <c:h val="0.753832281334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I-то тримесечие 2011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X$8</c:f>
              <c:numCache>
                <c:formatCode>General</c:formatCode>
                <c:ptCount val="1"/>
                <c:pt idx="0">
                  <c:v>-8664858.32</c:v>
                </c:pt>
              </c:numCache>
            </c:numRef>
          </c:val>
        </c:ser>
        <c:ser>
          <c:idx val="1"/>
          <c:order val="1"/>
          <c:tx>
            <c:strRef>
              <c:f>'УПФ - III-то тримесечие 2011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X$9</c:f>
              <c:numCache>
                <c:formatCode>General</c:formatCode>
                <c:ptCount val="1"/>
                <c:pt idx="0">
                  <c:v>-1563507.24</c:v>
                </c:pt>
              </c:numCache>
            </c:numRef>
          </c:val>
        </c:ser>
        <c:ser>
          <c:idx val="2"/>
          <c:order val="2"/>
          <c:tx>
            <c:strRef>
              <c:f>'УПФ - III-то тримесечие 2011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X$10</c:f>
              <c:numCache>
                <c:formatCode>General</c:formatCode>
                <c:ptCount val="1"/>
                <c:pt idx="0">
                  <c:v>8388507.94</c:v>
                </c:pt>
              </c:numCache>
            </c:numRef>
          </c:val>
        </c:ser>
        <c:ser>
          <c:idx val="3"/>
          <c:order val="3"/>
          <c:tx>
            <c:strRef>
              <c:f>'УПФ - III-то тримесечие 2011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X$11</c:f>
              <c:numCache>
                <c:formatCode>General</c:formatCode>
                <c:ptCount val="1"/>
                <c:pt idx="0">
                  <c:v>-297800.22</c:v>
                </c:pt>
              </c:numCache>
            </c:numRef>
          </c:val>
        </c:ser>
        <c:ser>
          <c:idx val="4"/>
          <c:order val="4"/>
          <c:tx>
            <c:strRef>
              <c:f>'УПФ - III-то тримесечие 2011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X$12</c:f>
              <c:numCache>
                <c:formatCode>General</c:formatCode>
                <c:ptCount val="1"/>
                <c:pt idx="0">
                  <c:v>1035949.23</c:v>
                </c:pt>
              </c:numCache>
            </c:numRef>
          </c:val>
        </c:ser>
        <c:ser>
          <c:idx val="5"/>
          <c:order val="5"/>
          <c:tx>
            <c:strRef>
              <c:f>'УПФ - III-то тримесечие 2011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X$13</c:f>
              <c:numCache>
                <c:formatCode>General</c:formatCode>
                <c:ptCount val="1"/>
                <c:pt idx="0">
                  <c:v>919991.080000001</c:v>
                </c:pt>
              </c:numCache>
            </c:numRef>
          </c:val>
        </c:ser>
        <c:ser>
          <c:idx val="6"/>
          <c:order val="6"/>
          <c:tx>
            <c:strRef>
              <c:f>'УПФ - III-то тримесечие 2011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X$14</c:f>
              <c:numCache>
                <c:formatCode>General</c:formatCode>
                <c:ptCount val="1"/>
                <c:pt idx="0">
                  <c:v>-753084.07</c:v>
                </c:pt>
              </c:numCache>
            </c:numRef>
          </c:val>
        </c:ser>
        <c:ser>
          <c:idx val="7"/>
          <c:order val="7"/>
          <c:tx>
            <c:strRef>
              <c:f>'УПФ - III-то тримесечие 2011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X$15</c:f>
              <c:numCache>
                <c:formatCode>General</c:formatCode>
                <c:ptCount val="1"/>
                <c:pt idx="0">
                  <c:v>582838.46</c:v>
                </c:pt>
              </c:numCache>
            </c:numRef>
          </c:val>
        </c:ser>
        <c:ser>
          <c:idx val="8"/>
          <c:order val="8"/>
          <c:tx>
            <c:strRef>
              <c:f>'УПФ - III-то тримесечие 2011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X$16</c:f>
              <c:numCache>
                <c:formatCode>General</c:formatCode>
                <c:ptCount val="1"/>
                <c:pt idx="0">
                  <c:v>351963.14</c:v>
                </c:pt>
              </c:numCache>
            </c:numRef>
          </c:val>
        </c:ser>
        <c:gapWidth val="20"/>
        <c:overlap val="0"/>
        <c:axId val="20981732"/>
        <c:axId val="12730167"/>
      </c:barChart>
      <c:catAx>
        <c:axId val="2098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167"/>
        <c:auto val="1"/>
        <c:lblAlgn val="ctr"/>
        <c:lblOffset val="100"/>
        <c:noMultiLvlLbl val="0"/>
      </c:catAx>
      <c:valAx>
        <c:axId val="127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8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824046301381"/>
          <c:y val="0.813044785091674"/>
          <c:w val="0.825651641248785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359741584495"/>
          <c:y val="0.0663617276544691"/>
          <c:w val="0.966635498129888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I-то тримесечие 2011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W$8</c:f>
              <c:numCache>
                <c:formatCode>General</c:formatCode>
                <c:ptCount val="1"/>
                <c:pt idx="0">
                  <c:v>-6492</c:v>
                </c:pt>
              </c:numCache>
            </c:numRef>
          </c:val>
        </c:ser>
        <c:ser>
          <c:idx val="1"/>
          <c:order val="1"/>
          <c:tx>
            <c:strRef>
              <c:f>'УПФ - III-то тримесечие 2011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W$9</c:f>
              <c:numCache>
                <c:formatCode>General</c:formatCode>
                <c:ptCount val="1"/>
                <c:pt idx="0">
                  <c:v>-2183</c:v>
                </c:pt>
              </c:numCache>
            </c:numRef>
          </c:val>
        </c:ser>
        <c:ser>
          <c:idx val="2"/>
          <c:order val="2"/>
          <c:tx>
            <c:strRef>
              <c:f>'УПФ - III-то тримесечие 2011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W$10</c:f>
              <c:numCache>
                <c:formatCode>General</c:formatCode>
                <c:ptCount val="1"/>
                <c:pt idx="0">
                  <c:v>4936</c:v>
                </c:pt>
              </c:numCache>
            </c:numRef>
          </c:val>
        </c:ser>
        <c:ser>
          <c:idx val="3"/>
          <c:order val="3"/>
          <c:tx>
            <c:strRef>
              <c:f>'УПФ - III-то тримесечие 2011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W$11</c:f>
              <c:numCache>
                <c:formatCode>General</c:formatCode>
                <c:ptCount val="1"/>
                <c:pt idx="0">
                  <c:v>4727</c:v>
                </c:pt>
              </c:numCache>
            </c:numRef>
          </c:val>
        </c:ser>
        <c:ser>
          <c:idx val="4"/>
          <c:order val="4"/>
          <c:tx>
            <c:strRef>
              <c:f>'УПФ - III-то тримесечие 2011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W$12</c:f>
              <c:numCache>
                <c:formatCode>General</c:formatCode>
                <c:ptCount val="1"/>
                <c:pt idx="0">
                  <c:v>-30</c:v>
                </c:pt>
              </c:numCache>
            </c:numRef>
          </c:val>
        </c:ser>
        <c:ser>
          <c:idx val="5"/>
          <c:order val="5"/>
          <c:tx>
            <c:strRef>
              <c:f>'УПФ - III-то тримесечие 2011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W$13</c:f>
              <c:numCache>
                <c:formatCode>General</c:formatCode>
                <c:ptCount val="1"/>
                <c:pt idx="0">
                  <c:v>-657</c:v>
                </c:pt>
              </c:numCache>
            </c:numRef>
          </c:val>
        </c:ser>
        <c:ser>
          <c:idx val="6"/>
          <c:order val="6"/>
          <c:tx>
            <c:strRef>
              <c:f>'УПФ - III-то тримесечие 2011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W$14</c:f>
              <c:numCache>
                <c:formatCode>General</c:formatCode>
                <c:ptCount val="1"/>
                <c:pt idx="0">
                  <c:v>-984</c:v>
                </c:pt>
              </c:numCache>
            </c:numRef>
          </c:val>
        </c:ser>
        <c:ser>
          <c:idx val="7"/>
          <c:order val="7"/>
          <c:tx>
            <c:strRef>
              <c:f>'УПФ - III-то тримесечие 2011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W$15</c:f>
              <c:numCache>
                <c:formatCode>General</c:formatCode>
                <c:ptCount val="1"/>
                <c:pt idx="0">
                  <c:v>259</c:v>
                </c:pt>
              </c:numCache>
            </c:numRef>
          </c:val>
        </c:ser>
        <c:ser>
          <c:idx val="8"/>
          <c:order val="8"/>
          <c:tx>
            <c:strRef>
              <c:f>'УПФ - III-то тримесечие 2011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1 г.'!$W$16</c:f>
              <c:numCache>
                <c:formatCode>General</c:formatCode>
                <c:ptCount val="1"/>
                <c:pt idx="0">
                  <c:v>424</c:v>
                </c:pt>
              </c:numCache>
            </c:numRef>
          </c:val>
        </c:ser>
        <c:gapWidth val="20"/>
        <c:overlap val="0"/>
        <c:axId val="15882442"/>
        <c:axId val="61599290"/>
      </c:barChart>
      <c:catAx>
        <c:axId val="1588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290"/>
        <c:auto val="1"/>
        <c:lblAlgn val="ctr"/>
        <c:lblOffset val="100"/>
        <c:noMultiLvlLbl val="0"/>
      </c:catAx>
      <c:valAx>
        <c:axId val="6159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8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2743964637878"/>
          <c:y val="0.804889022195561"/>
          <c:w val="0.859146548792928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03316749585406"/>
          <c:y val="0.041629095281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17910447761"/>
          <c:y val="0.0731890592125038"/>
          <c:w val="0.966127694859038"/>
          <c:h val="0.753155996393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деветмесечие 2011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X$8</c:f>
              <c:numCache>
                <c:formatCode>General</c:formatCode>
                <c:ptCount val="1"/>
                <c:pt idx="0">
                  <c:v>-24489957.55</c:v>
                </c:pt>
              </c:numCache>
            </c:numRef>
          </c:val>
        </c:ser>
        <c:ser>
          <c:idx val="1"/>
          <c:order val="1"/>
          <c:tx>
            <c:strRef>
              <c:f>'УПФ - деветмесечие 2011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X$9</c:f>
              <c:numCache>
                <c:formatCode>General</c:formatCode>
                <c:ptCount val="1"/>
                <c:pt idx="0">
                  <c:v>-2562545.33</c:v>
                </c:pt>
              </c:numCache>
            </c:numRef>
          </c:val>
        </c:ser>
        <c:ser>
          <c:idx val="2"/>
          <c:order val="2"/>
          <c:tx>
            <c:strRef>
              <c:f>'УПФ - деветмесечие 2011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X$10</c:f>
              <c:numCache>
                <c:formatCode>General</c:formatCode>
                <c:ptCount val="1"/>
                <c:pt idx="0">
                  <c:v>24814549.86</c:v>
                </c:pt>
              </c:numCache>
            </c:numRef>
          </c:val>
        </c:ser>
        <c:ser>
          <c:idx val="3"/>
          <c:order val="3"/>
          <c:tx>
            <c:strRef>
              <c:f>'УПФ - деветмесечие 2011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X$11</c:f>
              <c:numCache>
                <c:formatCode>General</c:formatCode>
                <c:ptCount val="1"/>
                <c:pt idx="0">
                  <c:v>-4458228.11</c:v>
                </c:pt>
              </c:numCache>
            </c:numRef>
          </c:val>
        </c:ser>
        <c:ser>
          <c:idx val="4"/>
          <c:order val="4"/>
          <c:tx>
            <c:strRef>
              <c:f>'УПФ - деветмесечие 2011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X$12</c:f>
              <c:numCache>
                <c:formatCode>General</c:formatCode>
                <c:ptCount val="1"/>
                <c:pt idx="0">
                  <c:v>2135742.44</c:v>
                </c:pt>
              </c:numCache>
            </c:numRef>
          </c:val>
        </c:ser>
        <c:ser>
          <c:idx val="5"/>
          <c:order val="5"/>
          <c:tx>
            <c:strRef>
              <c:f>'УПФ - деветмесечие 2011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X$13</c:f>
              <c:numCache>
                <c:formatCode>General</c:formatCode>
                <c:ptCount val="1"/>
                <c:pt idx="0">
                  <c:v>3933281.45</c:v>
                </c:pt>
              </c:numCache>
            </c:numRef>
          </c:val>
        </c:ser>
        <c:ser>
          <c:idx val="6"/>
          <c:order val="6"/>
          <c:tx>
            <c:strRef>
              <c:f>'УПФ - деветмесечие 2011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X$14</c:f>
              <c:numCache>
                <c:formatCode>General</c:formatCode>
                <c:ptCount val="1"/>
                <c:pt idx="0">
                  <c:v>-2316085.53</c:v>
                </c:pt>
              </c:numCache>
            </c:numRef>
          </c:val>
        </c:ser>
        <c:ser>
          <c:idx val="7"/>
          <c:order val="7"/>
          <c:tx>
            <c:strRef>
              <c:f>'УПФ - деветмесечие 2011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X$15</c:f>
              <c:numCache>
                <c:formatCode>General</c:formatCode>
                <c:ptCount val="1"/>
                <c:pt idx="0">
                  <c:v>1580742.57</c:v>
                </c:pt>
              </c:numCache>
            </c:numRef>
          </c:val>
        </c:ser>
        <c:ser>
          <c:idx val="8"/>
          <c:order val="8"/>
          <c:tx>
            <c:strRef>
              <c:f>'УПФ - деветмесечие 2011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X$16</c:f>
              <c:numCache>
                <c:formatCode>General</c:formatCode>
                <c:ptCount val="1"/>
                <c:pt idx="0">
                  <c:v>1362500.2</c:v>
                </c:pt>
              </c:numCache>
            </c:numRef>
          </c:val>
        </c:ser>
        <c:gapWidth val="20"/>
        <c:overlap val="0"/>
        <c:axId val="76866539"/>
        <c:axId val="57475120"/>
      </c:barChart>
      <c:catAx>
        <c:axId val="7686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120"/>
        <c:auto val="1"/>
        <c:lblAlgn val="ctr"/>
        <c:lblOffset val="100"/>
        <c:noMultiLvlLbl val="0"/>
      </c:catAx>
      <c:valAx>
        <c:axId val="5747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6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30016583748"/>
          <c:y val="0.813044785091674"/>
          <c:w val="0.81028192371476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490951161061"/>
          <c:y val="0.0661367726454709"/>
          <c:w val="0.967151475084704"/>
          <c:h val="0.755323935212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деветмесечие 2011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W$8</c:f>
              <c:numCache>
                <c:formatCode>General</c:formatCode>
                <c:ptCount val="1"/>
                <c:pt idx="0">
                  <c:v>-14743</c:v>
                </c:pt>
              </c:numCache>
            </c:numRef>
          </c:val>
        </c:ser>
        <c:ser>
          <c:idx val="1"/>
          <c:order val="1"/>
          <c:tx>
            <c:strRef>
              <c:f>'УПФ - деветмесечие 2011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W$9</c:f>
              <c:numCache>
                <c:formatCode>General</c:formatCode>
                <c:ptCount val="1"/>
                <c:pt idx="0">
                  <c:v>-4594</c:v>
                </c:pt>
              </c:numCache>
            </c:numRef>
          </c:val>
        </c:ser>
        <c:ser>
          <c:idx val="2"/>
          <c:order val="2"/>
          <c:tx>
            <c:strRef>
              <c:f>'УПФ - деветмесечие 2011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W$10</c:f>
              <c:numCache>
                <c:formatCode>General</c:formatCode>
                <c:ptCount val="1"/>
                <c:pt idx="0">
                  <c:v>13822</c:v>
                </c:pt>
              </c:numCache>
            </c:numRef>
          </c:val>
        </c:ser>
        <c:ser>
          <c:idx val="3"/>
          <c:order val="3"/>
          <c:tx>
            <c:strRef>
              <c:f>'УПФ - деветмесечие 2011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W$11</c:f>
              <c:numCache>
                <c:formatCode>General</c:formatCode>
                <c:ptCount val="1"/>
                <c:pt idx="0">
                  <c:v>8379</c:v>
                </c:pt>
              </c:numCache>
            </c:numRef>
          </c:val>
        </c:ser>
        <c:ser>
          <c:idx val="4"/>
          <c:order val="4"/>
          <c:tx>
            <c:strRef>
              <c:f>'УПФ - деветмесечие 2011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W$12</c:f>
              <c:numCache>
                <c:formatCode>General</c:formatCode>
                <c:ptCount val="1"/>
                <c:pt idx="0">
                  <c:v>-455</c:v>
                </c:pt>
              </c:numCache>
            </c:numRef>
          </c:val>
        </c:ser>
        <c:ser>
          <c:idx val="5"/>
          <c:order val="5"/>
          <c:tx>
            <c:strRef>
              <c:f>'УПФ - деветмесечие 2011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W$13</c:f>
              <c:numCache>
                <c:formatCode>General</c:formatCode>
                <c:ptCount val="1"/>
                <c:pt idx="0">
                  <c:v>-2085</c:v>
                </c:pt>
              </c:numCache>
            </c:numRef>
          </c:val>
        </c:ser>
        <c:ser>
          <c:idx val="6"/>
          <c:order val="6"/>
          <c:tx>
            <c:strRef>
              <c:f>'УПФ - деветмесечие 2011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W$14</c:f>
              <c:numCache>
                <c:formatCode>General</c:formatCode>
                <c:ptCount val="1"/>
                <c:pt idx="0">
                  <c:v>-3037</c:v>
                </c:pt>
              </c:numCache>
            </c:numRef>
          </c:val>
        </c:ser>
        <c:ser>
          <c:idx val="7"/>
          <c:order val="7"/>
          <c:tx>
            <c:strRef>
              <c:f>'УПФ - деветмесечие 2011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W$15</c:f>
              <c:numCache>
                <c:formatCode>General</c:formatCode>
                <c:ptCount val="1"/>
                <c:pt idx="0">
                  <c:v>869</c:v>
                </c:pt>
              </c:numCache>
            </c:numRef>
          </c:val>
        </c:ser>
        <c:ser>
          <c:idx val="8"/>
          <c:order val="8"/>
          <c:tx>
            <c:strRef>
              <c:f>'УПФ - деветмесечие 2011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1 г.'!$W$16</c:f>
              <c:numCache>
                <c:formatCode>General</c:formatCode>
                <c:ptCount val="1"/>
                <c:pt idx="0">
                  <c:v>1844</c:v>
                </c:pt>
              </c:numCache>
            </c:numRef>
          </c:val>
        </c:ser>
        <c:gapWidth val="20"/>
        <c:overlap val="0"/>
        <c:axId val="45093232"/>
        <c:axId val="52653955"/>
      </c:barChart>
      <c:catAx>
        <c:axId val="4509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955"/>
        <c:auto val="1"/>
        <c:lblAlgn val="ctr"/>
        <c:lblOffset val="100"/>
        <c:noMultiLvlLbl val="0"/>
      </c:catAx>
      <c:valAx>
        <c:axId val="526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9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787042393191"/>
          <c:y val="0.805338932213557"/>
          <c:w val="0.83522022973308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2840</xdr:colOff>
      <xdr:row>19</xdr:row>
      <xdr:rowOff>28800</xdr:rowOff>
    </xdr:from>
    <xdr:to>
      <xdr:col>24</xdr:col>
      <xdr:colOff>720</xdr:colOff>
      <xdr:row>43</xdr:row>
      <xdr:rowOff>18720</xdr:rowOff>
    </xdr:to>
    <xdr:graphicFrame>
      <xdr:nvGraphicFramePr>
        <xdr:cNvPr id="0" name="Chart 1027"/>
        <xdr:cNvGraphicFramePr/>
      </xdr:nvGraphicFramePr>
      <xdr:xfrm>
        <a:off x="8549640" y="6629760"/>
        <a:ext cx="85212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433080</xdr:colOff>
      <xdr:row>43</xdr:row>
      <xdr:rowOff>18720</xdr:rowOff>
    </xdr:to>
    <xdr:graphicFrame>
      <xdr:nvGraphicFramePr>
        <xdr:cNvPr id="1" name="Chart 1028"/>
        <xdr:cNvGraphicFramePr/>
      </xdr:nvGraphicFramePr>
      <xdr:xfrm>
        <a:off x="20160" y="6619680"/>
        <a:ext cx="84697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2480</xdr:colOff>
      <xdr:row>19</xdr:row>
      <xdr:rowOff>28800</xdr:rowOff>
    </xdr:from>
    <xdr:to>
      <xdr:col>24</xdr:col>
      <xdr:colOff>720</xdr:colOff>
      <xdr:row>43</xdr:row>
      <xdr:rowOff>18720</xdr:rowOff>
    </xdr:to>
    <xdr:graphicFrame>
      <xdr:nvGraphicFramePr>
        <xdr:cNvPr id="2" name="Chart 1"/>
        <xdr:cNvGraphicFramePr/>
      </xdr:nvGraphicFramePr>
      <xdr:xfrm>
        <a:off x="8791200" y="6629760"/>
        <a:ext cx="868284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433800</xdr:colOff>
      <xdr:row>43</xdr:row>
      <xdr:rowOff>18720</xdr:rowOff>
    </xdr:to>
    <xdr:graphicFrame>
      <xdr:nvGraphicFramePr>
        <xdr:cNvPr id="3" name="Chart 2"/>
        <xdr:cNvGraphicFramePr/>
      </xdr:nvGraphicFramePr>
      <xdr:xfrm>
        <a:off x="20160" y="6619680"/>
        <a:ext cx="87123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2.42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8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</row>
    <row r="6" s="13" customFormat="true" ht="48.75" hidden="false" customHeight="true" outlineLevel="0" collapsed="false">
      <c r="A6" s="6"/>
      <c r="B6" s="6"/>
      <c r="C6" s="6" t="s">
        <v>4</v>
      </c>
      <c r="D6" s="6"/>
      <c r="E6" s="6" t="s">
        <v>5</v>
      </c>
      <c r="F6" s="6"/>
      <c r="G6" s="6" t="s">
        <v>6</v>
      </c>
      <c r="H6" s="6"/>
      <c r="I6" s="6" t="s">
        <v>7</v>
      </c>
      <c r="J6" s="6"/>
      <c r="K6" s="6" t="s">
        <v>8</v>
      </c>
      <c r="L6" s="6"/>
      <c r="M6" s="6" t="s">
        <v>9</v>
      </c>
      <c r="N6" s="6"/>
      <c r="O6" s="6" t="s">
        <v>10</v>
      </c>
      <c r="P6" s="6"/>
      <c r="Q6" s="6" t="s">
        <v>11</v>
      </c>
      <c r="R6" s="6"/>
      <c r="S6" s="6" t="s">
        <v>12</v>
      </c>
      <c r="T6" s="6"/>
      <c r="U6" s="10" t="s">
        <v>13</v>
      </c>
      <c r="V6" s="10"/>
      <c r="W6" s="11" t="s">
        <v>14</v>
      </c>
      <c r="X6" s="11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</row>
    <row r="7" s="15" customFormat="true" ht="40.5" hidden="false" customHeight="true" outlineLevel="0" collapsed="false">
      <c r="A7" s="6"/>
      <c r="B7" s="6"/>
      <c r="C7" s="6" t="s">
        <v>15</v>
      </c>
      <c r="D7" s="6" t="s">
        <v>16</v>
      </c>
      <c r="E7" s="6" t="s">
        <v>15</v>
      </c>
      <c r="F7" s="6" t="s">
        <v>16</v>
      </c>
      <c r="G7" s="6" t="s">
        <v>15</v>
      </c>
      <c r="H7" s="6" t="s">
        <v>16</v>
      </c>
      <c r="I7" s="6" t="s">
        <v>15</v>
      </c>
      <c r="J7" s="6" t="s">
        <v>16</v>
      </c>
      <c r="K7" s="6" t="s">
        <v>15</v>
      </c>
      <c r="L7" s="6" t="s">
        <v>16</v>
      </c>
      <c r="M7" s="6" t="s">
        <v>15</v>
      </c>
      <c r="N7" s="6" t="s">
        <v>16</v>
      </c>
      <c r="O7" s="6" t="s">
        <v>15</v>
      </c>
      <c r="P7" s="6" t="s">
        <v>16</v>
      </c>
      <c r="Q7" s="6" t="s">
        <v>15</v>
      </c>
      <c r="R7" s="6" t="s">
        <v>16</v>
      </c>
      <c r="S7" s="6" t="s">
        <v>15</v>
      </c>
      <c r="T7" s="6" t="s">
        <v>16</v>
      </c>
      <c r="U7" s="10" t="s">
        <v>15</v>
      </c>
      <c r="V7" s="10" t="s">
        <v>16</v>
      </c>
      <c r="W7" s="11" t="s">
        <v>15</v>
      </c>
      <c r="X7" s="11" t="s">
        <v>16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</row>
    <row r="8" customFormat="false" ht="32.25" hidden="false" customHeight="true" outlineLevel="0" collapsed="false">
      <c r="A8" s="16" t="s">
        <v>17</v>
      </c>
      <c r="B8" s="17" t="s">
        <v>4</v>
      </c>
      <c r="C8" s="18"/>
      <c r="D8" s="19"/>
      <c r="E8" s="20" t="n">
        <v>1381</v>
      </c>
      <c r="F8" s="20" t="n">
        <v>1586845.87</v>
      </c>
      <c r="G8" s="20" t="n">
        <v>3699</v>
      </c>
      <c r="H8" s="20" t="n">
        <v>5186059.61</v>
      </c>
      <c r="I8" s="20" t="n">
        <v>5106</v>
      </c>
      <c r="J8" s="20" t="n">
        <v>3569834.33</v>
      </c>
      <c r="K8" s="20" t="n">
        <v>1144</v>
      </c>
      <c r="L8" s="20" t="n">
        <v>1467793.53</v>
      </c>
      <c r="M8" s="20" t="n">
        <v>1083</v>
      </c>
      <c r="N8" s="20" t="n">
        <v>1608827</v>
      </c>
      <c r="O8" s="20" t="n">
        <v>72</v>
      </c>
      <c r="P8" s="20" t="n">
        <v>57276.43</v>
      </c>
      <c r="Q8" s="20" t="n">
        <v>206</v>
      </c>
      <c r="R8" s="20" t="n">
        <v>205689.81</v>
      </c>
      <c r="S8" s="20" t="n">
        <v>174</v>
      </c>
      <c r="T8" s="20" t="n">
        <v>129769.26</v>
      </c>
      <c r="U8" s="21" t="n">
        <f aca="false">C8+E8+G8+I8+K8+M8+O8+Q8+S8</f>
        <v>12865</v>
      </c>
      <c r="V8" s="21" t="n">
        <f aca="false">D8+F8+H8+J8+L8+N8+P8+R8+T8</f>
        <v>13812095.84</v>
      </c>
      <c r="W8" s="22" t="n">
        <f aca="false">C17-U8</f>
        <v>-6492</v>
      </c>
      <c r="X8" s="22" t="n">
        <f aca="false">D17-V8</f>
        <v>-8664858.32</v>
      </c>
      <c r="Y8" s="23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</row>
    <row r="9" customFormat="false" ht="32.25" hidden="false" customHeight="true" outlineLevel="0" collapsed="false">
      <c r="A9" s="16"/>
      <c r="B9" s="17" t="s">
        <v>5</v>
      </c>
      <c r="C9" s="20" t="n">
        <v>1225</v>
      </c>
      <c r="D9" s="20" t="n">
        <v>1079272.61</v>
      </c>
      <c r="E9" s="18"/>
      <c r="F9" s="19"/>
      <c r="G9" s="20" t="n">
        <v>1402</v>
      </c>
      <c r="H9" s="20" t="n">
        <v>1720837.83</v>
      </c>
      <c r="I9" s="20" t="n">
        <v>1908</v>
      </c>
      <c r="J9" s="20" t="n">
        <v>1318131.64</v>
      </c>
      <c r="K9" s="20" t="n">
        <v>438</v>
      </c>
      <c r="L9" s="20" t="n">
        <v>508043.76</v>
      </c>
      <c r="M9" s="20" t="n">
        <v>57</v>
      </c>
      <c r="N9" s="20" t="n">
        <v>105245.21</v>
      </c>
      <c r="O9" s="20" t="n">
        <v>52</v>
      </c>
      <c r="P9" s="20" t="n">
        <v>73396.73</v>
      </c>
      <c r="Q9" s="20" t="n">
        <v>125</v>
      </c>
      <c r="R9" s="20" t="n">
        <v>141050.85</v>
      </c>
      <c r="S9" s="20" t="n">
        <v>95</v>
      </c>
      <c r="T9" s="20" t="n">
        <v>81851.77</v>
      </c>
      <c r="U9" s="21" t="n">
        <f aca="false">C9+E9+G9+I9+K9+M9+O9+Q9+S9</f>
        <v>5302</v>
      </c>
      <c r="V9" s="21" t="n">
        <f aca="false">D9+F9+H9+J9+L9+N9+P9+R9+T9</f>
        <v>5027830.4</v>
      </c>
      <c r="W9" s="22" t="n">
        <f aca="false">E17-U9</f>
        <v>-2183</v>
      </c>
      <c r="X9" s="22" t="n">
        <f aca="false">F17-V9</f>
        <v>-1563507.24</v>
      </c>
      <c r="Y9" s="23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</row>
    <row r="10" customFormat="false" ht="32.25" hidden="false" customHeight="true" outlineLevel="0" collapsed="false">
      <c r="A10" s="16"/>
      <c r="B10" s="17" t="s">
        <v>6</v>
      </c>
      <c r="C10" s="20" t="n">
        <v>1098</v>
      </c>
      <c r="D10" s="20" t="n">
        <v>812665.72</v>
      </c>
      <c r="E10" s="20" t="n">
        <v>462</v>
      </c>
      <c r="F10" s="20" t="n">
        <v>444026.06</v>
      </c>
      <c r="G10" s="18"/>
      <c r="H10" s="19"/>
      <c r="I10" s="20" t="n">
        <v>1703</v>
      </c>
      <c r="J10" s="20" t="n">
        <v>1168623.91</v>
      </c>
      <c r="K10" s="20" t="n">
        <v>364</v>
      </c>
      <c r="L10" s="20" t="n">
        <v>379118.82</v>
      </c>
      <c r="M10" s="20" t="n">
        <v>478</v>
      </c>
      <c r="N10" s="20" t="n">
        <v>649614.02</v>
      </c>
      <c r="O10" s="20" t="n">
        <v>34</v>
      </c>
      <c r="P10" s="20" t="n">
        <v>40954.5</v>
      </c>
      <c r="Q10" s="20" t="n">
        <v>102</v>
      </c>
      <c r="R10" s="20" t="n">
        <v>128779.4</v>
      </c>
      <c r="S10" s="20" t="n">
        <v>68</v>
      </c>
      <c r="T10" s="20" t="n">
        <v>43739.18</v>
      </c>
      <c r="U10" s="21" t="n">
        <f aca="false">C10+E10+G10+I10+K10+M10+O10+Q10+S10</f>
        <v>4309</v>
      </c>
      <c r="V10" s="21" t="n">
        <f aca="false">D10+F10+H10+J10+L10+N10+P10+R10+T10</f>
        <v>3667521.61</v>
      </c>
      <c r="W10" s="22" t="n">
        <f aca="false">G17-U10</f>
        <v>4936</v>
      </c>
      <c r="X10" s="22" t="n">
        <f aca="false">H17-V10</f>
        <v>8388507.94</v>
      </c>
      <c r="Y10" s="23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</row>
    <row r="11" customFormat="false" ht="32.25" hidden="false" customHeight="true" outlineLevel="0" collapsed="false">
      <c r="A11" s="16"/>
      <c r="B11" s="24" t="s">
        <v>7</v>
      </c>
      <c r="C11" s="20" t="n">
        <v>2062</v>
      </c>
      <c r="D11" s="20" t="n">
        <v>1665985.27</v>
      </c>
      <c r="E11" s="20" t="n">
        <v>776</v>
      </c>
      <c r="F11" s="20" t="n">
        <v>938929.53</v>
      </c>
      <c r="G11" s="20" t="n">
        <v>2130</v>
      </c>
      <c r="H11" s="20" t="n">
        <v>2761380.67</v>
      </c>
      <c r="I11" s="18"/>
      <c r="J11" s="19"/>
      <c r="K11" s="20" t="n">
        <v>759</v>
      </c>
      <c r="L11" s="20" t="n">
        <v>1050631.41</v>
      </c>
      <c r="M11" s="20" t="n">
        <v>855</v>
      </c>
      <c r="N11" s="20" t="n">
        <v>1329151.65</v>
      </c>
      <c r="O11" s="20" t="n">
        <v>41</v>
      </c>
      <c r="P11" s="20" t="n">
        <v>23605.98</v>
      </c>
      <c r="Q11" s="20" t="n">
        <v>117</v>
      </c>
      <c r="R11" s="20" t="n">
        <v>152566.18</v>
      </c>
      <c r="S11" s="20" t="n">
        <v>89</v>
      </c>
      <c r="T11" s="20" t="n">
        <v>65833.61</v>
      </c>
      <c r="U11" s="21" t="n">
        <f aca="false">C11+E11+G11+I11+K11+M11+O11+Q11+S11</f>
        <v>6829</v>
      </c>
      <c r="V11" s="21" t="n">
        <f aca="false">D11+F11+H11+J11+L11+N11+P11+R11+T11</f>
        <v>7988084.3</v>
      </c>
      <c r="W11" s="22" t="n">
        <f aca="false">I17-U11</f>
        <v>4727</v>
      </c>
      <c r="X11" s="22" t="n">
        <f aca="false">J17-V11</f>
        <v>-297800.22</v>
      </c>
      <c r="Y11" s="23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</row>
    <row r="12" customFormat="false" ht="32.25" hidden="false" customHeight="true" outlineLevel="0" collapsed="false">
      <c r="A12" s="16"/>
      <c r="B12" s="25" t="s">
        <v>8</v>
      </c>
      <c r="C12" s="20" t="n">
        <v>771</v>
      </c>
      <c r="D12" s="20" t="n">
        <v>580204.58</v>
      </c>
      <c r="E12" s="20" t="n">
        <v>271</v>
      </c>
      <c r="F12" s="20" t="n">
        <v>283102.43</v>
      </c>
      <c r="G12" s="20" t="n">
        <v>739</v>
      </c>
      <c r="H12" s="20" t="n">
        <v>937550.01</v>
      </c>
      <c r="I12" s="20" t="n">
        <v>996</v>
      </c>
      <c r="J12" s="20" t="n">
        <v>575178.18</v>
      </c>
      <c r="K12" s="18"/>
      <c r="L12" s="19"/>
      <c r="M12" s="20" t="n">
        <v>238</v>
      </c>
      <c r="N12" s="20" t="n">
        <v>313545.03</v>
      </c>
      <c r="O12" s="20" t="n">
        <v>29</v>
      </c>
      <c r="P12" s="20" t="n">
        <v>22439.95</v>
      </c>
      <c r="Q12" s="20" t="n">
        <v>103</v>
      </c>
      <c r="R12" s="20" t="n">
        <v>152597.4</v>
      </c>
      <c r="S12" s="20" t="n">
        <v>55</v>
      </c>
      <c r="T12" s="20" t="n">
        <v>40633.67</v>
      </c>
      <c r="U12" s="21" t="n">
        <f aca="false">C12+E12+G12+I12+K12+M12+O12+Q12+S12</f>
        <v>3202</v>
      </c>
      <c r="V12" s="21" t="n">
        <f aca="false">D12+F12+H12+J12+L12+N12+P12+R12+T12</f>
        <v>2905251.25</v>
      </c>
      <c r="W12" s="22" t="n">
        <f aca="false">K17-U12</f>
        <v>-30</v>
      </c>
      <c r="X12" s="22" t="n">
        <f aca="false">L17-V12</f>
        <v>1035949.23</v>
      </c>
      <c r="Y12" s="23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</row>
    <row r="13" customFormat="false" ht="32.25" hidden="false" customHeight="true" outlineLevel="0" collapsed="false">
      <c r="A13" s="16"/>
      <c r="B13" s="17" t="s">
        <v>9</v>
      </c>
      <c r="C13" s="20" t="n">
        <v>806</v>
      </c>
      <c r="D13" s="20" t="n">
        <v>698481.1</v>
      </c>
      <c r="E13" s="20" t="n">
        <v>84</v>
      </c>
      <c r="F13" s="20" t="n">
        <v>87264.42</v>
      </c>
      <c r="G13" s="20" t="n">
        <v>908</v>
      </c>
      <c r="H13" s="20" t="n">
        <v>1123055.66</v>
      </c>
      <c r="I13" s="20" t="n">
        <v>1206</v>
      </c>
      <c r="J13" s="20" t="n">
        <v>724088.96</v>
      </c>
      <c r="K13" s="20" t="n">
        <v>310</v>
      </c>
      <c r="L13" s="20" t="n">
        <v>383466.72</v>
      </c>
      <c r="M13" s="18"/>
      <c r="N13" s="19"/>
      <c r="O13" s="20" t="n">
        <v>8</v>
      </c>
      <c r="P13" s="20" t="n">
        <v>14339.94</v>
      </c>
      <c r="Q13" s="20" t="n">
        <v>72</v>
      </c>
      <c r="R13" s="20" t="n">
        <v>75141.63</v>
      </c>
      <c r="S13" s="20" t="n">
        <v>65</v>
      </c>
      <c r="T13" s="20" t="n">
        <v>52925.82</v>
      </c>
      <c r="U13" s="21" t="n">
        <f aca="false">C13+E13+G13+I13+K13+M13+O13+Q13+S13</f>
        <v>3459</v>
      </c>
      <c r="V13" s="21" t="n">
        <f aca="false">D13+F13+H13+J13+L13+N13+P13+R13+T13</f>
        <v>3158764.25</v>
      </c>
      <c r="W13" s="22" t="n">
        <f aca="false">M17-U13</f>
        <v>-657</v>
      </c>
      <c r="X13" s="22" t="n">
        <f aca="false">N17-V13</f>
        <v>919991.080000001</v>
      </c>
      <c r="Y13" s="23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</row>
    <row r="14" customFormat="false" ht="32.25" hidden="false" customHeight="true" outlineLevel="0" collapsed="false">
      <c r="A14" s="16"/>
      <c r="B14" s="24" t="s">
        <v>10</v>
      </c>
      <c r="C14" s="20" t="n">
        <v>255</v>
      </c>
      <c r="D14" s="20" t="n">
        <v>231082.45</v>
      </c>
      <c r="E14" s="20" t="n">
        <v>107</v>
      </c>
      <c r="F14" s="20" t="n">
        <v>96294.45</v>
      </c>
      <c r="G14" s="20" t="n">
        <v>246</v>
      </c>
      <c r="H14" s="20" t="n">
        <v>245681.25</v>
      </c>
      <c r="I14" s="20" t="n">
        <v>403</v>
      </c>
      <c r="J14" s="20" t="n">
        <v>215562.83</v>
      </c>
      <c r="K14" s="20" t="n">
        <v>110</v>
      </c>
      <c r="L14" s="20" t="n">
        <v>116975.82</v>
      </c>
      <c r="M14" s="20" t="n">
        <v>66</v>
      </c>
      <c r="N14" s="20" t="n">
        <v>59445.19</v>
      </c>
      <c r="O14" s="18"/>
      <c r="P14" s="19"/>
      <c r="Q14" s="20" t="n">
        <v>22</v>
      </c>
      <c r="R14" s="20" t="n">
        <v>10693.25</v>
      </c>
      <c r="S14" s="20" t="n">
        <v>13</v>
      </c>
      <c r="T14" s="20" t="n">
        <v>9589.31</v>
      </c>
      <c r="U14" s="21" t="n">
        <f aca="false">C14+E14+G14+I14+K14+M14+O14+Q14+S14</f>
        <v>1222</v>
      </c>
      <c r="V14" s="21" t="n">
        <f aca="false">D14+F14+H14+J14+L14+N14+P14+R14+T14</f>
        <v>985324.55</v>
      </c>
      <c r="W14" s="22" t="n">
        <f aca="false">O17-U14</f>
        <v>-984</v>
      </c>
      <c r="X14" s="22" t="n">
        <f aca="false">P17-V14</f>
        <v>-753084.07</v>
      </c>
      <c r="Y14" s="23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</row>
    <row r="15" s="27" customFormat="true" ht="32.25" hidden="false" customHeight="true" outlineLevel="0" collapsed="false">
      <c r="A15" s="16"/>
      <c r="B15" s="26" t="s">
        <v>18</v>
      </c>
      <c r="C15" s="20" t="n">
        <v>122</v>
      </c>
      <c r="D15" s="20" t="n">
        <v>60191.54</v>
      </c>
      <c r="E15" s="20" t="n">
        <v>30</v>
      </c>
      <c r="F15" s="20" t="n">
        <v>23718.78</v>
      </c>
      <c r="G15" s="20" t="n">
        <v>94</v>
      </c>
      <c r="H15" s="20" t="n">
        <v>69191.97</v>
      </c>
      <c r="I15" s="20" t="n">
        <v>177</v>
      </c>
      <c r="J15" s="20" t="n">
        <v>88120.95</v>
      </c>
      <c r="K15" s="20" t="n">
        <v>34</v>
      </c>
      <c r="L15" s="20" t="n">
        <v>29137.81</v>
      </c>
      <c r="M15" s="20" t="n">
        <v>23</v>
      </c>
      <c r="N15" s="20" t="n">
        <v>12420.73</v>
      </c>
      <c r="O15" s="20" t="n">
        <v>2</v>
      </c>
      <c r="P15" s="20" t="n">
        <v>226.95</v>
      </c>
      <c r="Q15" s="18"/>
      <c r="R15" s="19"/>
      <c r="S15" s="20" t="n">
        <v>7</v>
      </c>
      <c r="T15" s="20" t="n">
        <v>1517.44</v>
      </c>
      <c r="U15" s="21" t="n">
        <f aca="false">C15+E15+G15+I15+K15+M15+O15+Q15+S15</f>
        <v>489</v>
      </c>
      <c r="V15" s="21" t="n">
        <f aca="false">D15+F15+H15+J15+L15+N15+P15+R15+T15</f>
        <v>284526.17</v>
      </c>
      <c r="W15" s="22" t="n">
        <f aca="false">Q17-U15</f>
        <v>259</v>
      </c>
      <c r="X15" s="22" t="n">
        <f aca="false">R17-V15</f>
        <v>582838.46</v>
      </c>
      <c r="Y15" s="23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</row>
    <row r="16" s="33" customFormat="true" ht="32.25" hidden="false" customHeight="true" outlineLevel="0" collapsed="false">
      <c r="A16" s="16"/>
      <c r="B16" s="28" t="s">
        <v>12</v>
      </c>
      <c r="C16" s="29" t="n">
        <v>34</v>
      </c>
      <c r="D16" s="29" t="n">
        <v>19354.25</v>
      </c>
      <c r="E16" s="29" t="n">
        <v>8</v>
      </c>
      <c r="F16" s="29" t="n">
        <v>4141.62</v>
      </c>
      <c r="G16" s="29" t="n">
        <v>27</v>
      </c>
      <c r="H16" s="29" t="n">
        <v>12272.55</v>
      </c>
      <c r="I16" s="29" t="n">
        <v>57</v>
      </c>
      <c r="J16" s="29" t="n">
        <v>30743.28</v>
      </c>
      <c r="K16" s="29" t="n">
        <v>13</v>
      </c>
      <c r="L16" s="29" t="n">
        <v>6032.61</v>
      </c>
      <c r="M16" s="29" t="n">
        <v>2</v>
      </c>
      <c r="N16" s="29" t="n">
        <v>506.5</v>
      </c>
      <c r="O16" s="29" t="n">
        <v>0</v>
      </c>
      <c r="P16" s="29" t="n">
        <v>0</v>
      </c>
      <c r="Q16" s="29" t="n">
        <v>1</v>
      </c>
      <c r="R16" s="29" t="n">
        <v>846.11</v>
      </c>
      <c r="S16" s="30"/>
      <c r="T16" s="30"/>
      <c r="U16" s="31" t="n">
        <f aca="false">C16+E16+G16+I16+K16+M16+O16+Q16+S16</f>
        <v>142</v>
      </c>
      <c r="V16" s="31" t="n">
        <f aca="false">D16+F16+H16+J16+L16+N16+P16+R16+T16</f>
        <v>73896.92</v>
      </c>
      <c r="W16" s="32" t="n">
        <f aca="false">S17-U16</f>
        <v>424</v>
      </c>
      <c r="X16" s="32" t="n">
        <f aca="false">T17-V16</f>
        <v>351963.14</v>
      </c>
      <c r="Y16" s="23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</row>
    <row r="17" s="34" customFormat="true" ht="16.5" hidden="false" customHeight="false" outlineLevel="0" collapsed="false">
      <c r="A17" s="34" t="s">
        <v>13</v>
      </c>
      <c r="B17" s="35" t="s">
        <v>19</v>
      </c>
      <c r="C17" s="34" t="n">
        <f aca="false">SUM(C8:C16)</f>
        <v>6373</v>
      </c>
      <c r="D17" s="34" t="n">
        <f aca="false">SUM(D8:D16)</f>
        <v>5147237.52</v>
      </c>
      <c r="E17" s="34" t="n">
        <f aca="false">SUM(E8:E16)</f>
        <v>3119</v>
      </c>
      <c r="F17" s="34" t="n">
        <f aca="false">SUM(F8:F16)</f>
        <v>3464323.16</v>
      </c>
      <c r="G17" s="34" t="n">
        <f aca="false">SUM(G8:G16)</f>
        <v>9245</v>
      </c>
      <c r="H17" s="34" t="n">
        <f aca="false">SUM(H8:H16)</f>
        <v>12056029.55</v>
      </c>
      <c r="I17" s="34" t="n">
        <f aca="false">SUM(I8:I16)</f>
        <v>11556</v>
      </c>
      <c r="J17" s="34" t="n">
        <f aca="false">SUM(J8:J16)</f>
        <v>7690284.08</v>
      </c>
      <c r="K17" s="34" t="n">
        <f aca="false">SUM(K8:K16)</f>
        <v>3172</v>
      </c>
      <c r="L17" s="34" t="n">
        <f aca="false">SUM(L8:L16)</f>
        <v>3941200.48</v>
      </c>
      <c r="M17" s="34" t="n">
        <f aca="false">SUM(M8:M16)</f>
        <v>2802</v>
      </c>
      <c r="N17" s="34" t="n">
        <f aca="false">SUM(N8:N16)</f>
        <v>4078755.33</v>
      </c>
      <c r="O17" s="34" t="n">
        <f aca="false">SUM(O8:O16)</f>
        <v>238</v>
      </c>
      <c r="P17" s="34" t="n">
        <f aca="false">SUM(P8:P16)</f>
        <v>232240.48</v>
      </c>
      <c r="Q17" s="34" t="n">
        <f aca="false">SUM(Q8:Q16)</f>
        <v>748</v>
      </c>
      <c r="R17" s="34" t="n">
        <f aca="false">SUM(R8:R16)</f>
        <v>867364.63</v>
      </c>
      <c r="S17" s="34" t="n">
        <f aca="false">SUM(S8:S16)</f>
        <v>566</v>
      </c>
      <c r="T17" s="34" t="n">
        <f aca="false">SUM(T8:T16)</f>
        <v>425860.06</v>
      </c>
      <c r="U17" s="34" t="n">
        <f aca="false">SUM(U8:U16)</f>
        <v>37819</v>
      </c>
      <c r="V17" s="34" t="n">
        <f aca="false">SUM(V8:V16)</f>
        <v>37903295.29</v>
      </c>
      <c r="W17" s="36"/>
      <c r="X17" s="36"/>
      <c r="Y17" s="37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</row>
    <row r="18" s="34" customFormat="true" ht="15.75" hidden="false" customHeight="false" outlineLevel="0" collapsed="false">
      <c r="W18" s="36"/>
      <c r="X18" s="36"/>
      <c r="Y18" s="37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</row>
    <row r="19" s="34" customFormat="true" ht="22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</row>
    <row r="20" customFormat="false" ht="15.75" hidden="false" customHeight="false" outlineLevel="0" collapsed="false">
      <c r="A20" s="40"/>
      <c r="C20" s="33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33"/>
      <c r="X20" s="33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1.7"/>
    <col collapsed="false" customWidth="true" hidden="false" outlineLevel="0" max="5" min="5" style="1" width="7.85"/>
    <col collapsed="false" customWidth="true" hidden="false" outlineLevel="0" max="6" min="6" style="1" width="11.56"/>
    <col collapsed="false" customWidth="true" hidden="false" outlineLevel="0" max="7" min="7" style="1" width="7.85"/>
    <col collapsed="false" customWidth="true" hidden="false" outlineLevel="0" max="8" min="8" style="1" width="12.42"/>
    <col collapsed="false" customWidth="true" hidden="false" outlineLevel="0" max="9" min="9" style="1" width="7.85"/>
    <col collapsed="false" customWidth="true" hidden="false" outlineLevel="0" max="10" min="10" style="1" width="11.85"/>
    <col collapsed="false" customWidth="true" hidden="false" outlineLevel="0" max="11" min="11" style="1" width="7.28"/>
    <col collapsed="false" customWidth="true" hidden="false" outlineLevel="0" max="12" min="12" style="1" width="11.56"/>
    <col collapsed="false" customWidth="true" hidden="false" outlineLevel="0" max="13" min="13" style="1" width="7.28"/>
    <col collapsed="false" customWidth="true" hidden="false" outlineLevel="0" max="14" min="14" style="1" width="11.85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8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</row>
    <row r="6" s="13" customFormat="true" ht="48.75" hidden="false" customHeight="true" outlineLevel="0" collapsed="false">
      <c r="A6" s="6"/>
      <c r="B6" s="6"/>
      <c r="C6" s="6" t="s">
        <v>4</v>
      </c>
      <c r="D6" s="6"/>
      <c r="E6" s="6" t="s">
        <v>5</v>
      </c>
      <c r="F6" s="6"/>
      <c r="G6" s="6" t="s">
        <v>6</v>
      </c>
      <c r="H6" s="6"/>
      <c r="I6" s="6" t="s">
        <v>7</v>
      </c>
      <c r="J6" s="6"/>
      <c r="K6" s="6" t="s">
        <v>8</v>
      </c>
      <c r="L6" s="6"/>
      <c r="M6" s="6" t="s">
        <v>9</v>
      </c>
      <c r="N6" s="6"/>
      <c r="O6" s="6" t="s">
        <v>10</v>
      </c>
      <c r="P6" s="6"/>
      <c r="Q6" s="6" t="s">
        <v>11</v>
      </c>
      <c r="R6" s="6"/>
      <c r="S6" s="6" t="s">
        <v>12</v>
      </c>
      <c r="T6" s="6"/>
      <c r="U6" s="10" t="s">
        <v>13</v>
      </c>
      <c r="V6" s="10"/>
      <c r="W6" s="11" t="s">
        <v>14</v>
      </c>
      <c r="X6" s="11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</row>
    <row r="7" s="15" customFormat="true" ht="40.5" hidden="false" customHeight="true" outlineLevel="0" collapsed="false">
      <c r="A7" s="6"/>
      <c r="B7" s="6"/>
      <c r="C7" s="6" t="s">
        <v>15</v>
      </c>
      <c r="D7" s="6" t="s">
        <v>16</v>
      </c>
      <c r="E7" s="6" t="s">
        <v>15</v>
      </c>
      <c r="F7" s="6" t="s">
        <v>16</v>
      </c>
      <c r="G7" s="6" t="s">
        <v>15</v>
      </c>
      <c r="H7" s="6" t="s">
        <v>16</v>
      </c>
      <c r="I7" s="6" t="s">
        <v>15</v>
      </c>
      <c r="J7" s="6" t="s">
        <v>16</v>
      </c>
      <c r="K7" s="6" t="s">
        <v>15</v>
      </c>
      <c r="L7" s="6" t="s">
        <v>16</v>
      </c>
      <c r="M7" s="6" t="s">
        <v>15</v>
      </c>
      <c r="N7" s="6" t="s">
        <v>16</v>
      </c>
      <c r="O7" s="6" t="s">
        <v>15</v>
      </c>
      <c r="P7" s="6" t="s">
        <v>16</v>
      </c>
      <c r="Q7" s="6" t="s">
        <v>15</v>
      </c>
      <c r="R7" s="6" t="s">
        <v>16</v>
      </c>
      <c r="S7" s="6" t="s">
        <v>15</v>
      </c>
      <c r="T7" s="6" t="s">
        <v>16</v>
      </c>
      <c r="U7" s="10" t="s">
        <v>15</v>
      </c>
      <c r="V7" s="10" t="s">
        <v>16</v>
      </c>
      <c r="W7" s="11" t="s">
        <v>15</v>
      </c>
      <c r="X7" s="11" t="s">
        <v>16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</row>
    <row r="8" customFormat="false" ht="32.25" hidden="false" customHeight="true" outlineLevel="0" collapsed="false">
      <c r="A8" s="16" t="s">
        <v>17</v>
      </c>
      <c r="B8" s="17" t="s">
        <v>4</v>
      </c>
      <c r="C8" s="18"/>
      <c r="D8" s="19"/>
      <c r="E8" s="20" t="n">
        <v>5339</v>
      </c>
      <c r="F8" s="20" t="n">
        <v>6215402.6</v>
      </c>
      <c r="G8" s="20" t="n">
        <v>11550</v>
      </c>
      <c r="H8" s="20" t="n">
        <v>16200243.05</v>
      </c>
      <c r="I8" s="20" t="n">
        <v>13015</v>
      </c>
      <c r="J8" s="20" t="n">
        <v>9454239.71</v>
      </c>
      <c r="K8" s="20" t="n">
        <v>3548</v>
      </c>
      <c r="L8" s="20" t="n">
        <v>4354260.3</v>
      </c>
      <c r="M8" s="20" t="n">
        <v>4247</v>
      </c>
      <c r="N8" s="20" t="n">
        <v>6821246.88</v>
      </c>
      <c r="O8" s="20" t="n">
        <v>304</v>
      </c>
      <c r="P8" s="20" t="n">
        <v>245039</v>
      </c>
      <c r="Q8" s="20" t="n">
        <v>747</v>
      </c>
      <c r="R8" s="20" t="n">
        <v>724552.09</v>
      </c>
      <c r="S8" s="20" t="n">
        <v>738</v>
      </c>
      <c r="T8" s="20" t="n">
        <v>562858.36</v>
      </c>
      <c r="U8" s="21" t="n">
        <f aca="false">C8+E8+G8+I8+K8+M8+O8+Q8+S8</f>
        <v>39488</v>
      </c>
      <c r="V8" s="21" t="n">
        <f aca="false">D8+F8+H8+J8+L8+N8+P8+R8+T8</f>
        <v>44577841.99</v>
      </c>
      <c r="W8" s="22" t="n">
        <f aca="false">C17-U8</f>
        <v>-14743</v>
      </c>
      <c r="X8" s="22" t="n">
        <f aca="false">D17-V8</f>
        <v>-24489957.55</v>
      </c>
      <c r="Y8" s="23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</row>
    <row r="9" customFormat="false" ht="32.25" hidden="false" customHeight="true" outlineLevel="0" collapsed="false">
      <c r="A9" s="16"/>
      <c r="B9" s="17" t="s">
        <v>5</v>
      </c>
      <c r="C9" s="20" t="n">
        <v>4818</v>
      </c>
      <c r="D9" s="20" t="n">
        <v>4263904.4</v>
      </c>
      <c r="E9" s="18"/>
      <c r="F9" s="19"/>
      <c r="G9" s="20" t="n">
        <v>4361</v>
      </c>
      <c r="H9" s="20" t="n">
        <v>5532114.32</v>
      </c>
      <c r="I9" s="20" t="n">
        <v>4743</v>
      </c>
      <c r="J9" s="20" t="n">
        <v>3278202.13</v>
      </c>
      <c r="K9" s="20" t="n">
        <v>1430</v>
      </c>
      <c r="L9" s="20" t="n">
        <v>1636070.77</v>
      </c>
      <c r="M9" s="20" t="n">
        <v>177</v>
      </c>
      <c r="N9" s="20" t="n">
        <v>300073.14</v>
      </c>
      <c r="O9" s="20" t="n">
        <v>157</v>
      </c>
      <c r="P9" s="20" t="n">
        <v>162414.32</v>
      </c>
      <c r="Q9" s="20" t="n">
        <v>371</v>
      </c>
      <c r="R9" s="20" t="n">
        <v>394130.95</v>
      </c>
      <c r="S9" s="20" t="n">
        <v>330</v>
      </c>
      <c r="T9" s="20" t="n">
        <v>250107.62</v>
      </c>
      <c r="U9" s="21" t="n">
        <f aca="false">C9+E9+G9+I9+K9+M9+O9+Q9+S9</f>
        <v>16387</v>
      </c>
      <c r="V9" s="21" t="n">
        <f aca="false">D9+F9+H9+J9+L9+N9+P9+R9+T9</f>
        <v>15817017.65</v>
      </c>
      <c r="W9" s="22" t="n">
        <f aca="false">E17-U9</f>
        <v>-4594</v>
      </c>
      <c r="X9" s="22" t="n">
        <f aca="false">F17-V9</f>
        <v>-2562545.33</v>
      </c>
      <c r="Y9" s="23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</row>
    <row r="10" customFormat="false" ht="32.25" hidden="false" customHeight="true" outlineLevel="0" collapsed="false">
      <c r="A10" s="16"/>
      <c r="B10" s="17" t="s">
        <v>6</v>
      </c>
      <c r="C10" s="20" t="n">
        <v>4445</v>
      </c>
      <c r="D10" s="20" t="n">
        <v>3545281.89</v>
      </c>
      <c r="E10" s="20" t="n">
        <v>1801</v>
      </c>
      <c r="F10" s="20" t="n">
        <v>1758219.6</v>
      </c>
      <c r="G10" s="18"/>
      <c r="H10" s="19"/>
      <c r="I10" s="20" t="n">
        <v>5098</v>
      </c>
      <c r="J10" s="20" t="n">
        <v>3425584.35</v>
      </c>
      <c r="K10" s="20" t="n">
        <v>1137</v>
      </c>
      <c r="L10" s="20" t="n">
        <v>1131429.65</v>
      </c>
      <c r="M10" s="20" t="n">
        <v>1426</v>
      </c>
      <c r="N10" s="20" t="n">
        <v>1899573.82</v>
      </c>
      <c r="O10" s="20" t="n">
        <v>153</v>
      </c>
      <c r="P10" s="20" t="n">
        <v>145910.85</v>
      </c>
      <c r="Q10" s="20" t="n">
        <v>350</v>
      </c>
      <c r="R10" s="20" t="n">
        <v>382276.73</v>
      </c>
      <c r="S10" s="20" t="n">
        <v>241</v>
      </c>
      <c r="T10" s="20" t="n">
        <v>155772.27</v>
      </c>
      <c r="U10" s="21" t="n">
        <f aca="false">C10+E10+G10+I10+K10+M10+O10+Q10+S10</f>
        <v>14651</v>
      </c>
      <c r="V10" s="21" t="n">
        <f aca="false">D10+F10+H10+J10+L10+N10+P10+R10+T10</f>
        <v>12444049.16</v>
      </c>
      <c r="W10" s="22" t="n">
        <f aca="false">G17-U10</f>
        <v>13822</v>
      </c>
      <c r="X10" s="22" t="n">
        <f aca="false">H17-V10</f>
        <v>24814549.86</v>
      </c>
      <c r="Y10" s="23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</row>
    <row r="11" customFormat="false" ht="32.25" hidden="false" customHeight="true" outlineLevel="0" collapsed="false">
      <c r="A11" s="16"/>
      <c r="B11" s="24" t="s">
        <v>7</v>
      </c>
      <c r="C11" s="20" t="n">
        <v>7666</v>
      </c>
      <c r="D11" s="20" t="n">
        <v>6239829.05</v>
      </c>
      <c r="E11" s="20" t="n">
        <v>2759</v>
      </c>
      <c r="F11" s="20" t="n">
        <v>3506056.42</v>
      </c>
      <c r="G11" s="20" t="n">
        <v>6161</v>
      </c>
      <c r="H11" s="20" t="n">
        <v>7866404.54</v>
      </c>
      <c r="I11" s="18"/>
      <c r="J11" s="19"/>
      <c r="K11" s="20" t="n">
        <v>2241</v>
      </c>
      <c r="L11" s="20" t="n">
        <v>3003284.33</v>
      </c>
      <c r="M11" s="20" t="n">
        <v>2635</v>
      </c>
      <c r="N11" s="20" t="n">
        <v>4149492.27</v>
      </c>
      <c r="O11" s="20" t="n">
        <v>168</v>
      </c>
      <c r="P11" s="20" t="n">
        <v>130577.21</v>
      </c>
      <c r="Q11" s="20" t="n">
        <v>374</v>
      </c>
      <c r="R11" s="20" t="n">
        <v>396370.14</v>
      </c>
      <c r="S11" s="20" t="n">
        <v>383</v>
      </c>
      <c r="T11" s="20" t="n">
        <v>263824.28</v>
      </c>
      <c r="U11" s="21" t="n">
        <f aca="false">C11+E11+G11+I11+K11+M11+O11+Q11+S11</f>
        <v>22387</v>
      </c>
      <c r="V11" s="21" t="n">
        <f aca="false">D11+F11+H11+J11+L11+N11+P11+R11+T11</f>
        <v>25555838.24</v>
      </c>
      <c r="W11" s="22" t="n">
        <f aca="false">I17-U11</f>
        <v>8379</v>
      </c>
      <c r="X11" s="22" t="n">
        <f aca="false">J17-V11</f>
        <v>-4458228.11</v>
      </c>
      <c r="Y11" s="23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</row>
    <row r="12" customFormat="false" ht="32.25" hidden="false" customHeight="true" outlineLevel="0" collapsed="false">
      <c r="A12" s="16"/>
      <c r="B12" s="25" t="s">
        <v>8</v>
      </c>
      <c r="C12" s="20" t="n">
        <v>2813</v>
      </c>
      <c r="D12" s="20" t="n">
        <v>2139946.11</v>
      </c>
      <c r="E12" s="20" t="n">
        <v>1067</v>
      </c>
      <c r="F12" s="20" t="n">
        <v>1064786.58</v>
      </c>
      <c r="G12" s="20" t="n">
        <v>2322</v>
      </c>
      <c r="H12" s="20" t="n">
        <v>3100125.62</v>
      </c>
      <c r="I12" s="20" t="n">
        <v>2724</v>
      </c>
      <c r="J12" s="20" t="n">
        <v>1674101.03</v>
      </c>
      <c r="K12" s="18"/>
      <c r="L12" s="19"/>
      <c r="M12" s="20" t="n">
        <v>829</v>
      </c>
      <c r="N12" s="20" t="n">
        <v>1152359.55</v>
      </c>
      <c r="O12" s="20" t="n">
        <v>94</v>
      </c>
      <c r="P12" s="20" t="n">
        <v>79445.65</v>
      </c>
      <c r="Q12" s="20" t="n">
        <v>275</v>
      </c>
      <c r="R12" s="20" t="n">
        <v>362339.95</v>
      </c>
      <c r="S12" s="20" t="n">
        <v>175</v>
      </c>
      <c r="T12" s="20" t="n">
        <v>128747.04</v>
      </c>
      <c r="U12" s="21" t="n">
        <f aca="false">C12+E12+G12+I12+K12+M12+O12+Q12+S12</f>
        <v>10299</v>
      </c>
      <c r="V12" s="21" t="n">
        <f aca="false">D12+F12+H12+J12+L12+N12+P12+R12+T12</f>
        <v>9701851.53</v>
      </c>
      <c r="W12" s="22" t="n">
        <f aca="false">K17-U12</f>
        <v>-455</v>
      </c>
      <c r="X12" s="22" t="n">
        <f aca="false">L17-V12</f>
        <v>2135742.44</v>
      </c>
      <c r="Y12" s="23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</row>
    <row r="13" customFormat="false" ht="32.25" hidden="false" customHeight="true" outlineLevel="0" collapsed="false">
      <c r="A13" s="16"/>
      <c r="B13" s="17" t="s">
        <v>9</v>
      </c>
      <c r="C13" s="20" t="n">
        <v>3361</v>
      </c>
      <c r="D13" s="20" t="n">
        <v>2732830.27</v>
      </c>
      <c r="E13" s="20" t="n">
        <v>231</v>
      </c>
      <c r="F13" s="20" t="n">
        <v>241258.2</v>
      </c>
      <c r="G13" s="20" t="n">
        <v>2940</v>
      </c>
      <c r="H13" s="20" t="n">
        <v>3556549.18</v>
      </c>
      <c r="I13" s="20" t="n">
        <v>3704</v>
      </c>
      <c r="J13" s="20" t="n">
        <v>2477721.79</v>
      </c>
      <c r="K13" s="20" t="n">
        <v>1004</v>
      </c>
      <c r="L13" s="20" t="n">
        <v>1255199.73</v>
      </c>
      <c r="M13" s="18"/>
      <c r="N13" s="19"/>
      <c r="O13" s="20" t="n">
        <v>80</v>
      </c>
      <c r="P13" s="20" t="n">
        <v>81003.4</v>
      </c>
      <c r="Q13" s="20" t="n">
        <v>210</v>
      </c>
      <c r="R13" s="20" t="n">
        <v>221263.55</v>
      </c>
      <c r="S13" s="20" t="n">
        <v>220</v>
      </c>
      <c r="T13" s="20" t="n">
        <v>165637.89</v>
      </c>
      <c r="U13" s="21" t="n">
        <f aca="false">C13+E13+G13+I13+K13+M13+O13+Q13+S13</f>
        <v>11750</v>
      </c>
      <c r="V13" s="21" t="n">
        <f aca="false">D13+F13+H13+J13+L13+N13+P13+R13+T13</f>
        <v>10731464.01</v>
      </c>
      <c r="W13" s="22" t="n">
        <f aca="false">M17-U13</f>
        <v>-2085</v>
      </c>
      <c r="X13" s="22" t="n">
        <f aca="false">N17-V13</f>
        <v>3933281.45</v>
      </c>
      <c r="Y13" s="23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</row>
    <row r="14" customFormat="false" ht="32.25" hidden="false" customHeight="true" outlineLevel="0" collapsed="false">
      <c r="A14" s="16"/>
      <c r="B14" s="24" t="s">
        <v>10</v>
      </c>
      <c r="C14" s="20" t="n">
        <v>1073</v>
      </c>
      <c r="D14" s="20" t="n">
        <v>839237.88</v>
      </c>
      <c r="E14" s="20" t="n">
        <v>431</v>
      </c>
      <c r="F14" s="20" t="n">
        <v>345159.2</v>
      </c>
      <c r="G14" s="20" t="n">
        <v>796</v>
      </c>
      <c r="H14" s="20" t="n">
        <v>754020.35</v>
      </c>
      <c r="I14" s="20" t="n">
        <v>950</v>
      </c>
      <c r="J14" s="20" t="n">
        <v>514992.14</v>
      </c>
      <c r="K14" s="20" t="n">
        <v>371</v>
      </c>
      <c r="L14" s="20" t="n">
        <v>359588.27</v>
      </c>
      <c r="M14" s="20" t="n">
        <v>255</v>
      </c>
      <c r="N14" s="20" t="n">
        <v>276223.55</v>
      </c>
      <c r="O14" s="18"/>
      <c r="P14" s="19"/>
      <c r="Q14" s="20" t="n">
        <v>58</v>
      </c>
      <c r="R14" s="20" t="n">
        <v>35419.6</v>
      </c>
      <c r="S14" s="20" t="n">
        <v>64</v>
      </c>
      <c r="T14" s="20" t="n">
        <v>40254.63</v>
      </c>
      <c r="U14" s="21" t="n">
        <f aca="false">C14+E14+G14+I14+K14+M14+O14+Q14+S14</f>
        <v>3998</v>
      </c>
      <c r="V14" s="21" t="n">
        <f aca="false">D14+F14+H14+J14+L14+N14+P14+R14+T14</f>
        <v>3164895.62</v>
      </c>
      <c r="W14" s="22" t="n">
        <f aca="false">O17-U14</f>
        <v>-3037</v>
      </c>
      <c r="X14" s="22" t="n">
        <f aca="false">P17-V14</f>
        <v>-2316085.53</v>
      </c>
      <c r="Y14" s="23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</row>
    <row r="15" s="27" customFormat="true" ht="32.25" hidden="false" customHeight="true" outlineLevel="0" collapsed="false">
      <c r="A15" s="16"/>
      <c r="B15" s="26" t="s">
        <v>18</v>
      </c>
      <c r="C15" s="20" t="n">
        <v>485</v>
      </c>
      <c r="D15" s="20" t="n">
        <v>279207.54</v>
      </c>
      <c r="E15" s="20" t="n">
        <v>122</v>
      </c>
      <c r="F15" s="20" t="n">
        <v>91401.16</v>
      </c>
      <c r="G15" s="20" t="n">
        <v>277</v>
      </c>
      <c r="H15" s="20" t="n">
        <v>207336.78</v>
      </c>
      <c r="I15" s="20" t="n">
        <v>432</v>
      </c>
      <c r="J15" s="20" t="n">
        <v>218032.21</v>
      </c>
      <c r="K15" s="20" t="n">
        <v>87</v>
      </c>
      <c r="L15" s="20" t="n">
        <v>78911.27</v>
      </c>
      <c r="M15" s="20" t="n">
        <v>84</v>
      </c>
      <c r="N15" s="20" t="n">
        <v>49958.49</v>
      </c>
      <c r="O15" s="20" t="n">
        <v>5</v>
      </c>
      <c r="P15" s="20" t="n">
        <v>4419.66</v>
      </c>
      <c r="Q15" s="18"/>
      <c r="R15" s="19"/>
      <c r="S15" s="20" t="n">
        <v>25</v>
      </c>
      <c r="T15" s="20" t="n">
        <v>7189.44</v>
      </c>
      <c r="U15" s="21" t="n">
        <f aca="false">C15+E15+G15+I15+K15+M15+O15+Q15+S15</f>
        <v>1517</v>
      </c>
      <c r="V15" s="21" t="n">
        <f aca="false">D15+F15+H15+J15+L15+N15+P15+R15+T15</f>
        <v>936456.55</v>
      </c>
      <c r="W15" s="22" t="n">
        <f aca="false">Q17-U15</f>
        <v>869</v>
      </c>
      <c r="X15" s="22" t="n">
        <f aca="false">R17-V15</f>
        <v>1580742.57</v>
      </c>
      <c r="Y15" s="23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</row>
    <row r="16" s="33" customFormat="true" ht="32.25" hidden="false" customHeight="true" outlineLevel="0" collapsed="false">
      <c r="A16" s="16"/>
      <c r="B16" s="28" t="s">
        <v>12</v>
      </c>
      <c r="C16" s="29" t="n">
        <v>84</v>
      </c>
      <c r="D16" s="29" t="n">
        <v>47647.3</v>
      </c>
      <c r="E16" s="29" t="n">
        <v>43</v>
      </c>
      <c r="F16" s="29" t="n">
        <v>32188.56</v>
      </c>
      <c r="G16" s="29" t="n">
        <v>66</v>
      </c>
      <c r="H16" s="29" t="n">
        <v>41805.18</v>
      </c>
      <c r="I16" s="29" t="n">
        <v>100</v>
      </c>
      <c r="J16" s="29" t="n">
        <v>54736.77</v>
      </c>
      <c r="K16" s="29" t="n">
        <v>26</v>
      </c>
      <c r="L16" s="29" t="n">
        <v>18849.65</v>
      </c>
      <c r="M16" s="29" t="n">
        <v>12</v>
      </c>
      <c r="N16" s="29" t="n">
        <v>15817.76</v>
      </c>
      <c r="O16" s="29" t="n">
        <v>0</v>
      </c>
      <c r="P16" s="29" t="n">
        <v>0</v>
      </c>
      <c r="Q16" s="29" t="n">
        <v>1</v>
      </c>
      <c r="R16" s="29" t="n">
        <v>846.11</v>
      </c>
      <c r="S16" s="30"/>
      <c r="T16" s="30"/>
      <c r="U16" s="31" t="n">
        <f aca="false">C16+E16+G16+I16+K16+M16+O16+Q16+S16</f>
        <v>332</v>
      </c>
      <c r="V16" s="31" t="n">
        <f aca="false">D16+F16+H16+J16+L16+N16+P16+R16+T16</f>
        <v>211891.33</v>
      </c>
      <c r="W16" s="32" t="n">
        <f aca="false">S17-U16</f>
        <v>1844</v>
      </c>
      <c r="X16" s="32" t="n">
        <f aca="false">T17-V16</f>
        <v>1362500.2</v>
      </c>
      <c r="Y16" s="23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</row>
    <row r="17" s="34" customFormat="true" ht="16.5" hidden="false" customHeight="false" outlineLevel="0" collapsed="false">
      <c r="A17" s="34" t="s">
        <v>13</v>
      </c>
      <c r="B17" s="35" t="s">
        <v>19</v>
      </c>
      <c r="C17" s="34" t="n">
        <f aca="false">SUM(C8:C16)</f>
        <v>24745</v>
      </c>
      <c r="D17" s="34" t="n">
        <f aca="false">SUM(D8:D16)</f>
        <v>20087884.44</v>
      </c>
      <c r="E17" s="34" t="n">
        <f aca="false">SUM(E8:E16)</f>
        <v>11793</v>
      </c>
      <c r="F17" s="34" t="n">
        <f aca="false">SUM(F8:F16)</f>
        <v>13254472.32</v>
      </c>
      <c r="G17" s="34" t="n">
        <f aca="false">SUM(G8:G16)</f>
        <v>28473</v>
      </c>
      <c r="H17" s="34" t="n">
        <f aca="false">SUM(H8:H16)</f>
        <v>37258599.02</v>
      </c>
      <c r="I17" s="34" t="n">
        <f aca="false">SUM(I8:I16)</f>
        <v>30766</v>
      </c>
      <c r="J17" s="34" t="n">
        <f aca="false">SUM(J8:J16)</f>
        <v>21097610.13</v>
      </c>
      <c r="K17" s="34" t="n">
        <f aca="false">SUM(K8:K16)</f>
        <v>9844</v>
      </c>
      <c r="L17" s="34" t="n">
        <f aca="false">SUM(L8:L16)</f>
        <v>11837593.97</v>
      </c>
      <c r="M17" s="34" t="n">
        <f aca="false">SUM(M8:M16)</f>
        <v>9665</v>
      </c>
      <c r="N17" s="34" t="n">
        <f aca="false">SUM(N8:N16)</f>
        <v>14664745.46</v>
      </c>
      <c r="O17" s="34" t="n">
        <f aca="false">SUM(O8:O16)</f>
        <v>961</v>
      </c>
      <c r="P17" s="34" t="n">
        <f aca="false">SUM(P8:P16)</f>
        <v>848810.09</v>
      </c>
      <c r="Q17" s="34" t="n">
        <f aca="false">SUM(Q8:Q16)</f>
        <v>2386</v>
      </c>
      <c r="R17" s="34" t="n">
        <f aca="false">SUM(R8:R16)</f>
        <v>2517199.12</v>
      </c>
      <c r="S17" s="34" t="n">
        <f aca="false">SUM(S8:S16)</f>
        <v>2176</v>
      </c>
      <c r="T17" s="34" t="n">
        <f aca="false">SUM(T8:T16)</f>
        <v>1574391.53</v>
      </c>
      <c r="U17" s="34" t="n">
        <f aca="false">SUM(U8:U16)</f>
        <v>120809</v>
      </c>
      <c r="V17" s="34" t="n">
        <f aca="false">SUM(V8:V16)</f>
        <v>123141306.08</v>
      </c>
      <c r="W17" s="36"/>
      <c r="X17" s="36"/>
      <c r="Y17" s="37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</row>
    <row r="18" s="34" customFormat="true" ht="15.75" hidden="false" customHeight="false" outlineLevel="0" collapsed="false">
      <c r="W18" s="36"/>
      <c r="X18" s="36"/>
      <c r="Y18" s="37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</row>
    <row r="19" s="34" customFormat="true" ht="22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</row>
    <row r="20" customFormat="false" ht="15.75" hidden="false" customHeight="false" outlineLevel="0" collapsed="false">
      <c r="A20" s="40"/>
      <c r="C20" s="33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33"/>
      <c r="X20" s="33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96527777777778" right="0.196527777777778" top="0.39375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КФН</cp:lastModifiedBy>
  <cp:lastPrinted>2011-11-28T11:12:08Z</cp:lastPrinted>
  <dcterms:modified xsi:type="dcterms:W3CDTF">2011-11-28T11:12:13Z</dcterms:modified>
  <cp:revision>0</cp:revision>
  <dc:subject/>
  <dc:title/>
</cp:coreProperties>
</file>