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1 г." sheetId="1" state="visible" r:id="rId2"/>
    <sheet name="деветмесечие 2011 г." sheetId="2" state="visible" r:id="rId3"/>
  </sheets>
  <definedNames>
    <definedName function="false" hidden="false" localSheetId="0" name="_xlnm.Print_Area" vbProcedure="false">'III-то тримесечие 2011 г.'!$A$1:$F$15</definedName>
    <definedName function="false" hidden="false" localSheetId="1" name="_xlnm.Print_Area" vbProcedure="false">'деветмесечие 2011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11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1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4055</v>
      </c>
      <c r="D7" s="12" t="n">
        <v>3009</v>
      </c>
      <c r="E7" s="13" t="n">
        <v>798</v>
      </c>
      <c r="F7" s="14" t="n">
        <f aca="false">C7+D7+E7</f>
        <v>4786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6059</v>
      </c>
      <c r="D8" s="16" t="n">
        <v>482</v>
      </c>
      <c r="E8" s="13" t="n">
        <v>1012</v>
      </c>
      <c r="F8" s="14" t="n">
        <f aca="false">C8+D8+E8</f>
        <v>755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3.7532629667461</v>
      </c>
      <c r="D9" s="17" t="n">
        <f aca="false">(D8/D7)*100</f>
        <v>16.0186108341642</v>
      </c>
      <c r="E9" s="17" t="n">
        <f aca="false">(E8/E7)*100</f>
        <v>126.817042606516</v>
      </c>
      <c r="F9" s="17" t="n">
        <f aca="false">(F8/F7)*100</f>
        <v>15.780786427646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5" min="3" style="1" width="8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41099</v>
      </c>
      <c r="D7" s="12" t="n">
        <v>9976</v>
      </c>
      <c r="E7" s="16" t="n">
        <v>2409</v>
      </c>
      <c r="F7" s="14" t="n">
        <f aca="false">C7+D7+E7</f>
        <v>153484</v>
      </c>
      <c r="G7" s="21"/>
      <c r="H7" s="2"/>
      <c r="I7" s="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19432</v>
      </c>
      <c r="D8" s="12" t="n">
        <v>1543</v>
      </c>
      <c r="E8" s="16" t="n">
        <v>1818</v>
      </c>
      <c r="F8" s="14" t="n">
        <f aca="false">C8+D8+E8</f>
        <v>22793</v>
      </c>
      <c r="G8" s="21"/>
      <c r="H8" s="2"/>
      <c r="I8" s="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3.7718906583321</v>
      </c>
      <c r="D9" s="17" t="n">
        <f aca="false">(D8/D7)*100</f>
        <v>15.4671210906175</v>
      </c>
      <c r="E9" s="17" t="n">
        <f aca="false">(E8/E7)*100</f>
        <v>75.46699875467</v>
      </c>
      <c r="F9" s="17" t="n">
        <f aca="false">(F8/F7)*100</f>
        <v>14.850407860102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</row>
    <row r="13" s="1" customFormat="true" ht="50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60.7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FSC</cp:lastModifiedBy>
  <cp:lastPrinted>2011-11-25T09:54:19Z</cp:lastPrinted>
  <dcterms:modified xsi:type="dcterms:W3CDTF">2011-11-25T09:54:21Z</dcterms:modified>
  <cp:revision>0</cp:revision>
  <dc:subject/>
  <dc:title/>
</cp:coreProperties>
</file>