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11 г." sheetId="3" state="visible" r:id="rId4"/>
    <sheet name="ДПФ - деветмесечие 2011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11'!$A$1:$X$36</definedName>
    <definedName function="false" hidden="false" localSheetId="3" name="_xlnm.Print_Titles" vbProcedure="false">'ДПФ - деветмесечие 2011'!$A:$B</definedName>
    <definedName function="false" hidden="false" localSheetId="2" name="_xlnm.Print_Area" vbProcedure="false">'ДПФ - ІII-то тримесечие 2011 г.'!$A$1:$X$36</definedName>
    <definedName function="false" hidden="false" localSheetId="2" name="_xlnm.Print_Titles" vbProcedure="false">'ДПФ - ІII-то тримесечие 2011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11 г. - 30.09.2011 г.</t>
  </si>
  <si>
    <t xml:space="preserve">и за размера на прехвърлените средства от 15.09.2011 г. до 15.11.2011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1 г. - 30.09.2011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973490"/>
        <c:axId val="48520390"/>
      </c:barChart>
      <c:catAx>
        <c:axId val="169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90"/>
        <c:auto val="1"/>
        <c:lblAlgn val="ctr"/>
        <c:lblOffset val="100"/>
        <c:noMultiLvlLbl val="0"/>
      </c:catAx>
      <c:valAx>
        <c:axId val="485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1177791"/>
        <c:axId val="79277177"/>
      </c:barChart>
      <c:catAx>
        <c:axId val="111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77"/>
        <c:auto val="1"/>
        <c:lblAlgn val="ctr"/>
        <c:lblOffset val="100"/>
        <c:noMultiLvlLbl val="0"/>
      </c:catAx>
      <c:valAx>
        <c:axId val="792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6311676"/>
        <c:axId val="4916783"/>
      </c:barChart>
      <c:catAx>
        <c:axId val="563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3"/>
        <c:auto val="1"/>
        <c:lblAlgn val="ctr"/>
        <c:lblOffset val="100"/>
        <c:noMultiLvlLbl val="0"/>
      </c:catAx>
      <c:valAx>
        <c:axId val="49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8218287"/>
        <c:axId val="82222635"/>
      </c:barChart>
      <c:catAx>
        <c:axId val="282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35"/>
        <c:auto val="1"/>
        <c:lblAlgn val="ctr"/>
        <c:lblOffset val="100"/>
        <c:noMultiLvlLbl val="0"/>
      </c:catAx>
      <c:valAx>
        <c:axId val="822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8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9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0</c:f>
              <c:numCache>
                <c:formatCode>General</c:formatCode>
                <c:ptCount val="1"/>
                <c:pt idx="0">
                  <c:v>-561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2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W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2719509"/>
        <c:axId val="87493597"/>
      </c:barChart>
      <c:catAx>
        <c:axId val="327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97"/>
        <c:auto val="1"/>
        <c:lblAlgn val="ctr"/>
        <c:lblOffset val="100"/>
        <c:noMultiLvlLbl val="0"/>
      </c:catAx>
      <c:valAx>
        <c:axId val="87493597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0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866829911471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1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7</c:f>
              <c:numCache>
                <c:formatCode>General</c:formatCode>
                <c:ptCount val="1"/>
                <c:pt idx="0">
                  <c:v>81100.42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1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8</c:f>
              <c:numCache>
                <c:formatCode>General</c:formatCode>
                <c:ptCount val="1"/>
                <c:pt idx="0">
                  <c:v>948964.17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1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9</c:f>
              <c:numCache>
                <c:formatCode>General</c:formatCode>
                <c:ptCount val="1"/>
                <c:pt idx="0">
                  <c:v>-3636.58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1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0</c:f>
              <c:numCache>
                <c:formatCode>General</c:formatCode>
                <c:ptCount val="1"/>
                <c:pt idx="0">
                  <c:v>-814041.21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1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1</c:f>
              <c:numCache>
                <c:formatCode>General</c:formatCode>
                <c:ptCount val="1"/>
                <c:pt idx="0">
                  <c:v>-195774.94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1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2</c:f>
              <c:numCache>
                <c:formatCode>General</c:formatCode>
                <c:ptCount val="1"/>
                <c:pt idx="0">
                  <c:v>-18353.35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1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3</c:f>
              <c:numCache>
                <c:formatCode>General</c:formatCode>
                <c:ptCount val="1"/>
                <c:pt idx="0">
                  <c:v>1001.34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1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1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1 г.'!$X$15</c:f>
              <c:numCache>
                <c:formatCode>General</c:formatCode>
                <c:ptCount val="1"/>
                <c:pt idx="0">
                  <c:v>740.15</c:v>
                </c:pt>
              </c:numCache>
            </c:numRef>
          </c:val>
        </c:ser>
        <c:gapWidth val="150"/>
        <c:overlap val="0"/>
        <c:axId val="85546173"/>
        <c:axId val="43678273"/>
      </c:barChart>
      <c:catAx>
        <c:axId val="855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273"/>
        <c:auto val="1"/>
        <c:lblAlgn val="ctr"/>
        <c:lblOffset val="100"/>
        <c:noMultiLvlLbl val="0"/>
      </c:catAx>
      <c:valAx>
        <c:axId val="43678273"/>
        <c:scaling>
          <c:orientation val="minMax"/>
          <c:max val="1200000"/>
          <c:min val="-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73"/>
        <c:crossesAt val="1"/>
        <c:crossBetween val="midCat"/>
        <c:majorUnit val="400000"/>
        <c:minorUnit val="4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34391534392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007195253"/>
          <c:y val="0.0991195963992482"/>
          <c:w val="0.933140213988693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1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7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1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8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1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9</c:f>
              <c:numCache>
                <c:formatCode>General</c:formatCode>
                <c:ptCount val="1"/>
                <c:pt idx="0">
                  <c:v>-3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1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0</c:f>
              <c:numCache>
                <c:formatCode>General</c:formatCode>
                <c:ptCount val="1"/>
                <c:pt idx="0">
                  <c:v>-1256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1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1</c:f>
              <c:numCache>
                <c:formatCode>General</c:formatCode>
                <c:ptCount val="1"/>
                <c:pt idx="0">
                  <c:v>191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1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2</c:f>
              <c:numCache>
                <c:formatCode>General</c:formatCode>
                <c:ptCount val="1"/>
                <c:pt idx="0">
                  <c:v>-291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1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3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1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4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1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W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6048913"/>
        <c:axId val="12694248"/>
      </c:barChart>
      <c:catAx>
        <c:axId val="860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48"/>
        <c:auto val="1"/>
        <c:lblAlgn val="ctr"/>
        <c:lblOffset val="100"/>
        <c:noMultiLvlLbl val="0"/>
      </c:catAx>
      <c:valAx>
        <c:axId val="12694248"/>
        <c:scaling>
          <c:orientation val="minMax"/>
          <c:max val="1600"/>
          <c:min val="-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13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338784282577"/>
          <c:y val="0.793748145217133"/>
          <c:w val="0.685698266598141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1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7</c:f>
              <c:numCache>
                <c:formatCode>General</c:formatCode>
                <c:ptCount val="1"/>
                <c:pt idx="0">
                  <c:v>400066.34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1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8</c:f>
              <c:numCache>
                <c:formatCode>General</c:formatCode>
                <c:ptCount val="1"/>
                <c:pt idx="0">
                  <c:v>2054223.16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1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9</c:f>
              <c:numCache>
                <c:formatCode>General</c:formatCode>
                <c:ptCount val="1"/>
                <c:pt idx="0">
                  <c:v>-65446.85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1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0</c:f>
              <c:numCache>
                <c:formatCode>General</c:formatCode>
                <c:ptCount val="1"/>
                <c:pt idx="0">
                  <c:v>-2212289.92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1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1</c:f>
              <c:numCache>
                <c:formatCode>General</c:formatCode>
                <c:ptCount val="1"/>
                <c:pt idx="0">
                  <c:v>237433.8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1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2</c:f>
              <c:numCache>
                <c:formatCode>General</c:formatCode>
                <c:ptCount val="1"/>
                <c:pt idx="0">
                  <c:v>-550669.56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1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3</c:f>
              <c:numCache>
                <c:formatCode>General</c:formatCode>
                <c:ptCount val="1"/>
                <c:pt idx="0">
                  <c:v>-214.349999999999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1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4</c:f>
              <c:numCache>
                <c:formatCode>General</c:formatCode>
                <c:ptCount val="1"/>
                <c:pt idx="0">
                  <c:v>136157.18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1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1'!$X$15</c:f>
              <c:numCache>
                <c:formatCode>General</c:formatCode>
                <c:ptCount val="1"/>
                <c:pt idx="0">
                  <c:v>740.15</c:v>
                </c:pt>
              </c:numCache>
            </c:numRef>
          </c:val>
        </c:ser>
        <c:gapWidth val="150"/>
        <c:overlap val="0"/>
        <c:axId val="16772223"/>
        <c:axId val="27585849"/>
      </c:barChart>
      <c:catAx>
        <c:axId val="167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849"/>
        <c:auto val="1"/>
        <c:lblAlgn val="ctr"/>
        <c:lblOffset val="100"/>
        <c:noMultiLvlLbl val="0"/>
      </c:catAx>
      <c:valAx>
        <c:axId val="27585849"/>
        <c:scaling>
          <c:orientation val="minMax"/>
          <c:max val="3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223"/>
        <c:crossesAt val="1"/>
        <c:crossBetween val="midCat"/>
        <c:majorUnit val="600000"/>
        <c:minorUnit val="6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26708074534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04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04600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1170863897585</cdr:x>
      <cdr:y>0.00474824413888614</cdr:y>
    </cdr:from>
    <cdr:to>
      <cdr:x>0.982245479605663</cdr:x>
      <cdr:y>0.0657829656741518</cdr:y>
    </cdr:to>
    <cdr:sp>
      <cdr:nvSpPr>
        <cdr:cNvPr id="13" name="Text 1"/>
        <cdr:cNvSpPr/>
      </cdr:nvSpPr>
      <cdr:spPr>
        <a:xfrm>
          <a:off x="7560" y="17280"/>
          <a:ext cx="7560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30158730159</cdr:x>
      <cdr:y>0</cdr:y>
    </cdr:from>
    <cdr:to>
      <cdr:x>0.90351966873706</cdr:x>
      <cdr:y>0.102295211713494</cdr:y>
    </cdr:to>
    <cdr:sp>
      <cdr:nvSpPr>
        <cdr:cNvPr id="15" name="Text 1"/>
        <cdr:cNvSpPr/>
      </cdr:nvSpPr>
      <cdr:spPr>
        <a:xfrm>
          <a:off x="1242000" y="0"/>
          <a:ext cx="582768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798588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474824413888614</cdr:y>
    </cdr:from>
    <cdr:to>
      <cdr:x>0.982011678282162</cdr:x>
      <cdr:y>0.0657829656741518</cdr:y>
    </cdr:to>
    <cdr:sp>
      <cdr:nvSpPr>
        <cdr:cNvPr id="9" name="Text 1"/>
        <cdr:cNvSpPr/>
      </cdr:nvSpPr>
      <cdr:spPr>
        <a:xfrm>
          <a:off x="5760" y="17280"/>
          <a:ext cx="7501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77455716586</cdr:x>
      <cdr:y>0</cdr:y>
    </cdr:from>
    <cdr:to>
      <cdr:x>0.90098918794571</cdr:x>
      <cdr:y>0.0959635931935101</cdr:y>
    </cdr:to>
    <cdr:sp>
      <cdr:nvSpPr>
        <cdr:cNvPr id="11" name="Text 1"/>
        <cdr:cNvSpPr/>
      </cdr:nvSpPr>
      <cdr:spPr>
        <a:xfrm>
          <a:off x="1048320" y="0"/>
          <a:ext cx="600156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9</v>
      </c>
      <c r="F7" s="66" t="n">
        <v>9126.17</v>
      </c>
      <c r="G7" s="66" t="n">
        <v>3</v>
      </c>
      <c r="H7" s="66" t="n">
        <v>3825.44</v>
      </c>
      <c r="I7" s="66" t="n">
        <v>16</v>
      </c>
      <c r="J7" s="66" t="n">
        <v>12645.02</v>
      </c>
      <c r="K7" s="66" t="n">
        <v>9</v>
      </c>
      <c r="L7" s="66" t="n">
        <v>6616.1</v>
      </c>
      <c r="M7" s="66" t="n">
        <v>4</v>
      </c>
      <c r="N7" s="66" t="n">
        <v>1795.22</v>
      </c>
      <c r="O7" s="66" t="n">
        <v>0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7" t="n">
        <f aca="false">SUM(C7,E7,G7,I7,K7,M7,O7,Q7,S7)</f>
        <v>41</v>
      </c>
      <c r="V7" s="67" t="n">
        <f aca="false">SUM(D7,F7,H7,J7,L7,N7,P7,R7,T7)</f>
        <v>34007.95</v>
      </c>
      <c r="W7" s="68" t="n">
        <f aca="false">C16-U7</f>
        <v>19</v>
      </c>
      <c r="X7" s="68" t="n">
        <f aca="false">D16-V7</f>
        <v>81100.42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5</v>
      </c>
      <c r="D8" s="66" t="n">
        <v>4740.97</v>
      </c>
      <c r="E8" s="64"/>
      <c r="F8" s="65"/>
      <c r="G8" s="66" t="n">
        <v>1</v>
      </c>
      <c r="H8" s="66" t="n">
        <v>8.71</v>
      </c>
      <c r="I8" s="66" t="n">
        <v>2</v>
      </c>
      <c r="J8" s="66" t="n">
        <v>600.25</v>
      </c>
      <c r="K8" s="66" t="n">
        <v>1</v>
      </c>
      <c r="L8" s="66" t="n">
        <v>1883.82</v>
      </c>
      <c r="M8" s="66" t="n">
        <v>0</v>
      </c>
      <c r="N8" s="66" t="n">
        <v>0</v>
      </c>
      <c r="O8" s="66" t="n">
        <v>1</v>
      </c>
      <c r="P8" s="66" t="n">
        <v>1110.05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10</v>
      </c>
      <c r="V8" s="67" t="n">
        <f aca="false">SUM(D8,F8,H8,J8,L8,N8,P8,R8,T8)</f>
        <v>8343.8</v>
      </c>
      <c r="W8" s="68" t="n">
        <f aca="false">E16-U8</f>
        <v>562</v>
      </c>
      <c r="X8" s="68" t="n">
        <f aca="false">F16-V8</f>
        <v>948964.17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</v>
      </c>
      <c r="D9" s="66" t="n">
        <v>4612.01</v>
      </c>
      <c r="E9" s="66" t="n">
        <v>0</v>
      </c>
      <c r="F9" s="66" t="n">
        <v>0</v>
      </c>
      <c r="G9" s="64"/>
      <c r="H9" s="65"/>
      <c r="I9" s="66" t="n">
        <v>11</v>
      </c>
      <c r="J9" s="66" t="n">
        <v>11405.52</v>
      </c>
      <c r="K9" s="66" t="n">
        <v>2</v>
      </c>
      <c r="L9" s="66" t="n">
        <v>4384.8</v>
      </c>
      <c r="M9" s="66" t="n">
        <v>9</v>
      </c>
      <c r="N9" s="66" t="n">
        <v>5536.7</v>
      </c>
      <c r="O9" s="66" t="n">
        <v>3</v>
      </c>
      <c r="P9" s="66" t="n">
        <v>2210.5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27</v>
      </c>
      <c r="V9" s="67" t="n">
        <f aca="false">SUM(D9,F9,H9,J9,L9,N9,P9,R9,T9)</f>
        <v>28149.53</v>
      </c>
      <c r="W9" s="68" t="n">
        <f aca="false">G16-U9</f>
        <v>-16</v>
      </c>
      <c r="X9" s="68" t="n">
        <f aca="false">H16-V9</f>
        <v>-3636.58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27</v>
      </c>
      <c r="D10" s="66" t="n">
        <v>56635.86</v>
      </c>
      <c r="E10" s="66" t="n">
        <v>558</v>
      </c>
      <c r="F10" s="66" t="n">
        <v>763333.03</v>
      </c>
      <c r="G10" s="66" t="n">
        <v>3</v>
      </c>
      <c r="H10" s="66" t="n">
        <v>18618.82</v>
      </c>
      <c r="I10" s="64"/>
      <c r="J10" s="65"/>
      <c r="K10" s="66" t="n">
        <v>9</v>
      </c>
      <c r="L10" s="66" t="n">
        <v>8297.76</v>
      </c>
      <c r="M10" s="66" t="n">
        <v>1</v>
      </c>
      <c r="N10" s="66" t="n">
        <v>690.91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7" t="n">
        <f aca="false">SUM(C10,E10,G10,I10,K10,M10,O10,Q10,S10)</f>
        <v>598</v>
      </c>
      <c r="V10" s="67" t="n">
        <f aca="false">SUM(D10,F10,H10,J10,L10,N10,P10,R10,T10)</f>
        <v>847576.38</v>
      </c>
      <c r="W10" s="68" t="n">
        <f aca="false">I16-U10</f>
        <v>-561</v>
      </c>
      <c r="X10" s="68" t="n">
        <f aca="false">J16-V10</f>
        <v>-814041.21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6</v>
      </c>
      <c r="D11" s="66" t="n">
        <v>37124.05</v>
      </c>
      <c r="E11" s="66" t="n">
        <v>5</v>
      </c>
      <c r="F11" s="66" t="n">
        <v>184848.77</v>
      </c>
      <c r="G11" s="66" t="n">
        <v>1</v>
      </c>
      <c r="H11" s="66" t="n">
        <v>251.43</v>
      </c>
      <c r="I11" s="66" t="n">
        <v>2</v>
      </c>
      <c r="J11" s="66" t="n">
        <v>2146.05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1</v>
      </c>
      <c r="T11" s="66" t="n">
        <v>740.15</v>
      </c>
      <c r="U11" s="67" t="n">
        <f aca="false">SUM(C11,E11,G11,I11,K11,M11,O11,Q11,S11)</f>
        <v>15</v>
      </c>
      <c r="V11" s="67" t="n">
        <f aca="false">SUM(D11,F11,H11,J11,L11,N11,P11,R11,T11)</f>
        <v>225110.45</v>
      </c>
      <c r="W11" s="68" t="n">
        <f aca="false">K16-U11</f>
        <v>12</v>
      </c>
      <c r="X11" s="68" t="n">
        <f aca="false">L16-V11</f>
        <v>-195774.94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9</v>
      </c>
      <c r="D12" s="66" t="n">
        <v>11396.7</v>
      </c>
      <c r="E12" s="66" t="n">
        <v>0</v>
      </c>
      <c r="F12" s="66" t="n">
        <v>0</v>
      </c>
      <c r="G12" s="66" t="n">
        <v>2</v>
      </c>
      <c r="H12" s="66" t="n">
        <v>334.04</v>
      </c>
      <c r="I12" s="66" t="n">
        <v>5</v>
      </c>
      <c r="J12" s="66" t="n">
        <v>6492.41</v>
      </c>
      <c r="K12" s="66" t="n">
        <v>6</v>
      </c>
      <c r="L12" s="66" t="n">
        <v>8153.03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32</v>
      </c>
      <c r="V12" s="67" t="n">
        <f aca="false">SUM(D12,F12,H12,J12,L12,N12,P12,R12,T12)</f>
        <v>26376.18</v>
      </c>
      <c r="W12" s="68" t="n">
        <f aca="false">M16-U12</f>
        <v>-18</v>
      </c>
      <c r="X12" s="68" t="n">
        <f aca="false">N16-V12</f>
        <v>-18353.3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</v>
      </c>
      <c r="D13" s="66" t="n">
        <v>598.78</v>
      </c>
      <c r="E13" s="66" t="n">
        <v>0</v>
      </c>
      <c r="F13" s="66" t="n">
        <v>0</v>
      </c>
      <c r="G13" s="66" t="n">
        <v>1</v>
      </c>
      <c r="H13" s="66" t="n">
        <v>1474.51</v>
      </c>
      <c r="I13" s="66" t="n">
        <v>1</v>
      </c>
      <c r="J13" s="66" t="n">
        <v>245.92</v>
      </c>
      <c r="K13" s="66" t="n">
        <v>0</v>
      </c>
      <c r="L13" s="66" t="n">
        <v>0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3</v>
      </c>
      <c r="V13" s="67" t="n">
        <f aca="false">SUM(D13,F13,H13,J13,L13,N13,P13,R13,T13)</f>
        <v>2319.21</v>
      </c>
      <c r="W13" s="68" t="n">
        <f aca="false">O16-U13</f>
        <v>1</v>
      </c>
      <c r="X13" s="68" t="n">
        <f aca="false">P16-V13</f>
        <v>1001.34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0</v>
      </c>
      <c r="V14" s="67" t="n">
        <f aca="false">SUM(D14,F14,H14,J14,L14,N14,P14,R14,T14)</f>
        <v>0</v>
      </c>
      <c r="W14" s="68" t="n">
        <f aca="false">Q16-U14</f>
        <v>0</v>
      </c>
      <c r="X14" s="68" t="n">
        <f aca="false">R16-V14</f>
        <v>0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1</v>
      </c>
      <c r="X15" s="77" t="n">
        <f aca="false">T16-V15</f>
        <v>740.15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60</v>
      </c>
      <c r="D16" s="78" t="n">
        <f aca="false">SUM(D7:D15)</f>
        <v>115108.37</v>
      </c>
      <c r="E16" s="78" t="n">
        <f aca="false">SUM(E7:E15)</f>
        <v>572</v>
      </c>
      <c r="F16" s="78" t="n">
        <f aca="false">SUM(F7:F15)</f>
        <v>957307.97</v>
      </c>
      <c r="G16" s="78" t="n">
        <f aca="false">SUM(G7:G15)</f>
        <v>11</v>
      </c>
      <c r="H16" s="78" t="n">
        <f aca="false">SUM(H7:H15)</f>
        <v>24512.95</v>
      </c>
      <c r="I16" s="78" t="n">
        <f aca="false">SUM(I7:I15)</f>
        <v>37</v>
      </c>
      <c r="J16" s="78" t="n">
        <f aca="false">SUM(J7:J15)</f>
        <v>33535.17</v>
      </c>
      <c r="K16" s="78" t="n">
        <f aca="false">SUM(K7:K15)</f>
        <v>27</v>
      </c>
      <c r="L16" s="78" t="n">
        <f aca="false">SUM(L7:L15)</f>
        <v>29335.51</v>
      </c>
      <c r="M16" s="78" t="n">
        <f aca="false">SUM(M7:M15)</f>
        <v>14</v>
      </c>
      <c r="N16" s="78" t="n">
        <f aca="false">SUM(N7:N15)</f>
        <v>8022.83</v>
      </c>
      <c r="O16" s="78" t="n">
        <f aca="false">SUM(O7:O15)</f>
        <v>4</v>
      </c>
      <c r="P16" s="78" t="n">
        <f aca="false">SUM(P7:P15)</f>
        <v>3320.55</v>
      </c>
      <c r="Q16" s="78" t="n">
        <f aca="false">SUM(Q7:Q15)</f>
        <v>0</v>
      </c>
      <c r="R16" s="78" t="n">
        <f aca="false">SUM(R7:R15)</f>
        <v>0</v>
      </c>
      <c r="S16" s="79" t="n">
        <f aca="false">SUM(S7:S15)</f>
        <v>1</v>
      </c>
      <c r="T16" s="79" t="n">
        <f aca="false">SUM(T7:T15)</f>
        <v>740.15</v>
      </c>
      <c r="U16" s="80" t="n">
        <f aca="false">SUM(C16,E16,G16,I16,K16,M16,O16,Q16,S16)</f>
        <v>726</v>
      </c>
      <c r="V16" s="80" t="n">
        <f aca="false">SUM(D16,F16,H16,J16,L16,N16,P16,R16,T16)</f>
        <v>1171883.5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83"/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I-то тримесечие 2011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36</v>
      </c>
      <c r="F7" s="66" t="n">
        <v>38072.06</v>
      </c>
      <c r="G7" s="66" t="n">
        <v>27</v>
      </c>
      <c r="H7" s="66" t="n">
        <v>25833.74</v>
      </c>
      <c r="I7" s="66" t="n">
        <v>34</v>
      </c>
      <c r="J7" s="66" t="n">
        <v>24997.93</v>
      </c>
      <c r="K7" s="66" t="n">
        <v>26</v>
      </c>
      <c r="L7" s="66" t="n">
        <v>24130.95</v>
      </c>
      <c r="M7" s="66" t="n">
        <v>11</v>
      </c>
      <c r="N7" s="66" t="n">
        <v>13917.44</v>
      </c>
      <c r="O7" s="66" t="n">
        <v>0</v>
      </c>
      <c r="P7" s="66" t="n">
        <v>0</v>
      </c>
      <c r="Q7" s="66" t="n">
        <v>2</v>
      </c>
      <c r="R7" s="66" t="n">
        <v>2177.97</v>
      </c>
      <c r="S7" s="66" t="n">
        <v>0</v>
      </c>
      <c r="T7" s="66" t="n">
        <v>0</v>
      </c>
      <c r="U7" s="67" t="n">
        <f aca="false">SUM(C7,E7,G7,I7,K7,M7,O7,Q7,S7)</f>
        <v>136</v>
      </c>
      <c r="V7" s="67" t="n">
        <f aca="false">SUM(D7,F7,H7,J7,L7,N7,P7,R7,T7)</f>
        <v>129130.09</v>
      </c>
      <c r="W7" s="68" t="n">
        <f aca="false">C16-U7</f>
        <v>145</v>
      </c>
      <c r="X7" s="68" t="n">
        <f aca="false">D16-V7</f>
        <v>400066.3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8</v>
      </c>
      <c r="D8" s="66" t="n">
        <v>20180.98</v>
      </c>
      <c r="E8" s="64"/>
      <c r="F8" s="65"/>
      <c r="G8" s="66" t="n">
        <v>2</v>
      </c>
      <c r="H8" s="66" t="n">
        <v>421.91</v>
      </c>
      <c r="I8" s="66" t="n">
        <v>3</v>
      </c>
      <c r="J8" s="66" t="n">
        <v>21548.17</v>
      </c>
      <c r="K8" s="66" t="n">
        <v>5</v>
      </c>
      <c r="L8" s="66" t="n">
        <v>11727.76</v>
      </c>
      <c r="M8" s="66" t="n">
        <v>0</v>
      </c>
      <c r="N8" s="66" t="n">
        <v>0</v>
      </c>
      <c r="O8" s="66" t="n">
        <v>3</v>
      </c>
      <c r="P8" s="66" t="n">
        <v>2971.11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31</v>
      </c>
      <c r="V8" s="67" t="n">
        <f aca="false">SUM(D8,F8,H8,J8,L8,N8,P8,R8,T8)</f>
        <v>56849.93</v>
      </c>
      <c r="W8" s="68" t="n">
        <f aca="false">E16-U8</f>
        <v>1171</v>
      </c>
      <c r="X8" s="68" t="n">
        <f aca="false">F16-V8</f>
        <v>2054223.16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0</v>
      </c>
      <c r="D9" s="66" t="n">
        <v>9825.7</v>
      </c>
      <c r="E9" s="66" t="n">
        <v>0</v>
      </c>
      <c r="F9" s="66" t="n">
        <v>0</v>
      </c>
      <c r="G9" s="64"/>
      <c r="H9" s="65"/>
      <c r="I9" s="66" t="n">
        <v>48</v>
      </c>
      <c r="J9" s="66" t="n">
        <v>97244.95</v>
      </c>
      <c r="K9" s="66" t="n">
        <v>6</v>
      </c>
      <c r="L9" s="66" t="n">
        <v>14207.59</v>
      </c>
      <c r="M9" s="66" t="n">
        <v>16</v>
      </c>
      <c r="N9" s="66" t="n">
        <v>14852.29</v>
      </c>
      <c r="O9" s="66" t="n">
        <v>7</v>
      </c>
      <c r="P9" s="66" t="n">
        <v>29399.49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f aca="false">SUM(C9,E9,G9,I9,K9,M9,O9,Q9,S9)</f>
        <v>97</v>
      </c>
      <c r="V9" s="67" t="n">
        <f aca="false">SUM(D9,F9,H9,J9,L9,N9,P9,R9,T9)</f>
        <v>165530.02</v>
      </c>
      <c r="W9" s="68" t="n">
        <f aca="false">G16-U9</f>
        <v>-31</v>
      </c>
      <c r="X9" s="68" t="n">
        <f aca="false">H16-V9</f>
        <v>-65446.85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36</v>
      </c>
      <c r="D10" s="66" t="n">
        <v>348313.56</v>
      </c>
      <c r="E10" s="66" t="n">
        <v>1149</v>
      </c>
      <c r="F10" s="66" t="n">
        <v>1875906.79</v>
      </c>
      <c r="G10" s="66" t="n">
        <v>14</v>
      </c>
      <c r="H10" s="66" t="n">
        <v>41539.55</v>
      </c>
      <c r="I10" s="64"/>
      <c r="J10" s="65"/>
      <c r="K10" s="66" t="n">
        <v>14</v>
      </c>
      <c r="L10" s="66" t="n">
        <v>17813.08</v>
      </c>
      <c r="M10" s="66" t="n">
        <v>5</v>
      </c>
      <c r="N10" s="66" t="n">
        <v>16368.13</v>
      </c>
      <c r="O10" s="66" t="n">
        <v>0</v>
      </c>
      <c r="P10" s="66" t="n">
        <v>0</v>
      </c>
      <c r="Q10" s="66" t="n">
        <v>84</v>
      </c>
      <c r="R10" s="66" t="n">
        <v>138302.36</v>
      </c>
      <c r="S10" s="66" t="n">
        <v>0</v>
      </c>
      <c r="T10" s="66" t="n">
        <v>0</v>
      </c>
      <c r="U10" s="67" t="n">
        <f aca="false">SUM(C10,E10,G10,I10,K10,M10,O10,Q10,S10)</f>
        <v>1402</v>
      </c>
      <c r="V10" s="67" t="n">
        <f aca="false">SUM(D10,F10,H10,J10,L10,N10,P10,R10,T10)</f>
        <v>2438243.47</v>
      </c>
      <c r="W10" s="68" t="n">
        <f aca="false">I16-U10</f>
        <v>-1256</v>
      </c>
      <c r="X10" s="68" t="n">
        <f aca="false">J16-V10</f>
        <v>-2212289.92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30</v>
      </c>
      <c r="D11" s="66" t="n">
        <v>75721.19</v>
      </c>
      <c r="E11" s="66" t="n">
        <v>15</v>
      </c>
      <c r="F11" s="66" t="n">
        <v>188903.39</v>
      </c>
      <c r="G11" s="66" t="n">
        <v>10</v>
      </c>
      <c r="H11" s="66" t="n">
        <v>5558.02</v>
      </c>
      <c r="I11" s="66" t="n">
        <v>7</v>
      </c>
      <c r="J11" s="66" t="n">
        <v>10780.13</v>
      </c>
      <c r="K11" s="64"/>
      <c r="L11" s="65"/>
      <c r="M11" s="66" t="n">
        <v>3</v>
      </c>
      <c r="N11" s="66" t="n">
        <v>1283.55</v>
      </c>
      <c r="O11" s="66" t="n">
        <v>0</v>
      </c>
      <c r="P11" s="66" t="n">
        <v>0</v>
      </c>
      <c r="Q11" s="66" t="n">
        <v>1</v>
      </c>
      <c r="R11" s="66" t="n">
        <v>440.85</v>
      </c>
      <c r="S11" s="66" t="n">
        <v>1</v>
      </c>
      <c r="T11" s="66" t="n">
        <v>740.15</v>
      </c>
      <c r="U11" s="67" t="n">
        <f aca="false">SUM(C11,E11,G11,I11,K11,M11,O11,Q11,S11)</f>
        <v>67</v>
      </c>
      <c r="V11" s="67" t="n">
        <f aca="false">SUM(D11,F11,H11,J11,L11,N11,P11,R11,T11)</f>
        <v>283427.28</v>
      </c>
      <c r="W11" s="68" t="n">
        <f aca="false">K16-U11</f>
        <v>191</v>
      </c>
      <c r="X11" s="68" t="n">
        <f aca="false">L16-V11</f>
        <v>237433.85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64</v>
      </c>
      <c r="D12" s="66" t="n">
        <v>62630.81</v>
      </c>
      <c r="E12" s="66" t="n">
        <v>1</v>
      </c>
      <c r="F12" s="66" t="n">
        <v>7599.71</v>
      </c>
      <c r="G12" s="66" t="n">
        <v>10</v>
      </c>
      <c r="H12" s="66" t="n">
        <v>23370.18</v>
      </c>
      <c r="I12" s="66" t="n">
        <v>49</v>
      </c>
      <c r="J12" s="66" t="n">
        <v>69635.51</v>
      </c>
      <c r="K12" s="66" t="n">
        <v>205</v>
      </c>
      <c r="L12" s="66" t="n">
        <v>434719.52</v>
      </c>
      <c r="M12" s="64"/>
      <c r="N12" s="65"/>
      <c r="O12" s="66" t="n">
        <v>0</v>
      </c>
      <c r="P12" s="66" t="n">
        <v>0</v>
      </c>
      <c r="Q12" s="66" t="n">
        <v>1</v>
      </c>
      <c r="R12" s="66" t="n">
        <v>551.04</v>
      </c>
      <c r="S12" s="66" t="n">
        <v>0</v>
      </c>
      <c r="T12" s="66" t="n">
        <v>0</v>
      </c>
      <c r="U12" s="67" t="n">
        <f aca="false">SUM(C12,E12,G12,I12,K12,M12,O12,Q12,S12)</f>
        <v>330</v>
      </c>
      <c r="V12" s="67" t="n">
        <f aca="false">SUM(D12,F12,H12,J12,L12,N12,P12,R12,T12)</f>
        <v>598506.77</v>
      </c>
      <c r="W12" s="68" t="n">
        <f aca="false">M16-U12</f>
        <v>-291</v>
      </c>
      <c r="X12" s="68" t="n">
        <f aca="false">N16-V12</f>
        <v>-550669.56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5</v>
      </c>
      <c r="D13" s="66" t="n">
        <v>9571.08</v>
      </c>
      <c r="E13" s="66" t="n">
        <v>0</v>
      </c>
      <c r="F13" s="66" t="n">
        <v>0</v>
      </c>
      <c r="G13" s="66" t="n">
        <v>3</v>
      </c>
      <c r="H13" s="66" t="n">
        <v>3359.77</v>
      </c>
      <c r="I13" s="66" t="n">
        <v>2</v>
      </c>
      <c r="J13" s="66" t="n">
        <v>554.88</v>
      </c>
      <c r="K13" s="66" t="n">
        <v>2</v>
      </c>
      <c r="L13" s="66" t="n">
        <v>18262.23</v>
      </c>
      <c r="M13" s="66" t="n">
        <v>3</v>
      </c>
      <c r="N13" s="66" t="n">
        <v>836.99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15</v>
      </c>
      <c r="V13" s="67" t="n">
        <f aca="false">SUM(D13,F13,H13,J13,L13,N13,P13,R13,T13)</f>
        <v>32584.95</v>
      </c>
      <c r="W13" s="68" t="n">
        <f aca="false">O16-U13</f>
        <v>-5</v>
      </c>
      <c r="X13" s="68" t="n">
        <f aca="false">P16-V13</f>
        <v>-214.349999999999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8</v>
      </c>
      <c r="D14" s="73" t="n">
        <v>2953.11</v>
      </c>
      <c r="E14" s="73" t="n">
        <v>1</v>
      </c>
      <c r="F14" s="73" t="n">
        <v>591.14</v>
      </c>
      <c r="G14" s="73" t="n">
        <v>0</v>
      </c>
      <c r="H14" s="73" t="n">
        <v>0</v>
      </c>
      <c r="I14" s="73" t="n">
        <v>3</v>
      </c>
      <c r="J14" s="73" t="n">
        <v>1191.98</v>
      </c>
      <c r="K14" s="73" t="n">
        <v>0</v>
      </c>
      <c r="L14" s="73" t="n">
        <v>0</v>
      </c>
      <c r="M14" s="73" t="n">
        <v>1</v>
      </c>
      <c r="N14" s="73" t="n">
        <v>578.8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3</v>
      </c>
      <c r="V14" s="67" t="n">
        <f aca="false">SUM(D14,F14,H14,J14,L14,N14,P14,R14,T14)</f>
        <v>5315.04</v>
      </c>
      <c r="W14" s="68" t="n">
        <f aca="false">Q16-U14</f>
        <v>75</v>
      </c>
      <c r="X14" s="68" t="n">
        <f aca="false">R16-V14</f>
        <v>136157.18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1</v>
      </c>
      <c r="X15" s="77" t="n">
        <f aca="false">T16-V15</f>
        <v>740.15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281</v>
      </c>
      <c r="D16" s="78" t="n">
        <f aca="false">SUM(D7:D15)</f>
        <v>529196.43</v>
      </c>
      <c r="E16" s="78" t="n">
        <f aca="false">SUM(E7:E15)</f>
        <v>1202</v>
      </c>
      <c r="F16" s="78" t="n">
        <f aca="false">SUM(F7:F15)</f>
        <v>2111073.09</v>
      </c>
      <c r="G16" s="78" t="n">
        <f aca="false">SUM(G7:G15)</f>
        <v>66</v>
      </c>
      <c r="H16" s="78" t="n">
        <f aca="false">SUM(H7:H15)</f>
        <v>100083.17</v>
      </c>
      <c r="I16" s="78" t="n">
        <f aca="false">SUM(I7:I15)</f>
        <v>146</v>
      </c>
      <c r="J16" s="78" t="n">
        <f aca="false">SUM(J7:J15)</f>
        <v>225953.55</v>
      </c>
      <c r="K16" s="78" t="n">
        <f aca="false">SUM(K7:K15)</f>
        <v>258</v>
      </c>
      <c r="L16" s="78" t="n">
        <f aca="false">SUM(L7:L15)</f>
        <v>520861.13</v>
      </c>
      <c r="M16" s="78" t="n">
        <f aca="false">SUM(M7:M15)</f>
        <v>39</v>
      </c>
      <c r="N16" s="78" t="n">
        <f aca="false">SUM(N7:N15)</f>
        <v>47837.21</v>
      </c>
      <c r="O16" s="78" t="n">
        <f aca="false">SUM(O7:O15)</f>
        <v>10</v>
      </c>
      <c r="P16" s="78" t="n">
        <f aca="false">SUM(P7:P15)</f>
        <v>32370.6</v>
      </c>
      <c r="Q16" s="78" t="n">
        <f aca="false">SUM(Q7:Q15)</f>
        <v>88</v>
      </c>
      <c r="R16" s="78" t="n">
        <f aca="false">SUM(R7:R15)</f>
        <v>141472.22</v>
      </c>
      <c r="S16" s="79" t="n">
        <f aca="false">SUM(S7:S15)</f>
        <v>1</v>
      </c>
      <c r="T16" s="79" t="n">
        <f aca="false">SUM(T7:T15)</f>
        <v>740.15</v>
      </c>
      <c r="U16" s="80" t="n">
        <f aca="false">SUM(C16,E16,G16,I16,K16,M16,O16,Q16,S16)</f>
        <v>2091</v>
      </c>
      <c r="V16" s="80" t="n">
        <f aca="false">SUM(D16,F16,H16,J16,L16,N16,P16,R16,T16)</f>
        <v>3709587.55</v>
      </c>
      <c r="W16" s="81"/>
      <c r="X16" s="86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83"/>
      <c r="T17" s="84"/>
      <c r="U17" s="80"/>
      <c r="V17" s="80"/>
      <c r="W17" s="85"/>
      <c r="X17" s="86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деветмесечие 2011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11-25T09:55:48Z</cp:lastPrinted>
  <dcterms:modified xsi:type="dcterms:W3CDTF">2011-11-25T09:55:54Z</dcterms:modified>
  <cp:revision>0</cp:revision>
  <dc:subject/>
  <dc:title/>
</cp:coreProperties>
</file>