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7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8</definedName>
    <definedName function="false" hidden="false" localSheetId="5" name="_xlnm.Print_Area" vbProcedure="false">'Таблица №3.1-П'!$A$1:$P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2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1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Година</t>
  </si>
  <si>
    <t xml:space="preserve">месец *</t>
  </si>
  <si>
    <t xml:space="preserve">ППФ</t>
  </si>
  <si>
    <t xml:space="preserve">Забележка:</t>
  </si>
  <si>
    <t xml:space="preserve">* През м. януари не са превеждани осигурителни вноски от Националната агенция за приходите (НАП) в ППФ.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12.2011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 ценни книжа, търгувани на чуждестранни регулирани пазари</t>
  </si>
  <si>
    <t xml:space="preserve">банкови депозити в  банки в чужбина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12.2011 г.</t>
  </si>
  <si>
    <t xml:space="preserve">( %)</t>
  </si>
  <si>
    <t xml:space="preserve">от тях: ценни книжа, търгувани на чуждестранни регулирани пазар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1 г. - 31.12.2011 г.</t>
  </si>
  <si>
    <t xml:space="preserve">                                            ППФ  
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.00"/>
    <numFmt numFmtId="169" formatCode="0"/>
    <numFmt numFmtId="170" formatCode="0%"/>
    <numFmt numFmtId="171" formatCode="#,##0.00_ ;\-#,##0.00\ 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11 г.</a:t>
            </a:r>
          </a:p>
        </c:rich>
      </c:tx>
      <c:layout>
        <c:manualLayout>
          <c:xMode val="edge"/>
          <c:yMode val="edge"/>
          <c:x val="0.14050561061869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371070049641478"/>
          <c:w val="0.605641182377855"/>
          <c:h val="0.4017512410369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N$5:$N$13</c:f>
              <c:numCache>
                <c:formatCode>General</c:formatCode>
                <c:ptCount val="9"/>
                <c:pt idx="0">
                  <c:v>31</c:v>
                </c:pt>
                <c:pt idx="1">
                  <c:v>14.58</c:v>
                </c:pt>
                <c:pt idx="2">
                  <c:v>9.61</c:v>
                </c:pt>
                <c:pt idx="3">
                  <c:v>16.1</c:v>
                </c:pt>
                <c:pt idx="4">
                  <c:v>7.94</c:v>
                </c:pt>
                <c:pt idx="5">
                  <c:v>11.7</c:v>
                </c:pt>
                <c:pt idx="6">
                  <c:v>2.61</c:v>
                </c:pt>
                <c:pt idx="7">
                  <c:v>5.41</c:v>
                </c:pt>
                <c:pt idx="8">
                  <c:v>1.0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11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333406104"/>
          <c:y val="0.39527027027027"/>
          <c:w val="0.584377592455137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N$5:$N$13</c:f>
              <c:numCache>
                <c:formatCode>General</c:formatCode>
                <c:ptCount val="9"/>
                <c:pt idx="0">
                  <c:v>33.51</c:v>
                </c:pt>
                <c:pt idx="1">
                  <c:v>16.51</c:v>
                </c:pt>
                <c:pt idx="2">
                  <c:v>8.89</c:v>
                </c:pt>
                <c:pt idx="3">
                  <c:v>17.6</c:v>
                </c:pt>
                <c:pt idx="4">
                  <c:v>5.92</c:v>
                </c:pt>
                <c:pt idx="5">
                  <c:v>11.26</c:v>
                </c:pt>
                <c:pt idx="6">
                  <c:v>1.14</c:v>
                </c:pt>
                <c:pt idx="7">
                  <c:v>4.9</c:v>
                </c:pt>
                <c:pt idx="8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11 г.</a:t>
            </a:r>
          </a:p>
        </c:rich>
      </c:tx>
      <c:layout>
        <c:manualLayout>
          <c:xMode val="edge"/>
          <c:yMode val="edge"/>
          <c:x val="0.240361524691089"/>
          <c:y val="0.04798676227247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41173645374"/>
          <c:y val="0.386583011583012"/>
          <c:w val="0.576300048028643"/>
          <c:h val="0.379550468836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29.86</c:v>
                </c:pt>
                <c:pt idx="1">
                  <c:v>19.07</c:v>
                </c:pt>
                <c:pt idx="2">
                  <c:v>1.01</c:v>
                </c:pt>
                <c:pt idx="3">
                  <c:v>2.69</c:v>
                </c:pt>
                <c:pt idx="4">
                  <c:v>24.55</c:v>
                </c:pt>
                <c:pt idx="5">
                  <c:v>19.01</c:v>
                </c:pt>
                <c:pt idx="6">
                  <c:v>3.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280" y="424080"/>
          <a:ext cx="28530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1" name="Line 1"/>
        <xdr:cNvSpPr/>
      </xdr:nvSpPr>
      <xdr:spPr>
        <a:xfrm>
          <a:off x="8280" y="399960"/>
          <a:ext cx="28432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32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584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756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38088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6" name="Line 2"/>
        <xdr:cNvSpPr/>
      </xdr:nvSpPr>
      <xdr:spPr>
        <a:xfrm>
          <a:off x="8280" y="619200"/>
          <a:ext cx="285300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77"/>
    <col collapsed="false" customWidth="true" hidden="false" outlineLevel="0" max="5" min="2" style="1" width="8.32"/>
    <col collapsed="false" customWidth="true" hidden="false" outlineLevel="0" max="14" min="6" style="1" width="8.21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</row>
    <row r="5" customFormat="false" ht="16.7" hidden="false" customHeight="true" outlineLevel="0" collapsed="false">
      <c r="A5" s="11" t="s">
        <v>3</v>
      </c>
      <c r="B5" s="12" t="n">
        <v>76045</v>
      </c>
      <c r="C5" s="12" t="n">
        <v>75967</v>
      </c>
      <c r="D5" s="12" t="n">
        <v>76224</v>
      </c>
      <c r="E5" s="12" t="n">
        <v>62179</v>
      </c>
      <c r="F5" s="12" t="n">
        <v>62287</v>
      </c>
      <c r="G5" s="12" t="n">
        <v>62224</v>
      </c>
      <c r="H5" s="12" t="n">
        <v>76506</v>
      </c>
      <c r="I5" s="12" t="n">
        <v>76439</v>
      </c>
      <c r="J5" s="12" t="n">
        <v>76363</v>
      </c>
      <c r="K5" s="12" t="n">
        <v>76390</v>
      </c>
      <c r="L5" s="12" t="n">
        <v>76225</v>
      </c>
      <c r="M5" s="13" t="n">
        <v>75937</v>
      </c>
      <c r="N5" s="12" t="n">
        <v>76658</v>
      </c>
    </row>
    <row r="6" customFormat="false" ht="16.7" hidden="false" customHeight="true" outlineLevel="0" collapsed="false">
      <c r="A6" s="11" t="s">
        <v>4</v>
      </c>
      <c r="B6" s="12" t="n">
        <v>34555</v>
      </c>
      <c r="C6" s="12" t="n">
        <v>34471</v>
      </c>
      <c r="D6" s="12" t="n">
        <v>34633</v>
      </c>
      <c r="E6" s="12" t="n">
        <v>27810</v>
      </c>
      <c r="F6" s="12" t="n">
        <v>27834</v>
      </c>
      <c r="G6" s="12" t="n">
        <v>28329</v>
      </c>
      <c r="H6" s="12" t="n">
        <v>35294</v>
      </c>
      <c r="I6" s="12" t="n">
        <v>35311</v>
      </c>
      <c r="J6" s="12" t="n">
        <v>35236</v>
      </c>
      <c r="K6" s="12" t="n">
        <v>35264</v>
      </c>
      <c r="L6" s="12" t="n">
        <v>35371</v>
      </c>
      <c r="M6" s="12" t="n">
        <v>35495</v>
      </c>
      <c r="N6" s="12" t="n">
        <v>36066</v>
      </c>
    </row>
    <row r="7" customFormat="false" ht="16.7" hidden="false" customHeight="true" outlineLevel="0" collapsed="false">
      <c r="A7" s="11" t="s">
        <v>5</v>
      </c>
      <c r="B7" s="12" t="n">
        <v>21214</v>
      </c>
      <c r="C7" s="12" t="n">
        <v>21194</v>
      </c>
      <c r="D7" s="12" t="n">
        <v>21684</v>
      </c>
      <c r="E7" s="12" t="n">
        <v>18301</v>
      </c>
      <c r="F7" s="12" t="n">
        <v>18334</v>
      </c>
      <c r="G7" s="12" t="n">
        <v>18686</v>
      </c>
      <c r="H7" s="12" t="n">
        <v>22052</v>
      </c>
      <c r="I7" s="12" t="n">
        <v>22050</v>
      </c>
      <c r="J7" s="12" t="n">
        <v>22642</v>
      </c>
      <c r="K7" s="12" t="n">
        <v>22672</v>
      </c>
      <c r="L7" s="12" t="n">
        <v>22670</v>
      </c>
      <c r="M7" s="12" t="n">
        <v>23195</v>
      </c>
      <c r="N7" s="12" t="n">
        <v>23772</v>
      </c>
    </row>
    <row r="8" customFormat="false" ht="16.7" hidden="false" customHeight="true" outlineLevel="0" collapsed="false">
      <c r="A8" s="11" t="s">
        <v>6</v>
      </c>
      <c r="B8" s="12" t="n">
        <v>37881</v>
      </c>
      <c r="C8" s="12" t="n">
        <v>37859</v>
      </c>
      <c r="D8" s="12" t="n">
        <v>38255</v>
      </c>
      <c r="E8" s="12" t="n">
        <v>30660</v>
      </c>
      <c r="F8" s="12" t="n">
        <v>30665</v>
      </c>
      <c r="G8" s="12" t="n">
        <v>30898</v>
      </c>
      <c r="H8" s="12" t="n">
        <v>38548</v>
      </c>
      <c r="I8" s="12" t="n">
        <v>38537</v>
      </c>
      <c r="J8" s="12" t="n">
        <v>39073</v>
      </c>
      <c r="K8" s="12" t="n">
        <v>39058</v>
      </c>
      <c r="L8" s="12" t="n">
        <v>38941</v>
      </c>
      <c r="M8" s="12" t="n">
        <v>39471</v>
      </c>
      <c r="N8" s="12" t="n">
        <v>39832</v>
      </c>
    </row>
    <row r="9" customFormat="false" ht="16.7" hidden="false" customHeight="true" outlineLevel="0" collapsed="false">
      <c r="A9" s="11" t="s">
        <v>7</v>
      </c>
      <c r="B9" s="12" t="n">
        <v>17980</v>
      </c>
      <c r="C9" s="12" t="n">
        <v>17963</v>
      </c>
      <c r="D9" s="12" t="n">
        <v>18171</v>
      </c>
      <c r="E9" s="12" t="n">
        <v>15234</v>
      </c>
      <c r="F9" s="12" t="n">
        <v>15316</v>
      </c>
      <c r="G9" s="12" t="n">
        <v>15440</v>
      </c>
      <c r="H9" s="12" t="n">
        <v>18641</v>
      </c>
      <c r="I9" s="12" t="n">
        <v>18651</v>
      </c>
      <c r="J9" s="12" t="n">
        <v>18837</v>
      </c>
      <c r="K9" s="12" t="n">
        <v>18860</v>
      </c>
      <c r="L9" s="12" t="n">
        <v>18856</v>
      </c>
      <c r="M9" s="12" t="n">
        <v>19069</v>
      </c>
      <c r="N9" s="12" t="n">
        <v>19641</v>
      </c>
    </row>
    <row r="10" customFormat="false" ht="16.7" hidden="false" customHeight="true" outlineLevel="0" collapsed="false">
      <c r="A10" s="11" t="s">
        <v>8</v>
      </c>
      <c r="B10" s="12" t="n">
        <v>27469</v>
      </c>
      <c r="C10" s="12" t="n">
        <v>27452</v>
      </c>
      <c r="D10" s="12" t="n">
        <v>27614</v>
      </c>
      <c r="E10" s="12" t="n">
        <v>22692</v>
      </c>
      <c r="F10" s="12" t="n">
        <v>22706</v>
      </c>
      <c r="G10" s="12" t="n">
        <v>22887</v>
      </c>
      <c r="H10" s="12" t="n">
        <v>28305</v>
      </c>
      <c r="I10" s="12" t="n">
        <v>28301</v>
      </c>
      <c r="J10" s="12" t="n">
        <v>28536</v>
      </c>
      <c r="K10" s="12" t="n">
        <v>28551</v>
      </c>
      <c r="L10" s="12" t="n">
        <v>28538</v>
      </c>
      <c r="M10" s="12" t="n">
        <v>28328</v>
      </c>
      <c r="N10" s="12" t="n">
        <v>28941</v>
      </c>
    </row>
    <row r="11" customFormat="false" ht="16.7" hidden="false" customHeight="true" outlineLevel="0" collapsed="false">
      <c r="A11" s="11" t="s">
        <v>9</v>
      </c>
      <c r="B11" s="12" t="n">
        <v>5708</v>
      </c>
      <c r="C11" s="12" t="n">
        <v>5697</v>
      </c>
      <c r="D11" s="12" t="n">
        <v>5775</v>
      </c>
      <c r="E11" s="12" t="n">
        <v>4843</v>
      </c>
      <c r="F11" s="12" t="n">
        <v>4852</v>
      </c>
      <c r="G11" s="12" t="n">
        <v>4944</v>
      </c>
      <c r="H11" s="12" t="n">
        <v>5992</v>
      </c>
      <c r="I11" s="12" t="n">
        <v>5998</v>
      </c>
      <c r="J11" s="12" t="n">
        <v>6117</v>
      </c>
      <c r="K11" s="12" t="n">
        <v>6129</v>
      </c>
      <c r="L11" s="12" t="n">
        <v>6135</v>
      </c>
      <c r="M11" s="12" t="n">
        <v>6244</v>
      </c>
      <c r="N11" s="12" t="n">
        <v>6444</v>
      </c>
    </row>
    <row r="12" customFormat="false" ht="16.7" hidden="false" customHeight="true" outlineLevel="0" collapsed="false">
      <c r="A12" s="11" t="s">
        <v>10</v>
      </c>
      <c r="B12" s="12" t="n">
        <v>12058</v>
      </c>
      <c r="C12" s="12" t="n">
        <v>12042</v>
      </c>
      <c r="D12" s="12" t="n">
        <v>12313</v>
      </c>
      <c r="E12" s="12" t="n">
        <v>10303</v>
      </c>
      <c r="F12" s="12" t="n">
        <v>10319</v>
      </c>
      <c r="G12" s="12" t="n">
        <v>10528</v>
      </c>
      <c r="H12" s="12" t="n">
        <v>12757</v>
      </c>
      <c r="I12" s="12" t="n">
        <v>12773</v>
      </c>
      <c r="J12" s="12" t="n">
        <v>13230</v>
      </c>
      <c r="K12" s="12" t="n">
        <v>13251</v>
      </c>
      <c r="L12" s="12" t="n">
        <v>13233</v>
      </c>
      <c r="M12" s="12" t="n">
        <v>13381</v>
      </c>
      <c r="N12" s="12" t="n">
        <v>13371</v>
      </c>
    </row>
    <row r="13" customFormat="false" ht="33" hidden="false" customHeight="true" outlineLevel="0" collapsed="false">
      <c r="A13" s="11" t="s">
        <v>11</v>
      </c>
      <c r="B13" s="12" t="n">
        <v>1370</v>
      </c>
      <c r="C13" s="12" t="n">
        <v>1379</v>
      </c>
      <c r="D13" s="12" t="n">
        <v>1558</v>
      </c>
      <c r="E13" s="12" t="n">
        <v>1372</v>
      </c>
      <c r="F13" s="12" t="n">
        <v>1373</v>
      </c>
      <c r="G13" s="12" t="n">
        <v>1551</v>
      </c>
      <c r="H13" s="12" t="n">
        <v>1864</v>
      </c>
      <c r="I13" s="12" t="n">
        <v>1875</v>
      </c>
      <c r="J13" s="12" t="n">
        <v>2085</v>
      </c>
      <c r="K13" s="12" t="n">
        <v>2094</v>
      </c>
      <c r="L13" s="12" t="n">
        <v>2105</v>
      </c>
      <c r="M13" s="12" t="n">
        <v>2250</v>
      </c>
      <c r="N13" s="12" t="n">
        <v>2608</v>
      </c>
    </row>
    <row r="14" customFormat="false" ht="16.7" hidden="false" customHeight="true" outlineLevel="0" collapsed="false">
      <c r="A14" s="14" t="s">
        <v>12</v>
      </c>
      <c r="B14" s="12" t="n">
        <v>234280</v>
      </c>
      <c r="C14" s="12" t="n">
        <v>234024</v>
      </c>
      <c r="D14" s="12" t="n">
        <v>236227</v>
      </c>
      <c r="E14" s="12" t="n">
        <v>193394</v>
      </c>
      <c r="F14" s="12" t="n">
        <v>193686</v>
      </c>
      <c r="G14" s="12" t="n">
        <v>195487</v>
      </c>
      <c r="H14" s="12" t="n">
        <v>239959</v>
      </c>
      <c r="I14" s="12" t="n">
        <v>239935</v>
      </c>
      <c r="J14" s="12" t="n">
        <v>242119</v>
      </c>
      <c r="K14" s="12" t="n">
        <v>242269</v>
      </c>
      <c r="L14" s="12" t="n">
        <v>242074</v>
      </c>
      <c r="M14" s="12" t="n">
        <v>243370</v>
      </c>
      <c r="N14" s="12" t="n">
        <v>247333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" width="30.43"/>
    <col collapsed="false" customWidth="true" hidden="false" outlineLevel="0" max="2" min="2" style="15" width="9.1"/>
    <col collapsed="false" customWidth="true" hidden="false" outlineLevel="0" max="3" min="3" style="15" width="10.1"/>
    <col collapsed="false" customWidth="true" hidden="false" outlineLevel="0" max="9" min="4" style="15" width="9.1"/>
    <col collapsed="false" customWidth="true" hidden="false" outlineLevel="0" max="10" min="10" style="15" width="12.88"/>
    <col collapsed="false" customWidth="true" hidden="false" outlineLevel="0" max="11" min="11" style="15" width="10.1"/>
    <col collapsed="false" customWidth="false" hidden="false" outlineLevel="0" max="257" min="12" style="15" width="8.99"/>
  </cols>
  <sheetData>
    <row r="1" s="138" customFormat="true" ht="15.75" hidden="false" customHeight="true" outlineLevel="0" collapsed="false">
      <c r="A1" s="136" t="s">
        <v>6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/>
    </row>
    <row r="2" customFormat="false" ht="15.75" hidden="false" customHeight="false" outlineLevel="0" collapsed="false">
      <c r="A2" s="139"/>
      <c r="B2" s="140"/>
      <c r="C2" s="140" t="s">
        <v>30</v>
      </c>
      <c r="D2" s="140"/>
      <c r="E2" s="140"/>
      <c r="F2" s="140"/>
      <c r="G2" s="140"/>
      <c r="H2" s="65" t="s">
        <v>16</v>
      </c>
      <c r="I2" s="65"/>
      <c r="J2" s="65"/>
      <c r="K2" s="65"/>
      <c r="L2" s="140"/>
    </row>
    <row r="3" customFormat="false" ht="58.5" hidden="false" customHeight="true" outlineLevel="0" collapsed="false">
      <c r="A3" s="141" t="s">
        <v>69</v>
      </c>
      <c r="B3" s="142" t="s">
        <v>3</v>
      </c>
      <c r="C3" s="142" t="s">
        <v>4</v>
      </c>
      <c r="D3" s="142" t="s">
        <v>5</v>
      </c>
      <c r="E3" s="142" t="s">
        <v>6</v>
      </c>
      <c r="F3" s="143" t="s">
        <v>7</v>
      </c>
      <c r="G3" s="144" t="s">
        <v>8</v>
      </c>
      <c r="H3" s="71" t="s">
        <v>9</v>
      </c>
      <c r="I3" s="71" t="s">
        <v>10</v>
      </c>
      <c r="J3" s="71" t="s">
        <v>34</v>
      </c>
      <c r="K3" s="10" t="s">
        <v>12</v>
      </c>
    </row>
    <row r="4" customFormat="false" ht="33.75" hidden="false" customHeight="true" outlineLevel="0" collapsed="false">
      <c r="A4" s="145" t="s">
        <v>70</v>
      </c>
      <c r="B4" s="146" t="n">
        <v>710</v>
      </c>
      <c r="C4" s="146" t="n">
        <v>315</v>
      </c>
      <c r="D4" s="146" t="n">
        <v>74</v>
      </c>
      <c r="E4" s="146" t="n">
        <v>529</v>
      </c>
      <c r="F4" s="146" t="n">
        <v>212</v>
      </c>
      <c r="G4" s="146" t="n">
        <v>176</v>
      </c>
      <c r="H4" s="146" t="n">
        <v>13</v>
      </c>
      <c r="I4" s="146" t="n">
        <v>52</v>
      </c>
      <c r="J4" s="146" t="n">
        <v>0</v>
      </c>
      <c r="K4" s="146" t="n">
        <v>2081</v>
      </c>
    </row>
    <row r="5" customFormat="false" ht="31.5" hidden="false" customHeight="true" outlineLevel="0" collapsed="false">
      <c r="A5" s="145" t="s">
        <v>71</v>
      </c>
      <c r="B5" s="146" t="n">
        <v>567</v>
      </c>
      <c r="C5" s="146" t="n">
        <v>214</v>
      </c>
      <c r="D5" s="146" t="n">
        <v>70</v>
      </c>
      <c r="E5" s="146" t="n">
        <v>195</v>
      </c>
      <c r="F5" s="146" t="n">
        <v>37</v>
      </c>
      <c r="G5" s="146" t="n">
        <v>122</v>
      </c>
      <c r="H5" s="146" t="n">
        <v>5</v>
      </c>
      <c r="I5" s="146" t="n">
        <v>45</v>
      </c>
      <c r="J5" s="146" t="n">
        <v>1</v>
      </c>
      <c r="K5" s="146" t="n">
        <v>1256</v>
      </c>
    </row>
    <row r="6" customFormat="false" ht="15.75" hidden="false" customHeight="false" outlineLevel="0" collapsed="false">
      <c r="A6" s="147" t="s">
        <v>12</v>
      </c>
      <c r="B6" s="146" t="n">
        <v>1277</v>
      </c>
      <c r="C6" s="146" t="n">
        <v>529</v>
      </c>
      <c r="D6" s="146" t="n">
        <v>144</v>
      </c>
      <c r="E6" s="146" t="n">
        <v>724</v>
      </c>
      <c r="F6" s="146" t="n">
        <v>249</v>
      </c>
      <c r="G6" s="146" t="n">
        <v>298</v>
      </c>
      <c r="H6" s="146" t="n">
        <v>18</v>
      </c>
      <c r="I6" s="146" t="n">
        <v>97</v>
      </c>
      <c r="J6" s="146" t="n">
        <v>1</v>
      </c>
      <c r="K6" s="146" t="n">
        <v>3337</v>
      </c>
    </row>
    <row r="22" customFormat="false" ht="15.75" hidden="false" customHeight="false" outlineLevel="0" collapsed="false">
      <c r="C22" s="15" t="s">
        <v>30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5" width="32.66"/>
    <col collapsed="false" customWidth="true" hidden="false" outlineLevel="0" max="14" min="2" style="15" width="8.32"/>
    <col collapsed="false" customWidth="false" hidden="false" outlineLevel="0" max="257" min="15" style="15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6"/>
      <c r="N2" s="16" t="s">
        <v>14</v>
      </c>
    </row>
    <row r="3" customFormat="false" ht="15.75" hidden="false" customHeight="true" outlineLevel="0" collapsed="false">
      <c r="A3" s="5" t="s">
        <v>1</v>
      </c>
      <c r="B3" s="6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</row>
    <row r="5" customFormat="false" ht="15.75" hidden="false" customHeight="true" outlineLevel="0" collapsed="false">
      <c r="A5" s="17" t="s">
        <v>3</v>
      </c>
      <c r="B5" s="18" t="n">
        <v>32.46</v>
      </c>
      <c r="C5" s="18" t="n">
        <v>32.45</v>
      </c>
      <c r="D5" s="18" t="n">
        <v>32.28</v>
      </c>
      <c r="E5" s="18" t="n">
        <v>32.16</v>
      </c>
      <c r="F5" s="18" t="n">
        <v>32.15</v>
      </c>
      <c r="G5" s="18" t="n">
        <v>31.82</v>
      </c>
      <c r="H5" s="18" t="n">
        <v>31.87</v>
      </c>
      <c r="I5" s="18" t="n">
        <v>31.86</v>
      </c>
      <c r="J5" s="18" t="n">
        <v>31.54</v>
      </c>
      <c r="K5" s="18" t="n">
        <v>31.54</v>
      </c>
      <c r="L5" s="18" t="n">
        <v>31.49</v>
      </c>
      <c r="M5" s="18" t="n">
        <v>31.2</v>
      </c>
      <c r="N5" s="18" t="n">
        <v>31</v>
      </c>
    </row>
    <row r="6" customFormat="false" ht="15.75" hidden="false" customHeight="true" outlineLevel="0" collapsed="false">
      <c r="A6" s="17" t="s">
        <v>4</v>
      </c>
      <c r="B6" s="18" t="n">
        <v>14.75</v>
      </c>
      <c r="C6" s="18" t="n">
        <v>14.73</v>
      </c>
      <c r="D6" s="18" t="n">
        <v>14.66</v>
      </c>
      <c r="E6" s="18" t="n">
        <v>14.38</v>
      </c>
      <c r="F6" s="18" t="n">
        <v>14.37</v>
      </c>
      <c r="G6" s="18" t="n">
        <v>14.49</v>
      </c>
      <c r="H6" s="18" t="n">
        <v>14.71</v>
      </c>
      <c r="I6" s="18" t="n">
        <v>14.72</v>
      </c>
      <c r="J6" s="18" t="n">
        <v>14.55</v>
      </c>
      <c r="K6" s="18" t="n">
        <v>14.56</v>
      </c>
      <c r="L6" s="18" t="n">
        <v>14.61</v>
      </c>
      <c r="M6" s="18" t="n">
        <v>14.58</v>
      </c>
      <c r="N6" s="18" t="n">
        <v>14.58</v>
      </c>
    </row>
    <row r="7" customFormat="false" ht="15.75" hidden="false" customHeight="true" outlineLevel="0" collapsed="false">
      <c r="A7" s="17" t="s">
        <v>5</v>
      </c>
      <c r="B7" s="18" t="n">
        <v>9.05</v>
      </c>
      <c r="C7" s="18" t="n">
        <v>9.06</v>
      </c>
      <c r="D7" s="18" t="n">
        <v>9.18</v>
      </c>
      <c r="E7" s="18" t="n">
        <v>9.46</v>
      </c>
      <c r="F7" s="18" t="n">
        <v>9.47</v>
      </c>
      <c r="G7" s="18" t="n">
        <v>9.56</v>
      </c>
      <c r="H7" s="18" t="n">
        <v>9.19</v>
      </c>
      <c r="I7" s="18" t="n">
        <v>9.19</v>
      </c>
      <c r="J7" s="18" t="n">
        <v>9.35</v>
      </c>
      <c r="K7" s="18" t="n">
        <v>9.36</v>
      </c>
      <c r="L7" s="18" t="n">
        <v>9.36</v>
      </c>
      <c r="M7" s="18" t="n">
        <v>9.53</v>
      </c>
      <c r="N7" s="18" t="n">
        <v>9.61</v>
      </c>
    </row>
    <row r="8" customFormat="false" ht="15.75" hidden="false" customHeight="true" outlineLevel="0" collapsed="false">
      <c r="A8" s="17" t="s">
        <v>6</v>
      </c>
      <c r="B8" s="18" t="n">
        <v>16.17</v>
      </c>
      <c r="C8" s="18" t="n">
        <v>16.18</v>
      </c>
      <c r="D8" s="18" t="n">
        <v>16.19</v>
      </c>
      <c r="E8" s="18" t="n">
        <v>15.85</v>
      </c>
      <c r="F8" s="18" t="n">
        <v>15.83</v>
      </c>
      <c r="G8" s="18" t="n">
        <v>15.81</v>
      </c>
      <c r="H8" s="18" t="n">
        <v>16.06</v>
      </c>
      <c r="I8" s="18" t="n">
        <v>16.06</v>
      </c>
      <c r="J8" s="18" t="n">
        <v>16.14</v>
      </c>
      <c r="K8" s="18" t="n">
        <v>16.12</v>
      </c>
      <c r="L8" s="18" t="n">
        <v>16.09</v>
      </c>
      <c r="M8" s="18" t="n">
        <v>16.22</v>
      </c>
      <c r="N8" s="18" t="n">
        <v>16.1</v>
      </c>
    </row>
    <row r="9" customFormat="false" ht="15.75" hidden="false" customHeight="true" outlineLevel="0" collapsed="false">
      <c r="A9" s="17" t="s">
        <v>7</v>
      </c>
      <c r="B9" s="18" t="n">
        <v>7.67</v>
      </c>
      <c r="C9" s="18" t="n">
        <v>7.68</v>
      </c>
      <c r="D9" s="18" t="n">
        <v>7.69</v>
      </c>
      <c r="E9" s="18" t="n">
        <v>7.88</v>
      </c>
      <c r="F9" s="18" t="n">
        <v>7.91</v>
      </c>
      <c r="G9" s="18" t="n">
        <v>7.9</v>
      </c>
      <c r="H9" s="18" t="n">
        <v>7.77</v>
      </c>
      <c r="I9" s="18" t="n">
        <v>7.77</v>
      </c>
      <c r="J9" s="18" t="n">
        <v>7.78</v>
      </c>
      <c r="K9" s="18" t="n">
        <v>7.78</v>
      </c>
      <c r="L9" s="18" t="n">
        <v>7.79</v>
      </c>
      <c r="M9" s="18" t="n">
        <v>7.84</v>
      </c>
      <c r="N9" s="18" t="n">
        <v>7.94</v>
      </c>
    </row>
    <row r="10" customFormat="false" ht="15.75" hidden="false" customHeight="true" outlineLevel="0" collapsed="false">
      <c r="A10" s="17" t="s">
        <v>8</v>
      </c>
      <c r="B10" s="18" t="n">
        <v>11.73</v>
      </c>
      <c r="C10" s="18" t="n">
        <v>11.73</v>
      </c>
      <c r="D10" s="18" t="n">
        <v>11.69</v>
      </c>
      <c r="E10" s="18" t="n">
        <v>11.73</v>
      </c>
      <c r="F10" s="18" t="n">
        <v>11.72</v>
      </c>
      <c r="G10" s="18" t="n">
        <v>11.71</v>
      </c>
      <c r="H10" s="18" t="n">
        <v>11.8</v>
      </c>
      <c r="I10" s="18" t="n">
        <v>11.8</v>
      </c>
      <c r="J10" s="18" t="n">
        <v>11.79</v>
      </c>
      <c r="K10" s="18" t="n">
        <v>11.78</v>
      </c>
      <c r="L10" s="18" t="n">
        <v>11.79</v>
      </c>
      <c r="M10" s="18" t="n">
        <v>11.64</v>
      </c>
      <c r="N10" s="18" t="n">
        <v>11.7</v>
      </c>
    </row>
    <row r="11" customFormat="false" ht="15.75" hidden="false" customHeight="true" outlineLevel="0" collapsed="false">
      <c r="A11" s="17" t="s">
        <v>9</v>
      </c>
      <c r="B11" s="18" t="n">
        <v>2.44</v>
      </c>
      <c r="C11" s="18" t="n">
        <v>2.43</v>
      </c>
      <c r="D11" s="18" t="n">
        <v>2.44</v>
      </c>
      <c r="E11" s="18" t="n">
        <v>2.5</v>
      </c>
      <c r="F11" s="18" t="n">
        <v>2.51</v>
      </c>
      <c r="G11" s="18" t="n">
        <v>2.53</v>
      </c>
      <c r="H11" s="18" t="n">
        <v>2.5</v>
      </c>
      <c r="I11" s="18" t="n">
        <v>2.5</v>
      </c>
      <c r="J11" s="18" t="n">
        <v>2.53</v>
      </c>
      <c r="K11" s="18" t="n">
        <v>2.53</v>
      </c>
      <c r="L11" s="18" t="n">
        <v>2.53</v>
      </c>
      <c r="M11" s="18" t="n">
        <v>2.57</v>
      </c>
      <c r="N11" s="18" t="n">
        <v>2.61</v>
      </c>
    </row>
    <row r="12" customFormat="false" ht="15.75" hidden="false" customHeight="true" outlineLevel="0" collapsed="false">
      <c r="A12" s="17" t="s">
        <v>10</v>
      </c>
      <c r="B12" s="18" t="n">
        <v>5.15</v>
      </c>
      <c r="C12" s="18" t="n">
        <v>5.15</v>
      </c>
      <c r="D12" s="18" t="n">
        <v>5.21</v>
      </c>
      <c r="E12" s="18" t="n">
        <v>5.33</v>
      </c>
      <c r="F12" s="18" t="n">
        <v>5.33</v>
      </c>
      <c r="G12" s="18" t="n">
        <v>5.39</v>
      </c>
      <c r="H12" s="18" t="n">
        <v>5.32</v>
      </c>
      <c r="I12" s="18" t="n">
        <v>5.32</v>
      </c>
      <c r="J12" s="18" t="n">
        <v>5.46</v>
      </c>
      <c r="K12" s="18" t="n">
        <v>5.47</v>
      </c>
      <c r="L12" s="18" t="n">
        <v>5.47</v>
      </c>
      <c r="M12" s="18" t="n">
        <v>5.5</v>
      </c>
      <c r="N12" s="18" t="n">
        <v>5.41</v>
      </c>
    </row>
    <row r="13" customFormat="false" ht="33" hidden="false" customHeight="true" outlineLevel="0" collapsed="false">
      <c r="A13" s="17" t="s">
        <v>11</v>
      </c>
      <c r="B13" s="19" t="n">
        <v>0.58</v>
      </c>
      <c r="C13" s="19" t="n">
        <v>0.59</v>
      </c>
      <c r="D13" s="19" t="n">
        <v>0.66</v>
      </c>
      <c r="E13" s="19" t="n">
        <v>0.71</v>
      </c>
      <c r="F13" s="19" t="n">
        <v>0.71</v>
      </c>
      <c r="G13" s="19" t="n">
        <v>0.79</v>
      </c>
      <c r="H13" s="19" t="n">
        <v>0.78</v>
      </c>
      <c r="I13" s="19" t="n">
        <v>0.78</v>
      </c>
      <c r="J13" s="19" t="n">
        <v>0.86</v>
      </c>
      <c r="K13" s="19" t="n">
        <v>0.86</v>
      </c>
      <c r="L13" s="19" t="n">
        <v>0.87</v>
      </c>
      <c r="M13" s="19" t="n">
        <v>0.92</v>
      </c>
      <c r="N13" s="19" t="n">
        <v>1.05</v>
      </c>
    </row>
    <row r="14" customFormat="false" ht="15.75" hidden="false" customHeight="true" outlineLevel="0" collapsed="false">
      <c r="A14" s="20" t="s">
        <v>12</v>
      </c>
      <c r="B14" s="18" t="n">
        <v>100</v>
      </c>
      <c r="C14" s="18" t="n">
        <v>100</v>
      </c>
      <c r="D14" s="18" t="n">
        <v>100</v>
      </c>
      <c r="E14" s="18" t="n">
        <v>100</v>
      </c>
      <c r="F14" s="18" t="n">
        <v>100</v>
      </c>
      <c r="G14" s="18" t="n">
        <v>100</v>
      </c>
      <c r="H14" s="18" t="n">
        <v>100</v>
      </c>
      <c r="I14" s="18" t="n">
        <v>100</v>
      </c>
      <c r="J14" s="18" t="n">
        <v>100</v>
      </c>
      <c r="K14" s="18" t="n">
        <v>100</v>
      </c>
      <c r="L14" s="18" t="n">
        <v>100</v>
      </c>
      <c r="M14" s="18" t="n">
        <v>100</v>
      </c>
      <c r="N14" s="18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1" width="32.66"/>
    <col collapsed="false" customWidth="true" hidden="false" outlineLevel="0" max="14" min="2" style="21" width="8.21"/>
    <col collapsed="false" customWidth="false" hidden="false" outlineLevel="0" max="257" min="15" style="21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2"/>
      <c r="B2" s="22"/>
      <c r="N2" s="22" t="s">
        <v>16</v>
      </c>
    </row>
    <row r="3" customFormat="false" ht="15.75" hidden="false" customHeight="true" outlineLevel="0" collapsed="false">
      <c r="A3" s="5" t="s">
        <v>1</v>
      </c>
      <c r="B3" s="6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s="24" customFormat="true" ht="15.75" hidden="false" customHeight="false" outlineLevel="0" collapsed="false">
      <c r="A5" s="17" t="s">
        <v>3</v>
      </c>
      <c r="B5" s="23" t="n">
        <v>183190</v>
      </c>
      <c r="C5" s="23" t="n">
        <v>184494</v>
      </c>
      <c r="D5" s="23" t="n">
        <v>188214</v>
      </c>
      <c r="E5" s="23" t="n">
        <v>151459</v>
      </c>
      <c r="F5" s="23" t="n">
        <v>153911</v>
      </c>
      <c r="G5" s="23" t="n">
        <v>153143</v>
      </c>
      <c r="H5" s="23" t="n">
        <v>153002</v>
      </c>
      <c r="I5" s="23" t="n">
        <v>154885</v>
      </c>
      <c r="J5" s="23" t="n">
        <v>152617</v>
      </c>
      <c r="K5" s="23" t="n">
        <v>153226</v>
      </c>
      <c r="L5" s="23" t="n">
        <v>155192</v>
      </c>
      <c r="M5" s="23" t="n">
        <v>153909</v>
      </c>
      <c r="N5" s="23" t="n">
        <v>157944</v>
      </c>
    </row>
    <row r="6" s="24" customFormat="true" ht="15.75" hidden="false" customHeight="false" outlineLevel="0" collapsed="false">
      <c r="A6" s="17" t="s">
        <v>4</v>
      </c>
      <c r="B6" s="23" t="n">
        <v>85729</v>
      </c>
      <c r="C6" s="23" t="n">
        <v>86285</v>
      </c>
      <c r="D6" s="23" t="n">
        <v>87458</v>
      </c>
      <c r="E6" s="23" t="n">
        <v>69452</v>
      </c>
      <c r="F6" s="23" t="n">
        <v>70065</v>
      </c>
      <c r="G6" s="23" t="n">
        <v>70838</v>
      </c>
      <c r="H6" s="23" t="n">
        <v>71456</v>
      </c>
      <c r="I6" s="23" t="n">
        <v>72017</v>
      </c>
      <c r="J6" s="23" t="n">
        <v>72649</v>
      </c>
      <c r="K6" s="23" t="n">
        <v>72753</v>
      </c>
      <c r="L6" s="23" t="n">
        <v>73616</v>
      </c>
      <c r="M6" s="23" t="n">
        <v>72799</v>
      </c>
      <c r="N6" s="23" t="n">
        <v>77776</v>
      </c>
    </row>
    <row r="7" s="24" customFormat="true" ht="15.75" hidden="false" customHeight="false" outlineLevel="0" collapsed="false">
      <c r="A7" s="17" t="s">
        <v>5</v>
      </c>
      <c r="B7" s="23" t="n">
        <v>37813</v>
      </c>
      <c r="C7" s="23" t="n">
        <v>37625</v>
      </c>
      <c r="D7" s="23" t="n">
        <v>39958</v>
      </c>
      <c r="E7" s="23" t="n">
        <v>34647</v>
      </c>
      <c r="F7" s="23" t="n">
        <v>35384</v>
      </c>
      <c r="G7" s="23" t="n">
        <v>36888</v>
      </c>
      <c r="H7" s="23" t="n">
        <v>36905</v>
      </c>
      <c r="I7" s="23" t="n">
        <v>37422</v>
      </c>
      <c r="J7" s="23" t="n">
        <v>38309</v>
      </c>
      <c r="K7" s="23" t="n">
        <v>38748</v>
      </c>
      <c r="L7" s="23" t="n">
        <v>38934</v>
      </c>
      <c r="M7" s="23" t="n">
        <v>40501</v>
      </c>
      <c r="N7" s="23" t="n">
        <v>41870</v>
      </c>
    </row>
    <row r="8" s="24" customFormat="true" ht="15.75" hidden="false" customHeight="false" outlineLevel="0" collapsed="false">
      <c r="A8" s="17" t="s">
        <v>6</v>
      </c>
      <c r="B8" s="23" t="n">
        <v>99442</v>
      </c>
      <c r="C8" s="23" t="n">
        <v>99017</v>
      </c>
      <c r="D8" s="23" t="n">
        <v>100434</v>
      </c>
      <c r="E8" s="23" t="n">
        <v>78278</v>
      </c>
      <c r="F8" s="23" t="n">
        <v>79567</v>
      </c>
      <c r="G8" s="23" t="n">
        <v>78884</v>
      </c>
      <c r="H8" s="23" t="n">
        <v>79249</v>
      </c>
      <c r="I8" s="23" t="n">
        <v>80106</v>
      </c>
      <c r="J8" s="23" t="n">
        <v>78464</v>
      </c>
      <c r="K8" s="23" t="n">
        <v>78117</v>
      </c>
      <c r="L8" s="23" t="n">
        <v>80237</v>
      </c>
      <c r="M8" s="23" t="n">
        <v>79880</v>
      </c>
      <c r="N8" s="23" t="n">
        <v>82903</v>
      </c>
    </row>
    <row r="9" s="24" customFormat="true" ht="15.75" hidden="false" customHeight="false" outlineLevel="0" collapsed="false">
      <c r="A9" s="17" t="s">
        <v>7</v>
      </c>
      <c r="B9" s="23" t="n">
        <v>30375</v>
      </c>
      <c r="C9" s="23" t="n">
        <v>30513</v>
      </c>
      <c r="D9" s="23" t="n">
        <v>31652</v>
      </c>
      <c r="E9" s="23" t="n">
        <v>26225</v>
      </c>
      <c r="F9" s="23" t="n">
        <v>26688</v>
      </c>
      <c r="G9" s="23" t="n">
        <v>26983</v>
      </c>
      <c r="H9" s="23" t="n">
        <v>27126</v>
      </c>
      <c r="I9" s="23" t="n">
        <v>27538</v>
      </c>
      <c r="J9" s="23" t="n">
        <v>26723</v>
      </c>
      <c r="K9" s="23" t="n">
        <v>26602</v>
      </c>
      <c r="L9" s="23" t="n">
        <v>27400</v>
      </c>
      <c r="M9" s="23" t="n">
        <v>27071</v>
      </c>
      <c r="N9" s="23" t="n">
        <v>27898</v>
      </c>
    </row>
    <row r="10" s="24" customFormat="true" ht="15.75" hidden="false" customHeight="false" outlineLevel="0" collapsed="false">
      <c r="A10" s="17" t="s">
        <v>8</v>
      </c>
      <c r="B10" s="23" t="n">
        <v>52708</v>
      </c>
      <c r="C10" s="23" t="n">
        <v>52967</v>
      </c>
      <c r="D10" s="23" t="n">
        <v>54680</v>
      </c>
      <c r="E10" s="23" t="n">
        <v>45441</v>
      </c>
      <c r="F10" s="23" t="n">
        <v>46041</v>
      </c>
      <c r="G10" s="23" t="n">
        <v>47467</v>
      </c>
      <c r="H10" s="23" t="n">
        <v>48008</v>
      </c>
      <c r="I10" s="23" t="n">
        <v>48321</v>
      </c>
      <c r="J10" s="23" t="n">
        <v>48800</v>
      </c>
      <c r="K10" s="23" t="n">
        <v>49121</v>
      </c>
      <c r="L10" s="23" t="n">
        <v>49822</v>
      </c>
      <c r="M10" s="23" t="n">
        <v>49682</v>
      </c>
      <c r="N10" s="23" t="n">
        <v>53033</v>
      </c>
    </row>
    <row r="11" s="24" customFormat="true" ht="15.75" hidden="false" customHeight="false" outlineLevel="0" collapsed="false">
      <c r="A11" s="17" t="s">
        <v>9</v>
      </c>
      <c r="B11" s="23" t="n">
        <v>5507</v>
      </c>
      <c r="C11" s="23" t="n">
        <v>5590</v>
      </c>
      <c r="D11" s="23" t="n">
        <v>5701</v>
      </c>
      <c r="E11" s="23" t="n">
        <v>4810</v>
      </c>
      <c r="F11" s="23" t="n">
        <v>4885</v>
      </c>
      <c r="G11" s="23" t="n">
        <v>4889</v>
      </c>
      <c r="H11" s="23" t="n">
        <v>4939</v>
      </c>
      <c r="I11" s="23" t="n">
        <v>5030</v>
      </c>
      <c r="J11" s="23" t="n">
        <v>5038</v>
      </c>
      <c r="K11" s="23" t="n">
        <v>5056</v>
      </c>
      <c r="L11" s="23" t="n">
        <v>5151</v>
      </c>
      <c r="M11" s="23" t="n">
        <v>5206</v>
      </c>
      <c r="N11" s="23" t="n">
        <v>5386</v>
      </c>
    </row>
    <row r="12" s="24" customFormat="true" ht="15.75" hidden="false" customHeight="false" outlineLevel="0" collapsed="false">
      <c r="A12" s="17" t="s">
        <v>10</v>
      </c>
      <c r="B12" s="23" t="n">
        <v>22044</v>
      </c>
      <c r="C12" s="23" t="n">
        <v>22208</v>
      </c>
      <c r="D12" s="23" t="n">
        <v>22928</v>
      </c>
      <c r="E12" s="23" t="n">
        <v>19048</v>
      </c>
      <c r="F12" s="23" t="n">
        <v>19231</v>
      </c>
      <c r="G12" s="23" t="n">
        <v>19683</v>
      </c>
      <c r="H12" s="23" t="n">
        <v>19772</v>
      </c>
      <c r="I12" s="23" t="n">
        <v>20143</v>
      </c>
      <c r="J12" s="23" t="n">
        <v>20810</v>
      </c>
      <c r="K12" s="23" t="n">
        <v>21060</v>
      </c>
      <c r="L12" s="23" t="n">
        <v>21573</v>
      </c>
      <c r="M12" s="23" t="n">
        <v>22410</v>
      </c>
      <c r="N12" s="23" t="n">
        <v>23064</v>
      </c>
    </row>
    <row r="13" s="24" customFormat="true" ht="33" hidden="false" customHeight="true" outlineLevel="0" collapsed="false">
      <c r="A13" s="17" t="s">
        <v>11</v>
      </c>
      <c r="B13" s="23" t="n">
        <v>582</v>
      </c>
      <c r="C13" s="23" t="n">
        <v>592</v>
      </c>
      <c r="D13" s="23" t="n">
        <v>712</v>
      </c>
      <c r="E13" s="23" t="n">
        <v>669</v>
      </c>
      <c r="F13" s="23" t="n">
        <v>697</v>
      </c>
      <c r="G13" s="23" t="n">
        <v>801</v>
      </c>
      <c r="H13" s="23" t="n">
        <v>828</v>
      </c>
      <c r="I13" s="23" t="n">
        <v>867</v>
      </c>
      <c r="J13" s="23" t="n">
        <v>988</v>
      </c>
      <c r="K13" s="23" t="n">
        <v>1016</v>
      </c>
      <c r="L13" s="23" t="n">
        <v>1053</v>
      </c>
      <c r="M13" s="23" t="n">
        <v>1143</v>
      </c>
      <c r="N13" s="23" t="n">
        <v>1255</v>
      </c>
    </row>
    <row r="14" s="24" customFormat="true" ht="15.75" hidden="false" customHeight="false" outlineLevel="0" collapsed="false">
      <c r="A14" s="20" t="s">
        <v>12</v>
      </c>
      <c r="B14" s="23" t="n">
        <v>517390</v>
      </c>
      <c r="C14" s="23" t="n">
        <v>519291</v>
      </c>
      <c r="D14" s="23" t="n">
        <v>531737</v>
      </c>
      <c r="E14" s="23" t="n">
        <v>430029</v>
      </c>
      <c r="F14" s="23" t="n">
        <v>436469</v>
      </c>
      <c r="G14" s="23" t="n">
        <v>439576</v>
      </c>
      <c r="H14" s="23" t="n">
        <v>441285</v>
      </c>
      <c r="I14" s="23" t="n">
        <v>446329</v>
      </c>
      <c r="J14" s="23" t="n">
        <v>444398</v>
      </c>
      <c r="K14" s="23" t="n">
        <v>445699</v>
      </c>
      <c r="L14" s="23" t="n">
        <v>452978</v>
      </c>
      <c r="M14" s="23" t="n">
        <v>452601</v>
      </c>
      <c r="N14" s="23" t="n">
        <v>471129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5" width="32.66"/>
    <col collapsed="false" customWidth="true" hidden="false" outlineLevel="0" max="14" min="2" style="15" width="8.21"/>
    <col collapsed="false" customWidth="false" hidden="false" outlineLevel="0" max="257" min="15" style="15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6"/>
      <c r="N2" s="16" t="s">
        <v>14</v>
      </c>
    </row>
    <row r="3" customFormat="false" ht="15.75" hidden="false" customHeight="true" outlineLevel="0" collapsed="false">
      <c r="A3" s="5" t="s">
        <v>1</v>
      </c>
      <c r="B3" s="25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A4" s="8" t="s">
        <v>2</v>
      </c>
      <c r="B4" s="6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  <c r="I4" s="26" t="n">
        <v>7</v>
      </c>
      <c r="J4" s="26" t="n">
        <v>8</v>
      </c>
      <c r="K4" s="26" t="n">
        <v>9</v>
      </c>
      <c r="L4" s="26" t="n">
        <v>10</v>
      </c>
      <c r="M4" s="26" t="n">
        <v>11</v>
      </c>
      <c r="N4" s="26" t="n">
        <v>12</v>
      </c>
    </row>
    <row r="5" customFormat="false" ht="15.75" hidden="false" customHeight="false" outlineLevel="0" collapsed="false">
      <c r="A5" s="17" t="s">
        <v>3</v>
      </c>
      <c r="B5" s="27" t="n">
        <v>35.41</v>
      </c>
      <c r="C5" s="27" t="n">
        <v>35.51</v>
      </c>
      <c r="D5" s="27" t="n">
        <v>35.41</v>
      </c>
      <c r="E5" s="27" t="n">
        <v>35.21</v>
      </c>
      <c r="F5" s="27" t="n">
        <v>35.26</v>
      </c>
      <c r="G5" s="27" t="n">
        <v>34.83</v>
      </c>
      <c r="H5" s="27" t="n">
        <v>34.67</v>
      </c>
      <c r="I5" s="27" t="n">
        <v>34.7</v>
      </c>
      <c r="J5" s="27" t="n">
        <v>34.35</v>
      </c>
      <c r="K5" s="27" t="n">
        <v>34.38</v>
      </c>
      <c r="L5" s="27" t="n">
        <v>34.26</v>
      </c>
      <c r="M5" s="27" t="n">
        <v>34.01</v>
      </c>
      <c r="N5" s="27" t="n">
        <v>33.51</v>
      </c>
    </row>
    <row r="6" customFormat="false" ht="15.75" hidden="false" customHeight="false" outlineLevel="0" collapsed="false">
      <c r="A6" s="17" t="s">
        <v>4</v>
      </c>
      <c r="B6" s="27" t="n">
        <v>16.57</v>
      </c>
      <c r="C6" s="27" t="n">
        <v>16.62</v>
      </c>
      <c r="D6" s="27" t="n">
        <v>16.45</v>
      </c>
      <c r="E6" s="27" t="n">
        <v>16.15</v>
      </c>
      <c r="F6" s="27" t="n">
        <v>16.05</v>
      </c>
      <c r="G6" s="27" t="n">
        <v>16.12</v>
      </c>
      <c r="H6" s="27" t="n">
        <v>16.19</v>
      </c>
      <c r="I6" s="27" t="n">
        <v>16.14</v>
      </c>
      <c r="J6" s="27" t="n">
        <v>16.35</v>
      </c>
      <c r="K6" s="27" t="n">
        <v>16.32</v>
      </c>
      <c r="L6" s="27" t="n">
        <v>16.25</v>
      </c>
      <c r="M6" s="27" t="n">
        <v>16.08</v>
      </c>
      <c r="N6" s="27" t="n">
        <v>16.51</v>
      </c>
    </row>
    <row r="7" customFormat="false" ht="15.75" hidden="false" customHeight="false" outlineLevel="0" collapsed="false">
      <c r="A7" s="17" t="s">
        <v>5</v>
      </c>
      <c r="B7" s="27" t="n">
        <v>7.31</v>
      </c>
      <c r="C7" s="27" t="n">
        <v>7.25</v>
      </c>
      <c r="D7" s="27" t="n">
        <v>7.51</v>
      </c>
      <c r="E7" s="27" t="n">
        <v>8.06</v>
      </c>
      <c r="F7" s="27" t="n">
        <v>8.11</v>
      </c>
      <c r="G7" s="27" t="n">
        <v>8.39</v>
      </c>
      <c r="H7" s="27" t="n">
        <v>8.36</v>
      </c>
      <c r="I7" s="27" t="n">
        <v>8.38</v>
      </c>
      <c r="J7" s="27" t="n">
        <v>8.62</v>
      </c>
      <c r="K7" s="27" t="n">
        <v>8.69</v>
      </c>
      <c r="L7" s="27" t="n">
        <v>8.6</v>
      </c>
      <c r="M7" s="27" t="n">
        <v>8.95</v>
      </c>
      <c r="N7" s="27" t="n">
        <v>8.89</v>
      </c>
    </row>
    <row r="8" customFormat="false" ht="15.75" hidden="false" customHeight="false" outlineLevel="0" collapsed="false">
      <c r="A8" s="17" t="s">
        <v>6</v>
      </c>
      <c r="B8" s="27" t="n">
        <v>19.22</v>
      </c>
      <c r="C8" s="27" t="n">
        <v>19.07</v>
      </c>
      <c r="D8" s="27" t="n">
        <v>18.89</v>
      </c>
      <c r="E8" s="27" t="n">
        <v>18.2</v>
      </c>
      <c r="F8" s="27" t="n">
        <v>18.23</v>
      </c>
      <c r="G8" s="27" t="n">
        <v>17.95</v>
      </c>
      <c r="H8" s="27" t="n">
        <v>17.96</v>
      </c>
      <c r="I8" s="27" t="n">
        <v>17.95</v>
      </c>
      <c r="J8" s="27" t="n">
        <v>17.66</v>
      </c>
      <c r="K8" s="27" t="n">
        <v>17.53</v>
      </c>
      <c r="L8" s="27" t="n">
        <v>17.71</v>
      </c>
      <c r="M8" s="27" t="n">
        <v>17.65</v>
      </c>
      <c r="N8" s="27" t="n">
        <v>17.6</v>
      </c>
    </row>
    <row r="9" customFormat="false" ht="15.75" hidden="false" customHeight="false" outlineLevel="0" collapsed="false">
      <c r="A9" s="17" t="s">
        <v>7</v>
      </c>
      <c r="B9" s="27" t="n">
        <v>5.87</v>
      </c>
      <c r="C9" s="27" t="n">
        <v>5.88</v>
      </c>
      <c r="D9" s="27" t="n">
        <v>5.95</v>
      </c>
      <c r="E9" s="27" t="n">
        <v>6.1</v>
      </c>
      <c r="F9" s="27" t="n">
        <v>6.11</v>
      </c>
      <c r="G9" s="27" t="n">
        <v>6.14</v>
      </c>
      <c r="H9" s="27" t="n">
        <v>6.15</v>
      </c>
      <c r="I9" s="27" t="n">
        <v>6.17</v>
      </c>
      <c r="J9" s="27" t="n">
        <v>6.01</v>
      </c>
      <c r="K9" s="27" t="n">
        <v>5.97</v>
      </c>
      <c r="L9" s="27" t="n">
        <v>6.05</v>
      </c>
      <c r="M9" s="27" t="n">
        <v>5.98</v>
      </c>
      <c r="N9" s="27" t="n">
        <v>5.92</v>
      </c>
    </row>
    <row r="10" customFormat="false" ht="15.75" hidden="false" customHeight="false" outlineLevel="0" collapsed="false">
      <c r="A10" s="17" t="s">
        <v>8</v>
      </c>
      <c r="B10" s="27" t="n">
        <v>10.19</v>
      </c>
      <c r="C10" s="27" t="n">
        <v>10.2</v>
      </c>
      <c r="D10" s="27" t="n">
        <v>10.28</v>
      </c>
      <c r="E10" s="27" t="n">
        <v>10.57</v>
      </c>
      <c r="F10" s="27" t="n">
        <v>10.55</v>
      </c>
      <c r="G10" s="27" t="n">
        <v>10.8</v>
      </c>
      <c r="H10" s="27" t="n">
        <v>10.88</v>
      </c>
      <c r="I10" s="27" t="n">
        <v>10.83</v>
      </c>
      <c r="J10" s="27" t="n">
        <v>10.98</v>
      </c>
      <c r="K10" s="27" t="n">
        <v>11.02</v>
      </c>
      <c r="L10" s="27" t="n">
        <v>11</v>
      </c>
      <c r="M10" s="27" t="n">
        <v>10.98</v>
      </c>
      <c r="N10" s="27" t="n">
        <v>11.26</v>
      </c>
    </row>
    <row r="11" customFormat="false" ht="15.75" hidden="false" customHeight="false" outlineLevel="0" collapsed="false">
      <c r="A11" s="17" t="s">
        <v>9</v>
      </c>
      <c r="B11" s="27" t="n">
        <v>1.06</v>
      </c>
      <c r="C11" s="27" t="n">
        <v>1.08</v>
      </c>
      <c r="D11" s="27" t="n">
        <v>1.07</v>
      </c>
      <c r="E11" s="27" t="n">
        <v>1.12</v>
      </c>
      <c r="F11" s="27" t="n">
        <v>1.12</v>
      </c>
      <c r="G11" s="27" t="n">
        <v>1.11</v>
      </c>
      <c r="H11" s="27" t="n">
        <v>1.12</v>
      </c>
      <c r="I11" s="27" t="n">
        <v>1.13</v>
      </c>
      <c r="J11" s="27" t="n">
        <v>1.13</v>
      </c>
      <c r="K11" s="27" t="n">
        <v>1.13</v>
      </c>
      <c r="L11" s="27" t="n">
        <v>1.14</v>
      </c>
      <c r="M11" s="27" t="n">
        <v>1.15</v>
      </c>
      <c r="N11" s="27" t="n">
        <v>1.14</v>
      </c>
    </row>
    <row r="12" customFormat="false" ht="15.75" hidden="false" customHeight="false" outlineLevel="0" collapsed="false">
      <c r="A12" s="17" t="s">
        <v>10</v>
      </c>
      <c r="B12" s="27" t="n">
        <v>4.26</v>
      </c>
      <c r="C12" s="27" t="n">
        <v>4.28</v>
      </c>
      <c r="D12" s="27" t="n">
        <v>4.31</v>
      </c>
      <c r="E12" s="27" t="n">
        <v>4.43</v>
      </c>
      <c r="F12" s="27" t="n">
        <v>4.41</v>
      </c>
      <c r="G12" s="27" t="n">
        <v>4.48</v>
      </c>
      <c r="H12" s="27" t="n">
        <v>4.48</v>
      </c>
      <c r="I12" s="27" t="n">
        <v>4.51</v>
      </c>
      <c r="J12" s="27" t="n">
        <v>4.68</v>
      </c>
      <c r="K12" s="27" t="n">
        <v>4.73</v>
      </c>
      <c r="L12" s="27" t="n">
        <v>4.76</v>
      </c>
      <c r="M12" s="27" t="n">
        <v>4.95</v>
      </c>
      <c r="N12" s="27" t="n">
        <v>4.9</v>
      </c>
    </row>
    <row r="13" customFormat="false" ht="33" hidden="false" customHeight="true" outlineLevel="0" collapsed="false">
      <c r="A13" s="17" t="s">
        <v>11</v>
      </c>
      <c r="B13" s="27" t="n">
        <v>0.11</v>
      </c>
      <c r="C13" s="27" t="n">
        <v>0.11</v>
      </c>
      <c r="D13" s="27" t="n">
        <v>0.13</v>
      </c>
      <c r="E13" s="27" t="n">
        <v>0.16</v>
      </c>
      <c r="F13" s="27" t="n">
        <v>0.16</v>
      </c>
      <c r="G13" s="27" t="n">
        <v>0.18</v>
      </c>
      <c r="H13" s="27" t="n">
        <v>0.19</v>
      </c>
      <c r="I13" s="27" t="n">
        <v>0.19</v>
      </c>
      <c r="J13" s="27" t="n">
        <v>0.22</v>
      </c>
      <c r="K13" s="27" t="n">
        <v>0.23</v>
      </c>
      <c r="L13" s="27" t="n">
        <v>0.23</v>
      </c>
      <c r="M13" s="27" t="n">
        <v>0.25</v>
      </c>
      <c r="N13" s="27" t="n">
        <v>0.27</v>
      </c>
    </row>
    <row r="14" customFormat="false" ht="15.75" hidden="false" customHeight="false" outlineLevel="0" collapsed="false">
      <c r="A14" s="20" t="s">
        <v>12</v>
      </c>
      <c r="B14" s="27" t="n">
        <v>100</v>
      </c>
      <c r="C14" s="27" t="n">
        <v>100</v>
      </c>
      <c r="D14" s="27" t="n">
        <v>100</v>
      </c>
      <c r="E14" s="27" t="n">
        <v>100</v>
      </c>
      <c r="F14" s="27" t="n">
        <v>100</v>
      </c>
      <c r="G14" s="27" t="n">
        <v>100</v>
      </c>
      <c r="H14" s="27" t="n">
        <v>100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7" t="n">
        <v>100</v>
      </c>
    </row>
  </sheetData>
  <mergeCells count="2">
    <mergeCell ref="A1:N1"/>
    <mergeCell ref="C3:N3"/>
  </mergeCells>
  <conditionalFormatting sqref="B14:N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6.66015625" defaultRowHeight="16.7" zeroHeight="false" outlineLevelRow="0" outlineLevelCol="0"/>
  <cols>
    <col collapsed="false" customWidth="true" hidden="false" outlineLevel="0" max="1" min="1" style="21" width="32.77"/>
    <col collapsed="false" customWidth="true" hidden="false" outlineLevel="0" max="2" min="2" style="21" width="8.32"/>
    <col collapsed="false" customWidth="true" hidden="false" outlineLevel="0" max="3" min="3" style="21" width="7.1"/>
    <col collapsed="false" customWidth="true" hidden="false" outlineLevel="0" max="4" min="4" style="21" width="6.99"/>
    <col collapsed="false" customWidth="true" hidden="false" outlineLevel="0" max="7" min="5" style="21" width="7.1"/>
    <col collapsed="false" customWidth="true" hidden="false" outlineLevel="0" max="8" min="8" style="21" width="6.99"/>
    <col collapsed="false" customWidth="true" hidden="false" outlineLevel="0" max="10" min="9" style="21" width="7.1"/>
    <col collapsed="false" customWidth="true" hidden="false" outlineLevel="0" max="12" min="11" style="21" width="6.99"/>
    <col collapsed="false" customWidth="true" hidden="false" outlineLevel="0" max="14" min="13" style="21" width="7.1"/>
    <col collapsed="false" customWidth="true" hidden="false" outlineLevel="0" max="15" min="15" style="21" width="8.21"/>
    <col collapsed="false" customWidth="false" hidden="false" outlineLevel="0" max="257" min="16" style="21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22"/>
      <c r="O2" s="28" t="s">
        <v>16</v>
      </c>
    </row>
    <row r="3" customFormat="false" ht="16.7" hidden="false" customHeight="true" outlineLevel="0" collapsed="false">
      <c r="A3" s="29" t="s">
        <v>19</v>
      </c>
      <c r="B3" s="30" t="n">
        <v>2010</v>
      </c>
      <c r="C3" s="31" t="n">
        <v>201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6.7" hidden="false" customHeight="true" outlineLevel="0" collapsed="false">
      <c r="A4" s="32"/>
      <c r="B4" s="33" t="s">
        <v>20</v>
      </c>
      <c r="C4" s="31" t="s">
        <v>21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0" t="s">
        <v>20</v>
      </c>
    </row>
    <row r="5" customFormat="false" ht="16.7" hidden="false" customHeight="true" outlineLevel="0" collapsed="false">
      <c r="A5" s="34" t="s">
        <v>22</v>
      </c>
      <c r="B5" s="33"/>
      <c r="C5" s="35" t="n">
        <v>1</v>
      </c>
      <c r="D5" s="36" t="n">
        <v>2</v>
      </c>
      <c r="E5" s="37" t="n">
        <v>3</v>
      </c>
      <c r="F5" s="36" t="n">
        <v>4</v>
      </c>
      <c r="G5" s="36" t="n">
        <v>5</v>
      </c>
      <c r="H5" s="37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7" t="n">
        <v>11</v>
      </c>
      <c r="N5" s="38" t="n">
        <v>12</v>
      </c>
      <c r="O5" s="30"/>
    </row>
    <row r="6" customFormat="false" ht="16.5" hidden="false" customHeight="true" outlineLevel="0" collapsed="false">
      <c r="A6" s="17" t="s">
        <v>3</v>
      </c>
      <c r="B6" s="39" t="n">
        <v>24400</v>
      </c>
      <c r="C6" s="39" t="n">
        <v>0</v>
      </c>
      <c r="D6" s="39" t="n">
        <v>2470</v>
      </c>
      <c r="E6" s="39" t="n">
        <v>1859</v>
      </c>
      <c r="F6" s="39" t="n">
        <v>1696</v>
      </c>
      <c r="G6" s="39" t="n">
        <v>1620</v>
      </c>
      <c r="H6" s="39" t="n">
        <v>1225</v>
      </c>
      <c r="I6" s="39" t="n">
        <v>2150</v>
      </c>
      <c r="J6" s="39" t="n">
        <v>2579</v>
      </c>
      <c r="K6" s="39" t="n">
        <v>1755</v>
      </c>
      <c r="L6" s="39" t="n">
        <v>2011</v>
      </c>
      <c r="M6" s="39" t="n">
        <v>1532</v>
      </c>
      <c r="N6" s="39" t="n">
        <v>2694</v>
      </c>
      <c r="O6" s="39" t="n">
        <v>21591</v>
      </c>
    </row>
    <row r="7" customFormat="false" ht="16.5" hidden="false" customHeight="true" outlineLevel="0" collapsed="false">
      <c r="A7" s="17" t="s">
        <v>4</v>
      </c>
      <c r="B7" s="39" t="n">
        <v>12404</v>
      </c>
      <c r="C7" s="39" t="n">
        <v>0</v>
      </c>
      <c r="D7" s="39" t="n">
        <v>1349</v>
      </c>
      <c r="E7" s="39" t="n">
        <v>946</v>
      </c>
      <c r="F7" s="39" t="n">
        <v>821</v>
      </c>
      <c r="G7" s="39" t="n">
        <v>876</v>
      </c>
      <c r="H7" s="39" t="n">
        <v>604</v>
      </c>
      <c r="I7" s="39" t="n">
        <v>1111</v>
      </c>
      <c r="J7" s="39" t="n">
        <v>1337</v>
      </c>
      <c r="K7" s="39" t="n">
        <v>964</v>
      </c>
      <c r="L7" s="39" t="n">
        <v>1013</v>
      </c>
      <c r="M7" s="39" t="n">
        <v>780</v>
      </c>
      <c r="N7" s="39" t="n">
        <v>1481</v>
      </c>
      <c r="O7" s="39" t="n">
        <v>11282</v>
      </c>
    </row>
    <row r="8" customFormat="false" ht="16.5" hidden="false" customHeight="true" outlineLevel="0" collapsed="false">
      <c r="A8" s="17" t="s">
        <v>5</v>
      </c>
      <c r="B8" s="39" t="n">
        <v>5662</v>
      </c>
      <c r="C8" s="39" t="n">
        <v>0</v>
      </c>
      <c r="D8" s="39" t="n">
        <v>731</v>
      </c>
      <c r="E8" s="39" t="n">
        <v>509</v>
      </c>
      <c r="F8" s="39" t="n">
        <v>459</v>
      </c>
      <c r="G8" s="39" t="n">
        <v>462</v>
      </c>
      <c r="H8" s="39" t="n">
        <v>420</v>
      </c>
      <c r="I8" s="39" t="n">
        <v>632</v>
      </c>
      <c r="J8" s="39" t="n">
        <v>673</v>
      </c>
      <c r="K8" s="39" t="n">
        <v>552</v>
      </c>
      <c r="L8" s="39" t="n">
        <v>587</v>
      </c>
      <c r="M8" s="39" t="n">
        <v>511</v>
      </c>
      <c r="N8" s="39" t="n">
        <v>866</v>
      </c>
      <c r="O8" s="39" t="n">
        <v>6402</v>
      </c>
    </row>
    <row r="9" customFormat="false" ht="16.5" hidden="false" customHeight="true" outlineLevel="0" collapsed="false">
      <c r="A9" s="17" t="s">
        <v>6</v>
      </c>
      <c r="B9" s="39" t="n">
        <v>13251</v>
      </c>
      <c r="C9" s="39" t="n">
        <v>0</v>
      </c>
      <c r="D9" s="39" t="n">
        <v>1299</v>
      </c>
      <c r="E9" s="39" t="n">
        <v>921</v>
      </c>
      <c r="F9" s="39" t="n">
        <v>854</v>
      </c>
      <c r="G9" s="39" t="n">
        <v>680</v>
      </c>
      <c r="H9" s="39" t="n">
        <v>746</v>
      </c>
      <c r="I9" s="39" t="n">
        <v>970</v>
      </c>
      <c r="J9" s="39" t="n">
        <v>1377</v>
      </c>
      <c r="K9" s="39" t="n">
        <v>996</v>
      </c>
      <c r="L9" s="39" t="n">
        <v>993</v>
      </c>
      <c r="M9" s="39" t="n">
        <v>962</v>
      </c>
      <c r="N9" s="39" t="n">
        <v>1320</v>
      </c>
      <c r="O9" s="39" t="n">
        <v>11118</v>
      </c>
    </row>
    <row r="10" customFormat="false" ht="16.5" hidden="false" customHeight="true" outlineLevel="0" collapsed="false">
      <c r="A10" s="17" t="s">
        <v>7</v>
      </c>
      <c r="B10" s="39" t="n">
        <v>4993</v>
      </c>
      <c r="C10" s="39" t="n">
        <v>0</v>
      </c>
      <c r="D10" s="39" t="n">
        <v>602</v>
      </c>
      <c r="E10" s="39" t="n">
        <v>364</v>
      </c>
      <c r="F10" s="39" t="n">
        <v>367</v>
      </c>
      <c r="G10" s="39" t="n">
        <v>385</v>
      </c>
      <c r="H10" s="39" t="n">
        <v>352</v>
      </c>
      <c r="I10" s="39" t="n">
        <v>381</v>
      </c>
      <c r="J10" s="39" t="n">
        <v>563</v>
      </c>
      <c r="K10" s="39" t="n">
        <v>399</v>
      </c>
      <c r="L10" s="39" t="n">
        <v>411</v>
      </c>
      <c r="M10" s="39" t="n">
        <v>429</v>
      </c>
      <c r="N10" s="39" t="n">
        <v>601</v>
      </c>
      <c r="O10" s="39" t="n">
        <v>4854</v>
      </c>
    </row>
    <row r="11" customFormat="false" ht="16.5" hidden="false" customHeight="true" outlineLevel="0" collapsed="false">
      <c r="A11" s="17" t="s">
        <v>8</v>
      </c>
      <c r="B11" s="39" t="n">
        <v>8448</v>
      </c>
      <c r="C11" s="39" t="n">
        <v>0</v>
      </c>
      <c r="D11" s="39" t="n">
        <v>994</v>
      </c>
      <c r="E11" s="39" t="n">
        <v>584</v>
      </c>
      <c r="F11" s="39" t="n">
        <v>515</v>
      </c>
      <c r="G11" s="39" t="n">
        <v>648</v>
      </c>
      <c r="H11" s="39" t="n">
        <v>509</v>
      </c>
      <c r="I11" s="39" t="n">
        <v>701</v>
      </c>
      <c r="J11" s="39" t="n">
        <v>903</v>
      </c>
      <c r="K11" s="39" t="n">
        <v>615</v>
      </c>
      <c r="L11" s="39" t="n">
        <v>666</v>
      </c>
      <c r="M11" s="39" t="n">
        <v>660</v>
      </c>
      <c r="N11" s="39" t="n">
        <v>944</v>
      </c>
      <c r="O11" s="39" t="n">
        <v>7739</v>
      </c>
    </row>
    <row r="12" customFormat="false" ht="16.7" hidden="false" customHeight="true" outlineLevel="0" collapsed="false">
      <c r="A12" s="17" t="s">
        <v>9</v>
      </c>
      <c r="B12" s="39" t="n">
        <v>1321</v>
      </c>
      <c r="C12" s="39" t="n">
        <v>0</v>
      </c>
      <c r="D12" s="39" t="n">
        <v>174</v>
      </c>
      <c r="E12" s="39" t="n">
        <v>107</v>
      </c>
      <c r="F12" s="39" t="n">
        <v>86</v>
      </c>
      <c r="G12" s="39" t="n">
        <v>125</v>
      </c>
      <c r="H12" s="39" t="n">
        <v>80</v>
      </c>
      <c r="I12" s="39" t="n">
        <v>113</v>
      </c>
      <c r="J12" s="39" t="n">
        <v>184</v>
      </c>
      <c r="K12" s="39" t="n">
        <v>109</v>
      </c>
      <c r="L12" s="39" t="n">
        <v>116</v>
      </c>
      <c r="M12" s="39" t="n">
        <v>129</v>
      </c>
      <c r="N12" s="39" t="n">
        <v>183</v>
      </c>
      <c r="O12" s="39" t="n">
        <v>1406</v>
      </c>
    </row>
    <row r="13" customFormat="false" ht="16.5" hidden="false" customHeight="true" outlineLevel="0" collapsed="false">
      <c r="A13" s="17" t="s">
        <v>10</v>
      </c>
      <c r="B13" s="39" t="n">
        <v>3721</v>
      </c>
      <c r="C13" s="39" t="n">
        <v>0</v>
      </c>
      <c r="D13" s="39" t="n">
        <v>415</v>
      </c>
      <c r="E13" s="39" t="n">
        <v>398</v>
      </c>
      <c r="F13" s="39" t="n">
        <v>168</v>
      </c>
      <c r="G13" s="39" t="n">
        <v>342</v>
      </c>
      <c r="H13" s="39" t="n">
        <v>159</v>
      </c>
      <c r="I13" s="39" t="n">
        <v>338</v>
      </c>
      <c r="J13" s="39" t="n">
        <v>516</v>
      </c>
      <c r="K13" s="39" t="n">
        <v>341</v>
      </c>
      <c r="L13" s="39" t="n">
        <v>488</v>
      </c>
      <c r="M13" s="39" t="n">
        <v>599</v>
      </c>
      <c r="N13" s="39" t="n">
        <v>592</v>
      </c>
      <c r="O13" s="39" t="n">
        <v>4356</v>
      </c>
    </row>
    <row r="14" customFormat="false" ht="33" hidden="false" customHeight="true" outlineLevel="0" collapsed="false">
      <c r="A14" s="17" t="s">
        <v>11</v>
      </c>
      <c r="B14" s="39" t="n">
        <v>346</v>
      </c>
      <c r="C14" s="39" t="n">
        <v>0</v>
      </c>
      <c r="D14" s="39" t="n">
        <v>70</v>
      </c>
      <c r="E14" s="39" t="n">
        <v>33</v>
      </c>
      <c r="F14" s="39" t="n">
        <v>29</v>
      </c>
      <c r="G14" s="39" t="n">
        <v>56</v>
      </c>
      <c r="H14" s="39" t="n">
        <v>31</v>
      </c>
      <c r="I14" s="39" t="n">
        <v>38</v>
      </c>
      <c r="J14" s="39" t="n">
        <v>77</v>
      </c>
      <c r="K14" s="39" t="n">
        <v>36</v>
      </c>
      <c r="L14" s="39" t="n">
        <v>41</v>
      </c>
      <c r="M14" s="39" t="n">
        <v>81</v>
      </c>
      <c r="N14" s="39" t="n">
        <v>110</v>
      </c>
      <c r="O14" s="39" t="n">
        <v>602</v>
      </c>
    </row>
    <row r="15" customFormat="false" ht="16.7" hidden="false" customHeight="true" outlineLevel="0" collapsed="false">
      <c r="A15" s="20" t="s">
        <v>12</v>
      </c>
      <c r="B15" s="39" t="n">
        <v>74546</v>
      </c>
      <c r="C15" s="39" t="n">
        <v>0</v>
      </c>
      <c r="D15" s="39" t="n">
        <v>8104</v>
      </c>
      <c r="E15" s="39" t="n">
        <v>5721</v>
      </c>
      <c r="F15" s="39" t="n">
        <v>4995</v>
      </c>
      <c r="G15" s="39" t="n">
        <v>5194</v>
      </c>
      <c r="H15" s="39" t="n">
        <v>4126</v>
      </c>
      <c r="I15" s="39" t="n">
        <v>6434</v>
      </c>
      <c r="J15" s="39" t="n">
        <v>8209</v>
      </c>
      <c r="K15" s="39" t="n">
        <v>5767</v>
      </c>
      <c r="L15" s="39" t="n">
        <v>6326</v>
      </c>
      <c r="M15" s="39" t="n">
        <v>5683</v>
      </c>
      <c r="N15" s="39" t="n">
        <v>8791</v>
      </c>
      <c r="O15" s="39" t="n">
        <v>69350</v>
      </c>
    </row>
    <row r="17" customFormat="false" ht="16.7" hidden="false" customHeight="true" outlineLevel="0" collapsed="false">
      <c r="A17" s="40" t="s">
        <v>23</v>
      </c>
      <c r="B17" s="41"/>
      <c r="C17" s="41"/>
      <c r="D17" s="41"/>
      <c r="E17" s="42"/>
    </row>
    <row r="18" customFormat="false" ht="16.5" hidden="false" customHeight="true" outlineLevel="0" collapsed="false">
      <c r="A18" s="43" t="s">
        <v>24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</sheetData>
  <mergeCells count="6">
    <mergeCell ref="A1:O1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32.66"/>
    <col collapsed="false" customWidth="true" hidden="false" outlineLevel="0" max="2" min="2" style="21" width="8.32"/>
    <col collapsed="false" customWidth="true" hidden="false" outlineLevel="0" max="5" min="3" style="21" width="7.1"/>
    <col collapsed="false" customWidth="true" hidden="false" outlineLevel="0" max="14" min="6" style="21" width="6.99"/>
    <col collapsed="false" customWidth="true" hidden="false" outlineLevel="0" max="15" min="15" style="44" width="8.32"/>
    <col collapsed="false" customWidth="true" hidden="false" outlineLevel="0" max="16" min="16" style="44" width="8.43"/>
    <col collapsed="false" customWidth="false" hidden="false" outlineLevel="0" max="257" min="17" style="21" width="8.99"/>
  </cols>
  <sheetData>
    <row r="1" customFormat="false" ht="15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5"/>
    </row>
    <row r="2" customFormat="false" ht="13.5" hidden="false" customHeight="true" outlineLevel="0" collapsed="false">
      <c r="A2" s="22"/>
      <c r="B2" s="22"/>
      <c r="C2" s="22"/>
      <c r="D2" s="22"/>
      <c r="O2" s="46" t="s">
        <v>26</v>
      </c>
    </row>
    <row r="3" customFormat="false" ht="15.75" hidden="false" customHeight="true" outlineLevel="0" collapsed="false">
      <c r="A3" s="29" t="s">
        <v>19</v>
      </c>
      <c r="B3" s="30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7"/>
    </row>
    <row r="4" customFormat="false" ht="18" hidden="false" customHeight="true" outlineLevel="0" collapsed="false">
      <c r="A4" s="32"/>
      <c r="B4" s="30" t="s">
        <v>20</v>
      </c>
      <c r="C4" s="48" t="s">
        <v>27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30" t="s">
        <v>20</v>
      </c>
      <c r="P4" s="21"/>
    </row>
    <row r="5" customFormat="false" ht="15.75" hidden="false" customHeight="false" outlineLevel="0" collapsed="false">
      <c r="A5" s="34" t="s">
        <v>22</v>
      </c>
      <c r="B5" s="30"/>
      <c r="C5" s="49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4" t="n">
        <v>11</v>
      </c>
      <c r="N5" s="6" t="n">
        <v>12</v>
      </c>
      <c r="O5" s="30"/>
      <c r="P5" s="21"/>
    </row>
    <row r="6" customFormat="false" ht="16.5" hidden="false" customHeight="true" outlineLevel="0" collapsed="false">
      <c r="A6" s="17" t="s">
        <v>3</v>
      </c>
      <c r="B6" s="50" t="n">
        <v>80.0339320141082</v>
      </c>
      <c r="C6" s="51" t="n">
        <v>0</v>
      </c>
      <c r="D6" s="51" t="n">
        <v>111.376651485774</v>
      </c>
      <c r="E6" s="51" t="n">
        <v>89.323467230444</v>
      </c>
      <c r="F6" s="51" t="n">
        <v>84.3613211301234</v>
      </c>
      <c r="G6" s="51" t="n">
        <v>79.7165633303809</v>
      </c>
      <c r="H6" s="51" t="n">
        <v>74.7498169392238</v>
      </c>
      <c r="I6" s="51" t="n">
        <v>103.008815638176</v>
      </c>
      <c r="J6" s="51" t="n">
        <v>122.570220046576</v>
      </c>
      <c r="K6" s="51" t="n">
        <v>80.8793031936956</v>
      </c>
      <c r="L6" s="51" t="n">
        <v>82.0816326530612</v>
      </c>
      <c r="M6" s="51" t="n">
        <v>75.4493967003201</v>
      </c>
      <c r="N6" s="51" t="n">
        <v>70.9096651926721</v>
      </c>
      <c r="O6" s="50" t="n">
        <v>81.2022377950372</v>
      </c>
      <c r="P6" s="21"/>
    </row>
    <row r="7" customFormat="false" ht="16.5" hidden="false" customHeight="true" outlineLevel="0" collapsed="false">
      <c r="A7" s="17" t="s">
        <v>4</v>
      </c>
      <c r="B7" s="51" t="n">
        <v>87.6797131590155</v>
      </c>
      <c r="C7" s="51" t="n">
        <v>0</v>
      </c>
      <c r="D7" s="51" t="n">
        <v>125</v>
      </c>
      <c r="E7" s="51" t="n">
        <v>96.2653912689529</v>
      </c>
      <c r="F7" s="51" t="n">
        <v>85.3607818673321</v>
      </c>
      <c r="G7" s="51" t="n">
        <v>87.1641791044776</v>
      </c>
      <c r="H7" s="51" t="n">
        <v>75.4245754245754</v>
      </c>
      <c r="I7" s="51" t="n">
        <v>111.222344579037</v>
      </c>
      <c r="J7" s="51" t="n">
        <v>103.643410852713</v>
      </c>
      <c r="K7" s="51" t="n">
        <v>85.4231280460789</v>
      </c>
      <c r="L7" s="51" t="n">
        <v>82.7208884533725</v>
      </c>
      <c r="M7" s="51" t="n">
        <v>79.2924672156145</v>
      </c>
      <c r="N7" s="51" t="n">
        <v>78.0336161020075</v>
      </c>
      <c r="O7" s="51" t="n">
        <v>84.1292319095135</v>
      </c>
      <c r="P7" s="21"/>
    </row>
    <row r="8" customFormat="false" ht="16.5" hidden="false" customHeight="true" outlineLevel="0" collapsed="false">
      <c r="A8" s="17" t="s">
        <v>5</v>
      </c>
      <c r="B8" s="51" t="n">
        <v>68.5760988055</v>
      </c>
      <c r="C8" s="51" t="n">
        <v>0</v>
      </c>
      <c r="D8" s="51" t="n">
        <v>106.126596980256</v>
      </c>
      <c r="E8" s="51" t="n">
        <v>78.6829494512289</v>
      </c>
      <c r="F8" s="51" t="n">
        <v>74.0561471442401</v>
      </c>
      <c r="G8" s="51" t="n">
        <v>71.0659898477157</v>
      </c>
      <c r="H8" s="51" t="n">
        <v>73.1325091415637</v>
      </c>
      <c r="I8" s="51" t="n">
        <v>92.982198028542</v>
      </c>
      <c r="J8" s="51" t="n">
        <v>81.1527794525504</v>
      </c>
      <c r="K8" s="51" t="n">
        <v>66.3860493084787</v>
      </c>
      <c r="L8" s="51" t="n">
        <v>72.5228564368668</v>
      </c>
      <c r="M8" s="51" t="n">
        <v>71.458537267515</v>
      </c>
      <c r="N8" s="51" t="n">
        <v>75.7589012334879</v>
      </c>
      <c r="O8" s="51" t="n">
        <v>71.9437928577037</v>
      </c>
      <c r="P8" s="21"/>
    </row>
    <row r="9" customFormat="false" ht="16.5" hidden="false" customHeight="true" outlineLevel="0" collapsed="false">
      <c r="A9" s="17" t="s">
        <v>6</v>
      </c>
      <c r="B9" s="51" t="n">
        <v>90.607146519864</v>
      </c>
      <c r="C9" s="51" t="n">
        <v>0</v>
      </c>
      <c r="D9" s="51" t="n">
        <v>113.182887514159</v>
      </c>
      <c r="E9" s="51" t="n">
        <v>85.0572589582564</v>
      </c>
      <c r="F9" s="51" t="n">
        <v>80.9248554913295</v>
      </c>
      <c r="G9" s="51" t="n">
        <v>68.0204061218365</v>
      </c>
      <c r="H9" s="51" t="n">
        <v>79.7690333618477</v>
      </c>
      <c r="I9" s="51" t="n">
        <v>88.6168463365613</v>
      </c>
      <c r="J9" s="51" t="n">
        <v>98.2308460550721</v>
      </c>
      <c r="K9" s="51" t="n">
        <v>83.3682095923663</v>
      </c>
      <c r="L9" s="51" t="n">
        <v>76.3024435223605</v>
      </c>
      <c r="M9" s="51" t="n">
        <v>80.23352793995</v>
      </c>
      <c r="N9" s="51" t="n">
        <v>61.060227588121</v>
      </c>
      <c r="O9" s="51" t="n">
        <v>76.2305452068217</v>
      </c>
      <c r="P9" s="21"/>
    </row>
    <row r="10" customFormat="false" ht="16.5" hidden="false" customHeight="true" outlineLevel="0" collapsed="false">
      <c r="A10" s="17" t="s">
        <v>7</v>
      </c>
      <c r="B10" s="51" t="n">
        <v>77.6257671767643</v>
      </c>
      <c r="C10" s="51" t="n">
        <v>0</v>
      </c>
      <c r="D10" s="51" t="n">
        <v>104.768534632788</v>
      </c>
      <c r="E10" s="51" t="n">
        <v>70.7482993197279</v>
      </c>
      <c r="F10" s="51" t="n">
        <v>43.1358721203573</v>
      </c>
      <c r="G10" s="51" t="n">
        <v>73.2078341890093</v>
      </c>
      <c r="H10" s="51" t="n">
        <v>62.0920797318751</v>
      </c>
      <c r="I10" s="51" t="n">
        <v>71.7108977978543</v>
      </c>
      <c r="J10" s="51" t="n">
        <v>105.767424384745</v>
      </c>
      <c r="K10" s="51" t="n">
        <v>61.6406612080952</v>
      </c>
      <c r="L10" s="51" t="n">
        <v>66.6666666666667</v>
      </c>
      <c r="M10" s="51" t="n">
        <v>71.7871485943775</v>
      </c>
      <c r="N10" s="51" t="n">
        <v>67.886592115667</v>
      </c>
      <c r="O10" s="51" t="n">
        <v>66.6176675634303</v>
      </c>
      <c r="P10" s="21"/>
    </row>
    <row r="11" customFormat="false" ht="16.5" hidden="false" customHeight="true" outlineLevel="0" collapsed="false">
      <c r="A11" s="17" t="s">
        <v>8</v>
      </c>
      <c r="B11" s="51" t="n">
        <v>80.1010317208424</v>
      </c>
      <c r="C11" s="51" t="n">
        <v>0</v>
      </c>
      <c r="D11" s="51" t="n">
        <v>121.768957491118</v>
      </c>
      <c r="E11" s="51" t="n">
        <v>76.1606677099635</v>
      </c>
      <c r="F11" s="51" t="n">
        <v>71.6372235359577</v>
      </c>
      <c r="G11" s="51" t="n">
        <v>82.8750479600972</v>
      </c>
      <c r="H11" s="51" t="n">
        <v>72.8913074609767</v>
      </c>
      <c r="I11" s="51" t="n">
        <v>88.5883988373563</v>
      </c>
      <c r="J11" s="51" t="n">
        <v>127.434377646063</v>
      </c>
      <c r="K11" s="51" t="n">
        <v>63.6316606311433</v>
      </c>
      <c r="L11" s="51" t="n">
        <v>72.5332171640166</v>
      </c>
      <c r="M11" s="51" t="n">
        <v>74.6775288526816</v>
      </c>
      <c r="N11" s="51" t="n">
        <v>73.331779693933</v>
      </c>
      <c r="O11" s="51" t="n">
        <v>77.1275139152756</v>
      </c>
      <c r="P11" s="21"/>
    </row>
    <row r="12" customFormat="false" ht="16.5" hidden="false" customHeight="true" outlineLevel="0" collapsed="false">
      <c r="A12" s="17" t="s">
        <v>9</v>
      </c>
      <c r="B12" s="51" t="n">
        <v>66.7992596017787</v>
      </c>
      <c r="C12" s="51" t="n">
        <v>0</v>
      </c>
      <c r="D12" s="51" t="n">
        <v>96.5058236272879</v>
      </c>
      <c r="E12" s="51" t="n">
        <v>67.3379483952171</v>
      </c>
      <c r="F12" s="51" t="n">
        <v>56.8407138136153</v>
      </c>
      <c r="G12" s="51" t="n">
        <v>73.0140186915888</v>
      </c>
      <c r="H12" s="51" t="n">
        <v>52.2534291312867</v>
      </c>
      <c r="I12" s="51" t="n">
        <v>67.7864427114577</v>
      </c>
      <c r="J12" s="51" t="n">
        <v>84.910013844024</v>
      </c>
      <c r="K12" s="51" t="n">
        <v>61.4777213761985</v>
      </c>
      <c r="L12" s="51" t="n">
        <v>58.7937151545869</v>
      </c>
      <c r="M12" s="51" t="n">
        <v>67.9662802950474</v>
      </c>
      <c r="N12" s="51" t="n">
        <v>69.3707354056103</v>
      </c>
      <c r="O12" s="51" t="n">
        <v>63.0214035371601</v>
      </c>
      <c r="P12" s="21"/>
    </row>
    <row r="13" customFormat="false" ht="16.5" hidden="false" customHeight="true" outlineLevel="0" collapsed="false">
      <c r="A13" s="17" t="s">
        <v>10</v>
      </c>
      <c r="B13" s="51" t="n">
        <v>68.0277552602713</v>
      </c>
      <c r="C13" s="51" t="n">
        <v>0</v>
      </c>
      <c r="D13" s="51" t="n">
        <v>97.0533208606174</v>
      </c>
      <c r="E13" s="51" t="n">
        <v>92.3862581244197</v>
      </c>
      <c r="F13" s="51" t="n">
        <v>61.2021857923497</v>
      </c>
      <c r="G13" s="51" t="n">
        <v>82.0931349015843</v>
      </c>
      <c r="H13" s="51" t="n">
        <v>51.6569200779727</v>
      </c>
      <c r="I13" s="51" t="n">
        <v>81.2890812890813</v>
      </c>
      <c r="J13" s="51" t="n">
        <v>88.659793814433</v>
      </c>
      <c r="K13" s="51" t="n">
        <v>67.6990271987294</v>
      </c>
      <c r="L13" s="51" t="n">
        <v>77.8433561971606</v>
      </c>
      <c r="M13" s="51" t="n">
        <v>122.244897959184</v>
      </c>
      <c r="N13" s="51" t="n">
        <v>74.7757989137299</v>
      </c>
      <c r="O13" s="51" t="n">
        <v>74.7419812607718</v>
      </c>
      <c r="P13" s="21"/>
    </row>
    <row r="14" customFormat="false" ht="33" hidden="false" customHeight="true" outlineLevel="0" collapsed="false">
      <c r="A14" s="17" t="s">
        <v>11</v>
      </c>
      <c r="B14" s="52" t="n">
        <v>62.5342780253397</v>
      </c>
      <c r="C14" s="53" t="n">
        <v>0</v>
      </c>
      <c r="D14" s="53" t="n">
        <v>103.857566765579</v>
      </c>
      <c r="E14" s="53" t="n">
        <v>59.1397849462366</v>
      </c>
      <c r="F14" s="53" t="n">
        <v>57.1992110453649</v>
      </c>
      <c r="G14" s="53" t="n">
        <v>83.8323353293413</v>
      </c>
      <c r="H14" s="53" t="n">
        <v>63.3946830265849</v>
      </c>
      <c r="I14" s="53" t="n">
        <v>67.2566371681416</v>
      </c>
      <c r="J14" s="53" t="n">
        <v>90.3755868544601</v>
      </c>
      <c r="K14" s="53" t="n">
        <v>50.7757404795487</v>
      </c>
      <c r="L14" s="53" t="n">
        <v>52.6315789473684</v>
      </c>
      <c r="M14" s="53" t="n">
        <v>88.6214442013129</v>
      </c>
      <c r="N14" s="53" t="n">
        <v>81.1209439528024</v>
      </c>
      <c r="O14" s="53" t="n">
        <v>66.5171260597284</v>
      </c>
      <c r="P14" s="21"/>
    </row>
    <row r="15" customFormat="false" ht="16.5" hidden="false" customHeight="true" outlineLevel="0" collapsed="false">
      <c r="A15" s="20" t="s">
        <v>28</v>
      </c>
      <c r="B15" s="51" t="n">
        <v>75.7761091426093</v>
      </c>
      <c r="C15" s="51" t="n">
        <v>0</v>
      </c>
      <c r="D15" s="51" t="n">
        <v>108.848926595286</v>
      </c>
      <c r="E15" s="51" t="n">
        <v>79.4557806004941</v>
      </c>
      <c r="F15" s="51" t="n">
        <v>68.3020346600744</v>
      </c>
      <c r="G15" s="51" t="n">
        <v>77.8877232751146</v>
      </c>
      <c r="H15" s="51" t="n">
        <v>67.2627060328785</v>
      </c>
      <c r="I15" s="51" t="n">
        <v>85.8290735984675</v>
      </c>
      <c r="J15" s="51" t="n">
        <v>100.304939216737</v>
      </c>
      <c r="K15" s="51" t="n">
        <v>69.0312778927038</v>
      </c>
      <c r="L15" s="51" t="n">
        <v>71.3440394661623</v>
      </c>
      <c r="M15" s="51" t="n">
        <v>81.3034698917781</v>
      </c>
      <c r="N15" s="51" t="n">
        <v>72.4720289108923</v>
      </c>
      <c r="O15" s="51" t="n">
        <v>73.5035000117158</v>
      </c>
      <c r="P15" s="54"/>
    </row>
    <row r="16" customFormat="false" ht="15.75" hidden="false" customHeight="false" outlineLevel="0" collapsed="false">
      <c r="B16" s="55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</row>
    <row r="17" customFormat="false" ht="15.75" hidden="false" customHeight="false" outlineLevel="0" collapsed="false">
      <c r="B17" s="54"/>
    </row>
    <row r="18" customFormat="false" ht="36" hidden="false" customHeight="true" outlineLevel="0" collapsed="false">
      <c r="A18" s="58" t="s">
        <v>29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45"/>
      <c r="Q18" s="59"/>
      <c r="R18" s="59"/>
      <c r="S18" s="59"/>
      <c r="T18" s="59"/>
      <c r="U18" s="59"/>
      <c r="V18" s="59"/>
    </row>
    <row r="19" customFormat="false" ht="15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31.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5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1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/>
    </row>
    <row r="23" customFormat="false" ht="15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1"/>
    </row>
    <row r="24" customFormat="false" ht="15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/>
      <c r="Q25" s="21" t="s">
        <v>30</v>
      </c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/>
    </row>
  </sheetData>
  <mergeCells count="7">
    <mergeCell ref="A1:O1"/>
    <mergeCell ref="C3:O3"/>
    <mergeCell ref="B4:B5"/>
    <mergeCell ref="C4:N4"/>
    <mergeCell ref="O4:O5"/>
    <mergeCell ref="A18:O18"/>
    <mergeCell ref="A20:P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2" width="4.55"/>
    <col collapsed="false" customWidth="true" hidden="false" outlineLevel="0" max="2" min="2" style="63" width="35.77"/>
    <col collapsed="false" customWidth="false" hidden="false" outlineLevel="0" max="3" min="3" style="63" width="8.99"/>
    <col collapsed="false" customWidth="true" hidden="false" outlineLevel="0" max="4" min="4" style="63" width="9.88"/>
    <col collapsed="false" customWidth="false" hidden="false" outlineLevel="0" max="5" min="5" style="63" width="8.99"/>
    <col collapsed="false" customWidth="true" hidden="false" outlineLevel="0" max="6" min="6" style="63" width="9.77"/>
    <col collapsed="false" customWidth="false" hidden="false" outlineLevel="0" max="9" min="7" style="63" width="8.99"/>
    <col collapsed="false" customWidth="true" hidden="false" outlineLevel="0" max="10" min="10" style="63" width="9.66"/>
    <col collapsed="false" customWidth="true" hidden="false" outlineLevel="0" max="11" min="11" style="63" width="13.1"/>
    <col collapsed="false" customWidth="true" hidden="false" outlineLevel="0" max="12" min="12" style="63" width="10.1"/>
    <col collapsed="false" customWidth="true" hidden="false" outlineLevel="0" max="13" min="13" style="64" width="11.99"/>
    <col collapsed="false" customWidth="false" hidden="false" outlineLevel="0" max="257" min="14" style="64" width="8.99"/>
  </cols>
  <sheetData>
    <row r="1" customFormat="false" ht="15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65" t="s">
        <v>16</v>
      </c>
      <c r="J2" s="65"/>
      <c r="K2" s="65"/>
      <c r="L2" s="65"/>
    </row>
    <row r="3" customFormat="false" ht="63.75" hidden="false" customHeight="true" outlineLevel="0" collapsed="false">
      <c r="A3" s="66" t="s">
        <v>32</v>
      </c>
      <c r="B3" s="67" t="s">
        <v>33</v>
      </c>
      <c r="C3" s="68" t="s">
        <v>3</v>
      </c>
      <c r="D3" s="69" t="s">
        <v>4</v>
      </c>
      <c r="E3" s="68" t="s">
        <v>5</v>
      </c>
      <c r="F3" s="69" t="s">
        <v>6</v>
      </c>
      <c r="G3" s="68" t="s">
        <v>7</v>
      </c>
      <c r="H3" s="70" t="s">
        <v>8</v>
      </c>
      <c r="I3" s="71" t="s">
        <v>9</v>
      </c>
      <c r="J3" s="72" t="s">
        <v>10</v>
      </c>
      <c r="K3" s="72" t="s">
        <v>34</v>
      </c>
      <c r="L3" s="73" t="s">
        <v>12</v>
      </c>
    </row>
    <row r="4" customFormat="false" ht="15.75" hidden="false" customHeight="true" outlineLevel="0" collapsed="false">
      <c r="A4" s="74" t="s">
        <v>35</v>
      </c>
      <c r="B4" s="75" t="s">
        <v>36</v>
      </c>
      <c r="C4" s="76" t="n">
        <v>146516</v>
      </c>
      <c r="D4" s="76" t="n">
        <v>69947</v>
      </c>
      <c r="E4" s="76" t="n">
        <v>34531</v>
      </c>
      <c r="F4" s="76" t="n">
        <v>81971</v>
      </c>
      <c r="G4" s="76" t="n">
        <v>26853</v>
      </c>
      <c r="H4" s="76" t="n">
        <v>47824</v>
      </c>
      <c r="I4" s="76" t="n">
        <v>4834</v>
      </c>
      <c r="J4" s="76" t="n">
        <v>22533</v>
      </c>
      <c r="K4" s="76" t="n">
        <v>1018</v>
      </c>
      <c r="L4" s="76" t="n">
        <v>436027</v>
      </c>
      <c r="M4" s="77"/>
      <c r="N4" s="78"/>
    </row>
    <row r="5" customFormat="false" ht="49.5" hidden="false" customHeight="true" outlineLevel="0" collapsed="false">
      <c r="A5" s="79" t="n">
        <v>1</v>
      </c>
      <c r="B5" s="80" t="s">
        <v>37</v>
      </c>
      <c r="C5" s="81" t="n">
        <v>43836</v>
      </c>
      <c r="D5" s="81" t="n">
        <v>14230</v>
      </c>
      <c r="E5" s="81" t="n">
        <v>12777</v>
      </c>
      <c r="F5" s="81" t="n">
        <v>24242</v>
      </c>
      <c r="G5" s="81" t="n">
        <v>8619</v>
      </c>
      <c r="H5" s="81" t="n">
        <v>11889</v>
      </c>
      <c r="I5" s="81" t="n">
        <v>1776</v>
      </c>
      <c r="J5" s="81" t="n">
        <v>12421</v>
      </c>
      <c r="K5" s="81" t="n">
        <v>453</v>
      </c>
      <c r="L5" s="81" t="n">
        <v>130243</v>
      </c>
      <c r="M5" s="77"/>
      <c r="N5" s="78"/>
    </row>
    <row r="6" customFormat="false" ht="15.75" hidden="false" customHeight="true" outlineLevel="0" collapsed="false">
      <c r="A6" s="79" t="n">
        <v>2</v>
      </c>
      <c r="B6" s="82" t="s">
        <v>38</v>
      </c>
      <c r="C6" s="81" t="n">
        <v>22537</v>
      </c>
      <c r="D6" s="81" t="n">
        <v>16003</v>
      </c>
      <c r="E6" s="81" t="n">
        <v>4432</v>
      </c>
      <c r="F6" s="81" t="n">
        <v>20871</v>
      </c>
      <c r="G6" s="81" t="n">
        <v>6670</v>
      </c>
      <c r="H6" s="81" t="n">
        <v>9490</v>
      </c>
      <c r="I6" s="81" t="n">
        <v>929</v>
      </c>
      <c r="J6" s="81" t="n">
        <v>2223</v>
      </c>
      <c r="K6" s="81" t="n">
        <v>0</v>
      </c>
      <c r="L6" s="81" t="n">
        <v>83155</v>
      </c>
      <c r="M6" s="77"/>
      <c r="N6" s="78"/>
    </row>
    <row r="7" customFormat="false" ht="47.25" hidden="false" customHeight="true" outlineLevel="0" collapsed="false">
      <c r="A7" s="79" t="s">
        <v>39</v>
      </c>
      <c r="B7" s="83" t="s">
        <v>40</v>
      </c>
      <c r="C7" s="81" t="n">
        <v>0</v>
      </c>
      <c r="D7" s="81" t="n">
        <v>972</v>
      </c>
      <c r="E7" s="81" t="n">
        <v>978</v>
      </c>
      <c r="F7" s="81" t="n">
        <v>3548</v>
      </c>
      <c r="G7" s="81" t="n">
        <v>0</v>
      </c>
      <c r="H7" s="81" t="n">
        <v>777</v>
      </c>
      <c r="I7" s="81" t="n">
        <v>0</v>
      </c>
      <c r="J7" s="81" t="n">
        <v>0</v>
      </c>
      <c r="K7" s="81" t="n">
        <v>0</v>
      </c>
      <c r="L7" s="81" t="n">
        <v>6275</v>
      </c>
      <c r="M7" s="77"/>
      <c r="N7" s="78"/>
    </row>
    <row r="8" customFormat="false" ht="15.75" hidden="false" customHeight="true" outlineLevel="0" collapsed="false">
      <c r="A8" s="79" t="n">
        <v>3</v>
      </c>
      <c r="B8" s="82" t="s">
        <v>41</v>
      </c>
      <c r="C8" s="81" t="n">
        <v>3915</v>
      </c>
      <c r="D8" s="81" t="n">
        <v>0</v>
      </c>
      <c r="E8" s="81" t="n">
        <v>491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4406</v>
      </c>
      <c r="M8" s="77"/>
      <c r="N8" s="78"/>
    </row>
    <row r="9" customFormat="false" ht="15.75" hidden="false" customHeight="true" outlineLevel="0" collapsed="false">
      <c r="A9" s="79" t="n">
        <v>4</v>
      </c>
      <c r="B9" s="82" t="s">
        <v>42</v>
      </c>
      <c r="C9" s="81" t="n">
        <v>4790</v>
      </c>
      <c r="D9" s="81" t="n">
        <v>729</v>
      </c>
      <c r="E9" s="81" t="n">
        <v>0</v>
      </c>
      <c r="F9" s="81" t="n">
        <v>4047</v>
      </c>
      <c r="G9" s="81" t="n">
        <v>0</v>
      </c>
      <c r="H9" s="81" t="n">
        <v>2153</v>
      </c>
      <c r="I9" s="81" t="n">
        <v>0</v>
      </c>
      <c r="J9" s="81" t="n">
        <v>0</v>
      </c>
      <c r="K9" s="81" t="n">
        <v>0</v>
      </c>
      <c r="L9" s="81" t="n">
        <v>11719</v>
      </c>
      <c r="M9" s="77"/>
      <c r="N9" s="78"/>
    </row>
    <row r="10" customFormat="false" ht="15.75" hidden="false" customHeight="true" outlineLevel="0" collapsed="false">
      <c r="A10" s="79" t="n">
        <v>5</v>
      </c>
      <c r="B10" s="82" t="s">
        <v>43</v>
      </c>
      <c r="C10" s="81" t="n">
        <v>24744</v>
      </c>
      <c r="D10" s="81" t="n">
        <v>26879</v>
      </c>
      <c r="E10" s="81" t="n">
        <v>7764</v>
      </c>
      <c r="F10" s="81" t="n">
        <v>19158</v>
      </c>
      <c r="G10" s="81" t="n">
        <v>6363</v>
      </c>
      <c r="H10" s="81" t="n">
        <v>17829</v>
      </c>
      <c r="I10" s="81" t="n">
        <v>1226</v>
      </c>
      <c r="J10" s="81" t="n">
        <v>2751</v>
      </c>
      <c r="K10" s="81" t="n">
        <v>317</v>
      </c>
      <c r="L10" s="81" t="n">
        <v>107031</v>
      </c>
      <c r="M10" s="77"/>
      <c r="N10" s="78"/>
    </row>
    <row r="11" customFormat="false" ht="15.75" hidden="false" customHeight="true" outlineLevel="0" collapsed="false">
      <c r="A11" s="79" t="s">
        <v>44</v>
      </c>
      <c r="B11" s="82" t="s">
        <v>45</v>
      </c>
      <c r="C11" s="81" t="n">
        <v>4456</v>
      </c>
      <c r="D11" s="81" t="n">
        <v>3694</v>
      </c>
      <c r="E11" s="81" t="n">
        <v>396</v>
      </c>
      <c r="F11" s="81" t="n">
        <v>4336</v>
      </c>
      <c r="G11" s="81" t="n">
        <v>695</v>
      </c>
      <c r="H11" s="81" t="n">
        <v>2639</v>
      </c>
      <c r="I11" s="81" t="n">
        <v>255</v>
      </c>
      <c r="J11" s="81" t="n">
        <v>0</v>
      </c>
      <c r="K11" s="81" t="n">
        <v>51</v>
      </c>
      <c r="L11" s="81" t="n">
        <v>16522</v>
      </c>
      <c r="M11" s="77"/>
      <c r="N11" s="78"/>
    </row>
    <row r="12" customFormat="false" ht="15.75" hidden="false" customHeight="true" outlineLevel="0" collapsed="false">
      <c r="A12" s="79" t="s">
        <v>46</v>
      </c>
      <c r="B12" s="82" t="s">
        <v>47</v>
      </c>
      <c r="C12" s="81" t="n">
        <v>3640</v>
      </c>
      <c r="D12" s="81" t="n">
        <v>7336</v>
      </c>
      <c r="E12" s="81" t="n">
        <v>5882</v>
      </c>
      <c r="F12" s="81" t="n">
        <v>8629</v>
      </c>
      <c r="G12" s="81" t="n">
        <v>2536</v>
      </c>
      <c r="H12" s="81" t="n">
        <v>3636</v>
      </c>
      <c r="I12" s="81" t="n">
        <v>26</v>
      </c>
      <c r="J12" s="81" t="n">
        <v>2497</v>
      </c>
      <c r="K12" s="81" t="n">
        <v>138</v>
      </c>
      <c r="L12" s="84" t="n">
        <v>34320</v>
      </c>
      <c r="M12" s="77"/>
      <c r="N12" s="78"/>
    </row>
    <row r="13" customFormat="false" ht="15.75" hidden="false" customHeight="true" outlineLevel="0" collapsed="false">
      <c r="A13" s="79" t="s">
        <v>48</v>
      </c>
      <c r="B13" s="82" t="s">
        <v>49</v>
      </c>
      <c r="C13" s="81" t="n">
        <v>16648</v>
      </c>
      <c r="D13" s="81" t="n">
        <v>15849</v>
      </c>
      <c r="E13" s="81" t="n">
        <v>1486</v>
      </c>
      <c r="F13" s="81" t="n">
        <v>6193</v>
      </c>
      <c r="G13" s="81" t="n">
        <v>3132</v>
      </c>
      <c r="H13" s="81" t="n">
        <v>11554</v>
      </c>
      <c r="I13" s="81" t="n">
        <v>945</v>
      </c>
      <c r="J13" s="81" t="n">
        <v>254</v>
      </c>
      <c r="K13" s="81" t="n">
        <v>128</v>
      </c>
      <c r="L13" s="81" t="n">
        <v>56189</v>
      </c>
      <c r="M13" s="77"/>
      <c r="N13" s="78"/>
    </row>
    <row r="14" customFormat="false" ht="15.75" hidden="false" customHeight="true" outlineLevel="0" collapsed="false">
      <c r="A14" s="79" t="n">
        <v>6</v>
      </c>
      <c r="B14" s="82" t="s">
        <v>50</v>
      </c>
      <c r="C14" s="81" t="n">
        <v>38532</v>
      </c>
      <c r="D14" s="81" t="n">
        <v>8002</v>
      </c>
      <c r="E14" s="81" t="n">
        <v>9067</v>
      </c>
      <c r="F14" s="81" t="n">
        <v>12877</v>
      </c>
      <c r="G14" s="81" t="n">
        <v>5201</v>
      </c>
      <c r="H14" s="81" t="n">
        <v>4242</v>
      </c>
      <c r="I14" s="81" t="n">
        <v>659</v>
      </c>
      <c r="J14" s="81" t="n">
        <v>4042</v>
      </c>
      <c r="K14" s="81" t="n">
        <v>248</v>
      </c>
      <c r="L14" s="81" t="n">
        <v>82870</v>
      </c>
      <c r="M14" s="77"/>
      <c r="N14" s="78"/>
    </row>
    <row r="15" customFormat="false" ht="15.75" hidden="false" customHeight="true" outlineLevel="0" collapsed="false">
      <c r="A15" s="79" t="n">
        <v>7</v>
      </c>
      <c r="B15" s="80" t="s">
        <v>51</v>
      </c>
      <c r="C15" s="81" t="n">
        <v>8162</v>
      </c>
      <c r="D15" s="81" t="n">
        <v>4104</v>
      </c>
      <c r="E15" s="81" t="n">
        <v>0</v>
      </c>
      <c r="F15" s="81" t="n">
        <v>776</v>
      </c>
      <c r="G15" s="81" t="n">
        <v>0</v>
      </c>
      <c r="H15" s="81" t="n">
        <v>2221</v>
      </c>
      <c r="I15" s="81" t="n">
        <v>244</v>
      </c>
      <c r="J15" s="81" t="n">
        <v>1096</v>
      </c>
      <c r="K15" s="81" t="n">
        <v>0</v>
      </c>
      <c r="L15" s="81" t="n">
        <v>16603</v>
      </c>
      <c r="M15" s="78"/>
    </row>
    <row r="16" customFormat="false" ht="15.75" hidden="false" customHeight="true" outlineLevel="0" collapsed="false">
      <c r="A16" s="85" t="s">
        <v>52</v>
      </c>
      <c r="B16" s="75" t="s">
        <v>53</v>
      </c>
      <c r="C16" s="76" t="n">
        <v>158526</v>
      </c>
      <c r="D16" s="76" t="n">
        <v>77872</v>
      </c>
      <c r="E16" s="76" t="n">
        <v>42104</v>
      </c>
      <c r="F16" s="76" t="n">
        <v>82974</v>
      </c>
      <c r="G16" s="76" t="n">
        <v>27988</v>
      </c>
      <c r="H16" s="76" t="n">
        <v>55698</v>
      </c>
      <c r="I16" s="76" t="n">
        <v>5390</v>
      </c>
      <c r="J16" s="76" t="n">
        <v>23094</v>
      </c>
      <c r="K16" s="76" t="n">
        <v>1261</v>
      </c>
      <c r="L16" s="76" t="n">
        <v>474907</v>
      </c>
      <c r="M16" s="78"/>
    </row>
    <row r="17" customFormat="false" ht="15.75" hidden="false" customHeight="true" outlineLevel="0" collapsed="false">
      <c r="A17" s="79" t="s">
        <v>54</v>
      </c>
      <c r="B17" s="80" t="s">
        <v>55</v>
      </c>
      <c r="C17" s="81" t="n">
        <v>146516</v>
      </c>
      <c r="D17" s="81" t="n">
        <v>69947</v>
      </c>
      <c r="E17" s="81" t="n">
        <v>34531</v>
      </c>
      <c r="F17" s="81" t="n">
        <v>81971</v>
      </c>
      <c r="G17" s="81" t="n">
        <v>26853</v>
      </c>
      <c r="H17" s="81" t="n">
        <v>47824</v>
      </c>
      <c r="I17" s="81" t="n">
        <v>4834</v>
      </c>
      <c r="J17" s="81" t="n">
        <v>22533</v>
      </c>
      <c r="K17" s="81" t="n">
        <v>1018</v>
      </c>
      <c r="L17" s="81" t="n">
        <v>436027</v>
      </c>
    </row>
    <row r="18" customFormat="false" ht="33.75" hidden="false" customHeight="true" outlineLevel="0" collapsed="false">
      <c r="A18" s="86" t="n">
        <v>1.1</v>
      </c>
      <c r="B18" s="87" t="s">
        <v>56</v>
      </c>
      <c r="C18" s="81" t="n">
        <v>37992</v>
      </c>
      <c r="D18" s="81" t="n">
        <v>14781</v>
      </c>
      <c r="E18" s="81" t="n">
        <v>17687</v>
      </c>
      <c r="F18" s="81" t="n">
        <v>32803</v>
      </c>
      <c r="G18" s="81" t="n">
        <v>16769</v>
      </c>
      <c r="H18" s="81" t="n">
        <v>13569</v>
      </c>
      <c r="I18" s="81" t="n">
        <v>517</v>
      </c>
      <c r="J18" s="81" t="n">
        <v>402</v>
      </c>
      <c r="K18" s="81" t="n">
        <v>0</v>
      </c>
      <c r="L18" s="81" t="n">
        <v>134520</v>
      </c>
    </row>
    <row r="19" customFormat="false" ht="33.75" hidden="false" customHeight="true" outlineLevel="0" collapsed="false">
      <c r="A19" s="86" t="n">
        <v>1.2</v>
      </c>
      <c r="B19" s="87" t="s">
        <v>57</v>
      </c>
      <c r="C19" s="81" t="n">
        <v>2395</v>
      </c>
      <c r="D19" s="81" t="n">
        <v>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2395</v>
      </c>
    </row>
    <row r="20" customFormat="false" ht="15.75" hidden="false" customHeight="true" outlineLevel="0" collapsed="false">
      <c r="A20" s="79" t="s">
        <v>58</v>
      </c>
      <c r="B20" s="80" t="s">
        <v>59</v>
      </c>
      <c r="C20" s="81" t="n">
        <v>6953</v>
      </c>
      <c r="D20" s="81" t="n">
        <v>6464</v>
      </c>
      <c r="E20" s="81" t="n">
        <v>6387</v>
      </c>
      <c r="F20" s="81" t="n">
        <v>872</v>
      </c>
      <c r="G20" s="81" t="n">
        <v>1129</v>
      </c>
      <c r="H20" s="81" t="n">
        <v>7365</v>
      </c>
      <c r="I20" s="81" t="n">
        <v>473</v>
      </c>
      <c r="J20" s="81" t="n">
        <v>543</v>
      </c>
      <c r="K20" s="81" t="n">
        <v>243</v>
      </c>
      <c r="L20" s="81" t="n">
        <v>30429</v>
      </c>
    </row>
    <row r="21" customFormat="false" ht="15.75" hidden="false" customHeight="true" outlineLevel="0" collapsed="false">
      <c r="A21" s="79" t="s">
        <v>60</v>
      </c>
      <c r="B21" s="80" t="s">
        <v>61</v>
      </c>
      <c r="C21" s="81" t="n">
        <v>5057</v>
      </c>
      <c r="D21" s="81" t="n">
        <v>1461</v>
      </c>
      <c r="E21" s="81" t="n">
        <v>1186</v>
      </c>
      <c r="F21" s="81" t="n">
        <v>131</v>
      </c>
      <c r="G21" s="81" t="n">
        <v>6</v>
      </c>
      <c r="H21" s="81" t="n">
        <v>509</v>
      </c>
      <c r="I21" s="81" t="n">
        <v>83</v>
      </c>
      <c r="J21" s="81" t="n">
        <v>18</v>
      </c>
      <c r="K21" s="81" t="n">
        <v>0</v>
      </c>
      <c r="L21" s="81" t="n">
        <v>8451</v>
      </c>
    </row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2" width="4.55"/>
    <col collapsed="false" customWidth="true" hidden="false" outlineLevel="0" max="2" min="2" style="63" width="35.77"/>
    <col collapsed="false" customWidth="false" hidden="false" outlineLevel="0" max="3" min="3" style="63" width="8.99"/>
    <col collapsed="false" customWidth="true" hidden="false" outlineLevel="0" max="4" min="4" style="63" width="9.88"/>
    <col collapsed="false" customWidth="false" hidden="false" outlineLevel="0" max="5" min="5" style="63" width="8.99"/>
    <col collapsed="false" customWidth="true" hidden="false" outlineLevel="0" max="6" min="6" style="63" width="9.77"/>
    <col collapsed="false" customWidth="false" hidden="false" outlineLevel="0" max="9" min="7" style="63" width="8.99"/>
    <col collapsed="false" customWidth="true" hidden="false" outlineLevel="0" max="10" min="10" style="63" width="9.55"/>
    <col collapsed="false" customWidth="true" hidden="false" outlineLevel="0" max="11" min="11" style="63" width="13.1"/>
    <col collapsed="false" customWidth="true" hidden="false" outlineLevel="0" max="12" min="12" style="63" width="9.99"/>
    <col collapsed="false" customWidth="false" hidden="false" outlineLevel="0" max="257" min="13" style="64" width="8.99"/>
  </cols>
  <sheetData>
    <row r="1" customFormat="false" ht="15.7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88"/>
      <c r="B2" s="89"/>
      <c r="C2" s="89"/>
      <c r="D2" s="89"/>
      <c r="E2" s="89"/>
      <c r="F2" s="89"/>
      <c r="G2" s="89"/>
      <c r="H2" s="89"/>
      <c r="I2" s="90" t="s">
        <v>63</v>
      </c>
      <c r="J2" s="90"/>
      <c r="K2" s="90"/>
      <c r="L2" s="90"/>
    </row>
    <row r="3" customFormat="false" ht="68.25" hidden="false" customHeight="true" outlineLevel="0" collapsed="false">
      <c r="A3" s="91" t="s">
        <v>32</v>
      </c>
      <c r="B3" s="67" t="s">
        <v>33</v>
      </c>
      <c r="C3" s="68" t="s">
        <v>3</v>
      </c>
      <c r="D3" s="69" t="s">
        <v>4</v>
      </c>
      <c r="E3" s="68" t="s">
        <v>5</v>
      </c>
      <c r="F3" s="69" t="s">
        <v>6</v>
      </c>
      <c r="G3" s="68" t="s">
        <v>7</v>
      </c>
      <c r="H3" s="70" t="s">
        <v>8</v>
      </c>
      <c r="I3" s="71" t="s">
        <v>9</v>
      </c>
      <c r="J3" s="72" t="s">
        <v>10</v>
      </c>
      <c r="K3" s="72" t="s">
        <v>34</v>
      </c>
      <c r="L3" s="73" t="s">
        <v>12</v>
      </c>
    </row>
    <row r="4" customFormat="false" ht="15.75" hidden="false" customHeight="true" outlineLevel="0" collapsed="false">
      <c r="A4" s="74" t="s">
        <v>35</v>
      </c>
      <c r="B4" s="92" t="s">
        <v>36</v>
      </c>
      <c r="C4" s="93" t="n">
        <v>100</v>
      </c>
      <c r="D4" s="94" t="n">
        <v>100</v>
      </c>
      <c r="E4" s="93" t="n">
        <v>100</v>
      </c>
      <c r="F4" s="94" t="n">
        <v>100</v>
      </c>
      <c r="G4" s="93" t="n">
        <v>100</v>
      </c>
      <c r="H4" s="94" t="n">
        <v>100</v>
      </c>
      <c r="I4" s="93" t="n">
        <v>100</v>
      </c>
      <c r="J4" s="95" t="n">
        <v>100</v>
      </c>
      <c r="K4" s="95" t="n">
        <v>100</v>
      </c>
      <c r="L4" s="93" t="n">
        <v>100</v>
      </c>
    </row>
    <row r="5" customFormat="false" ht="48.75" hidden="false" customHeight="true" outlineLevel="0" collapsed="false">
      <c r="A5" s="79" t="n">
        <v>1</v>
      </c>
      <c r="B5" s="96" t="s">
        <v>37</v>
      </c>
      <c r="C5" s="97" t="n">
        <v>29.92</v>
      </c>
      <c r="D5" s="98" t="n">
        <v>20.34</v>
      </c>
      <c r="E5" s="97" t="n">
        <v>37.01</v>
      </c>
      <c r="F5" s="98" t="n">
        <v>29.57</v>
      </c>
      <c r="G5" s="97" t="n">
        <v>32.09</v>
      </c>
      <c r="H5" s="98" t="n">
        <v>24.87</v>
      </c>
      <c r="I5" s="97" t="n">
        <v>36.74</v>
      </c>
      <c r="J5" s="99" t="n">
        <v>55.12</v>
      </c>
      <c r="K5" s="99" t="n">
        <v>44.5</v>
      </c>
      <c r="L5" s="97" t="n">
        <v>29.86</v>
      </c>
    </row>
    <row r="6" customFormat="false" ht="15.75" hidden="false" customHeight="true" outlineLevel="0" collapsed="false">
      <c r="A6" s="79" t="n">
        <v>2</v>
      </c>
      <c r="B6" s="96" t="s">
        <v>38</v>
      </c>
      <c r="C6" s="97" t="n">
        <v>15.38</v>
      </c>
      <c r="D6" s="98" t="n">
        <v>22.88</v>
      </c>
      <c r="E6" s="97" t="n">
        <v>12.83</v>
      </c>
      <c r="F6" s="98" t="n">
        <v>25.46</v>
      </c>
      <c r="G6" s="97" t="n">
        <v>24.84</v>
      </c>
      <c r="H6" s="98" t="n">
        <v>19.84</v>
      </c>
      <c r="I6" s="97" t="n">
        <v>19.22</v>
      </c>
      <c r="J6" s="99" t="n">
        <v>9.87</v>
      </c>
      <c r="K6" s="99" t="n">
        <v>0</v>
      </c>
      <c r="L6" s="97" t="n">
        <v>19.07</v>
      </c>
    </row>
    <row r="7" customFormat="false" ht="47.25" hidden="false" customHeight="true" outlineLevel="0" collapsed="false">
      <c r="A7" s="79" t="s">
        <v>39</v>
      </c>
      <c r="B7" s="100" t="s">
        <v>40</v>
      </c>
      <c r="C7" s="97" t="n">
        <v>0</v>
      </c>
      <c r="D7" s="98" t="n">
        <v>1.39</v>
      </c>
      <c r="E7" s="97" t="n">
        <v>2.83</v>
      </c>
      <c r="F7" s="98" t="n">
        <v>4.33</v>
      </c>
      <c r="G7" s="97" t="n">
        <v>0</v>
      </c>
      <c r="H7" s="98" t="n">
        <v>1.62</v>
      </c>
      <c r="I7" s="97" t="n">
        <v>0</v>
      </c>
      <c r="J7" s="99" t="n">
        <v>0</v>
      </c>
      <c r="K7" s="99" t="n">
        <v>0</v>
      </c>
      <c r="L7" s="97" t="n">
        <v>1.44</v>
      </c>
    </row>
    <row r="8" customFormat="false" ht="15.75" hidden="false" customHeight="true" outlineLevel="0" collapsed="false">
      <c r="A8" s="79" t="n">
        <v>3</v>
      </c>
      <c r="B8" s="96" t="s">
        <v>41</v>
      </c>
      <c r="C8" s="97" t="n">
        <v>2.67</v>
      </c>
      <c r="D8" s="98" t="n">
        <v>0</v>
      </c>
      <c r="E8" s="97" t="n">
        <v>1.42</v>
      </c>
      <c r="F8" s="98" t="n">
        <v>0</v>
      </c>
      <c r="G8" s="97" t="n">
        <v>0</v>
      </c>
      <c r="H8" s="98" t="n">
        <v>0</v>
      </c>
      <c r="I8" s="97" t="n">
        <v>0</v>
      </c>
      <c r="J8" s="99" t="n">
        <v>0</v>
      </c>
      <c r="K8" s="99" t="n">
        <v>0</v>
      </c>
      <c r="L8" s="97" t="n">
        <v>1.01</v>
      </c>
    </row>
    <row r="9" customFormat="false" ht="15.75" hidden="false" customHeight="true" outlineLevel="0" collapsed="false">
      <c r="A9" s="79" t="n">
        <v>4</v>
      </c>
      <c r="B9" s="96" t="s">
        <v>42</v>
      </c>
      <c r="C9" s="97" t="n">
        <v>3.27</v>
      </c>
      <c r="D9" s="98" t="n">
        <v>1.04</v>
      </c>
      <c r="E9" s="97" t="n">
        <v>0</v>
      </c>
      <c r="F9" s="98" t="n">
        <v>4.94</v>
      </c>
      <c r="G9" s="97" t="n">
        <v>0</v>
      </c>
      <c r="H9" s="98" t="n">
        <v>4.5</v>
      </c>
      <c r="I9" s="97" t="n">
        <v>0</v>
      </c>
      <c r="J9" s="99" t="n">
        <v>0</v>
      </c>
      <c r="K9" s="99" t="n">
        <v>0</v>
      </c>
      <c r="L9" s="97" t="n">
        <v>2.69</v>
      </c>
    </row>
    <row r="10" customFormat="false" ht="15.75" hidden="false" customHeight="true" outlineLevel="0" collapsed="false">
      <c r="A10" s="79" t="n">
        <v>5</v>
      </c>
      <c r="B10" s="96" t="s">
        <v>43</v>
      </c>
      <c r="C10" s="97" t="n">
        <v>16.89</v>
      </c>
      <c r="D10" s="98" t="n">
        <v>38.43</v>
      </c>
      <c r="E10" s="97" t="n">
        <v>22.48</v>
      </c>
      <c r="F10" s="98" t="n">
        <v>23.37</v>
      </c>
      <c r="G10" s="97" t="n">
        <v>23.7</v>
      </c>
      <c r="H10" s="98" t="n">
        <v>37.28</v>
      </c>
      <c r="I10" s="97" t="n">
        <v>25.36</v>
      </c>
      <c r="J10" s="99" t="n">
        <v>12.21</v>
      </c>
      <c r="K10" s="99" t="n">
        <v>31.14</v>
      </c>
      <c r="L10" s="97" t="n">
        <v>24.55</v>
      </c>
    </row>
    <row r="11" customFormat="false" ht="15.75" hidden="false" customHeight="true" outlineLevel="0" collapsed="false">
      <c r="A11" s="79" t="s">
        <v>44</v>
      </c>
      <c r="B11" s="96" t="s">
        <v>45</v>
      </c>
      <c r="C11" s="97" t="n">
        <v>3.04</v>
      </c>
      <c r="D11" s="98" t="n">
        <v>5.28</v>
      </c>
      <c r="E11" s="97" t="n">
        <v>1.15</v>
      </c>
      <c r="F11" s="98" t="n">
        <v>5.29</v>
      </c>
      <c r="G11" s="97" t="n">
        <v>2.59</v>
      </c>
      <c r="H11" s="98" t="n">
        <v>5.52</v>
      </c>
      <c r="I11" s="97" t="n">
        <v>5.28</v>
      </c>
      <c r="J11" s="99" t="n">
        <v>0</v>
      </c>
      <c r="K11" s="99" t="n">
        <v>5.01</v>
      </c>
      <c r="L11" s="97" t="n">
        <v>3.79</v>
      </c>
    </row>
    <row r="12" customFormat="false" ht="15.75" hidden="false" customHeight="true" outlineLevel="0" collapsed="false">
      <c r="A12" s="79" t="s">
        <v>46</v>
      </c>
      <c r="B12" s="96" t="s">
        <v>47</v>
      </c>
      <c r="C12" s="97" t="n">
        <v>2.48</v>
      </c>
      <c r="D12" s="98" t="n">
        <v>10.49</v>
      </c>
      <c r="E12" s="97" t="n">
        <v>17.03</v>
      </c>
      <c r="F12" s="98" t="n">
        <v>10.53</v>
      </c>
      <c r="G12" s="97" t="n">
        <v>9.44</v>
      </c>
      <c r="H12" s="98" t="n">
        <v>7.6</v>
      </c>
      <c r="I12" s="97" t="n">
        <v>0.54</v>
      </c>
      <c r="J12" s="99" t="n">
        <v>11.08</v>
      </c>
      <c r="K12" s="99" t="n">
        <v>13.56</v>
      </c>
      <c r="L12" s="97" t="n">
        <v>7.87</v>
      </c>
    </row>
    <row r="13" customFormat="false" ht="15.75" hidden="false" customHeight="true" outlineLevel="0" collapsed="false">
      <c r="A13" s="79" t="s">
        <v>48</v>
      </c>
      <c r="B13" s="96" t="s">
        <v>49</v>
      </c>
      <c r="C13" s="97" t="n">
        <v>11.36</v>
      </c>
      <c r="D13" s="98" t="n">
        <v>22.66</v>
      </c>
      <c r="E13" s="97" t="n">
        <v>4.3</v>
      </c>
      <c r="F13" s="98" t="n">
        <v>7.56</v>
      </c>
      <c r="G13" s="97" t="n">
        <v>11.66</v>
      </c>
      <c r="H13" s="98" t="n">
        <v>24.16</v>
      </c>
      <c r="I13" s="97" t="n">
        <v>19.55</v>
      </c>
      <c r="J13" s="99" t="n">
        <v>1.13</v>
      </c>
      <c r="K13" s="99" t="n">
        <v>12.57</v>
      </c>
      <c r="L13" s="97" t="n">
        <v>12.89</v>
      </c>
    </row>
    <row r="14" customFormat="false" ht="15.75" hidden="false" customHeight="true" outlineLevel="0" collapsed="false">
      <c r="A14" s="79" t="n">
        <v>6</v>
      </c>
      <c r="B14" s="96" t="s">
        <v>50</v>
      </c>
      <c r="C14" s="97" t="n">
        <v>26.3</v>
      </c>
      <c r="D14" s="98" t="n">
        <v>11.44</v>
      </c>
      <c r="E14" s="97" t="n">
        <v>26.26</v>
      </c>
      <c r="F14" s="98" t="n">
        <v>15.71</v>
      </c>
      <c r="G14" s="97" t="n">
        <v>19.37</v>
      </c>
      <c r="H14" s="98" t="n">
        <v>8.87</v>
      </c>
      <c r="I14" s="97" t="n">
        <v>13.63</v>
      </c>
      <c r="J14" s="99" t="n">
        <v>17.94</v>
      </c>
      <c r="K14" s="99" t="n">
        <v>24.36</v>
      </c>
      <c r="L14" s="97" t="n">
        <v>19.01</v>
      </c>
    </row>
    <row r="15" customFormat="false" ht="15.75" hidden="false" customHeight="true" outlineLevel="0" collapsed="false">
      <c r="A15" s="101" t="n">
        <v>7</v>
      </c>
      <c r="B15" s="102" t="s">
        <v>51</v>
      </c>
      <c r="C15" s="103" t="n">
        <v>5.57</v>
      </c>
      <c r="D15" s="104" t="n">
        <v>5.87</v>
      </c>
      <c r="E15" s="103" t="n">
        <v>0</v>
      </c>
      <c r="F15" s="104" t="n">
        <v>0.95</v>
      </c>
      <c r="G15" s="103" t="n">
        <v>0</v>
      </c>
      <c r="H15" s="104" t="n">
        <v>4.64</v>
      </c>
      <c r="I15" s="103" t="n">
        <v>5.05</v>
      </c>
      <c r="J15" s="105" t="n">
        <v>4.86</v>
      </c>
      <c r="K15" s="105" t="n">
        <v>0</v>
      </c>
      <c r="L15" s="103" t="n">
        <v>3.81</v>
      </c>
    </row>
    <row r="16" customFormat="false" ht="15.75" hidden="false" customHeight="true" outlineLevel="0" collapsed="false">
      <c r="A16" s="85" t="s">
        <v>52</v>
      </c>
      <c r="B16" s="106" t="s">
        <v>53</v>
      </c>
      <c r="C16" s="107" t="n">
        <v>100</v>
      </c>
      <c r="D16" s="108" t="n">
        <v>100</v>
      </c>
      <c r="E16" s="107" t="n">
        <v>100</v>
      </c>
      <c r="F16" s="108" t="n">
        <v>100</v>
      </c>
      <c r="G16" s="107" t="n">
        <v>100</v>
      </c>
      <c r="H16" s="108" t="n">
        <v>100</v>
      </c>
      <c r="I16" s="107" t="n">
        <v>100</v>
      </c>
      <c r="J16" s="109" t="n">
        <v>100</v>
      </c>
      <c r="K16" s="109" t="n">
        <v>100</v>
      </c>
      <c r="L16" s="107" t="n">
        <v>100</v>
      </c>
    </row>
    <row r="17" customFormat="false" ht="15.75" hidden="false" customHeight="true" outlineLevel="0" collapsed="false">
      <c r="A17" s="79" t="s">
        <v>54</v>
      </c>
      <c r="B17" s="96" t="s">
        <v>55</v>
      </c>
      <c r="C17" s="97" t="n">
        <v>92.42</v>
      </c>
      <c r="D17" s="98" t="n">
        <v>89.82</v>
      </c>
      <c r="E17" s="97" t="n">
        <v>82.01</v>
      </c>
      <c r="F17" s="98" t="n">
        <v>98.79</v>
      </c>
      <c r="G17" s="97" t="n">
        <v>95.95</v>
      </c>
      <c r="H17" s="98" t="n">
        <v>85.87</v>
      </c>
      <c r="I17" s="97" t="n">
        <v>89.68</v>
      </c>
      <c r="J17" s="99" t="n">
        <v>97.57</v>
      </c>
      <c r="K17" s="99" t="n">
        <v>80.73</v>
      </c>
      <c r="L17" s="97" t="n">
        <v>91.81</v>
      </c>
    </row>
    <row r="18" customFormat="false" ht="27" hidden="false" customHeight="true" outlineLevel="0" collapsed="false">
      <c r="A18" s="110"/>
      <c r="B18" s="111" t="s">
        <v>64</v>
      </c>
      <c r="C18" s="112" t="n">
        <v>23.97</v>
      </c>
      <c r="D18" s="64" t="n">
        <v>18.98</v>
      </c>
      <c r="E18" s="112" t="n">
        <v>42.01</v>
      </c>
      <c r="F18" s="64" t="n">
        <v>39.53</v>
      </c>
      <c r="G18" s="112" t="n">
        <v>59.91</v>
      </c>
      <c r="H18" s="64" t="n">
        <v>24.36</v>
      </c>
      <c r="I18" s="112" t="n">
        <v>9.59</v>
      </c>
      <c r="J18" s="113" t="n">
        <v>1.74</v>
      </c>
      <c r="K18" s="99" t="n">
        <v>0</v>
      </c>
      <c r="L18" s="112" t="n">
        <v>28.33</v>
      </c>
    </row>
    <row r="19" customFormat="false" ht="16.5" hidden="false" customHeight="true" outlineLevel="0" collapsed="false">
      <c r="A19" s="79"/>
      <c r="B19" s="96" t="s">
        <v>57</v>
      </c>
      <c r="C19" s="114" t="n">
        <v>1.51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115" t="n">
        <v>0.5</v>
      </c>
    </row>
    <row r="20" customFormat="false" ht="21" hidden="false" customHeight="true" outlineLevel="0" collapsed="false">
      <c r="A20" s="116" t="s">
        <v>58</v>
      </c>
      <c r="B20" s="117" t="s">
        <v>59</v>
      </c>
      <c r="C20" s="118" t="n">
        <v>4.39</v>
      </c>
      <c r="D20" s="89" t="n">
        <v>8.3</v>
      </c>
      <c r="E20" s="119" t="n">
        <v>15.17</v>
      </c>
      <c r="F20" s="89" t="n">
        <v>1.05</v>
      </c>
      <c r="G20" s="119" t="n">
        <v>4.03</v>
      </c>
      <c r="H20" s="89" t="n">
        <v>13.22</v>
      </c>
      <c r="I20" s="119" t="n">
        <v>8.78</v>
      </c>
      <c r="J20" s="119" t="n">
        <v>2.35</v>
      </c>
      <c r="K20" s="119" t="n">
        <v>19.27</v>
      </c>
      <c r="L20" s="120" t="n">
        <v>6.41</v>
      </c>
    </row>
    <row r="21" customFormat="false" ht="21" hidden="false" customHeight="true" outlineLevel="0" collapsed="false">
      <c r="A21" s="116" t="s">
        <v>60</v>
      </c>
      <c r="B21" s="117" t="s">
        <v>61</v>
      </c>
      <c r="C21" s="118" t="n">
        <v>3.19</v>
      </c>
      <c r="D21" s="117" t="n">
        <v>1.88</v>
      </c>
      <c r="E21" s="118" t="n">
        <v>2.82</v>
      </c>
      <c r="F21" s="117" t="n">
        <v>0.16</v>
      </c>
      <c r="G21" s="118" t="n">
        <v>0.02</v>
      </c>
      <c r="H21" s="117" t="n">
        <v>0.91</v>
      </c>
      <c r="I21" s="118" t="n">
        <v>1.54</v>
      </c>
      <c r="J21" s="118" t="n">
        <v>0.08</v>
      </c>
      <c r="K21" s="99" t="n">
        <v>0</v>
      </c>
      <c r="L21" s="121" t="n">
        <v>1.78</v>
      </c>
    </row>
    <row r="22" customFormat="false" ht="21" hidden="false" customHeight="true" outlineLevel="0" collapsed="false">
      <c r="A22" s="122"/>
      <c r="B22" s="64"/>
    </row>
    <row r="23" customFormat="false" ht="21" hidden="false" customHeight="true" outlineLevel="0" collapsed="false">
      <c r="A23" s="123"/>
      <c r="B23" s="64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4" width="32.77"/>
    <col collapsed="false" customWidth="true" hidden="false" outlineLevel="0" max="3" min="2" style="124" width="8.32"/>
    <col collapsed="false" customWidth="true" hidden="false" outlineLevel="0" max="4" min="4" style="125" width="8.21"/>
    <col collapsed="false" customWidth="true" hidden="false" outlineLevel="0" max="5" min="5" style="124" width="8.32"/>
    <col collapsed="false" customWidth="true" hidden="false" outlineLevel="0" max="6" min="6" style="124" width="8.21"/>
    <col collapsed="false" customWidth="true" hidden="false" outlineLevel="0" max="7" min="7" style="124" width="8.32"/>
    <col collapsed="false" customWidth="true" hidden="false" outlineLevel="0" max="9" min="8" style="124" width="8.21"/>
    <col collapsed="false" customWidth="true" hidden="false" outlineLevel="0" max="12" min="10" style="124" width="8.32"/>
    <col collapsed="false" customWidth="true" hidden="false" outlineLevel="0" max="14" min="13" style="124" width="8.21"/>
    <col collapsed="false" customWidth="false" hidden="false" outlineLevel="0" max="257" min="15" style="124" width="8.99"/>
  </cols>
  <sheetData>
    <row r="1" customFormat="false" ht="33" hidden="false" customHeight="true" outlineLevel="0" collapsed="false">
      <c r="A1" s="126" t="s">
        <v>6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15.75" hidden="false" customHeight="false" outlineLevel="0" collapsed="false">
      <c r="A2" s="16"/>
      <c r="N2" s="16" t="s">
        <v>26</v>
      </c>
    </row>
    <row r="3" customFormat="false" ht="15.75" hidden="false" customHeight="true" outlineLevel="0" collapsed="false">
      <c r="A3" s="5" t="s">
        <v>1</v>
      </c>
      <c r="B3" s="127" t="n">
        <v>2010</v>
      </c>
      <c r="C3" s="30" t="n">
        <v>201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131" customFormat="true" ht="15.75" hidden="false" customHeight="true" outlineLevel="0" collapsed="false">
      <c r="A4" s="128" t="s">
        <v>2</v>
      </c>
      <c r="B4" s="129" t="n">
        <v>12</v>
      </c>
      <c r="C4" s="130" t="n">
        <v>1</v>
      </c>
      <c r="D4" s="129" t="n">
        <v>2</v>
      </c>
      <c r="E4" s="130" t="n">
        <v>3</v>
      </c>
      <c r="F4" s="130" t="n">
        <v>4</v>
      </c>
      <c r="G4" s="130" t="n">
        <v>5</v>
      </c>
      <c r="H4" s="130" t="n">
        <v>6</v>
      </c>
      <c r="I4" s="130" t="n">
        <v>7</v>
      </c>
      <c r="J4" s="130" t="n">
        <v>8</v>
      </c>
      <c r="K4" s="130" t="n">
        <v>9</v>
      </c>
      <c r="L4" s="130" t="n">
        <v>10</v>
      </c>
      <c r="M4" s="130" t="n">
        <v>11</v>
      </c>
      <c r="N4" s="130" t="n">
        <v>12</v>
      </c>
    </row>
    <row r="5" customFormat="false" ht="16.5" hidden="false" customHeight="true" outlineLevel="0" collapsed="false">
      <c r="A5" s="17" t="s">
        <v>3</v>
      </c>
      <c r="B5" s="132" t="n">
        <v>2408.96837398909</v>
      </c>
      <c r="C5" s="132" t="n">
        <v>2428.6071583714</v>
      </c>
      <c r="D5" s="132" t="n">
        <v>2469.22229219144</v>
      </c>
      <c r="E5" s="132" t="n">
        <v>2435.85454896348</v>
      </c>
      <c r="F5" s="132" t="n">
        <v>2470.99715831554</v>
      </c>
      <c r="G5" s="132" t="n">
        <v>2461.15646695809</v>
      </c>
      <c r="H5" s="132" t="n">
        <v>2448.11033953087</v>
      </c>
      <c r="I5" s="132" t="n">
        <v>2480.89891239929</v>
      </c>
      <c r="J5" s="132" t="n">
        <v>2447.55031673482</v>
      </c>
      <c r="K5" s="132" t="n">
        <v>2275.81392585551</v>
      </c>
      <c r="L5" s="133" t="n">
        <v>2307.68773234201</v>
      </c>
      <c r="M5" s="133" t="n">
        <v>2296.22390976771</v>
      </c>
      <c r="N5" s="132" t="n">
        <v>2251.06892423465</v>
      </c>
    </row>
    <row r="6" customFormat="false" ht="16.5" hidden="false" customHeight="true" outlineLevel="0" collapsed="false">
      <c r="A6" s="17" t="s">
        <v>4</v>
      </c>
      <c r="B6" s="132" t="n">
        <v>2480.94342352771</v>
      </c>
      <c r="C6" s="132" t="n">
        <v>2503.11856343013</v>
      </c>
      <c r="D6" s="132" t="n">
        <v>2525.2793578379</v>
      </c>
      <c r="E6" s="132" t="n">
        <v>2497.37504494786</v>
      </c>
      <c r="F6" s="132" t="n">
        <v>2517.24509592585</v>
      </c>
      <c r="G6" s="132" t="n">
        <v>2500.54714250415</v>
      </c>
      <c r="H6" s="132" t="n">
        <v>2510.75193253689</v>
      </c>
      <c r="I6" s="132" t="n">
        <v>2528.95319029392</v>
      </c>
      <c r="J6" s="132" t="n">
        <v>2557.88324765862</v>
      </c>
      <c r="K6" s="132" t="n">
        <v>2346.34114877286</v>
      </c>
      <c r="L6" s="133" t="n">
        <v>2359.86536303895</v>
      </c>
      <c r="M6" s="133" t="n">
        <v>2321.69281796147</v>
      </c>
      <c r="N6" s="132" t="n">
        <v>2372.23205026536</v>
      </c>
    </row>
    <row r="7" customFormat="false" ht="16.5" hidden="false" customHeight="true" outlineLevel="0" collapsed="false">
      <c r="A7" s="17" t="s">
        <v>5</v>
      </c>
      <c r="B7" s="132" t="n">
        <v>1782.45498255869</v>
      </c>
      <c r="C7" s="132" t="n">
        <v>1775.26658488251</v>
      </c>
      <c r="D7" s="132" t="n">
        <v>1842.74119166206</v>
      </c>
      <c r="E7" s="132" t="n">
        <v>1893.17523632588</v>
      </c>
      <c r="F7" s="132" t="n">
        <v>1929.96618304789</v>
      </c>
      <c r="G7" s="132" t="n">
        <v>1974.09825537836</v>
      </c>
      <c r="H7" s="132" t="n">
        <v>1958.55224751897</v>
      </c>
      <c r="I7" s="132" t="n">
        <v>1986.20030783929</v>
      </c>
      <c r="J7" s="132" t="n">
        <v>1859.38940930932</v>
      </c>
      <c r="K7" s="132" t="n">
        <v>1872.60777111927</v>
      </c>
      <c r="L7" s="133" t="n">
        <v>1880.96043287115</v>
      </c>
      <c r="M7" s="133" t="n">
        <v>1908.8938115662</v>
      </c>
      <c r="N7" s="132" t="n">
        <v>1905.69386919121</v>
      </c>
    </row>
    <row r="8" customFormat="false" ht="16.5" hidden="false" customHeight="true" outlineLevel="0" collapsed="false">
      <c r="A8" s="17" t="s">
        <v>6</v>
      </c>
      <c r="B8" s="132" t="n">
        <v>2625.11549325519</v>
      </c>
      <c r="C8" s="132" t="n">
        <v>2615.4150928445</v>
      </c>
      <c r="D8" s="132" t="n">
        <v>2625.38230296693</v>
      </c>
      <c r="E8" s="132" t="n">
        <v>2553.09849967384</v>
      </c>
      <c r="F8" s="132" t="n">
        <v>2594.71710419045</v>
      </c>
      <c r="G8" s="132" t="n">
        <v>2553.0455045634</v>
      </c>
      <c r="H8" s="132" t="n">
        <v>2556.41935483871</v>
      </c>
      <c r="I8" s="132" t="n">
        <v>2584.98176772403</v>
      </c>
      <c r="J8" s="132" t="n">
        <v>2290.18417442573</v>
      </c>
      <c r="K8" s="132" t="n">
        <v>2272.75901195776</v>
      </c>
      <c r="L8" s="133" t="n">
        <v>2336.88655890491</v>
      </c>
      <c r="M8" s="133" t="n">
        <v>2286.79396524577</v>
      </c>
      <c r="N8" s="132" t="n">
        <v>2307.54029003257</v>
      </c>
    </row>
    <row r="9" customFormat="false" ht="16.5" hidden="false" customHeight="true" outlineLevel="0" collapsed="false">
      <c r="A9" s="17" t="s">
        <v>7</v>
      </c>
      <c r="B9" s="132" t="n">
        <v>1689.37708565072</v>
      </c>
      <c r="C9" s="132" t="n">
        <v>1698.65835328175</v>
      </c>
      <c r="D9" s="132" t="n">
        <v>1741.89642837488</v>
      </c>
      <c r="E9" s="132" t="n">
        <v>1721.47827228568</v>
      </c>
      <c r="F9" s="132" t="n">
        <v>1742.49151214416</v>
      </c>
      <c r="G9" s="132" t="n">
        <v>1747.60362694301</v>
      </c>
      <c r="H9" s="132" t="n">
        <v>1729.8641668261</v>
      </c>
      <c r="I9" s="132" t="n">
        <v>1755.01880058632</v>
      </c>
      <c r="J9" s="132" t="n">
        <v>1681.85537164076</v>
      </c>
      <c r="K9" s="132" t="n">
        <v>1571.20075600969</v>
      </c>
      <c r="L9" s="133" t="n">
        <v>1615.75657506781</v>
      </c>
      <c r="M9" s="133" t="n">
        <v>1573.62088007906</v>
      </c>
      <c r="N9" s="132" t="n">
        <v>1547.99689268672</v>
      </c>
    </row>
    <row r="10" customFormat="false" ht="16.5" hidden="false" customHeight="true" outlineLevel="0" collapsed="false">
      <c r="A10" s="17" t="s">
        <v>8</v>
      </c>
      <c r="B10" s="132" t="n">
        <v>1918.81757617678</v>
      </c>
      <c r="C10" s="132" t="n">
        <v>1929.44047792511</v>
      </c>
      <c r="D10" s="132" t="n">
        <v>1980.1549938437</v>
      </c>
      <c r="E10" s="132" t="n">
        <v>2002.51189846642</v>
      </c>
      <c r="F10" s="132" t="n">
        <v>2027.70192900555</v>
      </c>
      <c r="G10" s="132" t="n">
        <v>2073.97212391314</v>
      </c>
      <c r="H10" s="132" t="n">
        <v>2084.04236846675</v>
      </c>
      <c r="I10" s="132" t="n">
        <v>2097.99409517193</v>
      </c>
      <c r="J10" s="132" t="n">
        <v>2097.39115485451</v>
      </c>
      <c r="K10" s="132" t="n">
        <v>1968.61974991985</v>
      </c>
      <c r="L10" s="133" t="n">
        <v>1996.71369028535</v>
      </c>
      <c r="M10" s="133" t="n">
        <v>1974.95627285737</v>
      </c>
      <c r="N10" s="132" t="n">
        <v>2036.44113355349</v>
      </c>
    </row>
    <row r="11" customFormat="false" ht="16.5" hidden="false" customHeight="true" outlineLevel="0" collapsed="false">
      <c r="A11" s="17" t="s">
        <v>9</v>
      </c>
      <c r="B11" s="132" t="n">
        <v>964.786264891381</v>
      </c>
      <c r="C11" s="132" t="n">
        <v>981.218185009654</v>
      </c>
      <c r="D11" s="132" t="n">
        <v>987.186147186147</v>
      </c>
      <c r="E11" s="132" t="n">
        <v>993.186041709684</v>
      </c>
      <c r="F11" s="132" t="n">
        <v>1006.80131904369</v>
      </c>
      <c r="G11" s="132" t="n">
        <v>988.875404530744</v>
      </c>
      <c r="H11" s="132" t="n">
        <v>978.795085216013</v>
      </c>
      <c r="I11" s="132" t="n">
        <v>995.645288994458</v>
      </c>
      <c r="J11" s="132" t="n">
        <v>918.002915451895</v>
      </c>
      <c r="K11" s="132" t="n">
        <v>916.772438803264</v>
      </c>
      <c r="L11" s="133" t="n">
        <v>930.959696367251</v>
      </c>
      <c r="M11" s="133" t="n">
        <v>920.926941447019</v>
      </c>
      <c r="N11" s="132" t="n">
        <v>914.120841819416</v>
      </c>
    </row>
    <row r="12" customFormat="false" ht="16.5" hidden="false" customHeight="true" outlineLevel="0" collapsed="false">
      <c r="A12" s="17" t="s">
        <v>10</v>
      </c>
      <c r="B12" s="132" t="n">
        <v>1828.16387460607</v>
      </c>
      <c r="C12" s="132" t="n">
        <v>1844.21192492941</v>
      </c>
      <c r="D12" s="132" t="n">
        <v>1862.09697068139</v>
      </c>
      <c r="E12" s="132" t="n">
        <v>1848.78190818208</v>
      </c>
      <c r="F12" s="132" t="n">
        <v>1863.64957844752</v>
      </c>
      <c r="G12" s="132" t="n">
        <v>1869.5858662614</v>
      </c>
      <c r="H12" s="132" t="n">
        <v>1843.37124743614</v>
      </c>
      <c r="I12" s="132" t="n">
        <v>1875.16291193446</v>
      </c>
      <c r="J12" s="132" t="n">
        <v>1716.85504496329</v>
      </c>
      <c r="K12" s="132" t="n">
        <v>1730.91148187721</v>
      </c>
      <c r="L12" s="133" t="n">
        <v>1758.62068965517</v>
      </c>
      <c r="M12" s="133" t="n">
        <v>1803.91209852693</v>
      </c>
      <c r="N12" s="132" t="n">
        <v>1835.72110792741</v>
      </c>
    </row>
    <row r="13" customFormat="false" ht="33" hidden="false" customHeight="true" outlineLevel="0" collapsed="false">
      <c r="A13" s="17" t="s">
        <v>11</v>
      </c>
      <c r="B13" s="132" t="n">
        <v>424.817518248175</v>
      </c>
      <c r="C13" s="132" t="n">
        <v>429.29659173314</v>
      </c>
      <c r="D13" s="132" t="n">
        <v>456.996148908858</v>
      </c>
      <c r="E13" s="132" t="n">
        <v>487.609329446064</v>
      </c>
      <c r="F13" s="132" t="n">
        <v>507.647487254188</v>
      </c>
      <c r="G13" s="132" t="n">
        <v>516.441005802708</v>
      </c>
      <c r="H13" s="132" t="n">
        <v>497.596153846154</v>
      </c>
      <c r="I13" s="132" t="n">
        <v>517.611940298507</v>
      </c>
      <c r="J13" s="132" t="n">
        <v>503.824579296277</v>
      </c>
      <c r="K13" s="132" t="n">
        <v>514.951849974658</v>
      </c>
      <c r="L13" s="133" t="n">
        <v>529.411764705882</v>
      </c>
      <c r="M13" s="133" t="n">
        <v>535.112359550562</v>
      </c>
      <c r="N13" s="132" t="n">
        <v>494.678754434371</v>
      </c>
    </row>
    <row r="14" customFormat="false" ht="16.5" hidden="false" customHeight="true" outlineLevel="0" collapsed="false">
      <c r="A14" s="20" t="s">
        <v>66</v>
      </c>
      <c r="B14" s="132" t="n">
        <v>2208.42581526379</v>
      </c>
      <c r="C14" s="132" t="n">
        <v>2218.96472156702</v>
      </c>
      <c r="D14" s="132" t="n">
        <v>2250.95776520042</v>
      </c>
      <c r="E14" s="132" t="n">
        <v>2223.59018376992</v>
      </c>
      <c r="F14" s="132" t="n">
        <v>2253.48760364714</v>
      </c>
      <c r="G14" s="132" t="n">
        <v>2248.62011284638</v>
      </c>
      <c r="H14" s="132" t="n">
        <v>2240.5485544848</v>
      </c>
      <c r="I14" s="132" t="n">
        <v>2266.43477377748</v>
      </c>
      <c r="J14" s="132" t="n">
        <v>2174.72240845229</v>
      </c>
      <c r="K14" s="132" t="n">
        <v>2073.63587300406</v>
      </c>
      <c r="L14" s="133" t="n">
        <v>2105.13156549461</v>
      </c>
      <c r="M14" s="133" t="n">
        <v>2084.7389706221</v>
      </c>
      <c r="N14" s="132" t="n">
        <v>2085.51824882141</v>
      </c>
    </row>
    <row r="16" customFormat="false" ht="18" hidden="false" customHeight="true" outlineLevel="0" collapsed="false">
      <c r="A16" s="134" t="s">
        <v>23</v>
      </c>
    </row>
    <row r="17" customFormat="false" ht="27.75" hidden="false" customHeight="true" outlineLevel="0" collapsed="false">
      <c r="A17" s="135" t="s">
        <v>67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</row>
  </sheetData>
  <mergeCells count="3">
    <mergeCell ref="A1:N1"/>
    <mergeCell ref="C3:N3"/>
    <mergeCell ref="A17:N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milushev_a</cp:lastModifiedBy>
  <cp:lastPrinted>2012-04-26T07:55:40Z</cp:lastPrinted>
  <dcterms:modified xsi:type="dcterms:W3CDTF">2012-04-26T07:58:03Z</dcterms:modified>
  <cp:revision>0</cp:revision>
  <dc:subject/>
  <dc:title/>
</cp:coreProperties>
</file>