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1</definedName>
    <definedName function="false" hidden="false" localSheetId="0" name="_xlnm.Print_Area" vbProcedure="false">'Таблица №1-ПОД '!$A$1:$W$17</definedName>
    <definedName function="false" hidden="false" localSheetId="12" name="_xlnm.Print_Area" vbProcedure="false">'Таблица№ 2-ОФ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5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 *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Забележка:</t>
  </si>
  <si>
    <t xml:space="preserve">* На 12.02.2010 г. се извърши вливане на ПОД "Лукойл Гарант – България" АД в ПОАД "ЦКБ Сила" АД.  Посочените финансови показатели за ПОД "Лукойл Гарант – България" АД се отнасят от началото на 2010 г. до датата на вливане.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12.2010</t>
  </si>
  <si>
    <t xml:space="preserve">31.12.2011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12.2011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ПОД "ЛУКОЙЛ ГАРАНТ-БЪЛГАРИЯ" АД 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2011 година</t>
  </si>
  <si>
    <t xml:space="preserve">   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2011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чети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К "ДОВЕРИЕ" АД            </t>
  </si>
  <si>
    <t xml:space="preserve">ПОК "СЪГЛАСИЕ" АД              </t>
  </si>
  <si>
    <t xml:space="preserve">ПОК "ДСК-РОДИНА" АД             </t>
  </si>
  <si>
    <t xml:space="preserve">ПОД "АЛИАНЦ БЪЛГАРИЯ" АД         </t>
  </si>
  <si>
    <t xml:space="preserve">"АЙ ЕН ДЖИ ПОД" ЕАД              </t>
  </si>
  <si>
    <t xml:space="preserve">ПОАД "ЦКБ-СИЛА"                      </t>
  </si>
  <si>
    <t xml:space="preserve">ПОД  "БЪДЕЩЕ" АД                         </t>
  </si>
  <si>
    <t xml:space="preserve">ПОД "ТОПЛИНА" АД             </t>
  </si>
  <si>
    <t xml:space="preserve">"ПЕНСИОННООСИГУРИТЕЛЕН ИНСТИТУТ" АД                               </t>
  </si>
  <si>
    <t xml:space="preserve">Брой на осигурените лица във фондовете за допълнително пенсионно осигуряване по ПОД към 31.12.2011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12.2011 г. </t>
  </si>
  <si>
    <t xml:space="preserve">Брой на новоосигурените лица във фондовете за допълнително пенсионно осигуряване за 2011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12.2011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12.2011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12.2011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0,'Таблица №1.1-ОФ'!$A$11:$A$13</c:f>
              <c:strCache>
                <c:ptCount val="9"/>
                <c:pt idx="0">
                  <c:v> ПОК "ДОВЕРИЕ" АД             </c:v>
                </c:pt>
                <c:pt idx="1">
                  <c:v> ПОК "СЪГЛАСИЕ" АД               </c:v>
                </c:pt>
                <c:pt idx="2">
                  <c:v>ПОК "ДСК-РОДИНА" АД             </c:v>
                </c:pt>
                <c:pt idx="3">
                  <c:v>ПОД "АЛИАНЦ БЪЛГАРИЯ" АД         </c:v>
                </c:pt>
                <c:pt idx="4">
                  <c:v>"АЙ ЕН ДЖИ ПОД" ЕАД              </c:v>
                </c:pt>
                <c:pt idx="5">
                  <c:v>ПОАД "ЦКБ-СИЛА"                      </c:v>
                </c:pt>
                <c:pt idx="6">
                  <c:v> ПОД  "БЪДЕЩЕ" АД                          </c:v>
                </c:pt>
                <c:pt idx="7">
                  <c:v> ПОД "ТОПЛИНА" АД              </c:v>
                </c:pt>
                <c:pt idx="8">
                  <c:v> "ПЕНСИОННООСИГУРИТЕЛЕН ИНСТИТУТ" АД                                </c:v>
                </c:pt>
              </c:strCache>
            </c:strRef>
          </c:cat>
          <c:val>
            <c:numRef>
              <c:f>'Таблица №1.1-ОФ'!$N$5:$N$10,'Таблица №1.1-ОФ'!$N$11:$N$13</c:f>
              <c:numCache>
                <c:formatCode>General</c:formatCode>
                <c:ptCount val="9"/>
                <c:pt idx="0">
                  <c:v>31.6058886323527</c:v>
                </c:pt>
                <c:pt idx="1">
                  <c:v>12.3725299348329</c:v>
                </c:pt>
                <c:pt idx="2">
                  <c:v>10.8646549310133</c:v>
                </c:pt>
                <c:pt idx="3">
                  <c:v>22.2525401339409</c:v>
                </c:pt>
                <c:pt idx="4">
                  <c:v>8.17704469323277</c:v>
                </c:pt>
                <c:pt idx="5">
                  <c:v>9.28607245674772</c:v>
                </c:pt>
                <c:pt idx="6">
                  <c:v>2.96485465519651</c:v>
                </c:pt>
                <c:pt idx="7">
                  <c:v>1.82792461676952</c:v>
                </c:pt>
                <c:pt idx="8">
                  <c:v>0.6484899459136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12.2011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1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N$5:$N$10,'Таблица №2.1-ОФ'!$N$11:$N$13</c:f>
              <c:numCache>
                <c:formatCode>General</c:formatCode>
                <c:ptCount val="9"/>
                <c:pt idx="0">
                  <c:v>32.741070294132</c:v>
                </c:pt>
                <c:pt idx="1">
                  <c:v>11.8432415729465</c:v>
                </c:pt>
                <c:pt idx="2">
                  <c:v>9.81382509360356</c:v>
                </c:pt>
                <c:pt idx="3">
                  <c:v>23.4803924034218</c:v>
                </c:pt>
                <c:pt idx="4">
                  <c:v>9.56554960556498</c:v>
                </c:pt>
                <c:pt idx="5">
                  <c:v>9.28252473406006</c:v>
                </c:pt>
                <c:pt idx="6">
                  <c:v>1.60857498442401</c:v>
                </c:pt>
                <c:pt idx="7">
                  <c:v>1.39373675712805</c:v>
                </c:pt>
                <c:pt idx="8">
                  <c:v>0.27108455471912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12.2011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8.7677714197549</c:v>
                </c:pt>
                <c:pt idx="1">
                  <c:v>6.19493120360996</c:v>
                </c:pt>
                <c:pt idx="2">
                  <c:v>14.910109089379</c:v>
                </c:pt>
                <c:pt idx="3">
                  <c:v>0.1271882872561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12.2011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8148714142"/>
          <c:y val="0.388996138996139"/>
          <c:w val="0.568484478015981"/>
          <c:h val="0.37541367898510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77.2601040557057</c:v>
                </c:pt>
                <c:pt idx="1">
                  <c:v>10.3029844450038</c:v>
                </c:pt>
                <c:pt idx="2">
                  <c:v>12.3497865504359</c:v>
                </c:pt>
                <c:pt idx="3">
                  <c:v>0.08712494885454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19744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K9" activeCellId="0" sqref="K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5" min="15" style="1" width="7.99"/>
    <col collapsed="false" customWidth="true" hidden="false" outlineLevel="0" max="16" min="16" style="2" width="7.99"/>
    <col collapsed="false" customWidth="true" hidden="false" outlineLevel="0" max="23" min="17" style="1" width="7.99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1" customFormat="true" ht="39.95" hidden="false" customHeight="true" outlineLevel="0" collapsed="false">
      <c r="A4" s="10" t="s">
        <v>14</v>
      </c>
      <c r="B4" s="6" t="n">
        <v>2010</v>
      </c>
      <c r="C4" s="6" t="n">
        <v>2011</v>
      </c>
      <c r="D4" s="6" t="n">
        <v>2010</v>
      </c>
      <c r="E4" s="6" t="n">
        <v>2011</v>
      </c>
      <c r="F4" s="6" t="n">
        <v>2010</v>
      </c>
      <c r="G4" s="6" t="n">
        <v>2011</v>
      </c>
      <c r="H4" s="6" t="n">
        <v>2010</v>
      </c>
      <c r="I4" s="6" t="n">
        <v>2011</v>
      </c>
      <c r="J4" s="6" t="n">
        <v>2010</v>
      </c>
      <c r="K4" s="6" t="n">
        <v>2011</v>
      </c>
      <c r="L4" s="6" t="n">
        <v>2010</v>
      </c>
      <c r="M4" s="6" t="n">
        <v>2011</v>
      </c>
      <c r="N4" s="6" t="n">
        <v>2010</v>
      </c>
      <c r="O4" s="6" t="n">
        <v>2011</v>
      </c>
      <c r="P4" s="6" t="n">
        <v>2010</v>
      </c>
      <c r="Q4" s="6" t="n">
        <v>2011</v>
      </c>
      <c r="R4" s="6" t="n">
        <v>2010</v>
      </c>
      <c r="S4" s="6" t="n">
        <v>2011</v>
      </c>
      <c r="T4" s="6" t="n">
        <v>2010</v>
      </c>
      <c r="U4" s="6" t="n">
        <v>2011</v>
      </c>
      <c r="V4" s="6" t="n">
        <v>2010</v>
      </c>
      <c r="W4" s="6" t="n">
        <v>2011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5" customFormat="true" ht="34.5" hidden="false" customHeight="true" outlineLevel="0" collapsed="false">
      <c r="A6" s="12" t="s">
        <v>15</v>
      </c>
      <c r="B6" s="13" t="n">
        <v>28590</v>
      </c>
      <c r="C6" s="13" t="n">
        <v>31294</v>
      </c>
      <c r="D6" s="13" t="n">
        <v>11529</v>
      </c>
      <c r="E6" s="13" t="n">
        <v>15131</v>
      </c>
      <c r="F6" s="13" t="n">
        <v>7657</v>
      </c>
      <c r="G6" s="13" t="n">
        <v>9760</v>
      </c>
      <c r="H6" s="13" t="n">
        <v>18456</v>
      </c>
      <c r="I6" s="13" t="n">
        <v>19221</v>
      </c>
      <c r="J6" s="13" t="n">
        <v>7635</v>
      </c>
      <c r="K6" s="13" t="n">
        <v>8452</v>
      </c>
      <c r="L6" s="13" t="n">
        <v>9115</v>
      </c>
      <c r="M6" s="13" t="n">
        <v>11007</v>
      </c>
      <c r="N6" s="14" t="n">
        <v>100</v>
      </c>
      <c r="O6" s="14" t="n">
        <v>0</v>
      </c>
      <c r="P6" s="13" t="n">
        <v>1622</v>
      </c>
      <c r="Q6" s="13" t="n">
        <v>1836</v>
      </c>
      <c r="R6" s="13" t="n">
        <v>1380</v>
      </c>
      <c r="S6" s="13" t="n">
        <v>1615</v>
      </c>
      <c r="T6" s="14" t="n">
        <v>583</v>
      </c>
      <c r="U6" s="14" t="n">
        <v>636</v>
      </c>
      <c r="V6" s="13" t="n">
        <v>86667</v>
      </c>
      <c r="W6" s="13" t="n">
        <v>98952</v>
      </c>
    </row>
    <row r="7" s="15" customFormat="true" ht="34.5" hidden="false" customHeight="true" outlineLevel="0" collapsed="false">
      <c r="A7" s="16" t="s">
        <v>16</v>
      </c>
      <c r="B7" s="13" t="n">
        <v>24810</v>
      </c>
      <c r="C7" s="13" t="n">
        <v>27113</v>
      </c>
      <c r="D7" s="13" t="n">
        <v>8922</v>
      </c>
      <c r="E7" s="13" t="n">
        <v>9957</v>
      </c>
      <c r="F7" s="13" t="n">
        <v>6771</v>
      </c>
      <c r="G7" s="13" t="n">
        <v>8158</v>
      </c>
      <c r="H7" s="13" t="n">
        <v>16754</v>
      </c>
      <c r="I7" s="13" t="n">
        <v>16655</v>
      </c>
      <c r="J7" s="13" t="n">
        <v>7039</v>
      </c>
      <c r="K7" s="13" t="n">
        <v>7552</v>
      </c>
      <c r="L7" s="13" t="n">
        <v>6567</v>
      </c>
      <c r="M7" s="13" t="n">
        <v>7487</v>
      </c>
      <c r="N7" s="14" t="n">
        <v>24</v>
      </c>
      <c r="O7" s="14" t="n">
        <v>0</v>
      </c>
      <c r="P7" s="13" t="n">
        <v>1416</v>
      </c>
      <c r="Q7" s="13" t="n">
        <v>1691</v>
      </c>
      <c r="R7" s="13" t="n">
        <v>984</v>
      </c>
      <c r="S7" s="13" t="n">
        <v>1224</v>
      </c>
      <c r="T7" s="14" t="n">
        <v>170</v>
      </c>
      <c r="U7" s="14" t="n">
        <v>288</v>
      </c>
      <c r="V7" s="13" t="n">
        <v>73457</v>
      </c>
      <c r="W7" s="13" t="n">
        <v>80125</v>
      </c>
    </row>
    <row r="8" s="15" customFormat="true" ht="35.25" hidden="false" customHeight="true" outlineLevel="0" collapsed="false">
      <c r="A8" s="16" t="s">
        <v>17</v>
      </c>
      <c r="B8" s="13" t="n">
        <v>3060</v>
      </c>
      <c r="C8" s="13" t="n">
        <v>3172</v>
      </c>
      <c r="D8" s="13" t="n">
        <v>1706</v>
      </c>
      <c r="E8" s="13" t="n">
        <v>2812</v>
      </c>
      <c r="F8" s="13" t="n">
        <v>684</v>
      </c>
      <c r="G8" s="13" t="n">
        <v>1353</v>
      </c>
      <c r="H8" s="13" t="n">
        <v>1272</v>
      </c>
      <c r="I8" s="13" t="n">
        <v>1623</v>
      </c>
      <c r="J8" s="13" t="n">
        <v>296</v>
      </c>
      <c r="K8" s="13" t="n">
        <v>449</v>
      </c>
      <c r="L8" s="13" t="n">
        <v>2233</v>
      </c>
      <c r="M8" s="13" t="n">
        <v>3169</v>
      </c>
      <c r="N8" s="14" t="n">
        <v>55</v>
      </c>
      <c r="O8" s="14" t="n">
        <v>0</v>
      </c>
      <c r="P8" s="13" t="n">
        <v>183</v>
      </c>
      <c r="Q8" s="13" t="n">
        <v>131</v>
      </c>
      <c r="R8" s="13" t="n">
        <v>355</v>
      </c>
      <c r="S8" s="13" t="n">
        <v>319</v>
      </c>
      <c r="T8" s="14" t="n">
        <v>413</v>
      </c>
      <c r="U8" s="14" t="n">
        <v>348</v>
      </c>
      <c r="V8" s="13" t="n">
        <v>10257</v>
      </c>
      <c r="W8" s="13" t="n">
        <v>13376</v>
      </c>
      <c r="Y8" s="17"/>
    </row>
    <row r="9" s="15" customFormat="true" ht="18.75" hidden="false" customHeight="false" outlineLevel="0" collapsed="false">
      <c r="A9" s="12" t="s">
        <v>18</v>
      </c>
      <c r="B9" s="13" t="n">
        <v>19072</v>
      </c>
      <c r="C9" s="13" t="n">
        <v>18160</v>
      </c>
      <c r="D9" s="13" t="n">
        <v>11492</v>
      </c>
      <c r="E9" s="13" t="n">
        <v>14256</v>
      </c>
      <c r="F9" s="13" t="n">
        <v>5779</v>
      </c>
      <c r="G9" s="13" t="n">
        <v>6925</v>
      </c>
      <c r="H9" s="13" t="n">
        <v>9632</v>
      </c>
      <c r="I9" s="13" t="n">
        <v>10194</v>
      </c>
      <c r="J9" s="13" t="n">
        <v>5680</v>
      </c>
      <c r="K9" s="13" t="n">
        <v>6932</v>
      </c>
      <c r="L9" s="13" t="n">
        <v>8525</v>
      </c>
      <c r="M9" s="13" t="n">
        <v>12678</v>
      </c>
      <c r="N9" s="14" t="n">
        <v>300</v>
      </c>
      <c r="O9" s="14" t="n">
        <v>0</v>
      </c>
      <c r="P9" s="13" t="n">
        <v>1789</v>
      </c>
      <c r="Q9" s="13" t="n">
        <v>1716</v>
      </c>
      <c r="R9" s="13" t="n">
        <v>1632</v>
      </c>
      <c r="S9" s="13" t="n">
        <v>1729</v>
      </c>
      <c r="T9" s="14" t="n">
        <v>824</v>
      </c>
      <c r="U9" s="14" t="n">
        <v>902</v>
      </c>
      <c r="V9" s="13" t="n">
        <v>64725</v>
      </c>
      <c r="W9" s="13" t="n">
        <v>73492</v>
      </c>
    </row>
    <row r="10" s="15" customFormat="true" ht="32.25" hidden="false" customHeight="false" outlineLevel="0" collapsed="false">
      <c r="A10" s="18" t="s">
        <v>19</v>
      </c>
      <c r="B10" s="13" t="n">
        <v>405</v>
      </c>
      <c r="C10" s="13" t="n">
        <v>2501</v>
      </c>
      <c r="D10" s="13" t="n">
        <v>1610</v>
      </c>
      <c r="E10" s="13" t="n">
        <v>4205</v>
      </c>
      <c r="F10" s="13" t="n">
        <v>87</v>
      </c>
      <c r="G10" s="13" t="n">
        <v>217</v>
      </c>
      <c r="H10" s="13" t="n">
        <v>144</v>
      </c>
      <c r="I10" s="13" t="n">
        <v>645</v>
      </c>
      <c r="J10" s="13" t="n">
        <v>65</v>
      </c>
      <c r="K10" s="13" t="n">
        <v>385</v>
      </c>
      <c r="L10" s="13" t="n">
        <v>2947</v>
      </c>
      <c r="M10" s="13" t="n">
        <v>5815</v>
      </c>
      <c r="N10" s="14" t="n">
        <v>98</v>
      </c>
      <c r="O10" s="14" t="n">
        <v>0</v>
      </c>
      <c r="P10" s="13" t="n">
        <v>114</v>
      </c>
      <c r="Q10" s="13" t="n">
        <v>31</v>
      </c>
      <c r="R10" s="13" t="n">
        <v>6</v>
      </c>
      <c r="S10" s="13" t="n">
        <v>4</v>
      </c>
      <c r="T10" s="14" t="n">
        <v>1</v>
      </c>
      <c r="U10" s="14" t="n">
        <v>2</v>
      </c>
      <c r="V10" s="13" t="n">
        <v>5477</v>
      </c>
      <c r="W10" s="13" t="n">
        <v>13805</v>
      </c>
    </row>
    <row r="11" s="21" customFormat="true" ht="31.5" hidden="false" customHeight="true" outlineLevel="0" collapsed="false">
      <c r="A11" s="19" t="s">
        <v>20</v>
      </c>
      <c r="B11" s="13" t="n">
        <v>9518</v>
      </c>
      <c r="C11" s="13" t="n">
        <v>13134</v>
      </c>
      <c r="D11" s="13" t="n">
        <v>37</v>
      </c>
      <c r="E11" s="13" t="n">
        <v>875</v>
      </c>
      <c r="F11" s="13" t="n">
        <v>1878</v>
      </c>
      <c r="G11" s="13" t="n">
        <v>2835</v>
      </c>
      <c r="H11" s="13" t="n">
        <v>8824</v>
      </c>
      <c r="I11" s="13" t="n">
        <v>9027</v>
      </c>
      <c r="J11" s="13" t="n">
        <v>1955</v>
      </c>
      <c r="K11" s="13" t="n">
        <v>1520</v>
      </c>
      <c r="L11" s="13" t="n">
        <v>590</v>
      </c>
      <c r="M11" s="13" t="n">
        <v>-1671</v>
      </c>
      <c r="N11" s="14" t="n">
        <v>-200</v>
      </c>
      <c r="O11" s="14" t="n">
        <v>0</v>
      </c>
      <c r="P11" s="13" t="n">
        <v>-167</v>
      </c>
      <c r="Q11" s="13" t="n">
        <v>120</v>
      </c>
      <c r="R11" s="13" t="n">
        <v>-252</v>
      </c>
      <c r="S11" s="13" t="n">
        <v>-114</v>
      </c>
      <c r="T11" s="14" t="n">
        <v>-241</v>
      </c>
      <c r="U11" s="14" t="n">
        <v>-266</v>
      </c>
      <c r="V11" s="13" t="n">
        <v>21942</v>
      </c>
      <c r="W11" s="13" t="n">
        <v>25460</v>
      </c>
      <c r="X11" s="20"/>
    </row>
    <row r="12" customFormat="false" ht="24.75" hidden="false" customHeight="true" outlineLevel="0" collapsed="false">
      <c r="A12" s="19" t="s">
        <v>21</v>
      </c>
      <c r="B12" s="13" t="n">
        <v>8555</v>
      </c>
      <c r="C12" s="13" t="n">
        <v>11811</v>
      </c>
      <c r="D12" s="13" t="n">
        <v>33</v>
      </c>
      <c r="E12" s="13" t="n">
        <v>816</v>
      </c>
      <c r="F12" s="13" t="n">
        <v>1690</v>
      </c>
      <c r="G12" s="13" t="n">
        <v>2551</v>
      </c>
      <c r="H12" s="13" t="n">
        <v>7954</v>
      </c>
      <c r="I12" s="13" t="n">
        <v>8125</v>
      </c>
      <c r="J12" s="13" t="n">
        <v>1763</v>
      </c>
      <c r="K12" s="13" t="n">
        <v>1344</v>
      </c>
      <c r="L12" s="13" t="n">
        <v>584</v>
      </c>
      <c r="M12" s="13" t="n">
        <v>-1679</v>
      </c>
      <c r="N12" s="14" t="n">
        <v>-200</v>
      </c>
      <c r="O12" s="14" t="n">
        <v>0</v>
      </c>
      <c r="P12" s="13" t="n">
        <v>-167</v>
      </c>
      <c r="Q12" s="13" t="n">
        <v>120</v>
      </c>
      <c r="R12" s="13" t="n">
        <v>-252</v>
      </c>
      <c r="S12" s="13" t="n">
        <v>-114</v>
      </c>
      <c r="T12" s="13" t="n">
        <v>-241</v>
      </c>
      <c r="U12" s="13" t="n">
        <v>-266</v>
      </c>
      <c r="V12" s="13" t="n">
        <v>19719</v>
      </c>
      <c r="W12" s="13" t="n">
        <v>22708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5" customFormat="false" ht="15.75" hidden="false" customHeight="true" outlineLevel="0" collapsed="false">
      <c r="A15" s="22" t="s">
        <v>22</v>
      </c>
    </row>
    <row r="16" customFormat="false" ht="33.75" hidden="false" customHeight="true" outlineLevel="0" collapsed="false">
      <c r="A16" s="23" t="s">
        <v>2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</sheetData>
  <mergeCells count="37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6:W16"/>
  </mergeCells>
  <printOptions headings="false" gridLines="false" gridLinesSet="true" horizontalCentered="true" verticalCentered="true"/>
  <pageMargins left="0.2" right="0.2" top="0.589583333333333" bottom="0.6" header="0.25972222222222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4" t="s">
        <v>89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85" t="s">
        <v>90</v>
      </c>
      <c r="B2" s="6" t="s">
        <v>44</v>
      </c>
      <c r="C2" s="6" t="s">
        <v>45</v>
      </c>
      <c r="D2" s="6" t="s">
        <v>30</v>
      </c>
      <c r="E2" s="6" t="s">
        <v>31</v>
      </c>
      <c r="F2" s="86" t="s">
        <v>40</v>
      </c>
    </row>
    <row r="3" customFormat="false" ht="35.1" hidden="false" customHeight="true" outlineLevel="0" collapsed="false">
      <c r="A3" s="28" t="s">
        <v>35</v>
      </c>
      <c r="B3" s="29" t="n">
        <v>1027678</v>
      </c>
      <c r="C3" s="29" t="n">
        <v>76658</v>
      </c>
      <c r="D3" s="29" t="n">
        <v>157531</v>
      </c>
      <c r="E3" s="29" t="n">
        <v>0</v>
      </c>
      <c r="F3" s="29" t="n">
        <f aca="false">B3+C3+D3+E3</f>
        <v>1261867</v>
      </c>
    </row>
    <row r="4" customFormat="false" ht="35.1" hidden="false" customHeight="true" outlineLevel="0" collapsed="false">
      <c r="A4" s="28" t="s">
        <v>36</v>
      </c>
      <c r="B4" s="29" t="n">
        <v>407985</v>
      </c>
      <c r="C4" s="29" t="n">
        <v>36066</v>
      </c>
      <c r="D4" s="29" t="n">
        <v>49923</v>
      </c>
      <c r="E4" s="29" t="n">
        <v>0</v>
      </c>
      <c r="F4" s="29" t="n">
        <f aca="false">B4+C4+D4+E4</f>
        <v>493974</v>
      </c>
    </row>
    <row r="5" customFormat="false" ht="35.1" hidden="false" customHeight="true" outlineLevel="0" collapsed="false">
      <c r="A5" s="28" t="s">
        <v>5</v>
      </c>
      <c r="B5" s="29" t="n">
        <v>349798</v>
      </c>
      <c r="C5" s="29" t="n">
        <v>23772</v>
      </c>
      <c r="D5" s="29" t="n">
        <v>55124</v>
      </c>
      <c r="E5" s="29" t="n">
        <v>5078</v>
      </c>
      <c r="F5" s="29" t="n">
        <f aca="false">B5+C5+D5+E5</f>
        <v>433772</v>
      </c>
    </row>
    <row r="6" customFormat="false" ht="35.1" hidden="false" customHeight="true" outlineLevel="0" collapsed="false">
      <c r="A6" s="28" t="s">
        <v>6</v>
      </c>
      <c r="B6" s="29" t="n">
        <v>623041</v>
      </c>
      <c r="C6" s="29" t="n">
        <v>39832</v>
      </c>
      <c r="D6" s="29" t="n">
        <v>225561</v>
      </c>
      <c r="E6" s="29" t="n">
        <v>0</v>
      </c>
      <c r="F6" s="29" t="n">
        <f aca="false">B6+C6+D6+E6</f>
        <v>888434</v>
      </c>
    </row>
    <row r="7" customFormat="false" ht="35.1" hidden="false" customHeight="true" outlineLevel="0" collapsed="false">
      <c r="A7" s="28" t="s">
        <v>7</v>
      </c>
      <c r="B7" s="29" t="n">
        <v>270871</v>
      </c>
      <c r="C7" s="29" t="n">
        <v>19641</v>
      </c>
      <c r="D7" s="29" t="n">
        <v>35957</v>
      </c>
      <c r="E7" s="29" t="n">
        <v>0</v>
      </c>
      <c r="F7" s="29" t="n">
        <f aca="false">B7+C7+D7+E7</f>
        <v>326469</v>
      </c>
    </row>
    <row r="8" customFormat="false" ht="35.1" hidden="false" customHeight="true" outlineLevel="0" collapsed="false">
      <c r="A8" s="28" t="s">
        <v>91</v>
      </c>
      <c r="B8" s="29" t="n">
        <v>287776</v>
      </c>
      <c r="C8" s="29" t="n">
        <v>28941</v>
      </c>
      <c r="D8" s="29" t="n">
        <v>54030</v>
      </c>
      <c r="E8" s="29" t="n">
        <v>0</v>
      </c>
      <c r="F8" s="29" t="n">
        <f aca="false">B8+C8+D8+E8</f>
        <v>370747</v>
      </c>
    </row>
    <row r="9" customFormat="false" ht="35.1" hidden="false" customHeight="true" outlineLevel="0" collapsed="false">
      <c r="A9" s="30" t="s">
        <v>39</v>
      </c>
      <c r="B9" s="29" t="n">
        <v>106673</v>
      </c>
      <c r="C9" s="29" t="n">
        <v>6444</v>
      </c>
      <c r="D9" s="29" t="n">
        <v>5255</v>
      </c>
      <c r="E9" s="29" t="n">
        <v>0</v>
      </c>
      <c r="F9" s="29" t="n">
        <f aca="false">B9+C9+D9+E9</f>
        <v>118372</v>
      </c>
    </row>
    <row r="10" customFormat="false" ht="35.1" hidden="false" customHeight="true" outlineLevel="0" collapsed="false">
      <c r="A10" s="28" t="s">
        <v>11</v>
      </c>
      <c r="B10" s="29" t="n">
        <v>47817</v>
      </c>
      <c r="C10" s="29" t="n">
        <v>13371</v>
      </c>
      <c r="D10" s="29" t="n">
        <v>11792</v>
      </c>
      <c r="E10" s="29" t="n">
        <v>0</v>
      </c>
      <c r="F10" s="29" t="n">
        <f aca="false">B10+C10+D10+E10</f>
        <v>72980</v>
      </c>
    </row>
    <row r="11" customFormat="false" ht="35.1" hidden="false" customHeight="true" outlineLevel="0" collapsed="false">
      <c r="A11" s="28" t="s">
        <v>12</v>
      </c>
      <c r="B11" s="29" t="n">
        <v>23169</v>
      </c>
      <c r="C11" s="29" t="n">
        <v>2608</v>
      </c>
      <c r="D11" s="29" t="n">
        <v>114</v>
      </c>
      <c r="E11" s="29" t="n">
        <v>0</v>
      </c>
      <c r="F11" s="29" t="n">
        <f aca="false">B11+C11+D11+E11</f>
        <v>25891</v>
      </c>
    </row>
    <row r="12" customFormat="false" ht="35.1" hidden="false" customHeight="true" outlineLevel="0" collapsed="false">
      <c r="A12" s="28" t="s">
        <v>40</v>
      </c>
      <c r="B12" s="31" t="n">
        <f aca="false">SUM(B3:B11)</f>
        <v>3144808</v>
      </c>
      <c r="C12" s="31" t="n">
        <f aca="false">SUM(C3:C11)</f>
        <v>247333</v>
      </c>
      <c r="D12" s="31" t="n">
        <f aca="false">SUM(D3:D11)</f>
        <v>595287</v>
      </c>
      <c r="E12" s="31" t="n">
        <f aca="false">SUM(E3:E11)</f>
        <v>5078</v>
      </c>
      <c r="F12" s="31" t="n">
        <f aca="false">SUM(F3:F11)</f>
        <v>3992506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9.42"/>
    <col collapsed="false" customWidth="true" hidden="false" outlineLevel="0" max="5" min="2" style="87" width="12.7"/>
    <col collapsed="false" customWidth="true" hidden="false" outlineLevel="0" max="6" min="6" style="87" width="11.99"/>
    <col collapsed="false" customWidth="true" hidden="false" outlineLevel="0" max="8" min="7" style="87" width="9.41"/>
    <col collapsed="false" customWidth="false" hidden="false" outlineLevel="0" max="15" min="9" style="87" width="9.14"/>
    <col collapsed="false" customWidth="true" hidden="false" outlineLevel="0" max="19" min="16" style="87" width="9.41"/>
    <col collapsed="false" customWidth="false" hidden="false" outlineLevel="0" max="257" min="20" style="87" width="9.14"/>
  </cols>
  <sheetData>
    <row r="1" customFormat="false" ht="52.5" hidden="false" customHeight="true" outlineLevel="0" collapsed="false">
      <c r="A1" s="62" t="s">
        <v>92</v>
      </c>
      <c r="B1" s="62"/>
      <c r="C1" s="62"/>
      <c r="D1" s="62"/>
      <c r="E1" s="62"/>
      <c r="F1" s="62"/>
    </row>
    <row r="2" customFormat="false" ht="15.75" hidden="false" customHeight="true" outlineLevel="0" collapsed="false">
      <c r="A2" s="88" t="s">
        <v>42</v>
      </c>
      <c r="B2" s="88"/>
      <c r="C2" s="88"/>
      <c r="D2" s="88"/>
      <c r="E2" s="88"/>
      <c r="F2" s="88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</row>
    <row r="3" customFormat="false" ht="51" hidden="false" customHeight="true" outlineLevel="0" collapsed="false">
      <c r="A3" s="85" t="s">
        <v>90</v>
      </c>
      <c r="B3" s="35" t="s">
        <v>44</v>
      </c>
      <c r="C3" s="35" t="s">
        <v>45</v>
      </c>
      <c r="D3" s="35" t="s">
        <v>30</v>
      </c>
      <c r="E3" s="35" t="s">
        <v>31</v>
      </c>
      <c r="F3" s="90" t="s">
        <v>40</v>
      </c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</row>
    <row r="4" customFormat="false" ht="30" hidden="false" customHeight="true" outlineLevel="0" collapsed="false">
      <c r="A4" s="82" t="s">
        <v>35</v>
      </c>
      <c r="B4" s="91" t="n">
        <f aca="false">'Таблица№1.2-ОФ'!B3/'Таблица№1.2-ОФ'!$B$12*100</f>
        <v>32.6785609805114</v>
      </c>
      <c r="C4" s="91" t="n">
        <f aca="false">'Таблица№1.2-ОФ'!C3/'Таблица№1.2-ОФ'!$C$12*100</f>
        <v>30.9938423097605</v>
      </c>
      <c r="D4" s="91" t="n">
        <f aca="false">'Таблица№1.2-ОФ'!D3/'Таблица№1.2-ОФ'!$D$12*100</f>
        <v>26.4630337971432</v>
      </c>
      <c r="E4" s="91" t="n">
        <f aca="false">'Таблица№1.2-ОФ'!E3/'Таблица№1.2-ОФ'!$E$12*100</f>
        <v>0</v>
      </c>
      <c r="F4" s="92" t="n">
        <f aca="false">'Таблица№1.2-ОФ'!F3/'Таблица№1.2-ОФ'!$F$12*100</f>
        <v>31.6058886323527</v>
      </c>
      <c r="G4" s="93"/>
      <c r="H4" s="94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</row>
    <row r="5" customFormat="false" ht="30" hidden="false" customHeight="true" outlineLevel="0" collapsed="false">
      <c r="A5" s="82" t="s">
        <v>36</v>
      </c>
      <c r="B5" s="91" t="n">
        <f aca="false">'Таблица№1.2-ОФ'!B4/'Таблица№1.2-ОФ'!$B$12*100</f>
        <v>12.9732880353904</v>
      </c>
      <c r="C5" s="91" t="n">
        <f aca="false">'Таблица№1.2-ОФ'!C4/'Таблица№1.2-ОФ'!$C$12*100</f>
        <v>14.5819603530463</v>
      </c>
      <c r="D5" s="91" t="n">
        <f aca="false">'Таблица№1.2-ОФ'!D4/'Таблица№1.2-ОФ'!$D$12*100</f>
        <v>8.38637497543202</v>
      </c>
      <c r="E5" s="91" t="n">
        <f aca="false">'Таблица№1.2-ОФ'!E4/'Таблица№1.2-ОФ'!$E$12*100</f>
        <v>0</v>
      </c>
      <c r="F5" s="92" t="n">
        <f aca="false">'Таблица№1.2-ОФ'!F4/'Таблица№1.2-ОФ'!$F$12*100</f>
        <v>12.3725299348329</v>
      </c>
      <c r="G5" s="93"/>
      <c r="H5" s="94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</row>
    <row r="6" customFormat="false" ht="30" hidden="false" customHeight="true" outlineLevel="0" collapsed="false">
      <c r="A6" s="83" t="s">
        <v>5</v>
      </c>
      <c r="B6" s="91" t="n">
        <f aca="false">'Таблица№1.2-ОФ'!B5/'Таблица№1.2-ОФ'!$B$12*100</f>
        <v>11.1230319943221</v>
      </c>
      <c r="C6" s="91" t="n">
        <f aca="false">'Таблица№1.2-ОФ'!C5/'Таблица№1.2-ОФ'!$C$12*100</f>
        <v>9.61133370799691</v>
      </c>
      <c r="D6" s="91" t="n">
        <f aca="false">'Таблица№1.2-ОФ'!D5/'Таблица№1.2-ОФ'!$D$12*100</f>
        <v>9.26007119255082</v>
      </c>
      <c r="E6" s="91" t="n">
        <f aca="false">'Таблица№1.2-ОФ'!E5/'Таблица№1.2-ОФ'!$E$12*100</f>
        <v>100</v>
      </c>
      <c r="F6" s="92" t="n">
        <f aca="false">'Таблица№1.2-ОФ'!F5/'Таблица№1.2-ОФ'!$F$12*100</f>
        <v>10.8646549310133</v>
      </c>
      <c r="G6" s="93"/>
      <c r="H6" s="94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</row>
    <row r="7" customFormat="false" ht="30" hidden="false" customHeight="true" outlineLevel="0" collapsed="false">
      <c r="A7" s="83" t="s">
        <v>6</v>
      </c>
      <c r="B7" s="91" t="n">
        <f aca="false">'Таблица№1.2-ОФ'!B6/'Таблица№1.2-ОФ'!$B$12*100</f>
        <v>19.8117341344845</v>
      </c>
      <c r="C7" s="91" t="n">
        <f aca="false">'Таблица№1.2-ОФ'!C6/'Таблица№1.2-ОФ'!$C$12*100</f>
        <v>16.1046039145605</v>
      </c>
      <c r="D7" s="91" t="n">
        <f aca="false">'Таблица№1.2-ОФ'!D6/'Таблица№1.2-ОФ'!$D$12*100</f>
        <v>37.8911348643595</v>
      </c>
      <c r="E7" s="91" t="n">
        <f aca="false">'Таблица№1.2-ОФ'!E6/'Таблица№1.2-ОФ'!$E$12*100</f>
        <v>0</v>
      </c>
      <c r="F7" s="92" t="n">
        <f aca="false">'Таблица№1.2-ОФ'!F6/'Таблица№1.2-ОФ'!$F$12*100</f>
        <v>22.2525401339409</v>
      </c>
      <c r="G7" s="93"/>
      <c r="H7" s="94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</row>
    <row r="8" customFormat="false" ht="30" hidden="false" customHeight="true" outlineLevel="0" collapsed="false">
      <c r="A8" s="83" t="s">
        <v>7</v>
      </c>
      <c r="B8" s="91" t="n">
        <f aca="false">'Таблица№1.2-ОФ'!B7/'Таблица№1.2-ОФ'!$B$12*100</f>
        <v>8.61327623180811</v>
      </c>
      <c r="C8" s="91" t="n">
        <f aca="false">'Таблица№1.2-ОФ'!C7/'Таблица№1.2-ОФ'!$C$12*100</f>
        <v>7.94111582360623</v>
      </c>
      <c r="D8" s="91" t="n">
        <f aca="false">'Таблица№1.2-ОФ'!D7/'Таблица№1.2-ОФ'!$D$12*100</f>
        <v>6.04027973061733</v>
      </c>
      <c r="E8" s="91" t="n">
        <f aca="false">'Таблица№1.2-ОФ'!E7/'Таблица№1.2-ОФ'!$E$12*100</f>
        <v>0</v>
      </c>
      <c r="F8" s="92" t="n">
        <f aca="false">'Таблица№1.2-ОФ'!F7/'Таблица№1.2-ОФ'!$F$12*100</f>
        <v>8.17704469323277</v>
      </c>
      <c r="G8" s="93"/>
      <c r="H8" s="93"/>
    </row>
    <row r="9" customFormat="false" ht="30" hidden="false" customHeight="true" outlineLevel="0" collapsed="false">
      <c r="A9" s="83" t="s">
        <v>38</v>
      </c>
      <c r="B9" s="91" t="n">
        <f aca="false">'Таблица№1.2-ОФ'!B8/'Таблица№1.2-ОФ'!$B$12*100</f>
        <v>9.15082892182925</v>
      </c>
      <c r="C9" s="91" t="n">
        <f aca="false">'Таблица№1.2-ОФ'!C8/'Таблица№1.2-ОФ'!$C$12*100</f>
        <v>11.7012287078554</v>
      </c>
      <c r="D9" s="91" t="n">
        <f aca="false">'Таблица№1.2-ОФ'!D8/'Таблица№1.2-ОФ'!$D$12*100</f>
        <v>9.076294291661</v>
      </c>
      <c r="E9" s="91" t="n">
        <f aca="false">'Таблица№1.2-ОФ'!E8/'Таблица№1.2-ОФ'!$E$12*100</f>
        <v>0</v>
      </c>
      <c r="F9" s="92" t="n">
        <f aca="false">'Таблица№1.2-ОФ'!F8/'Таблица№1.2-ОФ'!$F$12*100</f>
        <v>9.28607245674772</v>
      </c>
      <c r="G9" s="93"/>
      <c r="H9" s="93"/>
    </row>
    <row r="10" customFormat="false" ht="30" hidden="false" customHeight="true" outlineLevel="0" collapsed="false">
      <c r="A10" s="30" t="s">
        <v>39</v>
      </c>
      <c r="B10" s="91" t="n">
        <f aca="false">'Таблица№1.2-ОФ'!B9/'Таблица№1.2-ОФ'!$B$12*100</f>
        <v>3.39203538022035</v>
      </c>
      <c r="C10" s="91" t="n">
        <f aca="false">'Таблица№1.2-ОФ'!C9/'Таблица№1.2-ОФ'!$C$12*100</f>
        <v>2.60539434689265</v>
      </c>
      <c r="D10" s="91" t="n">
        <f aca="false">'Таблица№1.2-ОФ'!D9/'Таблица№1.2-ОФ'!$D$12*100</f>
        <v>0.882767471824515</v>
      </c>
      <c r="E10" s="91" t="n">
        <f aca="false">'Таблица№1.2-ОФ'!E9/'Таблица№1.2-ОФ'!$E$12*100</f>
        <v>0</v>
      </c>
      <c r="F10" s="92" t="n">
        <f aca="false">'Таблица№1.2-ОФ'!F9/'Таблица№1.2-ОФ'!$F$12*100</f>
        <v>2.96485465519651</v>
      </c>
      <c r="G10" s="93"/>
      <c r="H10" s="93"/>
    </row>
    <row r="11" customFormat="false" ht="30" hidden="false" customHeight="true" outlineLevel="0" collapsed="false">
      <c r="A11" s="28" t="s">
        <v>11</v>
      </c>
      <c r="B11" s="91" t="n">
        <f aca="false">'Таблица№1.2-ОФ'!B10/'Таблица№1.2-ОФ'!$B$12*100</f>
        <v>1.52050618034551</v>
      </c>
      <c r="C11" s="91" t="n">
        <f aca="false">'Таблица№1.2-ОФ'!C10/'Таблица№1.2-ОФ'!$C$12*100</f>
        <v>5.40607197583824</v>
      </c>
      <c r="D11" s="91" t="n">
        <f aca="false">'Таблица№1.2-ОФ'!D10/'Таблица№1.2-ОФ'!$D$12*100</f>
        <v>1.9808932498106</v>
      </c>
      <c r="E11" s="91" t="n">
        <f aca="false">'Таблица№1.2-ОФ'!E10/'Таблица№1.2-ОФ'!$E$12*100</f>
        <v>0</v>
      </c>
      <c r="F11" s="92" t="n">
        <f aca="false">'Таблица№1.2-ОФ'!F10/'Таблица№1.2-ОФ'!$F$12*100</f>
        <v>1.82792461676952</v>
      </c>
      <c r="G11" s="93"/>
      <c r="H11" s="93"/>
    </row>
    <row r="12" customFormat="false" ht="30" hidden="false" customHeight="true" outlineLevel="0" collapsed="false">
      <c r="A12" s="28" t="s">
        <v>12</v>
      </c>
      <c r="B12" s="91" t="n">
        <f aca="false">'Таблица№1.2-ОФ'!B11/'Таблица№1.2-ОФ'!$B$12*100</f>
        <v>0.736738141088423</v>
      </c>
      <c r="C12" s="91" t="n">
        <f aca="false">'Таблица№1.2-ОФ'!C11/'Таблица№1.2-ОФ'!$C$12*100</f>
        <v>1.05444886044321</v>
      </c>
      <c r="D12" s="91" t="n">
        <f aca="false">'Таблица№1.2-ОФ'!D11/'Таблица№1.2-ОФ'!$D$12*100</f>
        <v>0.0191504266009505</v>
      </c>
      <c r="E12" s="91" t="n">
        <f aca="false">'Таблица№1.2-ОФ'!E11/'Таблица№1.2-ОФ'!$E$12*100</f>
        <v>0</v>
      </c>
      <c r="F12" s="92" t="n">
        <f aca="false">'Таблица№1.2-ОФ'!F11/'Таблица№1.2-ОФ'!$F$12*100</f>
        <v>0.648489945913669</v>
      </c>
      <c r="G12" s="93"/>
      <c r="H12" s="93"/>
    </row>
    <row r="13" customFormat="false" ht="30" hidden="false" customHeight="true" outlineLevel="0" collapsed="false">
      <c r="A13" s="83" t="s">
        <v>46</v>
      </c>
      <c r="B13" s="91" t="n">
        <f aca="false">SUM(B4:B12)</f>
        <v>100</v>
      </c>
      <c r="C13" s="91" t="n">
        <f aca="false">SUM(C4:C12)</f>
        <v>100</v>
      </c>
      <c r="D13" s="91" t="n">
        <f aca="false">SUM(D4:D12)</f>
        <v>100</v>
      </c>
      <c r="E13" s="91" t="n">
        <f aca="false">SUM(E4:E12)</f>
        <v>100</v>
      </c>
      <c r="F13" s="91" t="n">
        <f aca="false">SUM(F4:F12)</f>
        <v>100</v>
      </c>
      <c r="G13" s="93"/>
      <c r="H13" s="93"/>
    </row>
    <row r="14" customFormat="false" ht="39" hidden="false" customHeight="true" outlineLevel="0" collapsed="false">
      <c r="A14" s="38" t="s">
        <v>47</v>
      </c>
      <c r="B14" s="95" t="n">
        <f aca="false">'Таблица№1.2-ОФ'!B12/'Таблица№1.2-ОФ'!$F$12*100</f>
        <v>78.7677714197549</v>
      </c>
      <c r="C14" s="95" t="n">
        <f aca="false">'Таблица№1.2-ОФ'!C12/'Таблица№1.2-ОФ'!$F$12*100</f>
        <v>6.19493120360996</v>
      </c>
      <c r="D14" s="95" t="n">
        <f aca="false">'Таблица№1.2-ОФ'!D12/'Таблица№1.2-ОФ'!$F$12*100</f>
        <v>14.910109089379</v>
      </c>
      <c r="E14" s="95" t="n">
        <f aca="false">'Таблица№1.2-ОФ'!E12/'Таблица№1.2-ОФ'!$F$12*100</f>
        <v>0.127188287256174</v>
      </c>
      <c r="F14" s="95" t="n">
        <v>100</v>
      </c>
      <c r="G14" s="93"/>
      <c r="H14" s="93"/>
    </row>
    <row r="15" customFormat="false" ht="15.75" hidden="false" customHeight="false" outlineLevel="0" collapsed="false">
      <c r="A15" s="96"/>
      <c r="B15" s="97"/>
      <c r="C15" s="97"/>
      <c r="D15" s="97"/>
      <c r="E15" s="97"/>
      <c r="F15" s="61"/>
      <c r="G15" s="93"/>
      <c r="H15" s="93"/>
      <c r="I15" s="93"/>
      <c r="J15" s="93"/>
    </row>
    <row r="16" customFormat="false" ht="15.75" hidden="false" customHeight="false" outlineLevel="0" collapsed="false">
      <c r="B16" s="98"/>
      <c r="C16" s="98"/>
      <c r="D16" s="98"/>
      <c r="E16" s="98"/>
      <c r="F16" s="99"/>
      <c r="G16" s="61"/>
      <c r="H16" s="93"/>
      <c r="I16" s="93"/>
      <c r="J16" s="93"/>
    </row>
    <row r="17" s="61" customFormat="true" ht="17.1" hidden="false" customHeight="true" outlineLevel="0" collapsed="false">
      <c r="A17" s="100"/>
      <c r="B17" s="99"/>
      <c r="C17" s="99"/>
      <c r="D17" s="99"/>
      <c r="E17" s="99"/>
      <c r="F17" s="99"/>
      <c r="G17" s="101"/>
      <c r="J17" s="64"/>
      <c r="M17" s="99"/>
      <c r="N17" s="99"/>
      <c r="O17" s="99"/>
      <c r="P17" s="99"/>
    </row>
    <row r="18" customFormat="false" ht="15.75" hidden="false" customHeight="false" outlineLevel="0" collapsed="false">
      <c r="A18" s="100"/>
      <c r="B18" s="102"/>
      <c r="C18" s="102"/>
      <c r="D18" s="102"/>
      <c r="E18" s="102"/>
      <c r="F18" s="99"/>
      <c r="G18" s="101"/>
      <c r="H18" s="89"/>
      <c r="I18" s="89"/>
      <c r="J18" s="89"/>
      <c r="K18" s="89"/>
      <c r="L18" s="89"/>
      <c r="M18" s="99"/>
      <c r="N18" s="99"/>
      <c r="O18" s="99"/>
      <c r="P18" s="99"/>
    </row>
    <row r="19" customFormat="false" ht="15.75" hidden="false" customHeight="false" outlineLevel="0" collapsed="false">
      <c r="A19" s="100"/>
      <c r="B19" s="103"/>
      <c r="C19" s="103"/>
      <c r="D19" s="103"/>
      <c r="E19" s="103"/>
      <c r="F19" s="102"/>
      <c r="G19" s="101"/>
      <c r="H19" s="89"/>
      <c r="I19" s="89"/>
      <c r="J19" s="89"/>
      <c r="K19" s="89"/>
      <c r="L19" s="89"/>
      <c r="M19" s="89"/>
      <c r="N19" s="89"/>
      <c r="O19" s="89"/>
      <c r="P19" s="89"/>
    </row>
    <row r="20" customFormat="false" ht="15.75" hidden="false" customHeight="false" outlineLevel="0" collapsed="false">
      <c r="A20" s="100"/>
      <c r="B20" s="77"/>
      <c r="C20" s="77"/>
      <c r="D20" s="77"/>
      <c r="E20" s="77"/>
      <c r="F20" s="99"/>
      <c r="G20" s="101"/>
      <c r="H20" s="89"/>
      <c r="I20" s="89"/>
      <c r="J20" s="89"/>
      <c r="K20" s="89"/>
      <c r="L20" s="89"/>
      <c r="M20" s="99"/>
      <c r="N20" s="99"/>
      <c r="O20" s="99"/>
      <c r="P20" s="99"/>
    </row>
    <row r="21" customFormat="false" ht="15.75" hidden="false" customHeight="false" outlineLevel="0" collapsed="false">
      <c r="A21" s="100"/>
      <c r="B21" s="77"/>
      <c r="C21" s="77"/>
      <c r="D21" s="77"/>
      <c r="E21" s="77"/>
      <c r="F21" s="99"/>
      <c r="G21" s="101"/>
      <c r="H21" s="89"/>
      <c r="I21" s="89"/>
      <c r="J21" s="89"/>
      <c r="K21" s="89"/>
      <c r="L21" s="89"/>
      <c r="M21" s="99"/>
      <c r="N21" s="99"/>
      <c r="O21" s="99"/>
      <c r="P21" s="99"/>
    </row>
    <row r="22" customFormat="false" ht="15.75" hidden="false" customHeight="false" outlineLevel="0" collapsed="false">
      <c r="A22" s="100"/>
      <c r="B22" s="77"/>
      <c r="C22" s="77"/>
      <c r="D22" s="77"/>
      <c r="E22" s="77"/>
      <c r="F22" s="99"/>
      <c r="G22" s="101"/>
      <c r="H22" s="89"/>
      <c r="I22" s="89"/>
      <c r="J22" s="89"/>
      <c r="K22" s="89"/>
      <c r="L22" s="89"/>
      <c r="M22" s="99"/>
      <c r="N22" s="99"/>
      <c r="O22" s="99"/>
      <c r="P22" s="99"/>
    </row>
    <row r="23" customFormat="false" ht="15.75" hidden="false" customHeight="false" outlineLevel="0" collapsed="false">
      <c r="A23" s="100"/>
      <c r="B23" s="77"/>
      <c r="C23" s="77"/>
      <c r="D23" s="77"/>
      <c r="E23" s="77"/>
      <c r="F23" s="99"/>
      <c r="G23" s="94"/>
      <c r="H23" s="89"/>
      <c r="I23" s="89"/>
      <c r="J23" s="89"/>
      <c r="K23" s="89"/>
      <c r="L23" s="89"/>
      <c r="M23" s="99"/>
      <c r="N23" s="99"/>
      <c r="O23" s="99"/>
      <c r="P23" s="99"/>
    </row>
    <row r="24" customFormat="false" ht="15.75" hidden="false" customHeight="false" outlineLevel="0" collapsed="false">
      <c r="A24" s="100"/>
      <c r="B24" s="77"/>
      <c r="C24" s="77"/>
      <c r="D24" s="77"/>
      <c r="E24" s="77"/>
      <c r="F24" s="99"/>
      <c r="G24" s="99"/>
      <c r="H24" s="89"/>
      <c r="I24" s="89"/>
      <c r="J24" s="89"/>
      <c r="K24" s="89"/>
      <c r="L24" s="89"/>
      <c r="M24" s="99"/>
      <c r="N24" s="99"/>
      <c r="O24" s="99"/>
      <c r="P24" s="99"/>
    </row>
    <row r="25" customFormat="false" ht="15.75" hidden="false" customHeight="false" outlineLevel="0" collapsed="false">
      <c r="A25" s="104"/>
      <c r="B25" s="105"/>
      <c r="C25" s="105"/>
      <c r="D25" s="105"/>
      <c r="E25" s="105"/>
      <c r="F25" s="89"/>
      <c r="G25" s="99"/>
      <c r="H25" s="99"/>
      <c r="I25" s="99"/>
      <c r="J25" s="94"/>
      <c r="K25" s="89"/>
      <c r="L25" s="89"/>
      <c r="M25" s="89"/>
      <c r="N25" s="89"/>
      <c r="O25" s="89"/>
      <c r="P25" s="99"/>
      <c r="Q25" s="99"/>
      <c r="R25" s="99"/>
      <c r="S25" s="99"/>
    </row>
    <row r="26" customFormat="false" ht="15.75" hidden="false" customHeight="false" outlineLevel="0" collapsed="false">
      <c r="A26" s="61"/>
      <c r="B26" s="89"/>
      <c r="C26" s="89"/>
      <c r="D26" s="89"/>
      <c r="E26" s="89"/>
      <c r="F26" s="89"/>
      <c r="G26" s="89"/>
      <c r="H26" s="99"/>
      <c r="I26" s="99"/>
      <c r="J26" s="89"/>
      <c r="K26" s="89"/>
      <c r="L26" s="89"/>
      <c r="M26" s="89"/>
      <c r="N26" s="89"/>
      <c r="O26" s="89"/>
      <c r="P26" s="99"/>
      <c r="Q26" s="99"/>
      <c r="R26" s="99"/>
      <c r="S26" s="99"/>
    </row>
    <row r="27" customFormat="false" ht="15.75" hidden="false" customHeight="false" outlineLevel="0" collapsed="false">
      <c r="A27" s="61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</row>
    <row r="28" customFormat="false" ht="15.75" hidden="false" customHeight="false" outlineLevel="0" collapsed="false">
      <c r="A28" s="89"/>
      <c r="B28" s="89"/>
      <c r="C28" s="89"/>
      <c r="D28" s="89"/>
      <c r="E28" s="89"/>
      <c r="G28" s="89"/>
      <c r="H28" s="89"/>
      <c r="I28" s="89"/>
      <c r="J28" s="89"/>
      <c r="K28" s="89"/>
      <c r="L28" s="89"/>
      <c r="M28" s="89"/>
      <c r="N28" s="89"/>
      <c r="O28" s="89"/>
      <c r="P28" s="106"/>
      <c r="Q28" s="106"/>
      <c r="R28" s="106"/>
      <c r="S28" s="106"/>
    </row>
    <row r="29" customFormat="false" ht="15.75" hidden="false" customHeight="false" outlineLevel="0" collapsed="false">
      <c r="A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84" t="s">
        <v>93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85" t="s">
        <v>90</v>
      </c>
      <c r="B2" s="42" t="s">
        <v>44</v>
      </c>
      <c r="C2" s="42" t="s">
        <v>45</v>
      </c>
      <c r="D2" s="42" t="s">
        <v>30</v>
      </c>
      <c r="E2" s="42" t="s">
        <v>31</v>
      </c>
      <c r="F2" s="86" t="s">
        <v>40</v>
      </c>
    </row>
    <row r="3" customFormat="false" ht="35.1" hidden="false" customHeight="true" outlineLevel="0" collapsed="false">
      <c r="A3" s="28" t="s">
        <v>35</v>
      </c>
      <c r="B3" s="31" t="n">
        <v>12299</v>
      </c>
      <c r="C3" s="31" t="n">
        <v>3587</v>
      </c>
      <c r="D3" s="31" t="n">
        <v>3459</v>
      </c>
      <c r="E3" s="31" t="n">
        <v>0</v>
      </c>
      <c r="F3" s="107" t="n">
        <f aca="false">SUM(B3:E3)</f>
        <v>19345</v>
      </c>
    </row>
    <row r="4" customFormat="false" ht="35.1" hidden="false" customHeight="true" outlineLevel="0" collapsed="false">
      <c r="A4" s="28" t="s">
        <v>36</v>
      </c>
      <c r="B4" s="31" t="n">
        <v>17181</v>
      </c>
      <c r="C4" s="31" t="n">
        <v>2518</v>
      </c>
      <c r="D4" s="31" t="n">
        <v>2238</v>
      </c>
      <c r="E4" s="31" t="n">
        <v>0</v>
      </c>
      <c r="F4" s="107" t="n">
        <f aca="false">SUM(B4:E4)</f>
        <v>21937</v>
      </c>
    </row>
    <row r="5" customFormat="false" ht="35.1" hidden="false" customHeight="true" outlineLevel="0" collapsed="false">
      <c r="A5" s="28" t="s">
        <v>5</v>
      </c>
      <c r="B5" s="31" t="n">
        <v>7286</v>
      </c>
      <c r="C5" s="31" t="n">
        <v>1936</v>
      </c>
      <c r="D5" s="31" t="n">
        <v>6842</v>
      </c>
      <c r="E5" s="31" t="n">
        <v>307</v>
      </c>
      <c r="F5" s="107" t="n">
        <f aca="false">SUM(B5:E5)</f>
        <v>16371</v>
      </c>
    </row>
    <row r="6" customFormat="false" ht="35.1" hidden="false" customHeight="true" outlineLevel="0" collapsed="false">
      <c r="A6" s="28" t="s">
        <v>6</v>
      </c>
      <c r="B6" s="31" t="n">
        <v>19800</v>
      </c>
      <c r="C6" s="31" t="n">
        <v>1231</v>
      </c>
      <c r="D6" s="31" t="n">
        <v>2714</v>
      </c>
      <c r="E6" s="31" t="n">
        <v>0</v>
      </c>
      <c r="F6" s="107" t="n">
        <f aca="false">SUM(B6:E6)</f>
        <v>23745</v>
      </c>
    </row>
    <row r="7" customFormat="false" ht="35.1" hidden="false" customHeight="true" outlineLevel="0" collapsed="false">
      <c r="A7" s="28" t="s">
        <v>7</v>
      </c>
      <c r="B7" s="31" t="n">
        <v>6533</v>
      </c>
      <c r="C7" s="31" t="n">
        <v>2312</v>
      </c>
      <c r="D7" s="31" t="n">
        <v>1689</v>
      </c>
      <c r="E7" s="31" t="n">
        <v>0</v>
      </c>
      <c r="F7" s="107" t="n">
        <f aca="false">SUM(B7:E7)</f>
        <v>10534</v>
      </c>
    </row>
    <row r="8" customFormat="false" ht="35.1" hidden="false" customHeight="true" outlineLevel="0" collapsed="false">
      <c r="A8" s="28" t="s">
        <v>91</v>
      </c>
      <c r="B8" s="31" t="n">
        <v>9024</v>
      </c>
      <c r="C8" s="31" t="n">
        <v>1967</v>
      </c>
      <c r="D8" s="31" t="n">
        <v>3453</v>
      </c>
      <c r="E8" s="31" t="n">
        <v>0</v>
      </c>
      <c r="F8" s="107" t="n">
        <f aca="false">SUM(B8:E8)</f>
        <v>14444</v>
      </c>
    </row>
    <row r="9" customFormat="false" ht="35.1" hidden="false" customHeight="true" outlineLevel="0" collapsed="false">
      <c r="A9" s="30" t="s">
        <v>39</v>
      </c>
      <c r="B9" s="31" t="n">
        <v>19171</v>
      </c>
      <c r="C9" s="31" t="n">
        <v>1057</v>
      </c>
      <c r="D9" s="31" t="n">
        <v>160</v>
      </c>
      <c r="E9" s="31" t="n">
        <v>0</v>
      </c>
      <c r="F9" s="107" t="n">
        <f aca="false">SUM(B9:E9)</f>
        <v>20388</v>
      </c>
    </row>
    <row r="10" customFormat="false" ht="35.1" hidden="false" customHeight="true" outlineLevel="0" collapsed="false">
      <c r="A10" s="28" t="s">
        <v>11</v>
      </c>
      <c r="B10" s="31" t="n">
        <v>5432</v>
      </c>
      <c r="C10" s="31" t="n">
        <v>1265</v>
      </c>
      <c r="D10" s="31" t="n">
        <v>363</v>
      </c>
      <c r="E10" s="31" t="n">
        <v>0</v>
      </c>
      <c r="F10" s="107" t="n">
        <f aca="false">SUM(B10:E10)</f>
        <v>7060</v>
      </c>
    </row>
    <row r="11" customFormat="false" ht="35.1" hidden="false" customHeight="true" outlineLevel="0" collapsed="false">
      <c r="A11" s="28" t="s">
        <v>12</v>
      </c>
      <c r="B11" s="31" t="n">
        <v>5042</v>
      </c>
      <c r="C11" s="31" t="n">
        <v>1079</v>
      </c>
      <c r="D11" s="108" t="n">
        <v>36</v>
      </c>
      <c r="E11" s="31" t="n">
        <v>0</v>
      </c>
      <c r="F11" s="107" t="n">
        <f aca="false">SUM(B11:E11)</f>
        <v>6157</v>
      </c>
    </row>
    <row r="12" customFormat="false" ht="35.1" hidden="false" customHeight="true" outlineLevel="0" collapsed="false">
      <c r="A12" s="28" t="s">
        <v>40</v>
      </c>
      <c r="B12" s="31" t="n">
        <f aca="false">SUM(B3:B11)</f>
        <v>101768</v>
      </c>
      <c r="C12" s="31" t="n">
        <f aca="false">SUM(C3:C11)</f>
        <v>16952</v>
      </c>
      <c r="D12" s="31" t="n">
        <f aca="false">SUM(D3:D11)</f>
        <v>20954</v>
      </c>
      <c r="E12" s="31" t="n">
        <f aca="false">SUM(E3:E11)</f>
        <v>307</v>
      </c>
      <c r="F12" s="31" t="n">
        <f aca="false">SUM(F3:F11)</f>
        <v>139981</v>
      </c>
    </row>
    <row r="14" customFormat="false" ht="12.75" hidden="false" customHeight="false" outlineLevel="0" collapsed="false">
      <c r="B14" s="109"/>
      <c r="C14" s="109"/>
      <c r="D14" s="109"/>
      <c r="E14" s="109"/>
      <c r="F14" s="109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10" t="s">
        <v>9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32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28.5" hidden="false" customHeight="true" outlineLevel="0" collapsed="false">
      <c r="A3" s="111" t="s">
        <v>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customFormat="false" ht="30" hidden="false" customHeight="true" outlineLevel="0" collapsed="false">
      <c r="A4" s="112" t="s">
        <v>95</v>
      </c>
      <c r="B4" s="35" t="n">
        <v>2010</v>
      </c>
      <c r="C4" s="90" t="n">
        <v>2011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30" hidden="false" customHeight="true" outlineLevel="0" collapsed="false">
      <c r="A5" s="112"/>
      <c r="B5" s="90" t="n">
        <v>12</v>
      </c>
      <c r="C5" s="90" t="n">
        <v>1</v>
      </c>
      <c r="D5" s="90" t="n">
        <v>2</v>
      </c>
      <c r="E5" s="90" t="n">
        <v>3</v>
      </c>
      <c r="F5" s="90" t="n">
        <v>4</v>
      </c>
      <c r="G5" s="90" t="n">
        <v>5</v>
      </c>
      <c r="H5" s="90" t="n">
        <v>6</v>
      </c>
      <c r="I5" s="90" t="n">
        <v>7</v>
      </c>
      <c r="J5" s="90" t="n">
        <v>8</v>
      </c>
      <c r="K5" s="90" t="n">
        <v>9</v>
      </c>
      <c r="L5" s="90" t="n">
        <v>10</v>
      </c>
      <c r="M5" s="90" t="n">
        <v>11</v>
      </c>
      <c r="N5" s="90" t="n">
        <v>12</v>
      </c>
    </row>
    <row r="6" customFormat="false" ht="30" hidden="false" customHeight="true" outlineLevel="0" collapsed="false">
      <c r="A6" s="28" t="s">
        <v>35</v>
      </c>
      <c r="B6" s="43" t="n">
        <v>1323760</v>
      </c>
      <c r="C6" s="43" t="n">
        <v>1334412</v>
      </c>
      <c r="D6" s="43" t="n">
        <v>1377703</v>
      </c>
      <c r="E6" s="43" t="n">
        <v>1369558</v>
      </c>
      <c r="F6" s="43" t="n">
        <v>1398559</v>
      </c>
      <c r="G6" s="43" t="n">
        <v>1406872</v>
      </c>
      <c r="H6" s="43" t="n">
        <v>1417703</v>
      </c>
      <c r="I6" s="43" t="n">
        <v>1440626</v>
      </c>
      <c r="J6" s="43" t="n">
        <v>1426228</v>
      </c>
      <c r="K6" s="43" t="n">
        <v>1437942</v>
      </c>
      <c r="L6" s="43" t="n">
        <v>1459000</v>
      </c>
      <c r="M6" s="43" t="n">
        <v>1463745</v>
      </c>
      <c r="N6" s="43" t="n">
        <v>1497165</v>
      </c>
    </row>
    <row r="7" customFormat="false" ht="30" hidden="false" customHeight="true" outlineLevel="0" collapsed="false">
      <c r="A7" s="28" t="s">
        <v>36</v>
      </c>
      <c r="B7" s="43" t="n">
        <v>468766</v>
      </c>
      <c r="C7" s="43" t="n">
        <v>474309</v>
      </c>
      <c r="D7" s="43" t="n">
        <v>486217</v>
      </c>
      <c r="E7" s="43" t="n">
        <v>477757</v>
      </c>
      <c r="F7" s="43" t="n">
        <v>484946</v>
      </c>
      <c r="G7" s="43" t="n">
        <v>491777</v>
      </c>
      <c r="H7" s="43" t="n">
        <v>498276</v>
      </c>
      <c r="I7" s="43" t="n">
        <v>505957</v>
      </c>
      <c r="J7" s="43" t="n">
        <v>509629</v>
      </c>
      <c r="K7" s="43" t="n">
        <v>509401</v>
      </c>
      <c r="L7" s="43" t="n">
        <v>519576</v>
      </c>
      <c r="M7" s="43" t="n">
        <v>516030</v>
      </c>
      <c r="N7" s="43" t="n">
        <v>541561</v>
      </c>
    </row>
    <row r="8" customFormat="false" ht="30" hidden="false" customHeight="true" outlineLevel="0" collapsed="false">
      <c r="A8" s="28" t="s">
        <v>5</v>
      </c>
      <c r="B8" s="43" t="n">
        <v>359382</v>
      </c>
      <c r="C8" s="43" t="n">
        <v>358050</v>
      </c>
      <c r="D8" s="43" t="n">
        <v>376708</v>
      </c>
      <c r="E8" s="43" t="n">
        <v>380016</v>
      </c>
      <c r="F8" s="43" t="n">
        <v>388311</v>
      </c>
      <c r="G8" s="43" t="n">
        <v>400513</v>
      </c>
      <c r="H8" s="43" t="n">
        <v>403772</v>
      </c>
      <c r="I8" s="43" t="n">
        <v>411663</v>
      </c>
      <c r="J8" s="43" t="n">
        <v>414378</v>
      </c>
      <c r="K8" s="43" t="n">
        <v>420856</v>
      </c>
      <c r="L8" s="43" t="n">
        <v>422508</v>
      </c>
      <c r="M8" s="43" t="n">
        <v>436843</v>
      </c>
      <c r="N8" s="43" t="n">
        <v>448761</v>
      </c>
    </row>
    <row r="9" customFormat="false" ht="30" hidden="false" customHeight="true" outlineLevel="0" collapsed="false">
      <c r="A9" s="28" t="s">
        <v>6</v>
      </c>
      <c r="B9" s="43" t="n">
        <v>982119</v>
      </c>
      <c r="C9" s="43" t="n">
        <v>980938</v>
      </c>
      <c r="D9" s="43" t="n">
        <v>1004923</v>
      </c>
      <c r="E9" s="43" t="n">
        <v>1000267</v>
      </c>
      <c r="F9" s="43" t="n">
        <v>1016978</v>
      </c>
      <c r="G9" s="43" t="n">
        <v>1021300</v>
      </c>
      <c r="H9" s="43" t="n">
        <v>1029515</v>
      </c>
      <c r="I9" s="43" t="n">
        <v>1044741</v>
      </c>
      <c r="J9" s="43" t="n">
        <v>1021530</v>
      </c>
      <c r="K9" s="43" t="n">
        <v>1015218</v>
      </c>
      <c r="L9" s="43" t="n">
        <v>1045245</v>
      </c>
      <c r="M9" s="43" t="n">
        <v>1036770</v>
      </c>
      <c r="N9" s="43" t="n">
        <v>1073698</v>
      </c>
    </row>
    <row r="10" customFormat="false" ht="30" hidden="false" customHeight="true" outlineLevel="0" collapsed="false">
      <c r="A10" s="28" t="s">
        <v>7</v>
      </c>
      <c r="B10" s="43" t="n">
        <v>379642</v>
      </c>
      <c r="C10" s="43" t="n">
        <v>381811</v>
      </c>
      <c r="D10" s="43" t="n">
        <v>396564</v>
      </c>
      <c r="E10" s="43" t="n">
        <v>397477</v>
      </c>
      <c r="F10" s="43" t="n">
        <v>405628</v>
      </c>
      <c r="G10" s="43" t="n">
        <v>410451</v>
      </c>
      <c r="H10" s="43" t="n">
        <v>413276</v>
      </c>
      <c r="I10" s="43" t="n">
        <v>420190</v>
      </c>
      <c r="J10" s="43" t="n">
        <v>413520</v>
      </c>
      <c r="K10" s="43" t="n">
        <v>411948</v>
      </c>
      <c r="L10" s="43" t="n">
        <v>425658</v>
      </c>
      <c r="M10" s="43" t="n">
        <v>425571</v>
      </c>
      <c r="N10" s="43" t="n">
        <v>437408</v>
      </c>
    </row>
    <row r="11" customFormat="false" ht="30" hidden="false" customHeight="true" outlineLevel="0" collapsed="false">
      <c r="A11" s="28" t="s">
        <v>96</v>
      </c>
      <c r="B11" s="43" t="n">
        <v>353798</v>
      </c>
      <c r="C11" s="43" t="n">
        <v>354770</v>
      </c>
      <c r="D11" s="43" t="n">
        <v>366299</v>
      </c>
      <c r="E11" s="43" t="n">
        <v>364535</v>
      </c>
      <c r="F11" s="43" t="n">
        <v>370680</v>
      </c>
      <c r="G11" s="43" t="n">
        <v>378960</v>
      </c>
      <c r="H11" s="43" t="n">
        <v>385064</v>
      </c>
      <c r="I11" s="43" t="n">
        <v>389792</v>
      </c>
      <c r="J11" s="43" t="n">
        <v>392892</v>
      </c>
      <c r="K11" s="43" t="n">
        <v>396688</v>
      </c>
      <c r="L11" s="43" t="n">
        <v>403942</v>
      </c>
      <c r="M11" s="43" t="n">
        <v>403687</v>
      </c>
      <c r="N11" s="43" t="n">
        <v>424466</v>
      </c>
    </row>
    <row r="12" customFormat="false" ht="30" hidden="false" customHeight="true" outlineLevel="0" collapsed="false">
      <c r="A12" s="30" t="s">
        <v>39</v>
      </c>
      <c r="B12" s="43" t="n">
        <v>62280</v>
      </c>
      <c r="C12" s="43" t="n">
        <v>63209</v>
      </c>
      <c r="D12" s="43" t="n">
        <v>64921</v>
      </c>
      <c r="E12" s="43" t="n">
        <v>65730</v>
      </c>
      <c r="F12" s="43" t="n">
        <v>66979</v>
      </c>
      <c r="G12" s="43" t="n">
        <v>67496</v>
      </c>
      <c r="H12" s="43" t="n">
        <v>68499</v>
      </c>
      <c r="I12" s="43" t="n">
        <v>69961</v>
      </c>
      <c r="J12" s="43" t="n">
        <v>69871</v>
      </c>
      <c r="K12" s="43" t="n">
        <v>70512</v>
      </c>
      <c r="L12" s="43" t="n">
        <v>71964</v>
      </c>
      <c r="M12" s="43" t="n">
        <v>71031</v>
      </c>
      <c r="N12" s="43" t="n">
        <v>73556</v>
      </c>
    </row>
    <row r="13" customFormat="false" ht="30" hidden="false" customHeight="true" outlineLevel="0" collapsed="false">
      <c r="A13" s="28" t="s">
        <v>11</v>
      </c>
      <c r="B13" s="43" t="n">
        <v>51020</v>
      </c>
      <c r="C13" s="43" t="n">
        <v>51699</v>
      </c>
      <c r="D13" s="43" t="n">
        <v>54444</v>
      </c>
      <c r="E13" s="43" t="n">
        <v>51506</v>
      </c>
      <c r="F13" s="43" t="n">
        <v>52274</v>
      </c>
      <c r="G13" s="43" t="n">
        <v>53793</v>
      </c>
      <c r="H13" s="43" t="n">
        <v>54491</v>
      </c>
      <c r="I13" s="43" t="n">
        <v>55666</v>
      </c>
      <c r="J13" s="43" t="n">
        <v>57639</v>
      </c>
      <c r="K13" s="43" t="n">
        <v>58401</v>
      </c>
      <c r="L13" s="43" t="n">
        <v>59845</v>
      </c>
      <c r="M13" s="43" t="n">
        <v>61819</v>
      </c>
      <c r="N13" s="43" t="n">
        <v>63732</v>
      </c>
    </row>
    <row r="14" customFormat="false" ht="30" hidden="false" customHeight="true" outlineLevel="0" collapsed="false">
      <c r="A14" s="28" t="s">
        <v>12</v>
      </c>
      <c r="B14" s="43" t="n">
        <v>6652</v>
      </c>
      <c r="C14" s="43" t="n">
        <v>6759</v>
      </c>
      <c r="D14" s="43" t="n">
        <v>7897</v>
      </c>
      <c r="E14" s="43" t="n">
        <v>8133</v>
      </c>
      <c r="F14" s="43" t="n">
        <v>8363</v>
      </c>
      <c r="G14" s="43" t="n">
        <v>9188</v>
      </c>
      <c r="H14" s="43" t="n">
        <v>9417</v>
      </c>
      <c r="I14" s="43" t="n">
        <v>9736</v>
      </c>
      <c r="J14" s="43" t="n">
        <v>10679</v>
      </c>
      <c r="K14" s="43" t="n">
        <v>10914</v>
      </c>
      <c r="L14" s="43" t="n">
        <v>11219</v>
      </c>
      <c r="M14" s="43" t="n">
        <v>11901</v>
      </c>
      <c r="N14" s="43" t="n">
        <v>12396</v>
      </c>
    </row>
    <row r="15" customFormat="false" ht="30" hidden="false" customHeight="true" outlineLevel="0" collapsed="false">
      <c r="A15" s="38" t="s">
        <v>40</v>
      </c>
      <c r="B15" s="113" t="n">
        <v>3987419</v>
      </c>
      <c r="C15" s="113" t="n">
        <f aca="false">SUM(C6:C14)</f>
        <v>4005957</v>
      </c>
      <c r="D15" s="113" t="n">
        <f aca="false">SUM(D6:D14)</f>
        <v>4135676</v>
      </c>
      <c r="E15" s="113" t="n">
        <f aca="false">SUM(E6:E14)</f>
        <v>4114979</v>
      </c>
      <c r="F15" s="113" t="n">
        <f aca="false">SUM(F6:F14)</f>
        <v>4192718</v>
      </c>
      <c r="G15" s="113" t="n">
        <f aca="false">SUM(G6:G14)</f>
        <v>4240350</v>
      </c>
      <c r="H15" s="113" t="n">
        <f aca="false">SUM(H6:H14)</f>
        <v>4280013</v>
      </c>
      <c r="I15" s="113" t="n">
        <f aca="false">SUM(I6:I14)</f>
        <v>4348332</v>
      </c>
      <c r="J15" s="113" t="n">
        <f aca="false">SUM(J6:J14)</f>
        <v>4316366</v>
      </c>
      <c r="K15" s="113" t="n">
        <f aca="false">SUM(K6:K14)</f>
        <v>4331880</v>
      </c>
      <c r="L15" s="113" t="n">
        <f aca="false">SUM(L6:L14)</f>
        <v>4418957</v>
      </c>
      <c r="M15" s="113" t="n">
        <f aca="false">SUM(M6:M14)</f>
        <v>4427397</v>
      </c>
      <c r="N15" s="113" t="n">
        <f aca="false">SUM(N6:N14)</f>
        <v>4572743</v>
      </c>
    </row>
    <row r="16" customFormat="false" ht="30" hidden="false" customHeight="true" outlineLevel="0" collapsed="false">
      <c r="A16" s="114"/>
      <c r="B16" s="115"/>
    </row>
    <row r="17" customFormat="false" ht="30" hidden="false" customHeight="true" outlineLevel="0" collapsed="false">
      <c r="A17" s="114"/>
      <c r="B17" s="115"/>
    </row>
    <row r="18" customFormat="false" ht="30" hidden="false" customHeight="true" outlineLevel="0" collapsed="false">
      <c r="A18" s="114"/>
      <c r="B18" s="115"/>
    </row>
    <row r="19" customFormat="false" ht="30" hidden="false" customHeight="true" outlineLevel="0" collapsed="false">
      <c r="A19" s="114"/>
      <c r="B19" s="115"/>
    </row>
    <row r="20" customFormat="false" ht="30" hidden="false" customHeight="true" outlineLevel="0" collapsed="false">
      <c r="A20" s="114"/>
      <c r="B20" s="115"/>
    </row>
    <row r="21" customFormat="false" ht="30" hidden="false" customHeight="true" outlineLevel="0" collapsed="false">
      <c r="A21" s="114"/>
      <c r="B21" s="115"/>
    </row>
    <row r="22" customFormat="false" ht="30" hidden="false" customHeight="true" outlineLevel="0" collapsed="false">
      <c r="A22" s="114"/>
      <c r="B22" s="115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2" t="s">
        <v>9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9.5" hidden="false" customHeight="true" outlineLevel="0" collapsed="false">
      <c r="A2" s="116" t="s">
        <v>42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30" hidden="false" customHeight="true" outlineLevel="0" collapsed="false">
      <c r="A3" s="112" t="s">
        <v>98</v>
      </c>
      <c r="B3" s="35" t="n">
        <v>2010</v>
      </c>
      <c r="C3" s="35" t="n">
        <v>2011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117"/>
    </row>
    <row r="4" customFormat="false" ht="30" hidden="false" customHeight="true" outlineLevel="0" collapsed="false">
      <c r="A4" s="112"/>
      <c r="B4" s="42" t="n">
        <v>12</v>
      </c>
      <c r="C4" s="42" t="n">
        <v>1</v>
      </c>
      <c r="D4" s="42" t="n">
        <v>2</v>
      </c>
      <c r="E4" s="42" t="n">
        <v>3</v>
      </c>
      <c r="F4" s="42" t="n">
        <v>4</v>
      </c>
      <c r="G4" s="42" t="n">
        <v>5</v>
      </c>
      <c r="H4" s="42" t="n">
        <v>6</v>
      </c>
      <c r="I4" s="42" t="n">
        <v>7</v>
      </c>
      <c r="J4" s="42" t="n">
        <v>8</v>
      </c>
      <c r="K4" s="42" t="n">
        <v>9</v>
      </c>
      <c r="L4" s="42" t="n">
        <v>10</v>
      </c>
      <c r="M4" s="42" t="n">
        <v>11</v>
      </c>
      <c r="N4" s="42" t="n">
        <v>12</v>
      </c>
    </row>
    <row r="5" customFormat="false" ht="30" hidden="false" customHeight="true" outlineLevel="0" collapsed="false">
      <c r="A5" s="30" t="s">
        <v>35</v>
      </c>
      <c r="B5" s="45" t="n">
        <f aca="false">'Таблица№ 2-ОФ'!B6/'Таблица№ 2-ОФ'!B$15*100</f>
        <v>33.1984173220823</v>
      </c>
      <c r="C5" s="45" t="n">
        <f aca="false">'Таблица№ 2-ОФ'!C6/'Таблица№ 2-ОФ'!$C$15*100</f>
        <v>33.3106920518618</v>
      </c>
      <c r="D5" s="45" t="n">
        <f aca="false">'Таблица№ 2-ОФ'!D6/'Таблица№ 2-ОФ'!$D$15*100</f>
        <v>33.3126434469238</v>
      </c>
      <c r="E5" s="45" t="n">
        <f aca="false">'Таблица№ 2-ОФ'!E6/'Таблица№ 2-ОФ'!$E$15*100</f>
        <v>33.2822597636586</v>
      </c>
      <c r="F5" s="45" t="n">
        <f aca="false">'Таблица№ 2-ОФ'!F6/'Таблица№ 2-ОФ'!$F$15*100</f>
        <v>33.3568582480386</v>
      </c>
      <c r="G5" s="45" t="n">
        <f aca="false">'Таблица№ 2-ОФ'!G6/'Таблица№ 2-ОФ'!$G$15*100</f>
        <v>33.1782046293348</v>
      </c>
      <c r="H5" s="45" t="n">
        <f aca="false">'Таблица№ 2-ОФ'!H6/'Таблица№ 2-ОФ'!$H$15*100</f>
        <v>33.1238012594822</v>
      </c>
      <c r="I5" s="45" t="n">
        <f aca="false">'Таблица№ 2-ОФ'!I6/'Таблица№ 2-ОФ'!$I$15*100</f>
        <v>33.1305429300247</v>
      </c>
      <c r="J5" s="45" t="n">
        <f aca="false">'Таблица№ 2-ОФ'!J6/'Таблица№ 2-ОФ'!$J$15*100</f>
        <v>33.0423323694052</v>
      </c>
      <c r="K5" s="45" t="n">
        <f aca="false">'Таблица№ 2-ОФ'!K6/'Таблица№ 2-ОФ'!$K$15*100</f>
        <v>33.1944098174465</v>
      </c>
      <c r="L5" s="45" t="n">
        <f aca="false">'Таблица№ 2-ОФ'!L6/'Таблица№ 2-ОФ'!$L$15*100</f>
        <v>33.0168408518119</v>
      </c>
      <c r="M5" s="45" t="n">
        <f aca="false">'Таблица№ 2-ОФ'!M6/'Таблица№ 2-ОФ'!$M$15*100</f>
        <v>33.0610740351498</v>
      </c>
      <c r="N5" s="45" t="n">
        <f aca="false">'Таблица№ 2-ОФ'!N6/'Таблица№ 2-ОФ'!$N$15*100</f>
        <v>32.741070294132</v>
      </c>
    </row>
    <row r="6" customFormat="false" ht="30" hidden="false" customHeight="true" outlineLevel="0" collapsed="false">
      <c r="A6" s="30" t="s">
        <v>36</v>
      </c>
      <c r="B6" s="45" t="n">
        <f aca="false">'Таблица№ 2-ОФ'!B7/'Таблица№ 2-ОФ'!B$15*100</f>
        <v>11.7561259551605</v>
      </c>
      <c r="C6" s="45" t="n">
        <f aca="false">'Таблица№ 2-ОФ'!C7/'Таблица№ 2-ОФ'!$C$15*100</f>
        <v>11.8400921427764</v>
      </c>
      <c r="D6" s="45" t="n">
        <f aca="false">'Таблица№ 2-ОФ'!D7/'Таблица№ 2-ОФ'!$D$15*100</f>
        <v>11.7566511496549</v>
      </c>
      <c r="E6" s="45" t="n">
        <f aca="false">'Таблица№ 2-ОФ'!E7/'Таблица№ 2-ОФ'!$E$15*100</f>
        <v>11.6101929074243</v>
      </c>
      <c r="F6" s="45" t="n">
        <f aca="false">'Таблица№ 2-ОФ'!F7/'Таблица№ 2-ОФ'!$F$15*100</f>
        <v>11.566387245696</v>
      </c>
      <c r="G6" s="45" t="n">
        <f aca="false">'Таблица№ 2-ОФ'!G7/'Таблица№ 2-ОФ'!$G$15*100</f>
        <v>11.5975568054524</v>
      </c>
      <c r="H6" s="45" t="n">
        <f aca="false">'Таблица№ 2-ОФ'!H7/'Таблица№ 2-ОФ'!$H$15*100</f>
        <v>11.6419272558284</v>
      </c>
      <c r="I6" s="45" t="n">
        <f aca="false">'Таблица№ 2-ОФ'!I7/'Таблица№ 2-ОФ'!$I$15*100</f>
        <v>11.6356570749428</v>
      </c>
      <c r="J6" s="45" t="n">
        <f aca="false">'Таблица№ 2-ОФ'!J7/'Таблица№ 2-ОФ'!$J$15*100</f>
        <v>11.8068996002656</v>
      </c>
      <c r="K6" s="45" t="n">
        <f aca="false">'Таблица№ 2-ОФ'!K7/'Таблица№ 2-ОФ'!$K$15*100</f>
        <v>11.7593515979205</v>
      </c>
      <c r="L6" s="45" t="n">
        <f aca="false">'Таблица№ 2-ОФ'!L7/'Таблица№ 2-ОФ'!$L$15*100</f>
        <v>11.7578876644421</v>
      </c>
      <c r="M6" s="45" t="n">
        <f aca="false">'Таблица№ 2-ОФ'!M7/'Таблица№ 2-ОФ'!$M$15*100</f>
        <v>11.6553812544933</v>
      </c>
      <c r="N6" s="45" t="n">
        <f aca="false">'Таблица№ 2-ОФ'!N7/'Таблица№ 2-ОФ'!$N$15*100</f>
        <v>11.8432415729465</v>
      </c>
    </row>
    <row r="7" customFormat="false" ht="30" hidden="false" customHeight="true" outlineLevel="0" collapsed="false">
      <c r="A7" s="30" t="s">
        <v>5</v>
      </c>
      <c r="B7" s="45" t="n">
        <f aca="false">'Таблица№ 2-ОФ'!B8/'Таблица№ 2-ОФ'!B$15*100</f>
        <v>9.01289781685848</v>
      </c>
      <c r="C7" s="45" t="n">
        <f aca="false">'Таблица№ 2-ОФ'!C8/'Таблица№ 2-ОФ'!$C$15*100</f>
        <v>8.93793917408499</v>
      </c>
      <c r="D7" s="45" t="n">
        <f aca="false">'Таблица№ 2-ОФ'!D8/'Таблица№ 2-ОФ'!$D$15*100</f>
        <v>9.10874062668352</v>
      </c>
      <c r="E7" s="45" t="n">
        <f aca="false">'Таблица№ 2-ОФ'!E8/'Таблица№ 2-ОФ'!$E$15*100</f>
        <v>9.23494384783009</v>
      </c>
      <c r="F7" s="45" t="n">
        <f aca="false">'Таблица№ 2-ОФ'!F8/'Таблица№ 2-ОФ'!$F$15*100</f>
        <v>9.26155777707921</v>
      </c>
      <c r="G7" s="45" t="n">
        <f aca="false">'Таблица№ 2-ОФ'!G8/'Таблица№ 2-ОФ'!$G$15*100</f>
        <v>9.44528163948731</v>
      </c>
      <c r="H7" s="45" t="n">
        <f aca="false">'Таблица№ 2-ОФ'!H8/'Таблица№ 2-ОФ'!$H$15*100</f>
        <v>9.43389657928609</v>
      </c>
      <c r="I7" s="45" t="n">
        <f aca="false">'Таблица№ 2-ОФ'!I8/'Таблица№ 2-ОФ'!$I$15*100</f>
        <v>9.46714740272822</v>
      </c>
      <c r="J7" s="45" t="n">
        <f aca="false">'Таблица№ 2-ОФ'!J8/'Таблица№ 2-ОФ'!$J$15*100</f>
        <v>9.60015902265934</v>
      </c>
      <c r="K7" s="45" t="n">
        <f aca="false">'Таблица№ 2-ОФ'!K8/'Таблица№ 2-ОФ'!$K$15*100</f>
        <v>9.71531990729199</v>
      </c>
      <c r="L7" s="45" t="n">
        <f aca="false">'Таблица№ 2-ОФ'!L8/'Таблица№ 2-ОФ'!$L$15*100</f>
        <v>9.56126072283573</v>
      </c>
      <c r="M7" s="45" t="n">
        <f aca="false">'Таблица№ 2-ОФ'!M8/'Таблица№ 2-ОФ'!$M$15*100</f>
        <v>9.86681338944757</v>
      </c>
      <c r="N7" s="45" t="n">
        <f aca="false">'Таблица№ 2-ОФ'!N8/'Таблица№ 2-ОФ'!$N$15*100</f>
        <v>9.81382509360356</v>
      </c>
    </row>
    <row r="8" customFormat="false" ht="30" hidden="false" customHeight="true" outlineLevel="0" collapsed="false">
      <c r="A8" s="30" t="s">
        <v>99</v>
      </c>
      <c r="B8" s="45" t="n">
        <f aca="false">'Таблица№ 2-ОФ'!B9/'Таблица№ 2-ОФ'!B$15*100</f>
        <v>24.6304439036881</v>
      </c>
      <c r="C8" s="45" t="n">
        <f aca="false">'Таблица№ 2-ОФ'!C9/'Таблица№ 2-ОФ'!$C$15*100</f>
        <v>24.4869827609233</v>
      </c>
      <c r="D8" s="45" t="n">
        <f aca="false">'Таблица№ 2-ОФ'!D9/'Таблица№ 2-ОФ'!$D$15*100</f>
        <v>24.2988812469836</v>
      </c>
      <c r="E8" s="45" t="n">
        <f aca="false">'Таблица№ 2-ОФ'!E9/'Таблица№ 2-ОФ'!$E$15*100</f>
        <v>24.3079490806636</v>
      </c>
      <c r="F8" s="45" t="n">
        <f aca="false">'Таблица№ 2-ОФ'!F9/'Таблица№ 2-ОФ'!$F$15*100</f>
        <v>24.2558168710607</v>
      </c>
      <c r="G8" s="45" t="n">
        <f aca="false">'Таблица№ 2-ОФ'!G9/'Таблица№ 2-ОФ'!$G$15*100</f>
        <v>24.0852759795772</v>
      </c>
      <c r="H8" s="45" t="n">
        <f aca="false">'Таблица№ 2-ОФ'!H9/'Таблица№ 2-ОФ'!$H$15*100</f>
        <v>24.054015723784</v>
      </c>
      <c r="I8" s="45" t="n">
        <f aca="false">'Таблица№ 2-ОФ'!I9/'Таблица№ 2-ОФ'!$I$15*100</f>
        <v>24.0262473058635</v>
      </c>
      <c r="J8" s="45" t="n">
        <f aca="false">'Таблица№ 2-ОФ'!J9/'Таблица№ 2-ОФ'!$J$15*100</f>
        <v>23.6664360714546</v>
      </c>
      <c r="K8" s="45" t="n">
        <f aca="false">'Таблица№ 2-ОФ'!K9/'Таблица№ 2-ОФ'!$K$15*100</f>
        <v>23.4359677553395</v>
      </c>
      <c r="L8" s="45" t="n">
        <f aca="false">'Таблица№ 2-ОФ'!L9/'Таблица№ 2-ОФ'!$L$15*100</f>
        <v>23.6536585443126</v>
      </c>
      <c r="M8" s="45" t="n">
        <f aca="false">'Таблица№ 2-ОФ'!M9/'Таблица№ 2-ОФ'!$M$15*100</f>
        <v>23.4171455597951</v>
      </c>
      <c r="N8" s="45" t="n">
        <f aca="false">'Таблица№ 2-ОФ'!N9/'Таблица№ 2-ОФ'!$N$15*100</f>
        <v>23.4803924034218</v>
      </c>
    </row>
    <row r="9" customFormat="false" ht="30" hidden="false" customHeight="true" outlineLevel="0" collapsed="false">
      <c r="A9" s="30" t="s">
        <v>7</v>
      </c>
      <c r="B9" s="45" t="n">
        <f aca="false">'Таблица№ 2-ОФ'!B10/'Таблица№ 2-ОФ'!B$15*100</f>
        <v>9.52099591239346</v>
      </c>
      <c r="C9" s="45" t="n">
        <f aca="false">'Таблица№ 2-ОФ'!C10/'Таблица№ 2-ОФ'!$C$15*100</f>
        <v>9.53108083786221</v>
      </c>
      <c r="D9" s="45" t="n">
        <f aca="false">'Таблица№ 2-ОФ'!D10/'Таблица№ 2-ОФ'!$D$15*100</f>
        <v>9.58885560667712</v>
      </c>
      <c r="E9" s="45" t="n">
        <f aca="false">'Таблица№ 2-ОФ'!E10/'Таблица№ 2-ОФ'!$E$15*100</f>
        <v>9.65927165120405</v>
      </c>
      <c r="F9" s="45" t="n">
        <f aca="false">'Таблица№ 2-ОФ'!F10/'Таблица№ 2-ОФ'!$F$15*100</f>
        <v>9.67458340866235</v>
      </c>
      <c r="G9" s="45" t="n">
        <f aca="false">'Таблица№ 2-ОФ'!G10/'Таблица№ 2-ОФ'!$G$15*100</f>
        <v>9.67964908557077</v>
      </c>
      <c r="H9" s="45" t="n">
        <f aca="false">'Таблица№ 2-ОФ'!H10/'Таблица№ 2-ОФ'!$H$15*100</f>
        <v>9.65595197958511</v>
      </c>
      <c r="I9" s="45" t="n">
        <f aca="false">'Таблица№ 2-ОФ'!I10/'Таблица№ 2-ОФ'!$I$15*100</f>
        <v>9.66324558474376</v>
      </c>
      <c r="J9" s="45" t="n">
        <f aca="false">'Таблица№ 2-ОФ'!J10/'Таблица№ 2-ОФ'!$J$15*100</f>
        <v>9.58028119024198</v>
      </c>
      <c r="K9" s="45" t="n">
        <f aca="false">'Таблица№ 2-ОФ'!K10/'Таблица№ 2-ОФ'!$K$15*100</f>
        <v>9.50968170863459</v>
      </c>
      <c r="L9" s="45" t="n">
        <f aca="false">'Таблица№ 2-ОФ'!L10/'Таблица№ 2-ОФ'!$L$15*100</f>
        <v>9.6325445122005</v>
      </c>
      <c r="M9" s="45" t="n">
        <f aca="false">'Таблица№ 2-ОФ'!M10/'Таблица№ 2-ОФ'!$M$15*100</f>
        <v>9.6122168398271</v>
      </c>
      <c r="N9" s="45" t="n">
        <f aca="false">'Таблица№ 2-ОФ'!N10/'Таблица№ 2-ОФ'!$N$15*100</f>
        <v>9.56554960556498</v>
      </c>
    </row>
    <row r="10" customFormat="false" ht="30" hidden="false" customHeight="true" outlineLevel="0" collapsed="false">
      <c r="A10" s="30" t="s">
        <v>38</v>
      </c>
      <c r="B10" s="45" t="n">
        <f aca="false">'Таблица№ 2-ОФ'!B11/'Таблица№ 2-ОФ'!B$15*100</f>
        <v>8.87285735459454</v>
      </c>
      <c r="C10" s="45" t="n">
        <f aca="false">'Таблица№ 2-ОФ'!C11/'Таблица№ 2-ОФ'!$C$15*100</f>
        <v>8.85606111099046</v>
      </c>
      <c r="D10" s="45" t="n">
        <f aca="false">'Таблица№ 2-ОФ'!D11/'Таблица№ 2-ОФ'!$D$15*100</f>
        <v>8.85705263178257</v>
      </c>
      <c r="E10" s="45" t="n">
        <f aca="false">'Таблица№ 2-ОФ'!E11/'Таблица№ 2-ОФ'!$E$15*100</f>
        <v>8.85873293642568</v>
      </c>
      <c r="F10" s="45" t="n">
        <f aca="false">'Таблица№ 2-ОФ'!F11/'Таблица№ 2-ОФ'!$F$15*100</f>
        <v>8.84104297021646</v>
      </c>
      <c r="G10" s="45" t="n">
        <f aca="false">'Таблица№ 2-ОФ'!G11/'Таблица№ 2-ОФ'!$G$15*100</f>
        <v>8.93699812515476</v>
      </c>
      <c r="H10" s="45" t="n">
        <f aca="false">'Таблица№ 2-ОФ'!H11/'Таблица№ 2-ОФ'!$H$15*100</f>
        <v>8.99679510319244</v>
      </c>
      <c r="I10" s="45" t="n">
        <f aca="false">'Таблица№ 2-ОФ'!I11/'Таблица№ 2-ОФ'!$I$15*100</f>
        <v>8.964172928838</v>
      </c>
      <c r="J10" s="45" t="n">
        <f aca="false">'Таблица№ 2-ОФ'!J11/'Таблица№ 2-ОФ'!$J$15*100</f>
        <v>9.10237917729868</v>
      </c>
      <c r="K10" s="45" t="n">
        <f aca="false">'Таблица№ 2-ОФ'!K11/'Таблица№ 2-ОФ'!$K$15*100</f>
        <v>9.15740971587394</v>
      </c>
      <c r="L10" s="45" t="n">
        <f aca="false">'Таблица№ 2-ОФ'!L11/'Таблица№ 2-ОФ'!$L$15*100</f>
        <v>9.14111633129718</v>
      </c>
      <c r="M10" s="45" t="n">
        <f aca="false">'Таблица№ 2-ОФ'!M11/'Таблица№ 2-ОФ'!$M$15*100</f>
        <v>9.11793091968035</v>
      </c>
      <c r="N10" s="45" t="n">
        <f aca="false">'Таблица№ 2-ОФ'!N11/'Таблица№ 2-ОФ'!$N$15*100</f>
        <v>9.28252473406006</v>
      </c>
    </row>
    <row r="11" customFormat="false" ht="30" hidden="false" customHeight="true" outlineLevel="0" collapsed="false">
      <c r="A11" s="30" t="s">
        <v>39</v>
      </c>
      <c r="B11" s="45" t="n">
        <f aca="false">'Таблица№ 2-ОФ'!B12/'Таблица№ 2-ОФ'!B$15*100</f>
        <v>1.56191260562284</v>
      </c>
      <c r="C11" s="45" t="n">
        <f aca="false">'Таблица№ 2-ОФ'!C12/'Таблица№ 2-ОФ'!$C$15*100</f>
        <v>1.57787514943371</v>
      </c>
      <c r="D11" s="45" t="n">
        <f aca="false">'Таблица№ 2-ОФ'!D12/'Таблица№ 2-ОФ'!$D$15*100</f>
        <v>1.56977964424679</v>
      </c>
      <c r="E11" s="45" t="n">
        <f aca="false">'Таблица№ 2-ОФ'!E12/'Таблица№ 2-ОФ'!$E$15*100</f>
        <v>1.59733500462578</v>
      </c>
      <c r="F11" s="45" t="n">
        <f aca="false">'Таблица№ 2-ОФ'!F12/'Таблица№ 2-ОФ'!$F$15*100</f>
        <v>1.59750786959676</v>
      </c>
      <c r="G11" s="45" t="n">
        <f aca="false">'Таблица№ 2-ОФ'!G12/'Таблица№ 2-ОФ'!$G$15*100</f>
        <v>1.59175539754973</v>
      </c>
      <c r="H11" s="45" t="n">
        <f aca="false">'Таблица№ 2-ОФ'!H12/'Таблица№ 2-ОФ'!$H$15*100</f>
        <v>1.60043906408695</v>
      </c>
      <c r="I11" s="45" t="n">
        <f aca="false">'Таблица№ 2-ОФ'!I12/'Таблица№ 2-ОФ'!$I$15*100</f>
        <v>1.60891578655908</v>
      </c>
      <c r="J11" s="45" t="n">
        <f aca="false">'Таблица№ 2-ОФ'!J12/'Таблица№ 2-ОФ'!$J$15*100</f>
        <v>1.61874595435142</v>
      </c>
      <c r="K11" s="45" t="n">
        <f aca="false">'Таблица№ 2-ОФ'!K12/'Таблица№ 2-ОФ'!$K$15*100</f>
        <v>1.62774592093964</v>
      </c>
      <c r="L11" s="45" t="n">
        <f aca="false">'Таблица№ 2-ОФ'!L12/'Таблица№ 2-ОФ'!$L$15*100</f>
        <v>1.6285290850307</v>
      </c>
      <c r="M11" s="45" t="n">
        <f aca="false">'Таблица№ 2-ОФ'!M12/'Таблица№ 2-ОФ'!$M$15*100</f>
        <v>1.60435127005778</v>
      </c>
      <c r="N11" s="45" t="n">
        <f aca="false">'Таблица№ 2-ОФ'!N12/'Таблица№ 2-ОФ'!$N$15*100</f>
        <v>1.60857498442401</v>
      </c>
    </row>
    <row r="12" customFormat="false" ht="30" hidden="false" customHeight="true" outlineLevel="0" collapsed="false">
      <c r="A12" s="28" t="s">
        <v>11</v>
      </c>
      <c r="B12" s="45" t="n">
        <f aca="false">'Таблица№ 2-ОФ'!B13/'Таблица№ 2-ОФ'!B$15*100</f>
        <v>1.2795244241952</v>
      </c>
      <c r="C12" s="45" t="n">
        <f aca="false">'Таблица№ 2-ОФ'!C13/'Таблица№ 2-ОФ'!$C$15*100</f>
        <v>1.2905530438794</v>
      </c>
      <c r="D12" s="45" t="n">
        <f aca="false">'Таблица№ 2-ОФ'!D13/'Таблица№ 2-ОФ'!$D$15*100</f>
        <v>1.3164474199623</v>
      </c>
      <c r="E12" s="45" t="n">
        <f aca="false">'Таблица№ 2-ОФ'!E13/'Таблица№ 2-ОФ'!$E$15*100</f>
        <v>1.25167102918387</v>
      </c>
      <c r="F12" s="45" t="n">
        <f aca="false">'Таблица№ 2-ОФ'!F13/'Таблица№ 2-ОФ'!$F$15*100</f>
        <v>1.24678072791922</v>
      </c>
      <c r="G12" s="45" t="n">
        <f aca="false">'Таблица№ 2-ОФ'!G13/'Таблица№ 2-ОФ'!$G$15*100</f>
        <v>1.26859811100499</v>
      </c>
      <c r="H12" s="45" t="n">
        <f aca="false">'Таблица№ 2-ОФ'!H13/'Таблица№ 2-ОФ'!$H$15*100</f>
        <v>1.27315033856206</v>
      </c>
      <c r="I12" s="45" t="n">
        <f aca="false">'Таблица№ 2-ОФ'!I13/'Таблица№ 2-ОФ'!$I$15*100</f>
        <v>1.28016903953056</v>
      </c>
      <c r="J12" s="45" t="n">
        <f aca="false">'Таблица№ 2-ОФ'!J13/'Таблица№ 2-ОФ'!$J$15*100</f>
        <v>1.33535942040133</v>
      </c>
      <c r="K12" s="45" t="n">
        <f aca="false">'Таблица№ 2-ОФ'!K13/'Таблица№ 2-ОФ'!$K$15*100</f>
        <v>1.34816753926702</v>
      </c>
      <c r="L12" s="45" t="n">
        <f aca="false">'Таблица№ 2-ОФ'!L13/'Таблица№ 2-ОФ'!$L$15*100</f>
        <v>1.35427884905873</v>
      </c>
      <c r="M12" s="45" t="n">
        <f aca="false">'Таблица№ 2-ОФ'!M13/'Таблица№ 2-ОФ'!$M$15*100</f>
        <v>1.39628318851912</v>
      </c>
      <c r="N12" s="45" t="n">
        <f aca="false">'Таблица№ 2-ОФ'!N13/'Таблица№ 2-ОФ'!$N$15*100</f>
        <v>1.39373675712805</v>
      </c>
    </row>
    <row r="13" customFormat="false" ht="30" hidden="false" customHeight="true" outlineLevel="0" collapsed="false">
      <c r="A13" s="28" t="s">
        <v>12</v>
      </c>
      <c r="B13" s="45" t="n">
        <f aca="false">'Таблица№ 2-ОФ'!B14/'Таблица№ 2-ОФ'!B$15*100</f>
        <v>0.166824705404674</v>
      </c>
      <c r="C13" s="45" t="n">
        <f aca="false">'Таблица№ 2-ОФ'!C14/'Таблица№ 2-ОФ'!$C$15*100</f>
        <v>0.168723728187796</v>
      </c>
      <c r="D13" s="45" t="n">
        <f aca="false">'Таблица№ 2-ОФ'!D14/'Таблица№ 2-ОФ'!$D$15*100</f>
        <v>0.190948227085487</v>
      </c>
      <c r="E13" s="45" t="n">
        <f aca="false">'Таблица№ 2-ОФ'!E14/'Таблица№ 2-ОФ'!$E$15*100</f>
        <v>0.197643778984048</v>
      </c>
      <c r="F13" s="45" t="n">
        <f aca="false">'Таблица№ 2-ОФ'!F14/'Таблица№ 2-ОФ'!$F$15*100</f>
        <v>0.199464881730658</v>
      </c>
      <c r="G13" s="45" t="n">
        <f aca="false">'Таблица№ 2-ОФ'!G14/'Таблица№ 2-ОФ'!$G$15*100</f>
        <v>0.216680226868065</v>
      </c>
      <c r="H13" s="45" t="n">
        <f aca="false">'Таблица№ 2-ОФ'!H14/'Таблица№ 2-ОФ'!$H$15*100</f>
        <v>0.220022696192745</v>
      </c>
      <c r="I13" s="45" t="n">
        <f aca="false">'Таблица№ 2-ОФ'!I14/'Таблица№ 2-ОФ'!$I$15*100</f>
        <v>0.223901946769474</v>
      </c>
      <c r="J13" s="45" t="n">
        <f aca="false">'Таблица№ 2-ОФ'!J14/'Таблица№ 2-ОФ'!$J$15*100</f>
        <v>0.247407193921924</v>
      </c>
      <c r="K13" s="45" t="n">
        <f aca="false">'Таблица№ 2-ОФ'!K14/'Таблица№ 2-ОФ'!$K$15*100</f>
        <v>0.251946037286351</v>
      </c>
      <c r="L13" s="45" t="n">
        <f aca="false">'Таблица№ 2-ОФ'!L14/'Таблица№ 2-ОФ'!$L$15*100</f>
        <v>0.253883439010608</v>
      </c>
      <c r="M13" s="45" t="n">
        <f aca="false">'Таблица№ 2-ОФ'!M14/'Таблица№ 2-ОФ'!$M$15*100</f>
        <v>0.268803543029911</v>
      </c>
      <c r="N13" s="45" t="n">
        <f aca="false">'Таблица№ 2-ОФ'!N14/'Таблица№ 2-ОФ'!$N$15*100</f>
        <v>0.271084554719126</v>
      </c>
    </row>
    <row r="14" customFormat="false" ht="30" hidden="false" customHeight="true" outlineLevel="0" collapsed="false">
      <c r="A14" s="30" t="s">
        <v>40</v>
      </c>
      <c r="B14" s="45" t="n">
        <f aca="false">SUM(B5:B13)</f>
        <v>100</v>
      </c>
      <c r="C14" s="45" t="n">
        <f aca="false">SUM(C5:C13)</f>
        <v>100</v>
      </c>
      <c r="D14" s="45" t="n">
        <f aca="false">SUM(D5:D13)</f>
        <v>100</v>
      </c>
      <c r="E14" s="45" t="n">
        <f aca="false">SUM(E5:E13)</f>
        <v>100</v>
      </c>
      <c r="F14" s="45" t="n">
        <f aca="false">SUM(F5:F13)</f>
        <v>100</v>
      </c>
      <c r="G14" s="45" t="n">
        <f aca="false">SUM(G5:G13)</f>
        <v>100</v>
      </c>
      <c r="H14" s="45" t="n">
        <f aca="false">SUM(H5:H13)</f>
        <v>100</v>
      </c>
      <c r="I14" s="45" t="n">
        <f aca="false">SUM(I5:I13)</f>
        <v>100</v>
      </c>
      <c r="J14" s="45" t="n">
        <f aca="false">SUM(J5:J13)</f>
        <v>100</v>
      </c>
      <c r="K14" s="45" t="n">
        <f aca="false">SUM(K5:K13)</f>
        <v>100</v>
      </c>
      <c r="L14" s="45" t="n">
        <f aca="false">SUM(L5:L13)</f>
        <v>100</v>
      </c>
      <c r="M14" s="45" t="n">
        <f aca="false">SUM(M5:M13)</f>
        <v>100</v>
      </c>
      <c r="N14" s="45" t="n">
        <f aca="false">SUM(N5:N13)</f>
        <v>100</v>
      </c>
    </row>
    <row r="15" customFormat="false" ht="15.75" hidden="false" customHeight="false" outlineLevel="0" collapsed="false">
      <c r="A15" s="60"/>
    </row>
    <row r="16" customFormat="false" ht="15.75" hidden="false" customHeight="false" outlineLevel="0" collapsed="false">
      <c r="A16" s="60"/>
      <c r="B16" s="118"/>
    </row>
    <row r="17" customFormat="false" ht="15.75" hidden="false" customHeight="false" outlineLevel="0" collapsed="false">
      <c r="A17" s="60"/>
      <c r="B17" s="61"/>
    </row>
    <row r="18" customFormat="false" ht="15.75" hidden="false" customHeight="false" outlineLevel="0" collapsed="false">
      <c r="A18" s="60"/>
      <c r="B18" s="61"/>
    </row>
    <row r="19" customFormat="false" ht="15.75" hidden="false" customHeight="false" outlineLevel="0" collapsed="false">
      <c r="A19" s="60"/>
      <c r="B19" s="61"/>
    </row>
    <row r="20" customFormat="false" ht="15.75" hidden="false" customHeight="false" outlineLevel="0" collapsed="false">
      <c r="A20" s="60"/>
      <c r="B20" s="61"/>
    </row>
    <row r="21" customFormat="false" ht="15.75" hidden="false" customHeight="false" outlineLevel="0" collapsed="false">
      <c r="A21" s="60"/>
      <c r="B21" s="61"/>
    </row>
    <row r="22" customFormat="false" ht="15.75" hidden="false" customHeight="false" outlineLevel="0" collapsed="false">
      <c r="A22" s="60"/>
      <c r="B22" s="61"/>
    </row>
    <row r="23" customFormat="false" ht="15.75" hidden="false" customHeight="false" outlineLevel="0" collapsed="false">
      <c r="A23" s="60"/>
      <c r="B23" s="61"/>
    </row>
    <row r="24" customFormat="false" ht="15.75" hidden="false" customHeight="false" outlineLevel="0" collapsed="false">
      <c r="A24" s="60"/>
      <c r="B24" s="61"/>
    </row>
    <row r="25" customFormat="false" ht="15.75" hidden="false" customHeight="false" outlineLevel="0" collapsed="false">
      <c r="A25" s="60"/>
      <c r="B25" s="61"/>
    </row>
    <row r="26" customFormat="false" ht="15.75" hidden="false" customHeight="false" outlineLevel="0" collapsed="false">
      <c r="A26" s="60"/>
      <c r="B26" s="61"/>
    </row>
    <row r="27" customFormat="false" ht="15.75" hidden="false" customHeight="false" outlineLevel="0" collapsed="false">
      <c r="A27" s="60"/>
      <c r="B27" s="61"/>
    </row>
    <row r="28" customFormat="false" ht="15.75" hidden="false" customHeight="false" outlineLevel="0" collapsed="false">
      <c r="A28" s="60"/>
      <c r="B28" s="61"/>
    </row>
    <row r="29" customFormat="false" ht="15.75" hidden="false" customHeight="false" outlineLevel="0" collapsed="false">
      <c r="A29" s="60"/>
      <c r="B29" s="61"/>
    </row>
    <row r="30" customFormat="false" ht="15.75" hidden="false" customHeight="false" outlineLevel="0" collapsed="false">
      <c r="A30" s="60"/>
      <c r="B30" s="61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2" t="s">
        <v>100</v>
      </c>
      <c r="B1" s="62"/>
      <c r="C1" s="62"/>
      <c r="D1" s="62"/>
      <c r="E1" s="62"/>
      <c r="F1" s="62"/>
    </row>
    <row r="2" customFormat="false" ht="13.5" hidden="false" customHeight="true" outlineLevel="0" collapsed="false">
      <c r="A2" s="119" t="s">
        <v>25</v>
      </c>
      <c r="B2" s="119"/>
      <c r="C2" s="119"/>
      <c r="D2" s="119"/>
      <c r="E2" s="119"/>
      <c r="F2" s="119"/>
    </row>
    <row r="3" customFormat="false" ht="51" hidden="false" customHeight="true" outlineLevel="0" collapsed="false">
      <c r="A3" s="85" t="s">
        <v>101</v>
      </c>
      <c r="B3" s="35" t="s">
        <v>44</v>
      </c>
      <c r="C3" s="35" t="s">
        <v>45</v>
      </c>
      <c r="D3" s="35" t="s">
        <v>30</v>
      </c>
      <c r="E3" s="35" t="s">
        <v>31</v>
      </c>
      <c r="F3" s="6" t="s">
        <v>40</v>
      </c>
    </row>
    <row r="4" customFormat="false" ht="30" hidden="false" customHeight="true" outlineLevel="0" collapsed="false">
      <c r="A4" s="120" t="s">
        <v>35</v>
      </c>
      <c r="B4" s="121" t="n">
        <v>1233634</v>
      </c>
      <c r="C4" s="121" t="n">
        <v>157944</v>
      </c>
      <c r="D4" s="121" t="n">
        <v>105587</v>
      </c>
      <c r="E4" s="121" t="n">
        <v>0</v>
      </c>
      <c r="F4" s="121" t="n">
        <f aca="false">SUM(B4:E4)</f>
        <v>1497165</v>
      </c>
    </row>
    <row r="5" customFormat="false" ht="30" hidden="false" customHeight="true" outlineLevel="0" collapsed="false">
      <c r="A5" s="120" t="s">
        <v>36</v>
      </c>
      <c r="B5" s="121" t="n">
        <v>422924</v>
      </c>
      <c r="C5" s="121" t="n">
        <v>77776</v>
      </c>
      <c r="D5" s="121" t="n">
        <v>40861</v>
      </c>
      <c r="E5" s="121" t="n">
        <v>0</v>
      </c>
      <c r="F5" s="121" t="n">
        <f aca="false">SUM(B5:E5)</f>
        <v>541561</v>
      </c>
    </row>
    <row r="6" customFormat="false" ht="30" hidden="false" customHeight="true" outlineLevel="0" collapsed="false">
      <c r="A6" s="120" t="s">
        <v>5</v>
      </c>
      <c r="B6" s="121" t="n">
        <v>366288</v>
      </c>
      <c r="C6" s="121" t="n">
        <v>41870</v>
      </c>
      <c r="D6" s="121" t="n">
        <v>36619</v>
      </c>
      <c r="E6" s="121" t="n">
        <v>3984</v>
      </c>
      <c r="F6" s="121" t="n">
        <f aca="false">SUM(B6:E6)</f>
        <v>448761</v>
      </c>
    </row>
    <row r="7" customFormat="false" ht="30" hidden="false" customHeight="true" outlineLevel="0" collapsed="false">
      <c r="A7" s="120" t="s">
        <v>6</v>
      </c>
      <c r="B7" s="121" t="n">
        <v>734293</v>
      </c>
      <c r="C7" s="121" t="n">
        <v>82903</v>
      </c>
      <c r="D7" s="121" t="n">
        <v>256502</v>
      </c>
      <c r="E7" s="121" t="n">
        <v>0</v>
      </c>
      <c r="F7" s="121" t="n">
        <f aca="false">SUM(B7:E7)</f>
        <v>1073698</v>
      </c>
    </row>
    <row r="8" customFormat="false" ht="30" hidden="false" customHeight="true" outlineLevel="0" collapsed="false">
      <c r="A8" s="120" t="s">
        <v>7</v>
      </c>
      <c r="B8" s="121" t="n">
        <v>344672</v>
      </c>
      <c r="C8" s="121" t="n">
        <v>27898</v>
      </c>
      <c r="D8" s="121" t="n">
        <v>64838</v>
      </c>
      <c r="E8" s="121" t="n">
        <v>0</v>
      </c>
      <c r="F8" s="121" t="n">
        <f aca="false">SUM(B8:E8)</f>
        <v>437408</v>
      </c>
    </row>
    <row r="9" customFormat="false" ht="30" hidden="false" customHeight="true" outlineLevel="0" collapsed="false">
      <c r="A9" s="120" t="s">
        <v>38</v>
      </c>
      <c r="B9" s="121" t="n">
        <v>322539</v>
      </c>
      <c r="C9" s="121" t="n">
        <v>53033</v>
      </c>
      <c r="D9" s="121" t="n">
        <v>48894</v>
      </c>
      <c r="E9" s="121" t="n">
        <v>0</v>
      </c>
      <c r="F9" s="121" t="n">
        <f aca="false">SUM(B9:E9)</f>
        <v>424466</v>
      </c>
    </row>
    <row r="10" customFormat="false" ht="30" hidden="false" customHeight="true" outlineLevel="0" collapsed="false">
      <c r="A10" s="30" t="s">
        <v>39</v>
      </c>
      <c r="B10" s="121" t="n">
        <v>63517</v>
      </c>
      <c r="C10" s="121" t="n">
        <v>5386</v>
      </c>
      <c r="D10" s="121" t="n">
        <v>4653</v>
      </c>
      <c r="E10" s="121" t="n">
        <v>0</v>
      </c>
      <c r="F10" s="121" t="n">
        <f aca="false">SUM(B10:E10)</f>
        <v>73556</v>
      </c>
    </row>
    <row r="11" customFormat="false" ht="30" hidden="false" customHeight="true" outlineLevel="0" collapsed="false">
      <c r="A11" s="28" t="s">
        <v>11</v>
      </c>
      <c r="B11" s="121" t="n">
        <v>33989</v>
      </c>
      <c r="C11" s="121" t="n">
        <v>23064</v>
      </c>
      <c r="D11" s="121" t="n">
        <v>6679</v>
      </c>
      <c r="E11" s="121" t="n">
        <v>0</v>
      </c>
      <c r="F11" s="121" t="n">
        <f aca="false">SUM(B11:E11)</f>
        <v>63732</v>
      </c>
    </row>
    <row r="12" customFormat="false" ht="30" hidden="false" customHeight="true" outlineLevel="0" collapsed="false">
      <c r="A12" s="28" t="s">
        <v>12</v>
      </c>
      <c r="B12" s="121" t="n">
        <v>11050</v>
      </c>
      <c r="C12" s="121" t="n">
        <v>1255</v>
      </c>
      <c r="D12" s="121" t="n">
        <v>91</v>
      </c>
      <c r="E12" s="121" t="n">
        <v>0</v>
      </c>
      <c r="F12" s="121" t="n">
        <f aca="false">SUM(B12:E12)</f>
        <v>12396</v>
      </c>
    </row>
    <row r="13" customFormat="false" ht="30" hidden="false" customHeight="true" outlineLevel="0" collapsed="false">
      <c r="A13" s="120" t="s">
        <v>40</v>
      </c>
      <c r="B13" s="122" t="n">
        <f aca="false">SUM(B4:B12)</f>
        <v>3532906</v>
      </c>
      <c r="C13" s="122" t="n">
        <f aca="false">SUM(C4:C12)</f>
        <v>471129</v>
      </c>
      <c r="D13" s="122" t="n">
        <f aca="false">SUM(D4:D12)</f>
        <v>564724</v>
      </c>
      <c r="E13" s="122" t="n">
        <f aca="false">SUM(E4:E12)</f>
        <v>3984</v>
      </c>
      <c r="F13" s="122" t="n">
        <f aca="false">SUM(F4:F12)</f>
        <v>4572743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6.85"/>
    <col collapsed="false" customWidth="true" hidden="false" outlineLevel="0" max="6" min="2" style="61" width="10.71"/>
    <col collapsed="false" customWidth="false" hidden="false" outlineLevel="0" max="8" min="7" style="61" width="9.14"/>
    <col collapsed="false" customWidth="true" hidden="false" outlineLevel="0" max="10" min="9" style="61" width="11.13"/>
    <col collapsed="false" customWidth="false" hidden="false" outlineLevel="0" max="11" min="11" style="61" width="9.14"/>
    <col collapsed="false" customWidth="true" hidden="false" outlineLevel="0" max="13" min="12" style="61" width="9.85"/>
    <col collapsed="false" customWidth="true" hidden="false" outlineLevel="0" max="14" min="14" style="61" width="11.7"/>
    <col collapsed="false" customWidth="true" hidden="false" outlineLevel="0" max="15" min="15" style="61" width="11.28"/>
    <col collapsed="false" customWidth="false" hidden="false" outlineLevel="0" max="257" min="16" style="61" width="9.14"/>
  </cols>
  <sheetData>
    <row r="1" customFormat="false" ht="37.5" hidden="false" customHeight="true" outlineLevel="0" collapsed="false">
      <c r="A1" s="62" t="s">
        <v>102</v>
      </c>
      <c r="B1" s="62"/>
      <c r="C1" s="62"/>
      <c r="D1" s="62"/>
      <c r="E1" s="62"/>
      <c r="F1" s="62"/>
    </row>
    <row r="2" customFormat="false" ht="14.25" hidden="false" customHeight="true" outlineLevel="0" collapsed="false">
      <c r="A2" s="116" t="s">
        <v>42</v>
      </c>
      <c r="B2" s="116"/>
      <c r="C2" s="116"/>
      <c r="D2" s="116"/>
      <c r="E2" s="116"/>
      <c r="F2" s="116"/>
    </row>
    <row r="3" customFormat="false" ht="57" hidden="false" customHeight="true" outlineLevel="0" collapsed="false">
      <c r="A3" s="123" t="s">
        <v>103</v>
      </c>
      <c r="B3" s="35" t="s">
        <v>44</v>
      </c>
      <c r="C3" s="35" t="s">
        <v>45</v>
      </c>
      <c r="D3" s="35" t="s">
        <v>30</v>
      </c>
      <c r="E3" s="35" t="s">
        <v>31</v>
      </c>
      <c r="F3" s="90" t="s">
        <v>40</v>
      </c>
    </row>
    <row r="4" customFormat="false" ht="30" hidden="false" customHeight="true" outlineLevel="0" collapsed="false">
      <c r="A4" s="28" t="s">
        <v>35</v>
      </c>
      <c r="B4" s="56" t="n">
        <f aca="false">'Таблица №2.2-ОФ'!B4/'Таблица №2.2-ОФ'!$B$13*100</f>
        <v>34.9183929603562</v>
      </c>
      <c r="C4" s="56" t="n">
        <f aca="false">'Таблица №2.2-ОФ'!C4/'Таблица №2.2-ОФ'!$C$13*100</f>
        <v>33.5245760715218</v>
      </c>
      <c r="D4" s="56" t="n">
        <f aca="false">'Таблица №2.2-ОФ'!D4/'Таблица №2.2-ОФ'!$D$13*100</f>
        <v>18.6970980514375</v>
      </c>
      <c r="E4" s="56" t="n">
        <f aca="false">'Таблица №2.2-ОФ'!E4/'Таблица №2.2-ОФ'!$E$13*100</f>
        <v>0</v>
      </c>
      <c r="F4" s="92" t="n">
        <f aca="false">'Таблица №2.2-ОФ'!F4/'Таблица №2.2-ОФ'!$F$13*100</f>
        <v>32.741070294132</v>
      </c>
      <c r="G4" s="124"/>
      <c r="H4" s="125"/>
      <c r="I4" s="126"/>
      <c r="J4" s="127"/>
    </row>
    <row r="5" customFormat="false" ht="30" hidden="false" customHeight="true" outlineLevel="0" collapsed="false">
      <c r="A5" s="28" t="s">
        <v>36</v>
      </c>
      <c r="B5" s="56" t="n">
        <f aca="false">'Таблица №2.2-ОФ'!B5/'Таблица №2.2-ОФ'!$B$13*100</f>
        <v>11.9709949826007</v>
      </c>
      <c r="C5" s="56" t="n">
        <f aca="false">'Таблица №2.2-ОФ'!C5/'Таблица №2.2-ОФ'!$C$13*100</f>
        <v>16.5084297506628</v>
      </c>
      <c r="D5" s="56" t="n">
        <f aca="false">'Таблица №2.2-ОФ'!D5/'Таблица №2.2-ОФ'!$D$13*100</f>
        <v>7.23556994213102</v>
      </c>
      <c r="E5" s="56" t="n">
        <f aca="false">'Таблица №2.2-ОФ'!E5/'Таблица №2.2-ОФ'!$E$13*100</f>
        <v>0</v>
      </c>
      <c r="F5" s="92" t="n">
        <f aca="false">'Таблица №2.2-ОФ'!F5/'Таблица №2.2-ОФ'!$F$13*100</f>
        <v>11.8432415729465</v>
      </c>
      <c r="G5" s="124"/>
      <c r="H5" s="125"/>
      <c r="I5" s="126"/>
      <c r="J5" s="127"/>
    </row>
    <row r="6" customFormat="false" ht="30" hidden="false" customHeight="true" outlineLevel="0" collapsed="false">
      <c r="A6" s="28" t="s">
        <v>5</v>
      </c>
      <c r="B6" s="56" t="n">
        <f aca="false">'Таблица №2.2-ОФ'!B6/'Таблица №2.2-ОФ'!$B$13*100</f>
        <v>10.3678954379199</v>
      </c>
      <c r="C6" s="56" t="n">
        <f aca="false">'Таблица №2.2-ОФ'!C6/'Таблица №2.2-ОФ'!$C$13*100</f>
        <v>8.88716253934697</v>
      </c>
      <c r="D6" s="56" t="n">
        <f aca="false">'Таблица №2.2-ОФ'!D6/'Таблица №2.2-ОФ'!$D$13*100</f>
        <v>6.48440654195678</v>
      </c>
      <c r="E6" s="56" t="n">
        <f aca="false">'Таблица №2.2-ОФ'!E6/'Таблица №2.2-ОФ'!$E$13*100</f>
        <v>100</v>
      </c>
      <c r="F6" s="92" t="n">
        <f aca="false">'Таблица №2.2-ОФ'!F6/'Таблица №2.2-ОФ'!$F$13*100</f>
        <v>9.81382509360356</v>
      </c>
      <c r="G6" s="124"/>
      <c r="H6" s="125"/>
      <c r="I6" s="126"/>
      <c r="J6" s="127"/>
    </row>
    <row r="7" customFormat="false" ht="30" hidden="false" customHeight="true" outlineLevel="0" collapsed="false">
      <c r="A7" s="28" t="s">
        <v>104</v>
      </c>
      <c r="B7" s="56" t="n">
        <f aca="false">'Таблица №2.2-ОФ'!B7/'Таблица №2.2-ОФ'!$B$13*100</f>
        <v>20.7843910933379</v>
      </c>
      <c r="C7" s="56" t="n">
        <f aca="false">'Таблица №2.2-ОФ'!C7/'Таблица №2.2-ОФ'!$C$13*100</f>
        <v>17.5966667303435</v>
      </c>
      <c r="D7" s="56" t="n">
        <f aca="false">'Таблица №2.2-ОФ'!D7/'Таблица №2.2-ОФ'!$D$13*100</f>
        <v>45.420771916901</v>
      </c>
      <c r="E7" s="56" t="n">
        <f aca="false">'Таблица №2.2-ОФ'!E7/'Таблица №2.2-ОФ'!$E$13*100</f>
        <v>0</v>
      </c>
      <c r="F7" s="92" t="n">
        <f aca="false">'Таблица №2.2-ОФ'!F7/'Таблица №2.2-ОФ'!$F$13*100</f>
        <v>23.4803924034218</v>
      </c>
      <c r="G7" s="124"/>
      <c r="H7" s="125"/>
      <c r="I7" s="126"/>
      <c r="J7" s="127"/>
    </row>
    <row r="8" customFormat="false" ht="30" hidden="false" customHeight="true" outlineLevel="0" collapsed="false">
      <c r="A8" s="28" t="s">
        <v>7</v>
      </c>
      <c r="B8" s="56" t="n">
        <f aca="false">'Таблица №2.2-ОФ'!B8/'Таблица №2.2-ОФ'!$B$13*100</f>
        <v>9.75604785408952</v>
      </c>
      <c r="C8" s="56" t="n">
        <f aca="false">'Таблица №2.2-ОФ'!C8/'Таблица №2.2-ОФ'!$C$13*100</f>
        <v>5.92152043283262</v>
      </c>
      <c r="D8" s="56" t="n">
        <f aca="false">'Таблица №2.2-ОФ'!D8/'Таблица №2.2-ОФ'!$D$13*100</f>
        <v>11.4813608063408</v>
      </c>
      <c r="E8" s="56" t="n">
        <f aca="false">'Таблица №2.2-ОФ'!E8/'Таблица №2.2-ОФ'!$E$13*100</f>
        <v>0</v>
      </c>
      <c r="F8" s="92" t="n">
        <f aca="false">'Таблица №2.2-ОФ'!F8/'Таблица №2.2-ОФ'!$F$13*100</f>
        <v>9.56554960556498</v>
      </c>
      <c r="G8" s="124"/>
      <c r="H8" s="125"/>
      <c r="I8" s="126"/>
      <c r="J8" s="127"/>
    </row>
    <row r="9" customFormat="false" ht="30" hidden="false" customHeight="true" outlineLevel="0" collapsed="false">
      <c r="A9" s="28" t="s">
        <v>96</v>
      </c>
      <c r="B9" s="56" t="n">
        <f aca="false">'Таблица №2.2-ОФ'!B9/'Таблица №2.2-ОФ'!$B$13*100</f>
        <v>9.12956642492045</v>
      </c>
      <c r="C9" s="56" t="n">
        <f aca="false">'Таблица №2.2-ОФ'!C9/'Таблица №2.2-ОФ'!$C$13*100</f>
        <v>11.2565772856267</v>
      </c>
      <c r="D9" s="56" t="n">
        <f aca="false">'Таблица №2.2-ОФ'!D9/'Таблица №2.2-ОФ'!$D$13*100</f>
        <v>8.65803472138602</v>
      </c>
      <c r="E9" s="56" t="n">
        <f aca="false">'Таблица №2.2-ОФ'!E9/'Таблица №2.2-ОФ'!$E$13*100</f>
        <v>0</v>
      </c>
      <c r="F9" s="92" t="n">
        <f aca="false">'Таблица №2.2-ОФ'!F9/'Таблица №2.2-ОФ'!$F$13*100</f>
        <v>9.28252473406006</v>
      </c>
      <c r="G9" s="124"/>
      <c r="H9" s="125"/>
      <c r="I9" s="126"/>
      <c r="J9" s="127"/>
    </row>
    <row r="10" customFormat="false" ht="30" hidden="false" customHeight="true" outlineLevel="0" collapsed="false">
      <c r="A10" s="30" t="s">
        <v>39</v>
      </c>
      <c r="B10" s="56" t="n">
        <f aca="false">'Таблица №2.2-ОФ'!B10/'Таблица №2.2-ОФ'!$B$13*100</f>
        <v>1.79786838370452</v>
      </c>
      <c r="C10" s="56" t="n">
        <f aca="false">'Таблица №2.2-ОФ'!C10/'Таблица №2.2-ОФ'!$C$13*100</f>
        <v>1.14321130730649</v>
      </c>
      <c r="D10" s="56" t="n">
        <f aca="false">'Таблица №2.2-ОФ'!D10/'Таблица №2.2-ОФ'!$D$13*100</f>
        <v>0.823942315184055</v>
      </c>
      <c r="E10" s="56" t="n">
        <f aca="false">'Таблица №2.2-ОФ'!E10/'Таблица №2.2-ОФ'!$E$13*100</f>
        <v>0</v>
      </c>
      <c r="F10" s="92" t="n">
        <f aca="false">'Таблица №2.2-ОФ'!F10/'Таблица №2.2-ОФ'!$F$13*100</f>
        <v>1.60857498442401</v>
      </c>
      <c r="G10" s="128"/>
      <c r="H10" s="125"/>
      <c r="I10" s="126"/>
      <c r="J10" s="129"/>
    </row>
    <row r="11" customFormat="false" ht="30" hidden="false" customHeight="true" outlineLevel="0" collapsed="false">
      <c r="A11" s="28" t="s">
        <v>11</v>
      </c>
      <c r="B11" s="56" t="n">
        <f aca="false">'Таблица №2.2-ОФ'!B11/'Таблица №2.2-ОФ'!$B$13*100</f>
        <v>0.962069186103451</v>
      </c>
      <c r="C11" s="56" t="n">
        <f aca="false">'Таблица №2.2-ОФ'!C11/'Таблица №2.2-ОФ'!$C$13*100</f>
        <v>4.89547448787912</v>
      </c>
      <c r="D11" s="56" t="n">
        <f aca="false">'Таблица №2.2-ОФ'!D11/'Таблица №2.2-ОФ'!$D$13*100</f>
        <v>1.18270163832244</v>
      </c>
      <c r="E11" s="56" t="n">
        <f aca="false">'Таблица №2.2-ОФ'!E11/'Таблица №2.2-ОФ'!$E$13*100</f>
        <v>0</v>
      </c>
      <c r="F11" s="92" t="n">
        <f aca="false">'Таблица №2.2-ОФ'!F11/'Таблица №2.2-ОФ'!$F$13*100</f>
        <v>1.39373675712805</v>
      </c>
      <c r="G11" s="128"/>
      <c r="H11" s="125"/>
      <c r="I11" s="126"/>
      <c r="J11" s="129"/>
    </row>
    <row r="12" customFormat="false" ht="30" hidden="false" customHeight="true" outlineLevel="0" collapsed="false">
      <c r="A12" s="28" t="s">
        <v>12</v>
      </c>
      <c r="B12" s="56" t="n">
        <f aca="false">'Таблица №2.2-ОФ'!B12/'Таблица №2.2-ОФ'!$B$13*100</f>
        <v>0.312773676967346</v>
      </c>
      <c r="C12" s="56" t="n">
        <f aca="false">'Таблица №2.2-ОФ'!C12/'Таблица №2.2-ОФ'!$C$13*100</f>
        <v>0.266381394480068</v>
      </c>
      <c r="D12" s="56" t="n">
        <f aca="false">'Таблица №2.2-ОФ'!D12/'Таблица №2.2-ОФ'!$D$13*100</f>
        <v>0.0161140663403716</v>
      </c>
      <c r="E12" s="56" t="n">
        <f aca="false">'Таблица №2.2-ОФ'!E12/'Таблица №2.2-ОФ'!$E$13*100</f>
        <v>0</v>
      </c>
      <c r="F12" s="92" t="n">
        <f aca="false">'Таблица №2.2-ОФ'!F12/'Таблица №2.2-ОФ'!$F$13*100</f>
        <v>0.271084554719126</v>
      </c>
      <c r="G12" s="128"/>
      <c r="H12" s="125"/>
      <c r="I12" s="126"/>
      <c r="J12" s="129"/>
    </row>
    <row r="13" customFormat="false" ht="30" hidden="false" customHeight="true" outlineLevel="0" collapsed="false">
      <c r="A13" s="38" t="s">
        <v>40</v>
      </c>
      <c r="B13" s="56" t="n">
        <f aca="false">SUM(B4:B12)</f>
        <v>100</v>
      </c>
      <c r="C13" s="56" t="n">
        <f aca="false">SUM(C4:C12)</f>
        <v>100</v>
      </c>
      <c r="D13" s="56" t="n">
        <f aca="false">SUM(D4:D12)</f>
        <v>100</v>
      </c>
      <c r="E13" s="56" t="n">
        <f aca="false">SUM(E4:E12)</f>
        <v>100</v>
      </c>
      <c r="F13" s="56" t="n">
        <f aca="false">SUM(F4:F12)</f>
        <v>100</v>
      </c>
      <c r="G13" s="124"/>
      <c r="H13" s="125"/>
      <c r="I13" s="126"/>
      <c r="J13" s="127"/>
    </row>
    <row r="14" customFormat="false" ht="36.75" hidden="false" customHeight="true" outlineLevel="0" collapsed="false">
      <c r="A14" s="38" t="s">
        <v>47</v>
      </c>
      <c r="B14" s="39" t="n">
        <f aca="false">'Таблица №2.2-ОФ'!B13/'Таблица №2.2-ОФ'!$F$13*100</f>
        <v>77.2601040557057</v>
      </c>
      <c r="C14" s="39" t="n">
        <f aca="false">'Таблица №2.2-ОФ'!C13/'Таблица №2.2-ОФ'!$F$13*100</f>
        <v>10.3029844450038</v>
      </c>
      <c r="D14" s="39" t="n">
        <f aca="false">'Таблица №2.2-ОФ'!D13/'Таблица №2.2-ОФ'!$F$13*100</f>
        <v>12.3497865504359</v>
      </c>
      <c r="E14" s="39" t="n">
        <f aca="false">'Таблица №2.2-ОФ'!E13/'Таблица №2.2-ОФ'!$F$13*100</f>
        <v>0.0871249488545497</v>
      </c>
      <c r="F14" s="39" t="n">
        <v>100</v>
      </c>
      <c r="G14" s="124"/>
      <c r="H14" s="125"/>
      <c r="I14" s="126"/>
      <c r="J14" s="127"/>
    </row>
    <row r="15" customFormat="false" ht="21" hidden="false" customHeight="true" outlineLevel="0" collapsed="false">
      <c r="B15" s="99"/>
      <c r="C15" s="99"/>
      <c r="D15" s="99"/>
      <c r="E15" s="99"/>
    </row>
    <row r="16" customFormat="false" ht="13.5" hidden="false" customHeight="true" outlineLevel="0" collapsed="false">
      <c r="A16" s="61"/>
      <c r="B16" s="130"/>
      <c r="C16" s="130"/>
      <c r="D16" s="130"/>
      <c r="E16" s="130"/>
    </row>
    <row r="17" customFormat="false" ht="17.1" hidden="false" customHeight="true" outlineLevel="0" collapsed="false">
      <c r="A17" s="61"/>
      <c r="B17" s="131"/>
      <c r="C17" s="131"/>
      <c r="D17" s="131"/>
      <c r="E17" s="131"/>
    </row>
    <row r="18" customFormat="false" ht="17.1" hidden="false" customHeight="true" outlineLevel="0" collapsed="false">
      <c r="A18" s="61"/>
      <c r="B18" s="99"/>
      <c r="C18" s="99"/>
      <c r="D18" s="99"/>
      <c r="E18" s="99"/>
    </row>
    <row r="19" customFormat="false" ht="13.5" hidden="false" customHeight="true" outlineLevel="0" collapsed="false">
      <c r="A19" s="61"/>
      <c r="B19" s="99"/>
      <c r="C19" s="99"/>
      <c r="D19" s="99"/>
      <c r="E19" s="99"/>
    </row>
    <row r="20" customFormat="false" ht="13.5" hidden="false" customHeight="true" outlineLevel="0" collapsed="false">
      <c r="A20" s="61"/>
      <c r="B20" s="99"/>
      <c r="C20" s="99"/>
      <c r="D20" s="99"/>
      <c r="E20" s="99"/>
    </row>
    <row r="21" customFormat="false" ht="13.5" hidden="false" customHeight="true" outlineLevel="0" collapsed="false">
      <c r="A21" s="61"/>
      <c r="B21" s="99"/>
      <c r="C21" s="99"/>
      <c r="D21" s="99"/>
      <c r="E21" s="99"/>
    </row>
    <row r="22" customFormat="false" ht="13.5" hidden="false" customHeight="true" outlineLevel="0" collapsed="false">
      <c r="A22" s="61"/>
      <c r="B22" s="99"/>
      <c r="C22" s="99"/>
      <c r="D22" s="99"/>
      <c r="E22" s="99"/>
    </row>
    <row r="23" customFormat="false" ht="13.5" hidden="false" customHeight="true" outlineLevel="0" collapsed="false">
      <c r="A23" s="61"/>
      <c r="B23" s="99"/>
      <c r="C23" s="99"/>
      <c r="D23" s="99"/>
      <c r="E23" s="99"/>
    </row>
    <row r="24" customFormat="false" ht="13.5" hidden="false" customHeight="true" outlineLevel="0" collapsed="false">
      <c r="A24" s="61"/>
      <c r="B24" s="105"/>
      <c r="C24" s="105"/>
      <c r="D24" s="105"/>
      <c r="E24" s="105"/>
    </row>
    <row r="25" customFormat="false" ht="13.5" hidden="false" customHeight="true" outlineLevel="0" collapsed="false">
      <c r="A25" s="61"/>
      <c r="B25" s="99"/>
      <c r="C25" s="99"/>
      <c r="D25" s="99"/>
      <c r="E25" s="99"/>
    </row>
    <row r="26" customFormat="false" ht="13.5" hidden="false" customHeight="true" outlineLevel="0" collapsed="false">
      <c r="A26" s="61"/>
    </row>
    <row r="27" customFormat="false" ht="13.5" hidden="false" customHeight="true" outlineLevel="0" collapsed="false">
      <c r="A27" s="61"/>
      <c r="B27" s="132"/>
      <c r="C27" s="132"/>
      <c r="D27" s="132"/>
      <c r="E27" s="132"/>
    </row>
    <row r="28" customFormat="false" ht="13.5" hidden="false" customHeight="true" outlineLevel="0" collapsed="false">
      <c r="A28" s="61"/>
    </row>
    <row r="29" customFormat="false" ht="13.5" hidden="false" customHeight="true" outlineLevel="0" collapsed="false">
      <c r="A29" s="61"/>
    </row>
    <row r="30" customFormat="false" ht="13.5" hidden="false" customHeight="true" outlineLevel="0" collapsed="false">
      <c r="A30" s="61"/>
    </row>
    <row r="31" customFormat="false" ht="13.5" hidden="false" customHeight="true" outlineLevel="0" collapsed="false">
      <c r="A31" s="61"/>
    </row>
    <row r="32" customFormat="false" ht="13.5" hidden="false" customHeight="true" outlineLevel="0" collapsed="false">
      <c r="A32" s="61"/>
      <c r="B32" s="105"/>
      <c r="C32" s="105"/>
      <c r="D32" s="105"/>
      <c r="E32" s="105"/>
    </row>
    <row r="33" customFormat="false" ht="13.5" hidden="false" customHeight="true" outlineLevel="0" collapsed="false">
      <c r="B33" s="105"/>
      <c r="C33" s="105"/>
      <c r="D33" s="105"/>
      <c r="E33" s="105"/>
    </row>
    <row r="34" customFormat="false" ht="13.5" hidden="false" customHeight="true" outlineLevel="0" collapsed="false">
      <c r="B34" s="105"/>
      <c r="C34" s="105"/>
      <c r="D34" s="105"/>
      <c r="E34" s="105"/>
    </row>
    <row r="35" customFormat="false" ht="13.5" hidden="false" customHeight="true" outlineLevel="0" collapsed="false">
      <c r="B35" s="105"/>
      <c r="C35" s="105"/>
      <c r="D35" s="105"/>
      <c r="E35" s="105"/>
      <c r="G35" s="105"/>
      <c r="I35" s="105"/>
    </row>
    <row r="36" customFormat="false" ht="13.5" hidden="false" customHeight="true" outlineLevel="0" collapsed="false">
      <c r="B36" s="105"/>
      <c r="C36" s="105"/>
      <c r="D36" s="105"/>
      <c r="E36" s="105"/>
      <c r="G36" s="105"/>
      <c r="I36" s="105"/>
      <c r="J36" s="105"/>
    </row>
    <row r="37" customFormat="false" ht="13.5" hidden="false" customHeight="true" outlineLevel="0" collapsed="false">
      <c r="B37" s="105"/>
      <c r="C37" s="105"/>
      <c r="D37" s="105"/>
      <c r="E37" s="105"/>
      <c r="G37" s="105"/>
      <c r="H37" s="105"/>
      <c r="I37" s="105"/>
      <c r="J37" s="105"/>
    </row>
    <row r="38" customFormat="false" ht="13.5" hidden="false" customHeight="true" outlineLevel="0" collapsed="false">
      <c r="B38" s="105"/>
      <c r="C38" s="105"/>
      <c r="D38" s="105"/>
      <c r="E38" s="105"/>
      <c r="G38" s="105"/>
      <c r="H38" s="105"/>
      <c r="I38" s="105"/>
      <c r="J38" s="105"/>
    </row>
    <row r="39" customFormat="false" ht="13.5" hidden="false" customHeight="true" outlineLevel="0" collapsed="false">
      <c r="B39" s="105"/>
      <c r="C39" s="105"/>
      <c r="D39" s="105"/>
      <c r="E39" s="105"/>
      <c r="G39" s="105"/>
      <c r="H39" s="105"/>
      <c r="I39" s="105"/>
      <c r="J39" s="105"/>
    </row>
    <row r="40" customFormat="false" ht="13.5" hidden="false" customHeight="true" outlineLevel="0" collapsed="false">
      <c r="B40" s="105"/>
      <c r="C40" s="105"/>
      <c r="D40" s="105"/>
      <c r="E40" s="105"/>
      <c r="G40" s="105"/>
      <c r="H40" s="105"/>
      <c r="I40" s="105"/>
      <c r="J40" s="105"/>
    </row>
    <row r="41" customFormat="false" ht="13.5" hidden="false" customHeight="true" outlineLevel="0" collapsed="false">
      <c r="B41" s="105"/>
      <c r="C41" s="105"/>
      <c r="D41" s="105"/>
      <c r="E41" s="105"/>
      <c r="G41" s="105"/>
      <c r="H41" s="105"/>
      <c r="I41" s="105"/>
      <c r="J41" s="105"/>
    </row>
    <row r="42" customFormat="false" ht="13.5" hidden="false" customHeight="true" outlineLevel="0" collapsed="false">
      <c r="B42" s="105"/>
      <c r="C42" s="105"/>
      <c r="D42" s="105"/>
      <c r="E42" s="105"/>
      <c r="G42" s="105"/>
      <c r="H42" s="105"/>
      <c r="I42" s="105"/>
      <c r="J42" s="105"/>
    </row>
    <row r="43" customFormat="false" ht="13.5" hidden="false" customHeight="true" outlineLevel="0" collapsed="false">
      <c r="B43" s="105"/>
      <c r="C43" s="105"/>
      <c r="D43" s="105"/>
      <c r="E43" s="105"/>
      <c r="G43" s="133"/>
      <c r="H43" s="105"/>
      <c r="I43" s="133"/>
      <c r="J43" s="105"/>
    </row>
    <row r="44" customFormat="false" ht="13.5" hidden="false" customHeight="true" outlineLevel="0" collapsed="false">
      <c r="B44" s="105"/>
      <c r="C44" s="105"/>
      <c r="D44" s="105"/>
      <c r="E44" s="105"/>
      <c r="H44" s="105"/>
      <c r="J44" s="133"/>
    </row>
    <row r="45" customFormat="false" ht="13.5" hidden="false" customHeight="true" outlineLevel="0" collapsed="false">
      <c r="H45" s="133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7.14"/>
    <col collapsed="false" customWidth="true" hidden="false" outlineLevel="0" max="12" min="2" style="24" width="13.41"/>
    <col collapsed="false" customWidth="true" hidden="false" outlineLevel="0" max="13" min="13" style="24" width="15.13"/>
    <col collapsed="false" customWidth="false" hidden="false" outlineLevel="0" max="257" min="14" style="24" width="9.14"/>
  </cols>
  <sheetData>
    <row r="1" customFormat="false" ht="26.2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2.5" hidden="false" customHeight="tru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6" t="s">
        <v>26</v>
      </c>
      <c r="B4" s="6" t="s">
        <v>27</v>
      </c>
      <c r="C4" s="6"/>
      <c r="D4" s="6" t="s">
        <v>28</v>
      </c>
      <c r="E4" s="6"/>
      <c r="F4" s="6" t="s">
        <v>29</v>
      </c>
      <c r="G4" s="6"/>
      <c r="H4" s="6" t="s">
        <v>30</v>
      </c>
      <c r="I4" s="6"/>
      <c r="J4" s="6" t="s">
        <v>31</v>
      </c>
      <c r="K4" s="6"/>
      <c r="L4" s="6" t="s">
        <v>32</v>
      </c>
      <c r="M4" s="6"/>
    </row>
    <row r="5" customFormat="false" ht="23.25" hidden="false" customHeight="true" outlineLevel="0" collapsed="false">
      <c r="A5" s="26"/>
      <c r="B5" s="27" t="s">
        <v>33</v>
      </c>
      <c r="C5" s="27" t="s">
        <v>34</v>
      </c>
      <c r="D5" s="27" t="s">
        <v>33</v>
      </c>
      <c r="E5" s="27" t="s">
        <v>34</v>
      </c>
      <c r="F5" s="27" t="s">
        <v>33</v>
      </c>
      <c r="G5" s="27" t="s">
        <v>34</v>
      </c>
      <c r="H5" s="27" t="s">
        <v>33</v>
      </c>
      <c r="I5" s="27" t="s">
        <v>34</v>
      </c>
      <c r="J5" s="27" t="s">
        <v>33</v>
      </c>
      <c r="K5" s="27" t="s">
        <v>34</v>
      </c>
      <c r="L5" s="27" t="s">
        <v>33</v>
      </c>
      <c r="M5" s="27" t="s">
        <v>34</v>
      </c>
    </row>
    <row r="6" customFormat="false" ht="23.2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5.1" hidden="false" customHeight="true" outlineLevel="0" collapsed="false">
      <c r="A7" s="28" t="s">
        <v>35</v>
      </c>
      <c r="B7" s="29" t="n">
        <v>42941</v>
      </c>
      <c r="C7" s="29" t="n">
        <v>51565</v>
      </c>
      <c r="D7" s="29" t="n">
        <v>1039571</v>
      </c>
      <c r="E7" s="29" t="n">
        <v>1238742</v>
      </c>
      <c r="F7" s="29" t="n">
        <v>183360</v>
      </c>
      <c r="G7" s="29" t="n">
        <v>158526</v>
      </c>
      <c r="H7" s="29" t="n">
        <v>102489</v>
      </c>
      <c r="I7" s="29" t="n">
        <v>106649</v>
      </c>
      <c r="J7" s="29" t="n">
        <v>0</v>
      </c>
      <c r="K7" s="29" t="n">
        <v>0</v>
      </c>
      <c r="L7" s="29" t="n">
        <v>1325420</v>
      </c>
      <c r="M7" s="29" t="n">
        <v>1503917</v>
      </c>
    </row>
    <row r="8" customFormat="false" ht="35.1" hidden="false" customHeight="true" outlineLevel="0" collapsed="false">
      <c r="A8" s="28" t="s">
        <v>36</v>
      </c>
      <c r="B8" s="29" t="n">
        <v>18733</v>
      </c>
      <c r="C8" s="29" t="n">
        <v>20002</v>
      </c>
      <c r="D8" s="29" t="n">
        <v>348257</v>
      </c>
      <c r="E8" s="29" t="n">
        <v>424711</v>
      </c>
      <c r="F8" s="29" t="n">
        <v>87097</v>
      </c>
      <c r="G8" s="29" t="n">
        <v>77872</v>
      </c>
      <c r="H8" s="29" t="n">
        <v>37369</v>
      </c>
      <c r="I8" s="29" t="n">
        <v>42292</v>
      </c>
      <c r="J8" s="29" t="n">
        <v>0</v>
      </c>
      <c r="K8" s="29" t="n">
        <v>0</v>
      </c>
      <c r="L8" s="29" t="n">
        <v>472723</v>
      </c>
      <c r="M8" s="29" t="n">
        <v>544875</v>
      </c>
    </row>
    <row r="9" customFormat="false" ht="35.1" hidden="false" customHeight="true" outlineLevel="0" collapsed="false">
      <c r="A9" s="28" t="s">
        <v>37</v>
      </c>
      <c r="B9" s="29" t="n">
        <v>15340</v>
      </c>
      <c r="C9" s="29" t="n">
        <v>18973</v>
      </c>
      <c r="D9" s="29" t="n">
        <v>281471</v>
      </c>
      <c r="E9" s="29" t="n">
        <v>368234</v>
      </c>
      <c r="F9" s="29" t="n">
        <v>37882</v>
      </c>
      <c r="G9" s="29" t="n">
        <v>42104</v>
      </c>
      <c r="H9" s="29" t="n">
        <v>37880</v>
      </c>
      <c r="I9" s="29" t="n">
        <v>36817</v>
      </c>
      <c r="J9" s="29" t="n">
        <v>2941</v>
      </c>
      <c r="K9" s="29" t="n">
        <v>4007</v>
      </c>
      <c r="L9" s="29" t="n">
        <v>360174</v>
      </c>
      <c r="M9" s="29" t="n">
        <v>451162</v>
      </c>
    </row>
    <row r="10" customFormat="false" ht="35.1" hidden="false" customHeight="true" outlineLevel="0" collapsed="false">
      <c r="A10" s="28" t="s">
        <v>6</v>
      </c>
      <c r="B10" s="29" t="n">
        <v>28309</v>
      </c>
      <c r="C10" s="29" t="n">
        <v>28859</v>
      </c>
      <c r="D10" s="29" t="n">
        <v>620608</v>
      </c>
      <c r="E10" s="29" t="n">
        <v>734916</v>
      </c>
      <c r="F10" s="29" t="n">
        <v>99525</v>
      </c>
      <c r="G10" s="29" t="n">
        <v>82974</v>
      </c>
      <c r="H10" s="29" t="n">
        <v>263208</v>
      </c>
      <c r="I10" s="29" t="n">
        <v>256623</v>
      </c>
      <c r="J10" s="29" t="n">
        <v>0</v>
      </c>
      <c r="K10" s="29" t="n">
        <v>0</v>
      </c>
      <c r="L10" s="29" t="n">
        <v>983341</v>
      </c>
      <c r="M10" s="29" t="n">
        <v>1074513</v>
      </c>
    </row>
    <row r="11" customFormat="false" ht="35.1" hidden="false" customHeight="true" outlineLevel="0" collapsed="false">
      <c r="A11" s="28" t="s">
        <v>7</v>
      </c>
      <c r="B11" s="29" t="n">
        <v>10144</v>
      </c>
      <c r="C11" s="29" t="n">
        <v>12731</v>
      </c>
      <c r="D11" s="29" t="n">
        <v>287168</v>
      </c>
      <c r="E11" s="29" t="n">
        <v>345693</v>
      </c>
      <c r="F11" s="29" t="n">
        <v>30432</v>
      </c>
      <c r="G11" s="29" t="n">
        <v>27988</v>
      </c>
      <c r="H11" s="29" t="n">
        <v>62904</v>
      </c>
      <c r="I11" s="29" t="n">
        <v>65031</v>
      </c>
      <c r="J11" s="29" t="n">
        <v>0</v>
      </c>
      <c r="K11" s="29" t="n">
        <v>0</v>
      </c>
      <c r="L11" s="29" t="n">
        <v>380504</v>
      </c>
      <c r="M11" s="29" t="n">
        <v>438712</v>
      </c>
    </row>
    <row r="12" customFormat="false" ht="35.1" hidden="false" customHeight="true" outlineLevel="0" collapsed="false">
      <c r="A12" s="28" t="s">
        <v>38</v>
      </c>
      <c r="B12" s="29" t="n">
        <v>17854</v>
      </c>
      <c r="C12" s="29" t="n">
        <v>16699</v>
      </c>
      <c r="D12" s="29" t="n">
        <v>254901</v>
      </c>
      <c r="E12" s="29" t="n">
        <v>329509</v>
      </c>
      <c r="F12" s="29" t="n">
        <v>52752</v>
      </c>
      <c r="G12" s="29" t="n">
        <v>55698</v>
      </c>
      <c r="H12" s="29" t="n">
        <v>46479</v>
      </c>
      <c r="I12" s="29" t="n">
        <v>49700</v>
      </c>
      <c r="J12" s="29" t="n">
        <v>0</v>
      </c>
      <c r="K12" s="29" t="n">
        <v>0</v>
      </c>
      <c r="L12" s="29" t="n">
        <v>354132</v>
      </c>
      <c r="M12" s="29" t="n">
        <v>434907</v>
      </c>
    </row>
    <row r="13" customFormat="false" ht="35.1" hidden="false" customHeight="true" outlineLevel="0" collapsed="false">
      <c r="A13" s="30" t="s">
        <v>39</v>
      </c>
      <c r="B13" s="29" t="n">
        <v>3211</v>
      </c>
      <c r="C13" s="29" t="n">
        <v>3427</v>
      </c>
      <c r="D13" s="29" t="n">
        <v>51861</v>
      </c>
      <c r="E13" s="29" t="n">
        <v>63570</v>
      </c>
      <c r="F13" s="29" t="n">
        <v>5517</v>
      </c>
      <c r="G13" s="29" t="n">
        <v>5390</v>
      </c>
      <c r="H13" s="29" t="n">
        <v>5029</v>
      </c>
      <c r="I13" s="29" t="n">
        <v>4658</v>
      </c>
      <c r="J13" s="29" t="n">
        <v>0</v>
      </c>
      <c r="K13" s="29" t="n">
        <v>0</v>
      </c>
      <c r="L13" s="29" t="n">
        <v>62407</v>
      </c>
      <c r="M13" s="29" t="n">
        <v>73618</v>
      </c>
    </row>
    <row r="14" customFormat="false" ht="35.1" hidden="false" customHeight="true" outlineLevel="0" collapsed="false">
      <c r="A14" s="28" t="s">
        <v>11</v>
      </c>
      <c r="B14" s="29" t="n">
        <v>4250</v>
      </c>
      <c r="C14" s="29" t="n">
        <v>4202</v>
      </c>
      <c r="D14" s="29" t="n">
        <v>23339</v>
      </c>
      <c r="E14" s="29" t="n">
        <v>34018</v>
      </c>
      <c r="F14" s="29" t="n">
        <v>22071</v>
      </c>
      <c r="G14" s="29" t="n">
        <v>23094</v>
      </c>
      <c r="H14" s="29" t="n">
        <v>5693</v>
      </c>
      <c r="I14" s="29" t="n">
        <v>6695</v>
      </c>
      <c r="J14" s="29" t="n">
        <v>0</v>
      </c>
      <c r="K14" s="29" t="n">
        <v>0</v>
      </c>
      <c r="L14" s="29" t="n">
        <v>51103</v>
      </c>
      <c r="M14" s="29" t="n">
        <v>63807</v>
      </c>
    </row>
    <row r="15" customFormat="false" ht="35.1" hidden="false" customHeight="true" outlineLevel="0" collapsed="false">
      <c r="A15" s="28" t="s">
        <v>12</v>
      </c>
      <c r="B15" s="29" t="n">
        <v>5118</v>
      </c>
      <c r="C15" s="29" t="n">
        <v>4861</v>
      </c>
      <c r="D15" s="29" t="n">
        <v>6023</v>
      </c>
      <c r="E15" s="29" t="n">
        <v>11076</v>
      </c>
      <c r="F15" s="29" t="n">
        <v>585</v>
      </c>
      <c r="G15" s="29" t="n">
        <v>1261</v>
      </c>
      <c r="H15" s="29" t="n">
        <v>67</v>
      </c>
      <c r="I15" s="29" t="n">
        <v>91</v>
      </c>
      <c r="J15" s="29" t="n">
        <v>0</v>
      </c>
      <c r="K15" s="29" t="n">
        <v>0</v>
      </c>
      <c r="L15" s="29" t="n">
        <v>6675</v>
      </c>
      <c r="M15" s="29" t="n">
        <v>12428</v>
      </c>
    </row>
    <row r="16" customFormat="false" ht="35.1" hidden="false" customHeight="true" outlineLevel="0" collapsed="false">
      <c r="A16" s="28" t="s">
        <v>40</v>
      </c>
      <c r="B16" s="31" t="n">
        <v>145900</v>
      </c>
      <c r="C16" s="31" t="n">
        <v>161319</v>
      </c>
      <c r="D16" s="31" t="n">
        <v>2913199</v>
      </c>
      <c r="E16" s="31" t="n">
        <v>3550469</v>
      </c>
      <c r="F16" s="31" t="n">
        <v>519221</v>
      </c>
      <c r="G16" s="31" t="n">
        <v>474907</v>
      </c>
      <c r="H16" s="31" t="n">
        <v>561118</v>
      </c>
      <c r="I16" s="31" t="n">
        <v>568556</v>
      </c>
      <c r="J16" s="29" t="n">
        <v>2941</v>
      </c>
      <c r="K16" s="31" t="n">
        <v>4007</v>
      </c>
      <c r="L16" s="31" t="n">
        <v>3996479</v>
      </c>
      <c r="M16" s="31" t="n">
        <v>4597939</v>
      </c>
    </row>
    <row r="17" customFormat="false" ht="12.75" hidden="false" customHeight="false" outlineLevel="0" collapsed="false">
      <c r="C17" s="32"/>
    </row>
    <row r="18" customFormat="false" ht="12.75" hidden="false" customHeight="false" outlineLevel="0" collapsed="false">
      <c r="M18" s="32"/>
    </row>
    <row r="23" customFormat="false" ht="12.75" hidden="false" customHeight="false" outlineLevel="0" collapsed="false">
      <c r="L23" s="32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270138888888889" right="0.329861111111111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4" width="12.7"/>
  </cols>
  <sheetData>
    <row r="1" customFormat="false" ht="12.75" hidden="false" customHeight="true" outlineLevel="0" collapsed="false">
      <c r="A1" s="25" t="s">
        <v>41</v>
      </c>
      <c r="B1" s="25"/>
      <c r="C1" s="25"/>
      <c r="D1" s="25"/>
      <c r="E1" s="25"/>
      <c r="F1" s="25"/>
    </row>
    <row r="2" customFormat="false" ht="30.75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true" outlineLevel="0" collapsed="false">
      <c r="A3" s="33" t="s">
        <v>42</v>
      </c>
      <c r="B3" s="33"/>
      <c r="C3" s="33"/>
      <c r="D3" s="33"/>
      <c r="E3" s="33"/>
      <c r="F3" s="33"/>
    </row>
    <row r="4" customFormat="false" ht="60" hidden="false" customHeight="true" outlineLevel="0" collapsed="false">
      <c r="A4" s="34" t="s">
        <v>43</v>
      </c>
      <c r="B4" s="35" t="s">
        <v>44</v>
      </c>
      <c r="C4" s="35" t="s">
        <v>45</v>
      </c>
      <c r="D4" s="35" t="s">
        <v>30</v>
      </c>
      <c r="E4" s="35" t="s">
        <v>31</v>
      </c>
      <c r="F4" s="35" t="s">
        <v>40</v>
      </c>
    </row>
    <row r="5" customFormat="false" ht="35.1" hidden="false" customHeight="true" outlineLevel="0" collapsed="false">
      <c r="A5" s="28" t="s">
        <v>35</v>
      </c>
      <c r="B5" s="36" t="n">
        <f aca="false">'Таблица №2-ПОД'!E7/'Таблица №2-ПОД'!$E$16*100</f>
        <v>34.8895314956982</v>
      </c>
      <c r="C5" s="36" t="n">
        <f aca="false">'Таблица №2-ПОД'!G7/'Таблица №2-ПОД'!$G$16*100</f>
        <v>33.3804302737168</v>
      </c>
      <c r="D5" s="36" t="n">
        <f aca="false">'Таблица №2-ПОД'!I7/'Таблица №2-ПОД'!$I$16*100</f>
        <v>18.757870816595</v>
      </c>
      <c r="E5" s="36" t="n">
        <f aca="false">'Таблица №2-ПОД'!K7/'Таблица №2-ПОД'!$K$16*100</f>
        <v>0</v>
      </c>
      <c r="F5" s="36" t="n">
        <f aca="false">'Таблица №2-ПОД'!M7/'Таблица №2-ПОД'!$M$16*100</f>
        <v>32.7085026573863</v>
      </c>
    </row>
    <row r="6" customFormat="false" ht="35.1" hidden="false" customHeight="true" outlineLevel="0" collapsed="false">
      <c r="A6" s="28" t="s">
        <v>36</v>
      </c>
      <c r="B6" s="36" t="n">
        <f aca="false">'Таблица №2-ПОД'!E8/'Таблица №2-ПОД'!$E$16*100</f>
        <v>11.9621097945088</v>
      </c>
      <c r="C6" s="36" t="n">
        <f aca="false">'Таблица №2-ПОД'!G8/'Таблица №2-ПОД'!$G$16*100</f>
        <v>16.3973156849657</v>
      </c>
      <c r="D6" s="36" t="n">
        <f aca="false">'Таблица №2-ПОД'!I8/'Таблица №2-ПОД'!$I$16*100</f>
        <v>7.4384933058485</v>
      </c>
      <c r="E6" s="36" t="n">
        <f aca="false">'Таблица №2-ПОД'!K8/'Таблица №2-ПОД'!$K$16*100</f>
        <v>0</v>
      </c>
      <c r="F6" s="36" t="n">
        <f aca="false">'Таблица №2-ПОД'!M8/'Таблица №2-ПОД'!$M$16*100</f>
        <v>11.8504181982406</v>
      </c>
    </row>
    <row r="7" customFormat="false" ht="35.1" hidden="false" customHeight="true" outlineLevel="0" collapsed="false">
      <c r="A7" s="28" t="s">
        <v>37</v>
      </c>
      <c r="B7" s="36" t="n">
        <f aca="false">'Таблица №2-ПОД'!E9/'Таблица №2-ПОД'!$E$16*100</f>
        <v>10.371418536537</v>
      </c>
      <c r="C7" s="36" t="n">
        <f aca="false">'Таблица №2-ПОД'!G9/'Таблица №2-ПОД'!$G$16*100</f>
        <v>8.86573581774958</v>
      </c>
      <c r="D7" s="36" t="n">
        <f aca="false">'Таблица №2-ПОД'!I9/'Таблица №2-ПОД'!$I$16*100</f>
        <v>6.47552747662499</v>
      </c>
      <c r="E7" s="36" t="n">
        <f aca="false">'Таблица №2-ПОД'!K9/'Таблица №2-ПОД'!$K$16*100</f>
        <v>100</v>
      </c>
      <c r="F7" s="36" t="n">
        <f aca="false">'Таблица №2-ПОД'!M9/'Таблица №2-ПОД'!$M$16*100</f>
        <v>9.812265886955</v>
      </c>
    </row>
    <row r="8" customFormat="false" ht="34.5" hidden="false" customHeight="true" outlineLevel="0" collapsed="false">
      <c r="A8" s="28" t="s">
        <v>6</v>
      </c>
      <c r="B8" s="36" t="n">
        <f aca="false">'Таблица №2-ПОД'!E10/'Таблица №2-ПОД'!$E$16*100</f>
        <v>20.6991245381948</v>
      </c>
      <c r="C8" s="36" t="n">
        <f aca="false">'Таблица №2-ПОД'!G10/'Таблица №2-ПОД'!$G$16*100</f>
        <v>17.47163128781</v>
      </c>
      <c r="D8" s="36" t="n">
        <f aca="false">'Таблица №2-ПОД'!I10/'Таблица №2-ПОД'!$I$16*100</f>
        <v>45.1359232863605</v>
      </c>
      <c r="E8" s="36" t="n">
        <f aca="false">'Таблица №2-ПОД'!K10/'Таблица №2-ПОД'!$K$16*100</f>
        <v>0</v>
      </c>
      <c r="F8" s="36" t="n">
        <f aca="false">'Таблица №2-ПОД'!M10/'Таблица №2-ПОД'!$M$16*100</f>
        <v>23.3694487899905</v>
      </c>
    </row>
    <row r="9" customFormat="false" ht="35.1" hidden="false" customHeight="true" outlineLevel="0" collapsed="false">
      <c r="A9" s="28" t="s">
        <v>7</v>
      </c>
      <c r="B9" s="36" t="n">
        <f aca="false">'Таблица №2-ПОД'!E11/'Таблица №2-ПОД'!$E$16*100</f>
        <v>9.73654466494427</v>
      </c>
      <c r="C9" s="36" t="n">
        <f aca="false">'Таблица №2-ПОД'!G11/'Таблица №2-ПОД'!$G$16*100</f>
        <v>5.89336438502696</v>
      </c>
      <c r="D9" s="36" t="n">
        <f aca="false">'Таблица №2-ПОД'!I11/'Таблица №2-ПОД'!$I$16*100</f>
        <v>11.4379234411386</v>
      </c>
      <c r="E9" s="36" t="n">
        <f aca="false">'Таблица №2-ПОД'!K11/'Таблица №2-ПОД'!$K$16*100</f>
        <v>0</v>
      </c>
      <c r="F9" s="36" t="n">
        <f aca="false">'Таблица №2-ПОД'!M11/'Таблица №2-ПОД'!$M$16*100</f>
        <v>9.54149239474469</v>
      </c>
    </row>
    <row r="10" customFormat="false" ht="35.1" hidden="false" customHeight="true" outlineLevel="0" collapsed="false">
      <c r="A10" s="28" t="s">
        <v>38</v>
      </c>
      <c r="B10" s="36" t="n">
        <f aca="false">'Таблица №2-ПОД'!E12/'Таблица №2-ПОД'!$E$16*100</f>
        <v>9.28071756153905</v>
      </c>
      <c r="C10" s="36" t="n">
        <f aca="false">'Таблица №2-ПОД'!G12/'Таблица №2-ПОД'!$G$16*100</f>
        <v>11.7281909931839</v>
      </c>
      <c r="D10" s="36" t="n">
        <f aca="false">'Таблица №2-ПОД'!I12/'Таблица №2-ПОД'!$I$16*100</f>
        <v>8.74144323514306</v>
      </c>
      <c r="E10" s="36" t="n">
        <f aca="false">'Таблица №2-ПОД'!K12/'Таблица №2-ПОД'!$K$16*100</f>
        <v>0</v>
      </c>
      <c r="F10" s="36" t="n">
        <f aca="false">'Таблица №2-ПОД'!M12/'Таблица №2-ПОД'!$M$16*100</f>
        <v>9.45873792584025</v>
      </c>
    </row>
    <row r="11" customFormat="false" ht="35.1" hidden="false" customHeight="true" outlineLevel="0" collapsed="false">
      <c r="A11" s="30" t="s">
        <v>39</v>
      </c>
      <c r="B11" s="36" t="n">
        <f aca="false">'Таблица №2-ПОД'!E13/'Таблица №2-ПОД'!$E$16*100</f>
        <v>1.79046768187527</v>
      </c>
      <c r="C11" s="36" t="n">
        <f aca="false">'Таблица №2-ПОД'!G13/'Таблица №2-ПОД'!$G$16*100</f>
        <v>1.13495905514132</v>
      </c>
      <c r="D11" s="36" t="n">
        <f aca="false">'Таблица №2-ПОД'!I13/'Таблица №2-ПОД'!$I$16*100</f>
        <v>0.819268462561296</v>
      </c>
      <c r="E11" s="36" t="n">
        <f aca="false">'Таблица №2-ПОД'!K13/'Таблица №2-ПОД'!$K$16*100</f>
        <v>0</v>
      </c>
      <c r="F11" s="36" t="n">
        <f aca="false">'Таблица №2-ПОД'!M13/'Таблица №2-ПОД'!$M$16*100</f>
        <v>1.6011086706457</v>
      </c>
    </row>
    <row r="12" customFormat="false" ht="35.1" hidden="false" customHeight="true" outlineLevel="0" collapsed="false">
      <c r="A12" s="28" t="s">
        <v>11</v>
      </c>
      <c r="B12" s="36" t="n">
        <f aca="false">'Таблица №2-ПОД'!E14/'Таблица №2-ПОД'!$E$16*100</f>
        <v>0.958126940412661</v>
      </c>
      <c r="C12" s="36" t="n">
        <f aca="false">'Таблица №2-ПОД'!G14/'Таблица №2-ПОД'!$G$16*100</f>
        <v>4.86284683106377</v>
      </c>
      <c r="D12" s="36" t="n">
        <f aca="false">'Таблица №2-ПОД'!I14/'Таблица №2-ПОД'!$I$16*100</f>
        <v>1.17754451628336</v>
      </c>
      <c r="E12" s="36" t="n">
        <f aca="false">'Таблица №2-ПОД'!K14/'Таблица №2-ПОД'!$K$16*100</f>
        <v>0</v>
      </c>
      <c r="F12" s="36" t="n">
        <f aca="false">'Таблица №2-ПОД'!M14/'Таблица №2-ПОД'!$M$16*100</f>
        <v>1.38773045923402</v>
      </c>
    </row>
    <row r="13" customFormat="false" ht="35.1" hidden="false" customHeight="true" outlineLevel="0" collapsed="false">
      <c r="A13" s="28" t="s">
        <v>12</v>
      </c>
      <c r="B13" s="36" t="n">
        <f aca="false">'Таблица №2-ПОД'!E15/'Таблица №2-ПОД'!$E$16*100</f>
        <v>0.311958786289924</v>
      </c>
      <c r="C13" s="36" t="n">
        <f aca="false">'Таблица №2-ПОД'!G15/'Таблица №2-ПОД'!$G$16*100</f>
        <v>0.265525671341968</v>
      </c>
      <c r="D13" s="36" t="n">
        <f aca="false">'Таблица №2-ПОД'!I15/'Таблица №2-ПОД'!$I$16*100</f>
        <v>0.0160054594446281</v>
      </c>
      <c r="E13" s="36" t="n">
        <f aca="false">'Таблица №2-ПОД'!K15/'Таблица №2-ПОД'!$K$16*100</f>
        <v>0</v>
      </c>
      <c r="F13" s="36" t="n">
        <f aca="false">'Таблица №2-ПОД'!M15/'Таблица №2-ПОД'!$M$16*100</f>
        <v>0.270295016963035</v>
      </c>
    </row>
    <row r="14" customFormat="false" ht="35.1" hidden="false" customHeight="true" outlineLevel="0" collapsed="false">
      <c r="A14" s="37" t="s">
        <v>46</v>
      </c>
      <c r="B14" s="36" t="n">
        <f aca="false">SUM(B5:B13)</f>
        <v>100</v>
      </c>
      <c r="C14" s="36" t="n">
        <f aca="false">SUM(C5:C13)</f>
        <v>100</v>
      </c>
      <c r="D14" s="36" t="n">
        <f aca="false">SUM(D5:D13)</f>
        <v>100</v>
      </c>
      <c r="E14" s="36" t="n">
        <f aca="false">SUM(E5:E13)</f>
        <v>100</v>
      </c>
      <c r="F14" s="36" t="n">
        <f aca="false">SUM(F5:F13)</f>
        <v>100</v>
      </c>
    </row>
    <row r="15" customFormat="false" ht="35.1" hidden="false" customHeight="true" outlineLevel="0" collapsed="false">
      <c r="A15" s="38" t="s">
        <v>47</v>
      </c>
      <c r="B15" s="39" t="n">
        <v>77.22</v>
      </c>
      <c r="C15" s="39" t="n">
        <v>10.33</v>
      </c>
      <c r="D15" s="39" t="n">
        <v>12.36</v>
      </c>
      <c r="E15" s="39" t="n">
        <v>0.09</v>
      </c>
      <c r="F15" s="39" t="n">
        <v>100</v>
      </c>
      <c r="G15" s="40"/>
    </row>
    <row r="17" customFormat="false" ht="12.75" hidden="false" customHeight="false" outlineLevel="0" collapsed="false">
      <c r="B17" s="41"/>
      <c r="C17" s="41"/>
      <c r="D17" s="41"/>
      <c r="E17" s="41"/>
      <c r="F17" s="41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9" min="2" style="24" width="13.7"/>
    <col collapsed="false" customWidth="false" hidden="false" outlineLevel="0" max="257" min="10" style="24" width="9.14"/>
  </cols>
  <sheetData>
    <row r="1" customFormat="false" ht="52.5" hidden="false" customHeight="true" outlineLevel="0" collapsed="false">
      <c r="A1" s="25" t="s">
        <v>48</v>
      </c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tru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49</v>
      </c>
      <c r="B3" s="6" t="s">
        <v>28</v>
      </c>
      <c r="C3" s="6"/>
      <c r="D3" s="6" t="s">
        <v>29</v>
      </c>
      <c r="E3" s="6"/>
      <c r="F3" s="6" t="s">
        <v>50</v>
      </c>
      <c r="G3" s="6"/>
      <c r="H3" s="6" t="s">
        <v>31</v>
      </c>
      <c r="I3" s="6"/>
    </row>
    <row r="4" customFormat="false" ht="30" hidden="false" customHeight="true" outlineLevel="0" collapsed="false">
      <c r="A4" s="26"/>
      <c r="B4" s="42" t="n">
        <v>2010</v>
      </c>
      <c r="C4" s="42" t="n">
        <v>2011</v>
      </c>
      <c r="D4" s="42" t="n">
        <v>2010</v>
      </c>
      <c r="E4" s="42" t="n">
        <v>2011</v>
      </c>
      <c r="F4" s="42" t="n">
        <v>2010</v>
      </c>
      <c r="G4" s="42" t="n">
        <v>2011</v>
      </c>
      <c r="H4" s="42" t="n">
        <v>2010</v>
      </c>
      <c r="I4" s="42" t="n">
        <v>2011</v>
      </c>
    </row>
    <row r="5" customFormat="false" ht="27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5</v>
      </c>
      <c r="B6" s="43" t="n">
        <v>20864</v>
      </c>
      <c r="C6" s="43" t="n">
        <v>23786</v>
      </c>
      <c r="D6" s="43" t="n">
        <v>2991</v>
      </c>
      <c r="E6" s="43" t="n">
        <v>2749</v>
      </c>
      <c r="F6" s="43" t="n">
        <v>955</v>
      </c>
      <c r="G6" s="43" t="n">
        <v>578</v>
      </c>
      <c r="H6" s="43" t="n">
        <v>0</v>
      </c>
      <c r="I6" s="43" t="n">
        <v>0</v>
      </c>
      <c r="J6" s="32"/>
    </row>
    <row r="7" customFormat="false" ht="24.95" hidden="false" customHeight="true" outlineLevel="0" collapsed="false">
      <c r="A7" s="28" t="s">
        <v>36</v>
      </c>
      <c r="B7" s="43" t="n">
        <v>7251</v>
      </c>
      <c r="C7" s="43" t="n">
        <v>8446</v>
      </c>
      <c r="D7" s="43" t="n">
        <v>1457</v>
      </c>
      <c r="E7" s="43" t="n">
        <v>1336</v>
      </c>
      <c r="F7" s="43" t="n">
        <v>214</v>
      </c>
      <c r="G7" s="43" t="n">
        <v>175</v>
      </c>
      <c r="H7" s="43" t="n">
        <v>0</v>
      </c>
      <c r="I7" s="43" t="n">
        <v>0</v>
      </c>
    </row>
    <row r="8" customFormat="false" ht="24.95" hidden="false" customHeight="true" outlineLevel="0" collapsed="false">
      <c r="A8" s="28" t="s">
        <v>5</v>
      </c>
      <c r="B8" s="43" t="n">
        <v>5707</v>
      </c>
      <c r="C8" s="43" t="n">
        <v>7106</v>
      </c>
      <c r="D8" s="43" t="n">
        <v>614</v>
      </c>
      <c r="E8" s="43" t="n">
        <v>719</v>
      </c>
      <c r="F8" s="43" t="n">
        <v>381</v>
      </c>
      <c r="G8" s="43" t="n">
        <v>276</v>
      </c>
      <c r="H8" s="43" t="n">
        <v>69</v>
      </c>
      <c r="I8" s="43" t="n">
        <v>57</v>
      </c>
    </row>
    <row r="9" customFormat="false" ht="24.95" hidden="false" customHeight="true" outlineLevel="0" collapsed="false">
      <c r="A9" s="28" t="s">
        <v>6</v>
      </c>
      <c r="B9" s="43" t="n">
        <v>12728</v>
      </c>
      <c r="C9" s="43" t="n">
        <v>14544</v>
      </c>
      <c r="D9" s="43" t="n">
        <v>1623</v>
      </c>
      <c r="E9" s="43" t="n">
        <v>1412</v>
      </c>
      <c r="F9" s="43" t="n">
        <v>2403</v>
      </c>
      <c r="G9" s="43" t="n">
        <v>699</v>
      </c>
      <c r="H9" s="43" t="n">
        <v>0</v>
      </c>
      <c r="I9" s="43" t="n">
        <v>0</v>
      </c>
    </row>
    <row r="10" customFormat="false" ht="24.95" hidden="false" customHeight="true" outlineLevel="0" collapsed="false">
      <c r="A10" s="28" t="s">
        <v>7</v>
      </c>
      <c r="B10" s="43" t="n">
        <v>5816</v>
      </c>
      <c r="C10" s="43" t="n">
        <v>6681</v>
      </c>
      <c r="D10" s="43" t="n">
        <v>544</v>
      </c>
      <c r="E10" s="43" t="n">
        <v>537</v>
      </c>
      <c r="F10" s="43" t="n">
        <v>679</v>
      </c>
      <c r="G10" s="43" t="n">
        <v>334</v>
      </c>
      <c r="H10" s="43" t="n">
        <v>0</v>
      </c>
      <c r="I10" s="43" t="n">
        <v>0</v>
      </c>
    </row>
    <row r="11" customFormat="false" ht="24.95" hidden="false" customHeight="true" outlineLevel="0" collapsed="false">
      <c r="A11" s="28" t="s">
        <v>38</v>
      </c>
      <c r="B11" s="43" t="n">
        <v>5339</v>
      </c>
      <c r="C11" s="43" t="n">
        <v>6274</v>
      </c>
      <c r="D11" s="43" t="n">
        <v>927</v>
      </c>
      <c r="E11" s="43" t="n">
        <v>899</v>
      </c>
      <c r="F11" s="43" t="n">
        <v>301</v>
      </c>
      <c r="G11" s="43" t="n">
        <v>314</v>
      </c>
      <c r="H11" s="43" t="n">
        <v>0</v>
      </c>
      <c r="I11" s="43" t="n">
        <v>0</v>
      </c>
    </row>
    <row r="12" customFormat="false" ht="24.95" hidden="false" customHeight="true" outlineLevel="0" collapsed="false">
      <c r="A12" s="28" t="s">
        <v>51</v>
      </c>
      <c r="B12" s="43" t="n">
        <v>18</v>
      </c>
      <c r="C12" s="43" t="n">
        <v>0</v>
      </c>
      <c r="D12" s="43" t="n">
        <v>6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</row>
    <row r="13" customFormat="false" ht="24.95" hidden="false" customHeight="true" outlineLevel="0" collapsed="false">
      <c r="A13" s="30" t="s">
        <v>39</v>
      </c>
      <c r="B13" s="43" t="n">
        <v>1256</v>
      </c>
      <c r="C13" s="43" t="n">
        <v>1541</v>
      </c>
      <c r="D13" s="43" t="n">
        <v>124</v>
      </c>
      <c r="E13" s="43" t="n">
        <v>128</v>
      </c>
      <c r="F13" s="43" t="n">
        <v>36</v>
      </c>
      <c r="G13" s="43" t="n">
        <v>22</v>
      </c>
      <c r="H13" s="43" t="n">
        <v>0</v>
      </c>
      <c r="I13" s="43" t="n">
        <v>0</v>
      </c>
    </row>
    <row r="14" customFormat="false" ht="24.75" hidden="false" customHeight="true" outlineLevel="0" collapsed="false">
      <c r="A14" s="28" t="s">
        <v>11</v>
      </c>
      <c r="B14" s="43" t="n">
        <v>519</v>
      </c>
      <c r="C14" s="43" t="n">
        <v>730</v>
      </c>
      <c r="D14" s="43" t="n">
        <v>387</v>
      </c>
      <c r="E14" s="43" t="n">
        <v>434</v>
      </c>
      <c r="F14" s="43" t="n">
        <v>78</v>
      </c>
      <c r="G14" s="43" t="n">
        <v>60</v>
      </c>
      <c r="H14" s="43" t="n">
        <v>0</v>
      </c>
      <c r="I14" s="43" t="n">
        <v>0</v>
      </c>
    </row>
    <row r="15" customFormat="false" ht="24.95" hidden="false" customHeight="true" outlineLevel="0" collapsed="false">
      <c r="A15" s="28" t="s">
        <v>12</v>
      </c>
      <c r="B15" s="29" t="n">
        <v>148</v>
      </c>
      <c r="C15" s="43" t="n">
        <v>248</v>
      </c>
      <c r="D15" s="43" t="n">
        <v>20</v>
      </c>
      <c r="E15" s="43" t="n">
        <v>39</v>
      </c>
      <c r="F15" s="43" t="n">
        <v>2</v>
      </c>
      <c r="G15" s="43" t="n">
        <v>1</v>
      </c>
      <c r="H15" s="43" t="n">
        <v>0</v>
      </c>
      <c r="I15" s="43" t="n">
        <v>0</v>
      </c>
    </row>
    <row r="16" customFormat="false" ht="24.95" hidden="false" customHeight="true" outlineLevel="0" collapsed="false">
      <c r="A16" s="28" t="s">
        <v>40</v>
      </c>
      <c r="B16" s="29" t="n">
        <v>59646</v>
      </c>
      <c r="C16" s="43" t="n">
        <v>69356</v>
      </c>
      <c r="D16" s="43" t="n">
        <v>8693</v>
      </c>
      <c r="E16" s="43" t="n">
        <v>8253</v>
      </c>
      <c r="F16" s="43" t="n">
        <v>5049</v>
      </c>
      <c r="G16" s="43" t="n">
        <v>2459</v>
      </c>
      <c r="H16" s="43" t="n">
        <v>69</v>
      </c>
      <c r="I16" s="29" t="n">
        <v>57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7"/>
    <col collapsed="false" customWidth="true" hidden="false" outlineLevel="0" max="9" min="2" style="24" width="13.41"/>
    <col collapsed="false" customWidth="false" hidden="false" outlineLevel="0" max="257" min="10" style="24" width="9.14"/>
  </cols>
  <sheetData>
    <row r="1" customFormat="false" ht="47.25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53</v>
      </c>
      <c r="B3" s="44" t="s">
        <v>28</v>
      </c>
      <c r="C3" s="44"/>
      <c r="D3" s="44" t="s">
        <v>29</v>
      </c>
      <c r="E3" s="44"/>
      <c r="F3" s="6" t="s">
        <v>50</v>
      </c>
      <c r="G3" s="6"/>
      <c r="H3" s="6" t="s">
        <v>54</v>
      </c>
      <c r="I3" s="6"/>
    </row>
    <row r="4" customFormat="false" ht="30" hidden="false" customHeight="true" outlineLevel="0" collapsed="false">
      <c r="A4" s="26"/>
      <c r="B4" s="42" t="n">
        <v>2010</v>
      </c>
      <c r="C4" s="42" t="n">
        <v>2011</v>
      </c>
      <c r="D4" s="42" t="n">
        <v>2010</v>
      </c>
      <c r="E4" s="42" t="n">
        <v>2011</v>
      </c>
      <c r="F4" s="42" t="n">
        <v>2010</v>
      </c>
      <c r="G4" s="42" t="n">
        <v>2011</v>
      </c>
      <c r="H4" s="42" t="n">
        <v>2010</v>
      </c>
      <c r="I4" s="42" t="n">
        <v>2011</v>
      </c>
    </row>
    <row r="5" customFormat="false" ht="38.25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5</v>
      </c>
      <c r="B6" s="45" t="n">
        <f aca="false">'Таблица № 2.2-ПОД'!B6/'Таблица № 2.2-ПОД'!$B$16*100</f>
        <v>34.9797136438319</v>
      </c>
      <c r="C6" s="45" t="n">
        <f aca="false">'Таблица № 2.2-ПОД'!C6/'Таблица № 2.2-ПОД'!$C$16*100</f>
        <v>34.2955187727089</v>
      </c>
      <c r="D6" s="45" t="n">
        <f aca="false">'Таблица № 2.2-ПОД'!D6/'Таблица № 2.2-ПОД'!$D$16*100</f>
        <v>34.4069941332106</v>
      </c>
      <c r="E6" s="45" t="n">
        <f aca="false">'Таблица № 2.2-ПОД'!E6/'Таблица № 2.2-ПОД'!$E$16*100</f>
        <v>33.3090997213135</v>
      </c>
      <c r="F6" s="45" t="n">
        <f aca="false">'Таблица № 2.2-ПОД'!F6/'Таблица № 2.2-ПОД'!$F$16*100</f>
        <v>18.9146365616954</v>
      </c>
      <c r="G6" s="45" t="n">
        <f aca="false">'Таблица № 2.2-ПОД'!G6/'Таблица № 2.2-ПОД'!$G$16*100</f>
        <v>23.5054900366002</v>
      </c>
      <c r="H6" s="45" t="n">
        <f aca="false">'Таблица № 2.2-ПОД'!H6/'Таблица № 2.2-ПОД'!$I$16*100</f>
        <v>0</v>
      </c>
      <c r="I6" s="45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8" t="s">
        <v>36</v>
      </c>
      <c r="B7" s="45" t="n">
        <f aca="false">'Таблица № 2.2-ПОД'!B7/'Таблица № 2.2-ПОД'!$B$16*100</f>
        <v>12.156724675586</v>
      </c>
      <c r="C7" s="45" t="n">
        <f aca="false">'Таблица № 2.2-ПОД'!C7/'Таблица № 2.2-ПОД'!$C$16*100</f>
        <v>12.1777495818675</v>
      </c>
      <c r="D7" s="45" t="n">
        <f aca="false">'Таблица № 2.2-ПОД'!D7/'Таблица № 2.2-ПОД'!$D$16*100</f>
        <v>16.7606119866559</v>
      </c>
      <c r="E7" s="45" t="n">
        <f aca="false">'Таблица № 2.2-ПОД'!E7/'Таблица № 2.2-ПОД'!$E$16*100</f>
        <v>16.1880528292742</v>
      </c>
      <c r="F7" s="45" t="n">
        <f aca="false">'Таблица № 2.2-ПОД'!F7/'Таблица № 2.2-ПОД'!$F$16*100</f>
        <v>4.23846306199247</v>
      </c>
      <c r="G7" s="45" t="n">
        <f aca="false">'Таблица № 2.2-ПОД'!G7/'Таблица № 2.2-ПОД'!$G$16*100</f>
        <v>7.11671411142741</v>
      </c>
      <c r="H7" s="45" t="n">
        <f aca="false">'Таблица № 2.2-ПОД'!H7/'Таблица № 2.2-ПОД'!$I$16*100</f>
        <v>0</v>
      </c>
      <c r="I7" s="45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8" t="s">
        <v>5</v>
      </c>
      <c r="B8" s="45" t="n">
        <f aca="false">'Таблица № 2.2-ПОД'!B8/'Таблица № 2.2-ПОД'!$B$16*100</f>
        <v>9.56811856620729</v>
      </c>
      <c r="C8" s="45" t="n">
        <f aca="false">'Таблица № 2.2-ПОД'!C8/'Таблица № 2.2-ПОД'!$C$16*100</f>
        <v>10.245688909395</v>
      </c>
      <c r="D8" s="45" t="n">
        <f aca="false">'Таблица № 2.2-ПОД'!D8/'Таблица № 2.2-ПОД'!$D$16*100</f>
        <v>7.06315426204993</v>
      </c>
      <c r="E8" s="45" t="n">
        <f aca="false">'Таблица № 2.2-ПОД'!E8/'Таблица № 2.2-ПОД'!$E$16*100</f>
        <v>8.71198352114383</v>
      </c>
      <c r="F8" s="45" t="n">
        <f aca="false">'Таблица № 2.2-ПОД'!F8/'Таблица № 2.2-ПОД'!$F$16*100</f>
        <v>7.54604872251931</v>
      </c>
      <c r="G8" s="45" t="n">
        <f aca="false">'Таблица № 2.2-ПОД'!G8/'Таблица № 2.2-ПОД'!$G$16*100</f>
        <v>11.2240748271655</v>
      </c>
      <c r="H8" s="45" t="n">
        <f aca="false">'Таблица № 2.2-ПОД'!H8/'Таблица № 2.2-ПОД'!$H$16*100</f>
        <v>100</v>
      </c>
      <c r="I8" s="45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8" t="s">
        <v>6</v>
      </c>
      <c r="B9" s="45" t="n">
        <f aca="false">'Таблица № 2.2-ПОД'!B9/'Таблица № 2.2-ПОД'!$B$16*100</f>
        <v>21.339234818764</v>
      </c>
      <c r="C9" s="45" t="n">
        <f aca="false">'Таблица № 2.2-ПОД'!C9/'Таблица № 2.2-ПОД'!$C$16*100</f>
        <v>20.9700674779399</v>
      </c>
      <c r="D9" s="45" t="n">
        <f aca="false">'Таблица № 2.2-ПОД'!D9/'Таблица № 2.2-ПОД'!$D$16*100</f>
        <v>18.6701944092948</v>
      </c>
      <c r="E9" s="45" t="n">
        <f aca="false">'Таблица № 2.2-ПОД'!E9/'Таблица № 2.2-ПОД'!$E$16*100</f>
        <v>17.1089300860293</v>
      </c>
      <c r="F9" s="45" t="n">
        <f aca="false">'Таблица № 2.2-ПОД'!F9/'Таблица № 2.2-ПОД'!$F$16*100</f>
        <v>47.5935828877005</v>
      </c>
      <c r="G9" s="45" t="n">
        <f aca="false">'Таблица № 2.2-ПОД'!G9/'Таблица № 2.2-ПОД'!$G$16*100</f>
        <v>28.4261895079301</v>
      </c>
      <c r="H9" s="45" t="n">
        <f aca="false">'Таблица № 2.2-ПОД'!H9/'Таблица № 2.2-ПОД'!$I$16*100</f>
        <v>0</v>
      </c>
      <c r="I9" s="45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8" t="s">
        <v>7</v>
      </c>
      <c r="B10" s="45" t="n">
        <f aca="false">'Таблица № 2.2-ПОД'!B10/'Таблица № 2.2-ПОД'!$B$16*100</f>
        <v>9.75086342755591</v>
      </c>
      <c r="C10" s="45" t="n">
        <f aca="false">'Таблица № 2.2-ПОД'!C10/'Таблица № 2.2-ПОД'!$C$16*100</f>
        <v>9.63290847223023</v>
      </c>
      <c r="D10" s="45" t="n">
        <f aca="false">'Таблица № 2.2-ПОД'!D10/'Таблица № 2.2-ПОД'!$D$16*100</f>
        <v>6.25790866214195</v>
      </c>
      <c r="E10" s="45" t="n">
        <f aca="false">'Таблица № 2.2-ПОД'!E10/'Таблица № 2.2-ПОД'!$E$16*100</f>
        <v>6.50672482733551</v>
      </c>
      <c r="F10" s="45" t="n">
        <f aca="false">'Таблица № 2.2-ПОД'!F10/'Таблица № 2.2-ПОД'!$F$16*100</f>
        <v>13.4482075658546</v>
      </c>
      <c r="G10" s="45" t="n">
        <f aca="false">'Таблица № 2.2-ПОД'!G10/'Таблица № 2.2-ПОД'!$G$16*100</f>
        <v>13.5827572183815</v>
      </c>
      <c r="H10" s="45" t="n">
        <f aca="false">'Таблица № 2.2-ПОД'!H10/'Таблица № 2.2-ПОД'!$I$16*100</f>
        <v>0</v>
      </c>
      <c r="I10" s="45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8" t="s">
        <v>38</v>
      </c>
      <c r="B11" s="45" t="n">
        <f aca="false">'Таблица № 2.2-ПОД'!B11/'Таблица № 2.2-ПОД'!$B$16*100</f>
        <v>8.95114508936056</v>
      </c>
      <c r="C11" s="45" t="n">
        <f aca="false">'Таблица № 2.2-ПОД'!C11/'Таблица № 2.2-ПОД'!$C$16*100</f>
        <v>9.04608108887479</v>
      </c>
      <c r="D11" s="45" t="n">
        <f aca="false">'Таблица № 2.2-ПОД'!D11/'Таблица № 2.2-ПОД'!$D$16*100</f>
        <v>10.6637524444956</v>
      </c>
      <c r="E11" s="45" t="n">
        <f aca="false">'Таблица № 2.2-ПОД'!E11/'Таблица № 2.2-ПОД'!$E$16*100</f>
        <v>10.8930086029323</v>
      </c>
      <c r="F11" s="45" t="n">
        <f aca="false">'Таблица № 2.2-ПОД'!F11/'Таблица № 2.2-ПОД'!$F$16*100</f>
        <v>5.96157654981184</v>
      </c>
      <c r="G11" s="45" t="n">
        <f aca="false">'Таблица № 2.2-ПОД'!G11/'Таблица № 2.2-ПОД'!$G$16*100</f>
        <v>12.7694184627898</v>
      </c>
      <c r="H11" s="45" t="n">
        <f aca="false">'Таблица № 2.2-ПОД'!H11/'Таблица № 2.2-ПОД'!$I$16*100</f>
        <v>0</v>
      </c>
      <c r="I11" s="45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8" t="s">
        <v>51</v>
      </c>
      <c r="B12" s="45" t="n">
        <f aca="false">'Таблица № 2.2-ПОД'!B12/'Таблица № 2.2-ПОД'!$B$16*100</f>
        <v>0.0301780504979378</v>
      </c>
      <c r="C12" s="45" t="n">
        <f aca="false">'Таблица № 2.2-ПОД'!C12/'Таблица № 2.2-ПОД'!$C$16*100</f>
        <v>0</v>
      </c>
      <c r="D12" s="45" t="n">
        <f aca="false">'Таблица № 2.2-ПОД'!D12/'Таблица № 2.2-ПОД'!$D$16*100</f>
        <v>0.0690210514206833</v>
      </c>
      <c r="E12" s="45" t="n">
        <f aca="false">'Таблица № 2.2-ПОД'!E12/'Таблица № 2.2-ПОД'!$E$16*100</f>
        <v>0</v>
      </c>
      <c r="F12" s="45" t="n">
        <f aca="false">'Таблица № 2.2-ПОД'!F12/'Таблица № 2.2-ПОД'!$F$16*100</f>
        <v>0</v>
      </c>
      <c r="G12" s="45" t="n">
        <f aca="false">'Таблица № 2.2-ПОД'!G12/'Таблица № 2.2-ПОД'!$G$16*100</f>
        <v>0</v>
      </c>
      <c r="H12" s="45" t="n">
        <f aca="false">'Таблица № 2.2-ПОД'!H12/'Таблица № 2.2-ПОД'!$I$16*100</f>
        <v>0</v>
      </c>
      <c r="I12" s="45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30" t="s">
        <v>39</v>
      </c>
      <c r="B13" s="45" t="n">
        <f aca="false">'Таблица № 2.2-ПОД'!B13/'Таблица № 2.2-ПОД'!$B$16*100</f>
        <v>2.10575730141166</v>
      </c>
      <c r="C13" s="45" t="n">
        <f aca="false">'Таблица № 2.2-ПОД'!C13/'Таблица № 2.2-ПОД'!$C$16*100</f>
        <v>2.22186977334333</v>
      </c>
      <c r="D13" s="45" t="n">
        <f aca="false">'Таблица № 2.2-ПОД'!D13/'Таблица № 2.2-ПОД'!$D$16*100</f>
        <v>1.42643506269412</v>
      </c>
      <c r="E13" s="45" t="n">
        <f aca="false">'Таблица № 2.2-ПОД'!E13/'Таблица № 2.2-ПОД'!$E$16*100</f>
        <v>1.55095116927178</v>
      </c>
      <c r="F13" s="45" t="n">
        <f aca="false">'Таблица № 2.2-ПОД'!F13/'Таблица № 2.2-ПОД'!$F$16*100</f>
        <v>0.71301247771836</v>
      </c>
      <c r="G13" s="45" t="n">
        <f aca="false">'Таблица № 2.2-ПОД'!G13/'Таблица № 2.2-ПОД'!$G$16*100</f>
        <v>0.894672631150874</v>
      </c>
      <c r="H13" s="45" t="n">
        <f aca="false">'Таблица № 2.2-ПОД'!H13/'Таблица № 2.2-ПОД'!$I$16*100</f>
        <v>0</v>
      </c>
      <c r="I13" s="45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8" t="s">
        <v>11</v>
      </c>
      <c r="B14" s="45" t="n">
        <f aca="false">'Таблица № 2.2-ПОД'!B14/'Таблица № 2.2-ПОД'!$B$16*100</f>
        <v>0.870133789357208</v>
      </c>
      <c r="C14" s="45" t="n">
        <f aca="false">'Таблица № 2.2-ПОД'!C14/'Таблица № 2.2-ПОД'!$C$16*100</f>
        <v>1.05254051560067</v>
      </c>
      <c r="D14" s="45" t="n">
        <f aca="false">'Таблица № 2.2-ПОД'!D14/'Таблица № 2.2-ПОД'!$D$16*100</f>
        <v>4.45185781663407</v>
      </c>
      <c r="E14" s="45" t="n">
        <f aca="false">'Таблица № 2.2-ПОД'!E14/'Таблица № 2.2-ПОД'!$E$16*100</f>
        <v>5.25869380831213</v>
      </c>
      <c r="F14" s="45" t="n">
        <f aca="false">'Таблица № 2.2-ПОД'!F14/'Таблица № 2.2-ПОД'!$F$16*100</f>
        <v>1.54486036838978</v>
      </c>
      <c r="G14" s="45" t="n">
        <f aca="false">'Таблица № 2.2-ПОД'!G14/'Таблица № 2.2-ПОД'!$G$16*100</f>
        <v>2.44001626677511</v>
      </c>
      <c r="H14" s="45" t="n">
        <f aca="false">'Таблица № 2.2-ПОД'!H14/'Таблица № 2.2-ПОД'!$I$16*100</f>
        <v>0</v>
      </c>
      <c r="I14" s="45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8" t="s">
        <v>12</v>
      </c>
      <c r="B15" s="45" t="n">
        <f aca="false">'Таблица № 2.2-ПОД'!B15/'Таблица № 2.2-ПОД'!$B$16*100</f>
        <v>0.248130637427489</v>
      </c>
      <c r="C15" s="45" t="n">
        <f aca="false">'Таблица № 2.2-ПОД'!C15/'Таблица № 2.2-ПОД'!$C$16*100</f>
        <v>0.357575408039679</v>
      </c>
      <c r="D15" s="45" t="n">
        <f aca="false">'Таблица № 2.2-ПОД'!D15/'Таблица № 2.2-ПОД'!$D$16*100</f>
        <v>0.230070171402278</v>
      </c>
      <c r="E15" s="45" t="n">
        <f aca="false">'Таблица № 2.2-ПОД'!E15/'Таблица № 2.2-ПОД'!$E$16*100</f>
        <v>0.472555434387495</v>
      </c>
      <c r="F15" s="45" t="n">
        <f aca="false">'Таблица № 2.2-ПОД'!F15/'Таблица № 2.2-ПОД'!$F$16*100</f>
        <v>0.0396118043176867</v>
      </c>
      <c r="G15" s="45" t="n">
        <f aca="false">'Таблица № 2.2-ПОД'!G15/'Таблица № 2.2-ПОД'!$G$16*100</f>
        <v>0.0406669377795852</v>
      </c>
      <c r="H15" s="45" t="n">
        <f aca="false">'Таблица № 2.2-ПОД'!H15/'Таблица № 2.2-ПОД'!$I$16*100</f>
        <v>0</v>
      </c>
      <c r="I15" s="45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8" t="s">
        <v>40</v>
      </c>
      <c r="B16" s="45" t="n">
        <f aca="false">SUM(B6:B15)</f>
        <v>100</v>
      </c>
      <c r="C16" s="45" t="n">
        <f aca="false">SUM(C6:C15)</f>
        <v>100</v>
      </c>
      <c r="D16" s="45" t="n">
        <f aca="false">SUM(D6:D15)</f>
        <v>100</v>
      </c>
      <c r="E16" s="45" t="n">
        <f aca="false">SUM(E6:E15)</f>
        <v>100</v>
      </c>
      <c r="F16" s="45" t="n">
        <f aca="false">SUM(F6:F15)</f>
        <v>100</v>
      </c>
      <c r="G16" s="45" t="n">
        <f aca="false">SUM(G6:G15)</f>
        <v>100</v>
      </c>
      <c r="H16" s="45" t="n">
        <f aca="false">SUM(H6:H15)</f>
        <v>100</v>
      </c>
      <c r="I16" s="45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56"/>
    <col collapsed="false" customWidth="true" hidden="false" outlineLevel="0" max="10" min="3" style="1" width="6.7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29" min="13" style="1" width="6.7"/>
    <col collapsed="false" customWidth="true" hidden="false" outlineLevel="0" max="30" min="30" style="1" width="7.56"/>
    <col collapsed="false" customWidth="true" hidden="false" outlineLevel="0" max="31" min="31" style="1" width="6.41"/>
    <col collapsed="false" customWidth="true" hidden="false" outlineLevel="0" max="32" min="32" style="1" width="6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6" t="s">
        <v>56</v>
      </c>
      <c r="B3" s="6" t="s">
        <v>3</v>
      </c>
      <c r="C3" s="6"/>
      <c r="D3" s="6"/>
      <c r="E3" s="44" t="s">
        <v>57</v>
      </c>
      <c r="F3" s="44"/>
      <c r="G3" s="44"/>
      <c r="H3" s="6" t="s">
        <v>58</v>
      </c>
      <c r="I3" s="6"/>
      <c r="J3" s="6"/>
      <c r="K3" s="6"/>
      <c r="L3" s="44" t="s">
        <v>6</v>
      </c>
      <c r="M3" s="44"/>
      <c r="N3" s="44"/>
      <c r="O3" s="44" t="s">
        <v>59</v>
      </c>
      <c r="P3" s="44"/>
      <c r="Q3" s="44"/>
      <c r="R3" s="44" t="s">
        <v>60</v>
      </c>
      <c r="S3" s="44"/>
      <c r="T3" s="44"/>
      <c r="U3" s="6" t="s">
        <v>39</v>
      </c>
      <c r="V3" s="6"/>
      <c r="W3" s="6"/>
      <c r="X3" s="6" t="s">
        <v>11</v>
      </c>
      <c r="Y3" s="6"/>
      <c r="Z3" s="6"/>
      <c r="AA3" s="6" t="s">
        <v>12</v>
      </c>
      <c r="AB3" s="6"/>
      <c r="AC3" s="6"/>
      <c r="AD3" s="6" t="s">
        <v>46</v>
      </c>
      <c r="AE3" s="6"/>
      <c r="AF3" s="6"/>
      <c r="AG3" s="6"/>
    </row>
    <row r="4" customFormat="false" ht="15.75" hidden="false" customHeight="false" outlineLevel="0" collapsed="false">
      <c r="A4" s="46"/>
      <c r="B4" s="47" t="s">
        <v>44</v>
      </c>
      <c r="C4" s="47" t="s">
        <v>45</v>
      </c>
      <c r="D4" s="47" t="s">
        <v>30</v>
      </c>
      <c r="E4" s="47" t="s">
        <v>44</v>
      </c>
      <c r="F4" s="47" t="s">
        <v>45</v>
      </c>
      <c r="G4" s="47" t="s">
        <v>30</v>
      </c>
      <c r="H4" s="47" t="s">
        <v>44</v>
      </c>
      <c r="I4" s="47" t="s">
        <v>45</v>
      </c>
      <c r="J4" s="47" t="s">
        <v>30</v>
      </c>
      <c r="K4" s="47" t="s">
        <v>31</v>
      </c>
      <c r="L4" s="47" t="s">
        <v>44</v>
      </c>
      <c r="M4" s="47" t="s">
        <v>45</v>
      </c>
      <c r="N4" s="47" t="s">
        <v>30</v>
      </c>
      <c r="O4" s="47" t="s">
        <v>44</v>
      </c>
      <c r="P4" s="47" t="s">
        <v>45</v>
      </c>
      <c r="Q4" s="47" t="s">
        <v>30</v>
      </c>
      <c r="R4" s="47" t="s">
        <v>44</v>
      </c>
      <c r="S4" s="47" t="s">
        <v>45</v>
      </c>
      <c r="T4" s="47" t="s">
        <v>30</v>
      </c>
      <c r="U4" s="47" t="s">
        <v>44</v>
      </c>
      <c r="V4" s="47" t="s">
        <v>45</v>
      </c>
      <c r="W4" s="47" t="s">
        <v>30</v>
      </c>
      <c r="X4" s="47" t="s">
        <v>44</v>
      </c>
      <c r="Y4" s="47" t="s">
        <v>45</v>
      </c>
      <c r="Z4" s="47" t="s">
        <v>30</v>
      </c>
      <c r="AA4" s="47" t="s">
        <v>44</v>
      </c>
      <c r="AB4" s="47" t="s">
        <v>45</v>
      </c>
      <c r="AC4" s="47" t="s">
        <v>30</v>
      </c>
      <c r="AD4" s="47" t="s">
        <v>44</v>
      </c>
      <c r="AE4" s="47" t="s">
        <v>45</v>
      </c>
      <c r="AF4" s="47" t="s">
        <v>30</v>
      </c>
      <c r="AG4" s="47" t="s">
        <v>31</v>
      </c>
    </row>
    <row r="5" s="49" customFormat="true" ht="39.75" hidden="false" customHeight="true" outlineLevel="0" collapsed="false">
      <c r="A5" s="48" t="s">
        <v>61</v>
      </c>
      <c r="B5" s="31" t="n">
        <v>11317</v>
      </c>
      <c r="C5" s="31" t="n">
        <v>1063</v>
      </c>
      <c r="D5" s="31" t="n">
        <v>308</v>
      </c>
      <c r="E5" s="31" t="n">
        <v>4162</v>
      </c>
      <c r="F5" s="31" t="n">
        <v>564</v>
      </c>
      <c r="G5" s="31" t="n">
        <v>70</v>
      </c>
      <c r="H5" s="31" t="n">
        <v>3516</v>
      </c>
      <c r="I5" s="31" t="n">
        <v>320</v>
      </c>
      <c r="J5" s="31" t="n">
        <v>186</v>
      </c>
      <c r="K5" s="31" t="n">
        <v>54</v>
      </c>
      <c r="L5" s="31" t="n">
        <v>7198</v>
      </c>
      <c r="M5" s="31" t="n">
        <v>556</v>
      </c>
      <c r="N5" s="31" t="n">
        <v>579</v>
      </c>
      <c r="O5" s="31" t="n">
        <v>3244</v>
      </c>
      <c r="P5" s="31" t="n">
        <v>242</v>
      </c>
      <c r="Q5" s="31" t="n">
        <v>308</v>
      </c>
      <c r="R5" s="31" t="n">
        <v>3099</v>
      </c>
      <c r="S5" s="31" t="n">
        <v>387</v>
      </c>
      <c r="T5" s="31" t="n">
        <v>155</v>
      </c>
      <c r="U5" s="31" t="n">
        <v>853</v>
      </c>
      <c r="V5" s="31" t="n">
        <v>70</v>
      </c>
      <c r="W5" s="31" t="n">
        <v>20</v>
      </c>
      <c r="X5" s="31" t="n">
        <v>405</v>
      </c>
      <c r="Y5" s="31" t="n">
        <v>218</v>
      </c>
      <c r="Z5" s="31" t="n">
        <v>30</v>
      </c>
      <c r="AA5" s="31" t="n">
        <v>156</v>
      </c>
      <c r="AB5" s="31" t="n">
        <v>30</v>
      </c>
      <c r="AC5" s="31" t="n">
        <v>1</v>
      </c>
      <c r="AD5" s="31" t="n">
        <f aca="false">U5+R5+O5+L5+H5+E5+B5+X5+AA5</f>
        <v>33950</v>
      </c>
      <c r="AE5" s="31" t="n">
        <f aca="false">V5+S5+P5+M5+I5+F5+C5+Y5+AB5</f>
        <v>3450</v>
      </c>
      <c r="AF5" s="31" t="n">
        <f aca="false">W5+T5+Q5+N5+J5+G5+D5+Z5+AC5</f>
        <v>1657</v>
      </c>
      <c r="AG5" s="31" t="n">
        <f aca="false">K5</f>
        <v>54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49" customFormat="true" ht="39.75" hidden="false" customHeight="true" outlineLevel="0" collapsed="false">
      <c r="A6" s="48" t="s">
        <v>62</v>
      </c>
      <c r="B6" s="31" t="n">
        <v>11430</v>
      </c>
      <c r="C6" s="31" t="n">
        <v>1614</v>
      </c>
      <c r="D6" s="31" t="n">
        <v>190</v>
      </c>
      <c r="E6" s="31" t="n">
        <v>3840</v>
      </c>
      <c r="F6" s="31" t="n">
        <v>740</v>
      </c>
      <c r="G6" s="31" t="n">
        <v>89</v>
      </c>
      <c r="H6" s="31" t="n">
        <v>3211</v>
      </c>
      <c r="I6" s="31" t="n">
        <v>375</v>
      </c>
      <c r="J6" s="31" t="n">
        <v>0</v>
      </c>
      <c r="K6" s="31" t="n">
        <v>0</v>
      </c>
      <c r="L6" s="31" t="n">
        <v>6740</v>
      </c>
      <c r="M6" s="31" t="n">
        <v>823</v>
      </c>
      <c r="N6" s="31" t="n">
        <v>0</v>
      </c>
      <c r="O6" s="31" t="n">
        <v>3160</v>
      </c>
      <c r="P6" s="31" t="n">
        <v>275</v>
      </c>
      <c r="Q6" s="31" t="n">
        <v>0</v>
      </c>
      <c r="R6" s="31" t="n">
        <v>2855</v>
      </c>
      <c r="S6" s="31" t="n">
        <v>488</v>
      </c>
      <c r="T6" s="31" t="n">
        <v>137</v>
      </c>
      <c r="U6" s="31" t="n">
        <v>579</v>
      </c>
      <c r="V6" s="31" t="n">
        <v>51</v>
      </c>
      <c r="W6" s="31" t="n">
        <v>0</v>
      </c>
      <c r="X6" s="31" t="n">
        <v>285</v>
      </c>
      <c r="Y6" s="31" t="n">
        <v>207</v>
      </c>
      <c r="Z6" s="31" t="n">
        <v>26</v>
      </c>
      <c r="AA6" s="31" t="n">
        <v>85</v>
      </c>
      <c r="AB6" s="31" t="n">
        <v>8</v>
      </c>
      <c r="AC6" s="31" t="n">
        <v>0</v>
      </c>
      <c r="AD6" s="31" t="n">
        <f aca="false">U6+R6+O6+L6+H6+E6+B6+X6+AA6</f>
        <v>32185</v>
      </c>
      <c r="AE6" s="31" t="n">
        <f aca="false">V6+S6+P6+M6+I6+F6+C6+Y6+AB6</f>
        <v>4581</v>
      </c>
      <c r="AF6" s="31" t="n">
        <f aca="false">W6+T6+Q6+N6+J6+G6+D6+Z6+AC6</f>
        <v>442</v>
      </c>
      <c r="AG6" s="31" t="n">
        <f aca="false">K6</f>
        <v>0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37.5" hidden="false" customHeight="true" outlineLevel="0" collapsed="false">
      <c r="A7" s="48" t="s">
        <v>63</v>
      </c>
      <c r="B7" s="31"/>
      <c r="C7" s="31"/>
      <c r="D7" s="31" t="n">
        <v>28</v>
      </c>
      <c r="E7" s="31"/>
      <c r="F7" s="31"/>
      <c r="G7" s="31" t="n">
        <v>3</v>
      </c>
      <c r="H7" s="31"/>
      <c r="I7" s="31"/>
      <c r="J7" s="31" t="n">
        <v>68</v>
      </c>
      <c r="K7" s="31" t="n">
        <v>3</v>
      </c>
      <c r="L7" s="31"/>
      <c r="M7" s="31"/>
      <c r="N7" s="31" t="n">
        <v>20</v>
      </c>
      <c r="O7" s="31"/>
      <c r="P7" s="31"/>
      <c r="Q7" s="31" t="n">
        <v>13</v>
      </c>
      <c r="R7" s="31"/>
      <c r="S7" s="31"/>
      <c r="T7" s="31" t="n">
        <v>7</v>
      </c>
      <c r="U7" s="31"/>
      <c r="V7" s="31"/>
      <c r="W7" s="31" t="n">
        <v>1</v>
      </c>
      <c r="X7" s="31"/>
      <c r="Y7" s="31"/>
      <c r="Z7" s="31" t="n">
        <v>3</v>
      </c>
      <c r="AA7" s="31"/>
      <c r="AB7" s="31"/>
      <c r="AC7" s="31" t="n">
        <v>0</v>
      </c>
      <c r="AD7" s="31"/>
      <c r="AE7" s="31"/>
      <c r="AF7" s="31" t="n">
        <f aca="false">W7+T7+Q7+N7+J7+G7+D7+Z7+AC7</f>
        <v>143</v>
      </c>
      <c r="AG7" s="31" t="n">
        <f aca="false">K7</f>
        <v>3</v>
      </c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</row>
    <row r="8" customFormat="false" ht="56.25" hidden="false" customHeight="false" outlineLevel="0" collapsed="false">
      <c r="A8" s="48" t="s">
        <v>64</v>
      </c>
      <c r="B8" s="31" t="n">
        <v>1039</v>
      </c>
      <c r="C8" s="31" t="n">
        <v>72</v>
      </c>
      <c r="D8" s="31" t="n">
        <v>52</v>
      </c>
      <c r="E8" s="31" t="n">
        <v>444</v>
      </c>
      <c r="F8" s="31" t="n">
        <v>32</v>
      </c>
      <c r="G8" s="31" t="n">
        <v>13</v>
      </c>
      <c r="H8" s="31" t="n">
        <v>379</v>
      </c>
      <c r="I8" s="31" t="n">
        <v>24</v>
      </c>
      <c r="J8" s="31" t="n">
        <v>22</v>
      </c>
      <c r="K8" s="31" t="n">
        <v>0</v>
      </c>
      <c r="L8" s="31" t="n">
        <v>606</v>
      </c>
      <c r="M8" s="31" t="n">
        <v>33</v>
      </c>
      <c r="N8" s="31" t="n">
        <v>100</v>
      </c>
      <c r="O8" s="31" t="n">
        <v>277</v>
      </c>
      <c r="P8" s="31" t="n">
        <v>20</v>
      </c>
      <c r="Q8" s="31" t="n">
        <v>13</v>
      </c>
      <c r="R8" s="31" t="n">
        <v>320</v>
      </c>
      <c r="S8" s="31" t="n">
        <v>24</v>
      </c>
      <c r="T8" s="31" t="n">
        <v>15</v>
      </c>
      <c r="U8" s="31" t="n">
        <v>109</v>
      </c>
      <c r="V8" s="31" t="n">
        <v>7</v>
      </c>
      <c r="W8" s="31" t="n">
        <v>1</v>
      </c>
      <c r="X8" s="31" t="n">
        <v>40</v>
      </c>
      <c r="Y8" s="31" t="n">
        <v>9</v>
      </c>
      <c r="Z8" s="31" t="n">
        <v>1</v>
      </c>
      <c r="AA8" s="31" t="n">
        <v>7</v>
      </c>
      <c r="AB8" s="31" t="n">
        <v>1</v>
      </c>
      <c r="AC8" s="31" t="n">
        <v>0</v>
      </c>
      <c r="AD8" s="31" t="n">
        <f aca="false">U8+R8+O8+L8+H8+E8+B8+X8+AA8</f>
        <v>3221</v>
      </c>
      <c r="AE8" s="31" t="n">
        <f aca="false">V8+S8+P8+M8+I8+F8+C8+Y8+AB8</f>
        <v>222</v>
      </c>
      <c r="AF8" s="31" t="n">
        <f aca="false">W8+T8+Q8+N8+J8+G8+D8+Z8+AC8</f>
        <v>217</v>
      </c>
      <c r="AG8" s="31" t="n">
        <f aca="false">K8</f>
        <v>0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</row>
    <row r="9" s="49" customFormat="true" ht="18.75" hidden="false" customHeight="false" outlineLevel="0" collapsed="false">
      <c r="A9" s="48" t="s">
        <v>65</v>
      </c>
      <c r="B9" s="31" t="n">
        <v>23786</v>
      </c>
      <c r="C9" s="31" t="n">
        <v>2749</v>
      </c>
      <c r="D9" s="31" t="n">
        <v>578</v>
      </c>
      <c r="E9" s="31" t="n">
        <v>8446</v>
      </c>
      <c r="F9" s="31" t="n">
        <v>1336</v>
      </c>
      <c r="G9" s="31" t="n">
        <v>175</v>
      </c>
      <c r="H9" s="31" t="n">
        <v>7106</v>
      </c>
      <c r="I9" s="31" t="n">
        <v>719</v>
      </c>
      <c r="J9" s="31" t="n">
        <v>276</v>
      </c>
      <c r="K9" s="31" t="n">
        <v>57</v>
      </c>
      <c r="L9" s="31" t="n">
        <v>14544</v>
      </c>
      <c r="M9" s="31" t="n">
        <v>1412</v>
      </c>
      <c r="N9" s="31" t="n">
        <v>699</v>
      </c>
      <c r="O9" s="31" t="n">
        <v>6681</v>
      </c>
      <c r="P9" s="31" t="n">
        <v>537</v>
      </c>
      <c r="Q9" s="31" t="n">
        <v>334</v>
      </c>
      <c r="R9" s="31" t="n">
        <v>6274</v>
      </c>
      <c r="S9" s="31" t="n">
        <v>899</v>
      </c>
      <c r="T9" s="31" t="n">
        <v>314</v>
      </c>
      <c r="U9" s="31" t="n">
        <v>1541</v>
      </c>
      <c r="V9" s="31" t="n">
        <v>128</v>
      </c>
      <c r="W9" s="31" t="n">
        <v>22</v>
      </c>
      <c r="X9" s="31" t="n">
        <v>730</v>
      </c>
      <c r="Y9" s="31" t="n">
        <v>434</v>
      </c>
      <c r="Z9" s="31" t="n">
        <v>60</v>
      </c>
      <c r="AA9" s="31" t="n">
        <v>248</v>
      </c>
      <c r="AB9" s="31" t="n">
        <v>39</v>
      </c>
      <c r="AC9" s="31" t="n">
        <v>1</v>
      </c>
      <c r="AD9" s="31" t="n">
        <f aca="false">SUM(AD5:AD8)</f>
        <v>69356</v>
      </c>
      <c r="AE9" s="31" t="n">
        <f aca="false">SUM(AE5:AE8)</f>
        <v>8253</v>
      </c>
      <c r="AF9" s="31" t="n">
        <f aca="false">SUM(AF5:AF8)</f>
        <v>2459</v>
      </c>
      <c r="AG9" s="31" t="n">
        <f aca="false">K9</f>
        <v>57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customFormat="false" ht="15" hidden="false" customHeight="false" outlineLevel="0" collapsed="false">
      <c r="D10" s="3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9.99"/>
    <col collapsed="false" customWidth="true" hidden="false" outlineLevel="0" max="18" min="2" style="50" width="9.41"/>
    <col collapsed="false" customWidth="true" hidden="false" outlineLevel="0" max="29" min="19" style="50" width="8.85"/>
    <col collapsed="false" customWidth="true" hidden="false" outlineLevel="0" max="31" min="30" style="50" width="9.41"/>
    <col collapsed="false" customWidth="true" hidden="false" outlineLevel="0" max="32" min="32" style="50" width="7.56"/>
    <col collapsed="false" customWidth="false" hidden="false" outlineLevel="0" max="257" min="33" style="50" width="9.14"/>
  </cols>
  <sheetData>
    <row r="1" customFormat="false" ht="23.2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1" t="s">
        <v>4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</row>
    <row r="3" s="53" customFormat="true" ht="77.25" hidden="false" customHeight="true" outlineLevel="0" collapsed="false">
      <c r="A3" s="52" t="s">
        <v>67</v>
      </c>
      <c r="B3" s="42" t="s">
        <v>3</v>
      </c>
      <c r="C3" s="42"/>
      <c r="D3" s="42"/>
      <c r="E3" s="6" t="s">
        <v>68</v>
      </c>
      <c r="F3" s="6"/>
      <c r="G3" s="6"/>
      <c r="H3" s="6" t="s">
        <v>69</v>
      </c>
      <c r="I3" s="6"/>
      <c r="J3" s="6"/>
      <c r="K3" s="6"/>
      <c r="L3" s="6" t="s">
        <v>6</v>
      </c>
      <c r="M3" s="6"/>
      <c r="N3" s="6"/>
      <c r="O3" s="6" t="s">
        <v>70</v>
      </c>
      <c r="P3" s="6"/>
      <c r="Q3" s="6"/>
      <c r="R3" s="6" t="s">
        <v>71</v>
      </c>
      <c r="S3" s="6"/>
      <c r="T3" s="6"/>
      <c r="U3" s="6" t="s">
        <v>39</v>
      </c>
      <c r="V3" s="6"/>
      <c r="W3" s="6"/>
      <c r="X3" s="42" t="s">
        <v>11</v>
      </c>
      <c r="Y3" s="42"/>
      <c r="Z3" s="42"/>
      <c r="AA3" s="6" t="s">
        <v>12</v>
      </c>
      <c r="AB3" s="6"/>
      <c r="AC3" s="6"/>
      <c r="AD3" s="42" t="s">
        <v>46</v>
      </c>
      <c r="AE3" s="42"/>
      <c r="AF3" s="42"/>
      <c r="AG3" s="42"/>
    </row>
    <row r="4" customFormat="false" ht="30.95" hidden="false" customHeight="true" outlineLevel="0" collapsed="false">
      <c r="A4" s="52"/>
      <c r="B4" s="54" t="s">
        <v>44</v>
      </c>
      <c r="C4" s="54" t="s">
        <v>45</v>
      </c>
      <c r="D4" s="54" t="s">
        <v>30</v>
      </c>
      <c r="E4" s="54" t="s">
        <v>44</v>
      </c>
      <c r="F4" s="54" t="s">
        <v>45</v>
      </c>
      <c r="G4" s="54" t="s">
        <v>30</v>
      </c>
      <c r="H4" s="54" t="s">
        <v>44</v>
      </c>
      <c r="I4" s="54" t="s">
        <v>45</v>
      </c>
      <c r="J4" s="54" t="s">
        <v>30</v>
      </c>
      <c r="K4" s="54" t="s">
        <v>31</v>
      </c>
      <c r="L4" s="54" t="s">
        <v>44</v>
      </c>
      <c r="M4" s="54" t="s">
        <v>45</v>
      </c>
      <c r="N4" s="54" t="s">
        <v>30</v>
      </c>
      <c r="O4" s="54" t="s">
        <v>44</v>
      </c>
      <c r="P4" s="54" t="s">
        <v>45</v>
      </c>
      <c r="Q4" s="54" t="s">
        <v>30</v>
      </c>
      <c r="R4" s="54" t="s">
        <v>44</v>
      </c>
      <c r="S4" s="54" t="s">
        <v>45</v>
      </c>
      <c r="T4" s="54" t="s">
        <v>30</v>
      </c>
      <c r="U4" s="54" t="s">
        <v>44</v>
      </c>
      <c r="V4" s="54" t="s">
        <v>45</v>
      </c>
      <c r="W4" s="54" t="s">
        <v>30</v>
      </c>
      <c r="X4" s="54" t="s">
        <v>44</v>
      </c>
      <c r="Y4" s="54" t="s">
        <v>45</v>
      </c>
      <c r="Z4" s="54" t="s">
        <v>30</v>
      </c>
      <c r="AA4" s="54" t="s">
        <v>44</v>
      </c>
      <c r="AB4" s="54" t="s">
        <v>45</v>
      </c>
      <c r="AC4" s="54" t="s">
        <v>30</v>
      </c>
      <c r="AD4" s="54" t="s">
        <v>44</v>
      </c>
      <c r="AE4" s="54" t="s">
        <v>45</v>
      </c>
      <c r="AF4" s="54" t="s">
        <v>30</v>
      </c>
      <c r="AG4" s="54" t="s">
        <v>31</v>
      </c>
    </row>
    <row r="5" s="57" customFormat="true" ht="39.95" hidden="false" customHeight="true" outlineLevel="0" collapsed="false">
      <c r="A5" s="55" t="s">
        <v>61</v>
      </c>
      <c r="B5" s="56" t="n">
        <f aca="false">'Таблица №2.2.2-ПОД'!B5/'Таблица №2.2.2-ПОД'!B9*100</f>
        <v>47.578407466577</v>
      </c>
      <c r="C5" s="56" t="n">
        <f aca="false">'Таблица №2.2.2-ПОД'!C5/'Таблица №2.2.2-ПОД'!C9*100</f>
        <v>38.6686067660968</v>
      </c>
      <c r="D5" s="56" t="n">
        <f aca="false">'Таблица №2.2.2-ПОД'!D5/'Таблица №2.2.2-ПОД'!D9*100</f>
        <v>53.2871972318339</v>
      </c>
      <c r="E5" s="56" t="n">
        <f aca="false">'Таблица №2.2.2-ПОД'!E5/'Таблица №2.2.2-ПОД'!E9*100</f>
        <v>49.2777646223064</v>
      </c>
      <c r="F5" s="56" t="n">
        <f aca="false">'Таблица №2.2.2-ПОД'!F5/'Таблица №2.2.2-ПОД'!F9*100</f>
        <v>42.2155688622755</v>
      </c>
      <c r="G5" s="56" t="n">
        <f aca="false">'Таблица №2.2.2-ПОД'!G5/'Таблица №2.2.2-ПОД'!G9*100</f>
        <v>40</v>
      </c>
      <c r="H5" s="56" t="n">
        <f aca="false">'Таблица №2.2.2-ПОД'!H5/'Таблица №2.2.2-ПОД'!H9*100</f>
        <v>49.479313256403</v>
      </c>
      <c r="I5" s="56" t="n">
        <f aca="false">'Таблица №2.2.2-ПОД'!I5/'Таблица №2.2.2-ПОД'!I9*100</f>
        <v>44.5062586926287</v>
      </c>
      <c r="J5" s="56" t="n">
        <f aca="false">'Таблица №2.2.2-ПОД'!J5/'Таблица №2.2.2-ПОД'!J9*100</f>
        <v>67.3913043478261</v>
      </c>
      <c r="K5" s="56" t="n">
        <f aca="false">'Таблица №2.2.2-ПОД'!K5/'Таблица №2.2.2-ПОД'!K9*100</f>
        <v>94.7368421052632</v>
      </c>
      <c r="L5" s="56" t="n">
        <f aca="false">'Таблица №2.2.2-ПОД'!L5/'Таблица №2.2.2-ПОД'!L9*100</f>
        <v>49.491199119912</v>
      </c>
      <c r="M5" s="56" t="n">
        <f aca="false">'Таблица №2.2.2-ПОД'!M5/'Таблица №2.2.2-ПОД'!M9*100</f>
        <v>39.3767705382436</v>
      </c>
      <c r="N5" s="56" t="n">
        <f aca="false">'Таблица №2.2.2-ПОД'!N5/'Таблица №2.2.2-ПОД'!N9*100</f>
        <v>82.8326180257511</v>
      </c>
      <c r="O5" s="56" t="n">
        <f aca="false">'Таблица №2.2.2-ПОД'!O5/'Таблица №2.2.2-ПОД'!O9*100</f>
        <v>48.5556054482862</v>
      </c>
      <c r="P5" s="56" t="n">
        <f aca="false">'Таблица №2.2.2-ПОД'!P5/'Таблица №2.2.2-ПОД'!P9*100</f>
        <v>45.0651769087523</v>
      </c>
      <c r="Q5" s="56" t="n">
        <f aca="false">'Таблица №2.2.2-ПОД'!Q5/'Таблица №2.2.2-ПОД'!Q9*100</f>
        <v>92.2155688622755</v>
      </c>
      <c r="R5" s="56" t="n">
        <f aca="false">'Таблица №2.2.2-ПОД'!R5/'Таблица №2.2.2-ПОД'!R9*100</f>
        <v>49.3943257889704</v>
      </c>
      <c r="S5" s="56" t="n">
        <f aca="false">'Таблица №2.2.2-ПОД'!S5/'Таблица №2.2.2-ПОД'!S9*100</f>
        <v>43.0478309232481</v>
      </c>
      <c r="T5" s="56" t="n">
        <f aca="false">'Таблица №2.2.2-ПОД'!T5/'Таблица №2.2.2-ПОД'!T9*100</f>
        <v>49.3630573248408</v>
      </c>
      <c r="U5" s="56" t="n">
        <f aca="false">'Таблица №2.2.2-ПОД'!U5/'Таблица №2.2.2-ПОД'!U9*100</f>
        <v>55.3536664503569</v>
      </c>
      <c r="V5" s="56" t="n">
        <f aca="false">'Таблица №2.2.2-ПОД'!V5/'Таблица №2.2.2-ПОД'!V9*100</f>
        <v>54.6875</v>
      </c>
      <c r="W5" s="56" t="n">
        <f aca="false">'Таблица №2.2.2-ПОД'!W5/'Таблица №2.2.2-ПОД'!W9*100</f>
        <v>90.9090909090909</v>
      </c>
      <c r="X5" s="56" t="n">
        <f aca="false">'Таблица №2.2.2-ПОД'!X5/'Таблица №2.2.2-ПОД'!X9*100</f>
        <v>55.4794520547945</v>
      </c>
      <c r="Y5" s="56" t="n">
        <f aca="false">'Таблица №2.2.2-ПОД'!Y5/'Таблица №2.2.2-ПОД'!Y9*100</f>
        <v>50.2304147465438</v>
      </c>
      <c r="Z5" s="56" t="n">
        <f aca="false">'Таблица №2.2.2-ПОД'!Z5/'Таблица №2.2.2-ПОД'!Z9*100</f>
        <v>50</v>
      </c>
      <c r="AA5" s="56" t="n">
        <f aca="false">'Таблица №2.2.2-ПОД'!AA5/'Таблица №2.2.2-ПОД'!AA9*100</f>
        <v>62.9032258064516</v>
      </c>
      <c r="AB5" s="56" t="n">
        <f aca="false">'Таблица №2.2.2-ПОД'!AB5/'Таблица №2.2.2-ПОД'!AB9*100</f>
        <v>76.9230769230769</v>
      </c>
      <c r="AC5" s="56" t="n">
        <f aca="false">'Таблица №2.2.2-ПОД'!AC5/'Таблица №2.2.2-ПОД'!AC9*100</f>
        <v>100</v>
      </c>
      <c r="AD5" s="56" t="n">
        <f aca="false">'Таблица №2.2.2-ПОД'!AD5/'Таблица №2.2.2-ПОД'!AD9*100</f>
        <v>48.9503431570448</v>
      </c>
      <c r="AE5" s="56" t="n">
        <f aca="false">'Таблица №2.2.2-ПОД'!AE5/'Таблица №2.2.2-ПОД'!AE9*100</f>
        <v>41.8029807342784</v>
      </c>
      <c r="AF5" s="56" t="n">
        <f aca="false">'Таблица №2.2.2-ПОД'!AF5/'Таблица №2.2.2-ПОД'!AF9*100</f>
        <v>67.3851159007727</v>
      </c>
      <c r="AG5" s="56" t="n">
        <f aca="false">'Таблица №2.2.2-ПОД'!AG5/'Таблица №2.2.2-ПОД'!AG9*100</f>
        <v>94.7368421052632</v>
      </c>
    </row>
    <row r="6" s="57" customFormat="true" ht="39" hidden="false" customHeight="true" outlineLevel="0" collapsed="false">
      <c r="A6" s="55" t="s">
        <v>62</v>
      </c>
      <c r="B6" s="56" t="n">
        <f aca="false">'Таблица №2.2.2-ПОД'!B6/'Таблица №2.2.2-ПОД'!B9*100</f>
        <v>48.0534768351131</v>
      </c>
      <c r="C6" s="56" t="n">
        <f aca="false">'Таблица №2.2.2-ПОД'!C6/'Таблица №2.2.2-ПОД'!C9*100</f>
        <v>58.7122590032739</v>
      </c>
      <c r="D6" s="56" t="n">
        <f aca="false">'Таблица №2.2.2-ПОД'!D6/'Таблица №2.2.2-ПОД'!D9*100</f>
        <v>32.8719723183391</v>
      </c>
      <c r="E6" s="56" t="n">
        <f aca="false">'Таблица №2.2.2-ПОД'!E6/'Таблица №2.2.2-ПОД'!E9*100</f>
        <v>45.4653090220223</v>
      </c>
      <c r="F6" s="56" t="n">
        <f aca="false">'Таблица №2.2.2-ПОД'!F6/'Таблица №2.2.2-ПОД'!F9*100</f>
        <v>55.3892215568862</v>
      </c>
      <c r="G6" s="56" t="n">
        <f aca="false">'Таблица №2.2.2-ПОД'!G6/'Таблица №2.2.2-ПОД'!G9*100</f>
        <v>50.8571428571429</v>
      </c>
      <c r="H6" s="56" t="n">
        <f aca="false">'Таблица №2.2.2-ПОД'!H6/'Таблица №2.2.2-ПОД'!H9*100</f>
        <v>45.1871657754011</v>
      </c>
      <c r="I6" s="56" t="n">
        <f aca="false">'Таблица №2.2.2-ПОД'!I6/'Таблица №2.2.2-ПОД'!I9*100</f>
        <v>52.1557719054242</v>
      </c>
      <c r="J6" s="56" t="n">
        <f aca="false">'Таблица №2.2.2-ПОД'!J6/'Таблица №2.2.2-ПОД'!J9*100</f>
        <v>0</v>
      </c>
      <c r="K6" s="56" t="n">
        <f aca="false">'Таблица №2.2.2-ПОД'!K6/'Таблица №2.2.2-ПОД'!K9*100</f>
        <v>0</v>
      </c>
      <c r="L6" s="56" t="n">
        <f aca="false">'Таблица №2.2.2-ПОД'!L6/'Таблица №2.2.2-ПОД'!L9*100</f>
        <v>46.3421342134213</v>
      </c>
      <c r="M6" s="56" t="n">
        <f aca="false">'Таблица №2.2.2-ПОД'!M6/'Таблица №2.2.2-ПОД'!M9*100</f>
        <v>58.28611898017</v>
      </c>
      <c r="N6" s="56" t="n">
        <f aca="false">'Таблица №2.2.2-ПОД'!N6/'Таблица №2.2.2-ПОД'!N9*100</f>
        <v>0</v>
      </c>
      <c r="O6" s="56" t="n">
        <f aca="false">'Таблица №2.2.2-ПОД'!O6/'Таблица №2.2.2-ПОД'!O9*100</f>
        <v>47.2983086364317</v>
      </c>
      <c r="P6" s="56" t="n">
        <f aca="false">'Таблица №2.2.2-ПОД'!P6/'Таблица №2.2.2-ПОД'!P9*100</f>
        <v>51.2104283054004</v>
      </c>
      <c r="Q6" s="56" t="n">
        <f aca="false">'Таблица №2.2.2-ПОД'!Q6/'Таблица №2.2.2-ПОД'!Q9*100</f>
        <v>0</v>
      </c>
      <c r="R6" s="56" t="n">
        <f aca="false">'Таблица №2.2.2-ПОД'!R6/'Таблица №2.2.2-ПОД'!R9*100</f>
        <v>45.5052598023589</v>
      </c>
      <c r="S6" s="56" t="n">
        <f aca="false">'Таблица №2.2.2-ПОД'!S6/'Таблица №2.2.2-ПОД'!S9*100</f>
        <v>54.2825361512792</v>
      </c>
      <c r="T6" s="56" t="n">
        <f aca="false">'Таблица №2.2.2-ПОД'!T6/'Таблица №2.2.2-ПОД'!T9*100</f>
        <v>43.6305732484076</v>
      </c>
      <c r="U6" s="56" t="n">
        <f aca="false">'Таблица №2.2.2-ПОД'!U6/'Таблица №2.2.2-ПОД'!U9*100</f>
        <v>37.5730045425049</v>
      </c>
      <c r="V6" s="56" t="n">
        <f aca="false">'Таблица №2.2.2-ПОД'!V6/'Таблица №2.2.2-ПОД'!V9*100</f>
        <v>39.84375</v>
      </c>
      <c r="W6" s="56" t="n">
        <f aca="false">'Таблица №2.2.2-ПОД'!W6/'Таблица №2.2.2-ПОД'!W9*100</f>
        <v>0</v>
      </c>
      <c r="X6" s="56" t="n">
        <f aca="false">'Таблица №2.2.2-ПОД'!X6/'Таблица №2.2.2-ПОД'!X9*100</f>
        <v>39.041095890411</v>
      </c>
      <c r="Y6" s="56" t="n">
        <f aca="false">'Таблица №2.2.2-ПОД'!Y6/'Таблица №2.2.2-ПОД'!Y9*100</f>
        <v>47.6958525345622</v>
      </c>
      <c r="Z6" s="56" t="n">
        <f aca="false">'Таблица №2.2.2-ПОД'!Z6/'Таблица №2.2.2-ПОД'!Z9*100</f>
        <v>43.3333333333333</v>
      </c>
      <c r="AA6" s="56" t="n">
        <f aca="false">'Таблица №2.2.2-ПОД'!AA6/'Таблица №2.2.2-ПОД'!AA9*100</f>
        <v>34.2741935483871</v>
      </c>
      <c r="AB6" s="56" t="n">
        <f aca="false">'Таблица №2.2.2-ПОД'!AB6/'Таблица №2.2.2-ПОД'!AB9*100</f>
        <v>20.5128205128205</v>
      </c>
      <c r="AC6" s="56" t="n">
        <f aca="false">'Таблица №2.2.2-ПОД'!AC6/'Таблица №2.2.2-ПОД'!AC9*100</f>
        <v>0</v>
      </c>
      <c r="AD6" s="56" t="n">
        <f aca="false">'Таблица №2.2.2-ПОД'!AD6/'Таблица №2.2.2-ПОД'!AD9*100</f>
        <v>46.4055020474076</v>
      </c>
      <c r="AE6" s="56" t="n">
        <f aca="false">'Таблица №2.2.2-ПОД'!AE6/'Таблица №2.2.2-ПОД'!AE9*100</f>
        <v>55.5070883315158</v>
      </c>
      <c r="AF6" s="56" t="n">
        <f aca="false">'Таблица №2.2.2-ПОД'!AF6/'Таблица №2.2.2-ПОД'!AF9*100</f>
        <v>17.9747864985767</v>
      </c>
      <c r="AG6" s="56" t="n">
        <f aca="false">'Таблица №2.2.2-ПОД'!AG6/'Таблица №2.2.2-ПОД'!AG9*100</f>
        <v>0</v>
      </c>
    </row>
    <row r="7" customFormat="false" ht="39.95" hidden="false" customHeight="true" outlineLevel="0" collapsed="false">
      <c r="A7" s="55" t="s">
        <v>63</v>
      </c>
      <c r="B7" s="58" t="s">
        <v>72</v>
      </c>
      <c r="C7" s="58" t="s">
        <v>72</v>
      </c>
      <c r="D7" s="56" t="n">
        <f aca="false">'Таблица №2.2.2-ПОД'!D7/'Таблица №2.2.2-ПОД'!D9*100</f>
        <v>4.84429065743945</v>
      </c>
      <c r="E7" s="58" t="s">
        <v>72</v>
      </c>
      <c r="F7" s="58" t="s">
        <v>72</v>
      </c>
      <c r="G7" s="56" t="n">
        <f aca="false">'Таблица №2.2.2-ПОД'!G7/'Таблица №2.2.2-ПОД'!G9*100</f>
        <v>1.71428571428571</v>
      </c>
      <c r="H7" s="58" t="s">
        <v>72</v>
      </c>
      <c r="I7" s="58" t="s">
        <v>72</v>
      </c>
      <c r="J7" s="56" t="n">
        <f aca="false">'Таблица №2.2.2-ПОД'!J7/'Таблица №2.2.2-ПОД'!J9*100</f>
        <v>24.6376811594203</v>
      </c>
      <c r="K7" s="56" t="n">
        <f aca="false">'Таблица №2.2.2-ПОД'!K7/'Таблица №2.2.2-ПОД'!K9*100</f>
        <v>5.26315789473684</v>
      </c>
      <c r="L7" s="58" t="s">
        <v>72</v>
      </c>
      <c r="M7" s="58" t="s">
        <v>72</v>
      </c>
      <c r="N7" s="56" t="n">
        <f aca="false">'Таблица №2.2.2-ПОД'!N7/'Таблица №2.2.2-ПОД'!N9*100</f>
        <v>2.86123032904149</v>
      </c>
      <c r="O7" s="58" t="s">
        <v>72</v>
      </c>
      <c r="P7" s="58" t="s">
        <v>72</v>
      </c>
      <c r="Q7" s="56" t="n">
        <f aca="false">'Таблица №2.2.2-ПОД'!Q7/'Таблица №2.2.2-ПОД'!Q9*100</f>
        <v>3.89221556886228</v>
      </c>
      <c r="R7" s="58" t="s">
        <v>72</v>
      </c>
      <c r="S7" s="58" t="s">
        <v>72</v>
      </c>
      <c r="T7" s="56" t="n">
        <f aca="false">'Таблица №2.2.2-ПОД'!T7/'Таблица №2.2.2-ПОД'!T9*100</f>
        <v>2.22929936305733</v>
      </c>
      <c r="U7" s="58" t="s">
        <v>72</v>
      </c>
      <c r="V7" s="58" t="s">
        <v>72</v>
      </c>
      <c r="W7" s="56" t="n">
        <f aca="false">'Таблица №2.2.2-ПОД'!W7/'Таблица №2.2.2-ПОД'!W9*100</f>
        <v>4.54545454545455</v>
      </c>
      <c r="X7" s="58" t="s">
        <v>72</v>
      </c>
      <c r="Y7" s="58" t="s">
        <v>72</v>
      </c>
      <c r="Z7" s="56" t="n">
        <f aca="false">'Таблица №2.2.2-ПОД'!Z7/'Таблица №2.2.2-ПОД'!Z9*100</f>
        <v>5</v>
      </c>
      <c r="AA7" s="56" t="s">
        <v>72</v>
      </c>
      <c r="AB7" s="56" t="s">
        <v>72</v>
      </c>
      <c r="AC7" s="56" t="n">
        <f aca="false">'Таблица №2.2.2-ПОД'!AC7/'Таблица №2.2.2-ПОД'!AC9*100</f>
        <v>0</v>
      </c>
      <c r="AD7" s="58" t="s">
        <v>72</v>
      </c>
      <c r="AE7" s="58" t="s">
        <v>72</v>
      </c>
      <c r="AF7" s="56" t="n">
        <f aca="false">'Таблица №2.2.2-ПОД'!AF7/'Таблица №2.2.2-ПОД'!AF9*100</f>
        <v>5.81537210248068</v>
      </c>
      <c r="AG7" s="56" t="n">
        <f aca="false">'Таблица №2.2.2-ПОД'!AG7/'Таблица №2.2.2-ПОД'!AG9*100</f>
        <v>5.26315789473684</v>
      </c>
    </row>
    <row r="8" customFormat="false" ht="57" hidden="false" customHeight="true" outlineLevel="0" collapsed="false">
      <c r="A8" s="55" t="s">
        <v>64</v>
      </c>
      <c r="B8" s="56" t="n">
        <f aca="false">'Таблица №2.2.2-ПОД'!B8/'Таблица №2.2.2-ПОД'!B9*100</f>
        <v>4.36811569830993</v>
      </c>
      <c r="C8" s="56" t="n">
        <f aca="false">'Таблица №2.2.2-ПОД'!C8/'Таблица №2.2.2-ПОД'!C9*100</f>
        <v>2.61913423062932</v>
      </c>
      <c r="D8" s="56" t="n">
        <f aca="false">'Таблица №2.2.2-ПОД'!D8/'Таблица №2.2.2-ПОД'!D9*100</f>
        <v>8.99653979238754</v>
      </c>
      <c r="E8" s="56" t="n">
        <f aca="false">'Таблица №2.2.2-ПОД'!E8/'Таблица №2.2.2-ПОД'!E9*100</f>
        <v>5.25692635567132</v>
      </c>
      <c r="F8" s="56" t="n">
        <f aca="false">'Таблица №2.2.2-ПОД'!F8/'Таблица №2.2.2-ПОД'!F9*100</f>
        <v>2.39520958083832</v>
      </c>
      <c r="G8" s="56" t="n">
        <f aca="false">'Таблица №2.2.2-ПОД'!G8/'Таблица №2.2.2-ПОД'!G9*100</f>
        <v>7.42857142857143</v>
      </c>
      <c r="H8" s="56" t="n">
        <f aca="false">'Таблица №2.2.2-ПОД'!H8/'Таблица №2.2.2-ПОД'!H9*100</f>
        <v>5.33352096819589</v>
      </c>
      <c r="I8" s="56" t="n">
        <f aca="false">'Таблица №2.2.2-ПОД'!I8/'Таблица №2.2.2-ПОД'!I9*100</f>
        <v>3.33796940194715</v>
      </c>
      <c r="J8" s="56" t="n">
        <f aca="false">'Таблица №2.2.2-ПОД'!J8/'Таблица №2.2.2-ПОД'!J9*100</f>
        <v>7.97101449275362</v>
      </c>
      <c r="K8" s="56" t="n">
        <f aca="false">'Таблица №2.2.2-ПОД'!K8/'Таблица №2.2.2-ПОД'!K9*100</f>
        <v>0</v>
      </c>
      <c r="L8" s="56" t="n">
        <f aca="false">'Таблица №2.2.2-ПОД'!L8/'Таблица №2.2.2-ПОД'!L9*100</f>
        <v>4.16666666666667</v>
      </c>
      <c r="M8" s="56" t="n">
        <f aca="false">'Таблица №2.2.2-ПОД'!M8/'Таблица №2.2.2-ПОД'!M9*100</f>
        <v>2.3371104815864</v>
      </c>
      <c r="N8" s="56" t="n">
        <f aca="false">'Таблица №2.2.2-ПОД'!N8/'Таблица №2.2.2-ПОД'!N9*100</f>
        <v>14.3061516452074</v>
      </c>
      <c r="O8" s="56" t="n">
        <f aca="false">'Таблица №2.2.2-ПОД'!O8/'Таблица №2.2.2-ПОД'!O9*100</f>
        <v>4.14608591528214</v>
      </c>
      <c r="P8" s="56" t="n">
        <f aca="false">'Таблица №2.2.2-ПОД'!P8/'Таблица №2.2.2-ПОД'!P9*100</f>
        <v>3.7243947858473</v>
      </c>
      <c r="Q8" s="56" t="n">
        <f aca="false">'Таблица №2.2.2-ПОД'!Q8/'Таблица №2.2.2-ПОД'!Q9*100</f>
        <v>3.89221556886228</v>
      </c>
      <c r="R8" s="56" t="n">
        <f aca="false">'Таблица №2.2.2-ПОД'!R8/'Таблица №2.2.2-ПОД'!R9*100</f>
        <v>5.1004144086707</v>
      </c>
      <c r="S8" s="56" t="n">
        <f aca="false">'Таблица №2.2.2-ПОД'!S8/'Таблица №2.2.2-ПОД'!S9*100</f>
        <v>2.66963292547275</v>
      </c>
      <c r="T8" s="56" t="n">
        <f aca="false">'Таблица №2.2.2-ПОД'!T8/'Таблица №2.2.2-ПОД'!T9*100</f>
        <v>4.77707006369427</v>
      </c>
      <c r="U8" s="56" t="n">
        <f aca="false">'Таблица №2.2.2-ПОД'!U8/'Таблица №2.2.2-ПОД'!U9*100</f>
        <v>7.07332900713822</v>
      </c>
      <c r="V8" s="56" t="n">
        <f aca="false">'Таблица №2.2.2-ПОД'!V8/'Таблица №2.2.2-ПОД'!V9*100</f>
        <v>5.46875</v>
      </c>
      <c r="W8" s="56" t="n">
        <f aca="false">'Таблица №2.2.2-ПОД'!W8/'Таблица №2.2.2-ПОД'!W9*100</f>
        <v>4.54545454545455</v>
      </c>
      <c r="X8" s="56" t="n">
        <f aca="false">'Таблица №2.2.2-ПОД'!X8/'Таблица №2.2.2-ПОД'!X9*100</f>
        <v>5.47945205479452</v>
      </c>
      <c r="Y8" s="56" t="n">
        <f aca="false">'Таблица №2.2.2-ПОД'!Y8/'Таблица №2.2.2-ПОД'!Y9*100</f>
        <v>2.07373271889401</v>
      </c>
      <c r="Z8" s="56" t="n">
        <f aca="false">'Таблица №2.2.2-ПОД'!Z8/'Таблица №2.2.2-ПОД'!Z9*100</f>
        <v>1.66666666666667</v>
      </c>
      <c r="AA8" s="56" t="n">
        <f aca="false">'Таблица №2.2.2-ПОД'!AA8/'Таблица №2.2.2-ПОД'!AA9*100</f>
        <v>2.82258064516129</v>
      </c>
      <c r="AB8" s="56" t="n">
        <f aca="false">'Таблица №2.2.2-ПОД'!AB8/'Таблица №2.2.2-ПОД'!AB9*100</f>
        <v>2.56410256410256</v>
      </c>
      <c r="AC8" s="56" t="n">
        <f aca="false">'Таблица №2.2.2-ПОД'!AC8/'Таблица №2.2.2-ПОД'!AC9*100</f>
        <v>0</v>
      </c>
      <c r="AD8" s="56" t="n">
        <f aca="false">'Таблица №2.2.2-ПОД'!AD8/'Таблица №2.2.2-ПОД'!AD9*100</f>
        <v>4.64415479554761</v>
      </c>
      <c r="AE8" s="56" t="n">
        <f aca="false">'Таблица №2.2.2-ПОД'!AE8/'Таблица №2.2.2-ПОД'!AE9*100</f>
        <v>2.68993093420574</v>
      </c>
      <c r="AF8" s="56" t="n">
        <f aca="false">'Таблица №2.2.2-ПОД'!AF8/'Таблица №2.2.2-ПОД'!AF9*100</f>
        <v>8.82472549816999</v>
      </c>
      <c r="AG8" s="56" t="n">
        <f aca="false">'Таблица №2.2.2-ПОД'!AG8/'Таблица №2.2.2-ПОД'!AG9*100</f>
        <v>0</v>
      </c>
    </row>
    <row r="9" s="57" customFormat="true" ht="39.95" hidden="false" customHeight="true" outlineLevel="0" collapsed="false">
      <c r="A9" s="55" t="s">
        <v>65</v>
      </c>
      <c r="B9" s="56" t="n">
        <f aca="false">SUM(B5:B8)</f>
        <v>100</v>
      </c>
      <c r="C9" s="56" t="n">
        <f aca="false">SUM(C5:C8)</f>
        <v>100</v>
      </c>
      <c r="D9" s="56" t="n">
        <f aca="false">SUM(D5:D8)</f>
        <v>100</v>
      </c>
      <c r="E9" s="56" t="n">
        <f aca="false">SUM(E5:E8)</f>
        <v>100</v>
      </c>
      <c r="F9" s="56" t="n">
        <f aca="false">SUM(F5:F8)</f>
        <v>100</v>
      </c>
      <c r="G9" s="56" t="n">
        <f aca="false">SUM(G5:G8)</f>
        <v>100</v>
      </c>
      <c r="H9" s="56" t="n">
        <f aca="false">SUM(H5:H8)</f>
        <v>100</v>
      </c>
      <c r="I9" s="56" t="n">
        <f aca="false">SUM(I5:I8)</f>
        <v>100</v>
      </c>
      <c r="J9" s="56" t="n">
        <f aca="false">SUM(J5:J8)</f>
        <v>100</v>
      </c>
      <c r="K9" s="56" t="n">
        <f aca="false">SUM(K5:K8)</f>
        <v>100</v>
      </c>
      <c r="L9" s="56" t="n">
        <f aca="false">SUM(L5:L8)</f>
        <v>100</v>
      </c>
      <c r="M9" s="56" t="n">
        <f aca="false">SUM(M5:M8)</f>
        <v>100</v>
      </c>
      <c r="N9" s="56" t="n">
        <f aca="false">SUM(N5:N8)</f>
        <v>100</v>
      </c>
      <c r="O9" s="56" t="n">
        <f aca="false">SUM(O5:O8)</f>
        <v>100</v>
      </c>
      <c r="P9" s="56" t="n">
        <f aca="false">SUM(P5:P8)</f>
        <v>100</v>
      </c>
      <c r="Q9" s="56" t="n">
        <f aca="false">SUM(Q5:Q8)</f>
        <v>100</v>
      </c>
      <c r="R9" s="56" t="n">
        <f aca="false">SUM(R5:R8)</f>
        <v>100</v>
      </c>
      <c r="S9" s="56" t="n">
        <f aca="false">SUM(S5:S8)</f>
        <v>100</v>
      </c>
      <c r="T9" s="56" t="n">
        <f aca="false">SUM(T5:T8)</f>
        <v>100</v>
      </c>
      <c r="U9" s="56" t="n">
        <f aca="false">SUM(U5:U8)</f>
        <v>100</v>
      </c>
      <c r="V9" s="56" t="n">
        <f aca="false">SUM(V5:V8)</f>
        <v>100</v>
      </c>
      <c r="W9" s="56" t="n">
        <f aca="false">SUM(W5:W8)</f>
        <v>100</v>
      </c>
      <c r="X9" s="56" t="n">
        <f aca="false">SUM(X5:X8)</f>
        <v>100</v>
      </c>
      <c r="Y9" s="56" t="n">
        <f aca="false">SUM(Y5:Y8)</f>
        <v>100</v>
      </c>
      <c r="Z9" s="56" t="n">
        <f aca="false">SUM(Z5:Z8)</f>
        <v>100</v>
      </c>
      <c r="AA9" s="56" t="n">
        <f aca="false">SUM(AA5:AA8)</f>
        <v>100</v>
      </c>
      <c r="AB9" s="56" t="n">
        <f aca="false">SUM(AB5:AB8)</f>
        <v>100</v>
      </c>
      <c r="AC9" s="56" t="n">
        <f aca="false">SUM(AC5:AC8)</f>
        <v>100</v>
      </c>
      <c r="AD9" s="56" t="n">
        <f aca="false">SUM(AD5:AD8)</f>
        <v>100</v>
      </c>
      <c r="AE9" s="56" t="n">
        <f aca="false">SUM(AE5:AE8)</f>
        <v>100</v>
      </c>
      <c r="AF9" s="56" t="n">
        <f aca="false">SUM(AF5:AF8)</f>
        <v>100</v>
      </c>
      <c r="AG9" s="56" t="n">
        <f aca="false">SUM(AG5:AG8)</f>
        <v>100</v>
      </c>
    </row>
    <row r="12" customFormat="false" ht="15.7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12" activeCellId="0" sqref="H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1" width="12.99"/>
    <col collapsed="false" customWidth="true" hidden="false" outlineLevel="0" max="14" min="3" style="61" width="12.7"/>
    <col collapsed="false" customWidth="false" hidden="false" outlineLevel="0" max="257" min="15" style="61" width="9.14"/>
  </cols>
  <sheetData>
    <row r="1" customFormat="false" ht="69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3.5" hidden="false" customHeight="true" outlineLevel="0" collapsed="false">
      <c r="A2" s="63"/>
      <c r="B2" s="64"/>
    </row>
    <row r="3" customFormat="false" ht="30.75" hidden="false" customHeight="true" outlineLevel="0" collapsed="false">
      <c r="A3" s="26" t="s">
        <v>74</v>
      </c>
      <c r="B3" s="65" t="n">
        <v>2010</v>
      </c>
      <c r="C3" s="66" t="n">
        <v>2011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51.75" hidden="false" customHeight="true" outlineLevel="0" collapsed="false">
      <c r="A4" s="26"/>
      <c r="B4" s="67" t="n">
        <v>12</v>
      </c>
      <c r="C4" s="68" t="n">
        <v>1</v>
      </c>
      <c r="D4" s="68" t="n">
        <v>2</v>
      </c>
      <c r="E4" s="68" t="n">
        <v>3</v>
      </c>
      <c r="F4" s="68" t="n">
        <v>4</v>
      </c>
      <c r="G4" s="68" t="n">
        <v>5</v>
      </c>
      <c r="H4" s="68" t="n">
        <v>6</v>
      </c>
      <c r="I4" s="68" t="n">
        <v>7</v>
      </c>
      <c r="J4" s="68" t="n">
        <v>8</v>
      </c>
      <c r="K4" s="68" t="n">
        <v>9</v>
      </c>
      <c r="L4" s="68" t="n">
        <v>10</v>
      </c>
      <c r="M4" s="68" t="n">
        <v>11</v>
      </c>
      <c r="N4" s="68" t="n">
        <v>12</v>
      </c>
    </row>
    <row r="5" customFormat="false" ht="34.5" hidden="false" customHeight="true" outlineLevel="0" collapsed="false">
      <c r="A5" s="69" t="s">
        <v>35</v>
      </c>
      <c r="B5" s="43" t="n">
        <v>1267293</v>
      </c>
      <c r="C5" s="43" t="n">
        <v>1267177</v>
      </c>
      <c r="D5" s="43" t="n">
        <v>1268535</v>
      </c>
      <c r="E5" s="43" t="n">
        <v>1255025</v>
      </c>
      <c r="F5" s="43" t="n">
        <v>1255554</v>
      </c>
      <c r="G5" s="43" t="n">
        <v>1254249</v>
      </c>
      <c r="H5" s="43" t="n">
        <v>1268836</v>
      </c>
      <c r="I5" s="43" t="n">
        <v>1268546</v>
      </c>
      <c r="J5" s="43" t="n">
        <v>1263690</v>
      </c>
      <c r="K5" s="43" t="n">
        <v>1264045</v>
      </c>
      <c r="L5" s="43" t="n">
        <v>1263905</v>
      </c>
      <c r="M5" s="43" t="n">
        <v>1258939</v>
      </c>
      <c r="N5" s="43" t="n">
        <v>1261867</v>
      </c>
    </row>
    <row r="6" customFormat="false" ht="35.1" hidden="false" customHeight="true" outlineLevel="0" collapsed="false">
      <c r="A6" s="69" t="s">
        <v>36</v>
      </c>
      <c r="B6" s="43" t="n">
        <v>483068</v>
      </c>
      <c r="C6" s="43" t="n">
        <v>482897</v>
      </c>
      <c r="D6" s="43" t="n">
        <v>483491</v>
      </c>
      <c r="E6" s="43" t="n">
        <v>476582</v>
      </c>
      <c r="F6" s="43" t="n">
        <v>477542</v>
      </c>
      <c r="G6" s="43" t="n">
        <v>480100</v>
      </c>
      <c r="H6" s="43" t="n">
        <v>488671</v>
      </c>
      <c r="I6" s="43" t="n">
        <v>489181</v>
      </c>
      <c r="J6" s="43" t="n">
        <v>489640</v>
      </c>
      <c r="K6" s="43" t="n">
        <v>490729</v>
      </c>
      <c r="L6" s="43" t="n">
        <v>491140</v>
      </c>
      <c r="M6" s="43" t="n">
        <v>490786</v>
      </c>
      <c r="N6" s="43" t="n">
        <v>493974</v>
      </c>
    </row>
    <row r="7" customFormat="false" ht="35.1" hidden="false" customHeight="true" outlineLevel="0" collapsed="false">
      <c r="A7" s="48" t="s">
        <v>5</v>
      </c>
      <c r="B7" s="43" t="n">
        <v>402144</v>
      </c>
      <c r="C7" s="43" t="n">
        <v>402216</v>
      </c>
      <c r="D7" s="43" t="n">
        <v>407834</v>
      </c>
      <c r="E7" s="43" t="n">
        <v>405198</v>
      </c>
      <c r="F7" s="43" t="n">
        <v>405910</v>
      </c>
      <c r="G7" s="43" t="n">
        <v>411415</v>
      </c>
      <c r="H7" s="43" t="n">
        <v>416111</v>
      </c>
      <c r="I7" s="43" t="n">
        <v>416583</v>
      </c>
      <c r="J7" s="43" t="n">
        <v>423160</v>
      </c>
      <c r="K7" s="43" t="n">
        <v>424020</v>
      </c>
      <c r="L7" s="43" t="n">
        <v>424422</v>
      </c>
      <c r="M7" s="43" t="n">
        <v>431392</v>
      </c>
      <c r="N7" s="43" t="n">
        <v>433772</v>
      </c>
    </row>
    <row r="8" customFormat="false" ht="35.1" hidden="false" customHeight="true" outlineLevel="0" collapsed="false">
      <c r="A8" s="48" t="s">
        <v>6</v>
      </c>
      <c r="B8" s="43" t="n">
        <v>864326</v>
      </c>
      <c r="C8" s="43" t="n">
        <v>863510</v>
      </c>
      <c r="D8" s="43" t="n">
        <v>868350</v>
      </c>
      <c r="E8" s="43" t="n">
        <v>860960</v>
      </c>
      <c r="F8" s="43" t="n">
        <v>861598</v>
      </c>
      <c r="G8" s="43" t="n">
        <v>862832</v>
      </c>
      <c r="H8" s="43" t="n">
        <v>871041</v>
      </c>
      <c r="I8" s="43" t="n">
        <v>870725</v>
      </c>
      <c r="J8" s="43" t="n">
        <v>877025</v>
      </c>
      <c r="K8" s="43" t="n">
        <v>878767</v>
      </c>
      <c r="L8" s="43" t="n">
        <v>878908</v>
      </c>
      <c r="M8" s="43" t="n">
        <v>886856</v>
      </c>
      <c r="N8" s="43" t="n">
        <v>888434</v>
      </c>
    </row>
    <row r="9" customFormat="false" ht="35.1" hidden="false" customHeight="true" outlineLevel="0" collapsed="false">
      <c r="A9" s="48" t="s">
        <v>7</v>
      </c>
      <c r="B9" s="43" t="n">
        <v>319014</v>
      </c>
      <c r="C9" s="43" t="n">
        <v>318974</v>
      </c>
      <c r="D9" s="43" t="n">
        <v>319580</v>
      </c>
      <c r="E9" s="43" t="n">
        <v>316990</v>
      </c>
      <c r="F9" s="43" t="n">
        <v>317296</v>
      </c>
      <c r="G9" s="43" t="n">
        <v>317860</v>
      </c>
      <c r="H9" s="43" t="n">
        <v>321804</v>
      </c>
      <c r="I9" s="43" t="n">
        <v>321957</v>
      </c>
      <c r="J9" s="43" t="n">
        <v>322607</v>
      </c>
      <c r="K9" s="43" t="n">
        <v>323133</v>
      </c>
      <c r="L9" s="43" t="n">
        <v>323347</v>
      </c>
      <c r="M9" s="43" t="n">
        <v>324545</v>
      </c>
      <c r="N9" s="43" t="n">
        <v>326469</v>
      </c>
    </row>
    <row r="10" customFormat="false" ht="34.5" hidden="false" customHeight="true" outlineLevel="0" collapsed="false">
      <c r="A10" s="48" t="s">
        <v>38</v>
      </c>
      <c r="B10" s="43" t="n">
        <v>362443</v>
      </c>
      <c r="C10" s="43" t="n">
        <v>362312</v>
      </c>
      <c r="D10" s="43" t="n">
        <v>362578</v>
      </c>
      <c r="E10" s="43" t="n">
        <v>357878</v>
      </c>
      <c r="F10" s="43" t="n">
        <v>358193</v>
      </c>
      <c r="G10" s="43" t="n">
        <v>360493</v>
      </c>
      <c r="H10" s="43" t="n">
        <v>366624</v>
      </c>
      <c r="I10" s="43" t="n">
        <v>366643</v>
      </c>
      <c r="J10" s="43" t="n">
        <v>367264</v>
      </c>
      <c r="K10" s="43" t="n">
        <v>367870</v>
      </c>
      <c r="L10" s="43" t="n">
        <v>367994</v>
      </c>
      <c r="M10" s="43" t="n">
        <v>368590</v>
      </c>
      <c r="N10" s="43" t="n">
        <v>370747</v>
      </c>
    </row>
    <row r="11" customFormat="false" ht="35.1" hidden="false" customHeight="true" outlineLevel="0" collapsed="false">
      <c r="A11" s="70" t="s">
        <v>39</v>
      </c>
      <c r="B11" s="43" t="n">
        <v>102738</v>
      </c>
      <c r="C11" s="43" t="n">
        <v>102718</v>
      </c>
      <c r="D11" s="43" t="n">
        <v>105465</v>
      </c>
      <c r="E11" s="43" t="n">
        <v>105179</v>
      </c>
      <c r="F11" s="43" t="n">
        <v>106459</v>
      </c>
      <c r="G11" s="43" t="n">
        <v>107602</v>
      </c>
      <c r="H11" s="43" t="n">
        <v>109591</v>
      </c>
      <c r="I11" s="43" t="n">
        <v>109982</v>
      </c>
      <c r="J11" s="43" t="n">
        <v>111790</v>
      </c>
      <c r="K11" s="43" t="n">
        <v>113765</v>
      </c>
      <c r="L11" s="43" t="n">
        <v>114182</v>
      </c>
      <c r="M11" s="43" t="n">
        <v>117149</v>
      </c>
      <c r="N11" s="43" t="n">
        <v>118372</v>
      </c>
    </row>
    <row r="12" customFormat="false" ht="35.1" hidden="false" customHeight="true" outlineLevel="0" collapsed="false">
      <c r="A12" s="70" t="s">
        <v>11</v>
      </c>
      <c r="B12" s="43" t="n">
        <v>64843</v>
      </c>
      <c r="C12" s="43" t="n">
        <v>64813</v>
      </c>
      <c r="D12" s="43" t="n">
        <v>66755</v>
      </c>
      <c r="E12" s="43" t="n">
        <v>64823</v>
      </c>
      <c r="F12" s="43" t="n">
        <v>64906</v>
      </c>
      <c r="G12" s="43" t="n">
        <v>65806</v>
      </c>
      <c r="H12" s="43" t="n">
        <v>68650</v>
      </c>
      <c r="I12" s="43" t="n">
        <v>68686</v>
      </c>
      <c r="J12" s="43" t="n">
        <v>70278</v>
      </c>
      <c r="K12" s="43" t="n">
        <v>70317</v>
      </c>
      <c r="L12" s="43" t="n">
        <v>70354</v>
      </c>
      <c r="M12" s="43" t="n">
        <v>71948</v>
      </c>
      <c r="N12" s="43" t="n">
        <v>72980</v>
      </c>
    </row>
    <row r="13" customFormat="false" ht="35.1" hidden="false" customHeight="true" outlineLevel="0" collapsed="false">
      <c r="A13" s="70" t="s">
        <v>12</v>
      </c>
      <c r="B13" s="43" t="n">
        <v>16964</v>
      </c>
      <c r="C13" s="43" t="n">
        <v>16977</v>
      </c>
      <c r="D13" s="43" t="n">
        <v>18938</v>
      </c>
      <c r="E13" s="43" t="n">
        <v>18833</v>
      </c>
      <c r="F13" s="43" t="n">
        <v>18886</v>
      </c>
      <c r="G13" s="43" t="n">
        <v>20209</v>
      </c>
      <c r="H13" s="43" t="n">
        <v>21013</v>
      </c>
      <c r="I13" s="43" t="n">
        <v>21133</v>
      </c>
      <c r="J13" s="43" t="n">
        <v>22797</v>
      </c>
      <c r="K13" s="43" t="n">
        <v>22845</v>
      </c>
      <c r="L13" s="43" t="n">
        <v>22909</v>
      </c>
      <c r="M13" s="43" t="n">
        <v>24671</v>
      </c>
      <c r="N13" s="43" t="n">
        <v>25891</v>
      </c>
    </row>
    <row r="14" customFormat="false" ht="35.1" hidden="false" customHeight="true" outlineLevel="0" collapsed="false">
      <c r="A14" s="71" t="s">
        <v>46</v>
      </c>
      <c r="B14" s="58" t="n">
        <v>3882833</v>
      </c>
      <c r="C14" s="58" t="n">
        <f aca="false">SUM(C5:C13)</f>
        <v>3881594</v>
      </c>
      <c r="D14" s="58" t="n">
        <f aca="false">SUM(D5:D13)</f>
        <v>3901526</v>
      </c>
      <c r="E14" s="58" t="n">
        <f aca="false">SUM(E5:E13)</f>
        <v>3861468</v>
      </c>
      <c r="F14" s="58" t="n">
        <f aca="false">SUM(F5:F13)</f>
        <v>3866344</v>
      </c>
      <c r="G14" s="58" t="n">
        <f aca="false">SUM(G5:G13)</f>
        <v>3880566</v>
      </c>
      <c r="H14" s="58" t="n">
        <f aca="false">SUM(H5:H13)</f>
        <v>3932341</v>
      </c>
      <c r="I14" s="58" t="n">
        <f aca="false">SUM(I5:I13)</f>
        <v>3933436</v>
      </c>
      <c r="J14" s="58" t="n">
        <f aca="false">SUM(J5:J13)</f>
        <v>3948251</v>
      </c>
      <c r="K14" s="58" t="n">
        <f aca="false">SUM(K5:K13)</f>
        <v>3955491</v>
      </c>
      <c r="L14" s="58" t="n">
        <f aca="false">SUM(L5:L13)</f>
        <v>3957161</v>
      </c>
      <c r="M14" s="58" t="n">
        <f aca="false">SUM(M5:M13)</f>
        <v>3974876</v>
      </c>
      <c r="N14" s="58" t="n">
        <f aca="false">SUM(N5:N13)</f>
        <v>3992506</v>
      </c>
    </row>
    <row r="15" customFormat="false" ht="35.1" hidden="false" customHeight="true" outlineLevel="0" collapsed="false">
      <c r="A15" s="72"/>
      <c r="B15" s="73"/>
      <c r="C15" s="74"/>
      <c r="D15" s="74"/>
      <c r="E15" s="74"/>
    </row>
    <row r="16" customFormat="false" ht="35.1" hidden="false" customHeight="true" outlineLevel="0" collapsed="false">
      <c r="A16" s="75" t="s">
        <v>75</v>
      </c>
      <c r="B16" s="75"/>
      <c r="C16" s="75"/>
      <c r="D16" s="75"/>
      <c r="E16" s="75"/>
    </row>
    <row r="17" customFormat="false" ht="23.25" hidden="false" customHeight="true" outlineLevel="0" collapsed="false">
      <c r="A17" s="75" t="s">
        <v>76</v>
      </c>
      <c r="B17" s="75"/>
      <c r="C17" s="75"/>
      <c r="D17" s="75"/>
      <c r="E17" s="75"/>
    </row>
    <row r="18" customFormat="false" ht="27.75" hidden="false" customHeight="true" outlineLevel="0" collapsed="false">
      <c r="A18" s="75" t="s">
        <v>77</v>
      </c>
      <c r="B18" s="75"/>
      <c r="C18" s="75"/>
      <c r="D18" s="75"/>
      <c r="E18" s="75"/>
    </row>
    <row r="19" customFormat="false" ht="35.1" hidden="false" customHeight="true" outlineLevel="0" collapsed="false">
      <c r="A19" s="76"/>
      <c r="B19" s="74"/>
      <c r="C19" s="77"/>
      <c r="D19" s="77"/>
    </row>
    <row r="20" customFormat="false" ht="35.1" hidden="false" customHeight="true" outlineLevel="0" collapsed="false">
      <c r="A20" s="76"/>
      <c r="B20" s="74"/>
      <c r="C20" s="77"/>
      <c r="D20" s="77"/>
    </row>
    <row r="21" customFormat="false" ht="35.1" hidden="false" customHeight="true" outlineLevel="0" collapsed="false">
      <c r="A21" s="78"/>
      <c r="B21" s="77"/>
      <c r="C21" s="77"/>
      <c r="D21" s="77"/>
    </row>
    <row r="22" customFormat="false" ht="35.1" hidden="false" customHeight="true" outlineLevel="0" collapsed="false">
      <c r="A22" s="78"/>
      <c r="B22" s="77"/>
      <c r="C22" s="77"/>
      <c r="D22" s="77"/>
    </row>
    <row r="23" customFormat="false" ht="35.1" hidden="false" customHeight="true" outlineLevel="0" collapsed="false">
      <c r="A23" s="78"/>
      <c r="B23" s="77"/>
      <c r="C23" s="77"/>
      <c r="D23" s="77"/>
    </row>
    <row r="24" customFormat="false" ht="35.1" hidden="false" customHeight="true" outlineLevel="0" collapsed="false">
      <c r="A24" s="78"/>
      <c r="B24" s="77"/>
      <c r="C24" s="77"/>
      <c r="D24" s="77"/>
    </row>
    <row r="25" customFormat="false" ht="35.1" hidden="false" customHeight="true" outlineLevel="0" collapsed="false">
      <c r="A25" s="78"/>
      <c r="B25" s="77"/>
      <c r="C25" s="77"/>
      <c r="D25" s="77"/>
    </row>
  </sheetData>
  <mergeCells count="6">
    <mergeCell ref="A1:N1"/>
    <mergeCell ref="A3:A4"/>
    <mergeCell ref="C3:N3"/>
    <mergeCell ref="A16:E16"/>
    <mergeCell ref="A17:E17"/>
    <mergeCell ref="A18:E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3.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64" width="9.7"/>
    <col collapsed="false" customWidth="false" hidden="false" outlineLevel="0" max="257" min="3" style="64" width="9.14"/>
  </cols>
  <sheetData>
    <row r="1" customFormat="false" ht="57" hidden="false" customHeight="true" outlineLevel="0" collapsed="false">
      <c r="A1" s="80" t="s">
        <v>7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26.25" hidden="false" customHeight="true" outlineLevel="0" collapsed="false">
      <c r="A2" s="81" t="s">
        <v>4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21" hidden="false" customHeight="true" outlineLevel="0" collapsed="false">
      <c r="A3" s="26" t="s">
        <v>79</v>
      </c>
      <c r="B3" s="67" t="n">
        <v>2010</v>
      </c>
      <c r="C3" s="67" t="n">
        <v>2011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48" hidden="false" customHeight="true" outlineLevel="0" collapsed="false">
      <c r="A4" s="26"/>
      <c r="B4" s="67" t="n">
        <v>12</v>
      </c>
      <c r="C4" s="67" t="n">
        <v>1</v>
      </c>
      <c r="D4" s="67" t="n">
        <v>2</v>
      </c>
      <c r="E4" s="67" t="n">
        <v>3</v>
      </c>
      <c r="F4" s="67" t="n">
        <v>4</v>
      </c>
      <c r="G4" s="67" t="n">
        <v>5</v>
      </c>
      <c r="H4" s="67" t="n">
        <v>6</v>
      </c>
      <c r="I4" s="67" t="n">
        <v>7</v>
      </c>
      <c r="J4" s="67" t="n">
        <v>8</v>
      </c>
      <c r="K4" s="67" t="n">
        <v>9</v>
      </c>
      <c r="L4" s="67" t="n">
        <v>10</v>
      </c>
      <c r="M4" s="67" t="n">
        <v>11</v>
      </c>
      <c r="N4" s="67" t="n">
        <v>12</v>
      </c>
    </row>
    <row r="5" customFormat="false" ht="35.1" hidden="false" customHeight="true" outlineLevel="0" collapsed="false">
      <c r="A5" s="82" t="s">
        <v>80</v>
      </c>
      <c r="B5" s="36" t="n">
        <f aca="false">'Таблица №1-ОФ'!B5/'Таблица №1-ОФ'!$B$14*100</f>
        <v>32.63835967192</v>
      </c>
      <c r="C5" s="36" t="n">
        <f aca="false">'Таблица №1-ОФ'!C5/'Таблица №1-ОФ'!$C$14*100</f>
        <v>32.645789332939</v>
      </c>
      <c r="D5" s="36" t="n">
        <f aca="false">'Таблица №1-ОФ'!D5/'Таблица №1-ОФ'!$D$14*100</f>
        <v>32.5138163887669</v>
      </c>
      <c r="E5" s="36" t="n">
        <f aca="false">'Таблица №1-ОФ'!E5/'Таблица №1-ОФ'!$E$14*100</f>
        <v>32.5012404608817</v>
      </c>
      <c r="F5" s="36" t="n">
        <f aca="false">'Таблица №1-ОФ'!F5/'Таблица №1-ОФ'!$F$14*100</f>
        <v>32.4739340317364</v>
      </c>
      <c r="G5" s="36" t="n">
        <f aca="false">'Таблица №1-ОФ'!G5/'Таблица №1-ОФ'!$G$14*100</f>
        <v>32.3212902447736</v>
      </c>
      <c r="H5" s="36" t="n">
        <f aca="false">'Таблица №1-ОФ'!H5/'Таблица №1-ОФ'!$H$14*100</f>
        <v>32.2666828741455</v>
      </c>
      <c r="I5" s="36" t="n">
        <f aca="false">'Таблица №1-ОФ'!I5/'Таблица №1-ОФ'!$I$14*100</f>
        <v>32.2503277033108</v>
      </c>
      <c r="J5" s="36" t="n">
        <f aca="false">'Таблица №1-ОФ'!J5/'Таблица №1-ОФ'!$J$14*100</f>
        <v>32.0063238127465</v>
      </c>
      <c r="K5" s="36" t="n">
        <f aca="false">'Таблица №1-ОФ'!K5/'Таблица №1-ОФ'!$K$14*100</f>
        <v>31.9567153610007</v>
      </c>
      <c r="L5" s="36" t="n">
        <f aca="false">'Таблица №1-ОФ'!L5/'Таблица №1-ОФ'!$L$14*100</f>
        <v>31.9396911068314</v>
      </c>
      <c r="M5" s="36" t="n">
        <f aca="false">'Таблица №1-ОФ'!M5/'Таблица №1-ОФ'!$M$14*100</f>
        <v>31.6724094034632</v>
      </c>
      <c r="N5" s="36" t="n">
        <f aca="false">'Таблица №1-ОФ'!N5/'Таблица №1-ОФ'!$N$14*100</f>
        <v>31.6058886323527</v>
      </c>
    </row>
    <row r="6" customFormat="false" ht="35.1" hidden="false" customHeight="true" outlineLevel="0" collapsed="false">
      <c r="A6" s="82" t="s">
        <v>81</v>
      </c>
      <c r="B6" s="36" t="n">
        <f aca="false">'Таблица №1-ОФ'!B6/'Таблица №1-ОФ'!$B$14*100</f>
        <v>12.4411222424451</v>
      </c>
      <c r="C6" s="36" t="n">
        <f aca="false">'Таблица №1-ОФ'!C6/'Таблица №1-ОФ'!$C$14*100</f>
        <v>12.44068802662</v>
      </c>
      <c r="D6" s="36" t="n">
        <f aca="false">'Таблица №1-ОФ'!D6/'Таблица №1-ОФ'!$D$14*100</f>
        <v>12.3923562216425</v>
      </c>
      <c r="E6" s="36" t="n">
        <f aca="false">'Таблица №1-ОФ'!E6/'Таблица №1-ОФ'!$E$14*100</f>
        <v>12.3419901446807</v>
      </c>
      <c r="F6" s="36" t="n">
        <f aca="false">'Таблица №1-ОФ'!F6/'Таблица №1-ОФ'!$F$14*100</f>
        <v>12.3512548288512</v>
      </c>
      <c r="G6" s="36" t="n">
        <f aca="false">'Таблица №1-ОФ'!G6/'Таблица №1-ОФ'!$G$14*100</f>
        <v>12.3719065723918</v>
      </c>
      <c r="H6" s="36" t="n">
        <f aca="false">'Таблица №1-ОФ'!H6/'Таблица №1-ОФ'!$H$14*100</f>
        <v>12.426974161193</v>
      </c>
      <c r="I6" s="36" t="n">
        <f aca="false">'Таблица №1-ОФ'!I6/'Таблица №1-ОФ'!$I$14*100</f>
        <v>12.4364804715267</v>
      </c>
      <c r="J6" s="36" t="n">
        <f aca="false">'Таблица №1-ОФ'!J6/'Таблица №1-ОФ'!$J$14*100</f>
        <v>12.4014405365819</v>
      </c>
      <c r="K6" s="36" t="n">
        <f aca="false">'Таблица №1-ОФ'!K6/'Таблица №1-ОФ'!$K$14*100</f>
        <v>12.4062726978775</v>
      </c>
      <c r="L6" s="36" t="n">
        <f aca="false">'Таблица №1-ОФ'!L6/'Таблица №1-ОФ'!$L$14*100</f>
        <v>12.4114232400451</v>
      </c>
      <c r="M6" s="36" t="n">
        <f aca="false">'Таблица №1-ОФ'!M6/'Таблица №1-ОФ'!$M$14*100</f>
        <v>12.3472027806654</v>
      </c>
      <c r="N6" s="36" t="n">
        <f aca="false">'Таблица №1-ОФ'!N6/'Таблица №1-ОФ'!$N$14*100</f>
        <v>12.3725299348329</v>
      </c>
    </row>
    <row r="7" customFormat="false" ht="35.1" hidden="false" customHeight="true" outlineLevel="0" collapsed="false">
      <c r="A7" s="83" t="s">
        <v>82</v>
      </c>
      <c r="B7" s="36" t="n">
        <f aca="false">'Таблица №1-ОФ'!B7/'Таблица №1-ОФ'!$B$14*100</f>
        <v>10.3569738899407</v>
      </c>
      <c r="C7" s="36" t="n">
        <f aca="false">'Таблица №1-ОФ'!C7/'Таблица №1-ОФ'!$C$14*100</f>
        <v>10.362134731247</v>
      </c>
      <c r="D7" s="36" t="n">
        <f aca="false">'Таблица №1-ОФ'!D7/'Таблица №1-ОФ'!$D$14*100</f>
        <v>10.4531919049111</v>
      </c>
      <c r="E7" s="36" t="n">
        <f aca="false">'Таблица №1-ОФ'!E7/'Таблица №1-ОФ'!$E$14*100</f>
        <v>10.4933667713937</v>
      </c>
      <c r="F7" s="36" t="n">
        <f aca="false">'Таблица №1-ОФ'!F7/'Таблица №1-ОФ'!$F$14*100</f>
        <v>10.4985484995644</v>
      </c>
      <c r="G7" s="36" t="n">
        <f aca="false">'Таблица №1-ОФ'!G7/'Таблица №1-ОФ'!$G$14*100</f>
        <v>10.6019328108322</v>
      </c>
      <c r="H7" s="36" t="n">
        <f aca="false">'Таблица №1-ОФ'!H7/'Таблица №1-ОФ'!$H$14*100</f>
        <v>10.5817628735656</v>
      </c>
      <c r="I7" s="36" t="n">
        <f aca="false">'Таблица №1-ОФ'!I7/'Таблица №1-ОФ'!$I$14*100</f>
        <v>10.5908167820704</v>
      </c>
      <c r="J7" s="36" t="n">
        <f aca="false">'Таблица №1-ОФ'!J7/'Таблица №1-ОФ'!$J$14*100</f>
        <v>10.7176570081284</v>
      </c>
      <c r="K7" s="36" t="n">
        <f aca="false">'Таблица №1-ОФ'!K7/'Таблица №1-ОФ'!$K$14*100</f>
        <v>10.7197816908192</v>
      </c>
      <c r="L7" s="36" t="n">
        <f aca="false">'Таблица №1-ОФ'!L7/'Таблица №1-ОФ'!$L$14*100</f>
        <v>10.7254165296787</v>
      </c>
      <c r="M7" s="36" t="n">
        <f aca="false">'Таблица №1-ОФ'!M7/'Таблица №1-ОФ'!$M$14*100</f>
        <v>10.8529674887971</v>
      </c>
      <c r="N7" s="36" t="n">
        <f aca="false">'Таблица №1-ОФ'!N7/'Таблица №1-ОФ'!$N$14*100</f>
        <v>10.8646549310133</v>
      </c>
    </row>
    <row r="8" customFormat="false" ht="35.1" hidden="false" customHeight="true" outlineLevel="0" collapsed="false">
      <c r="A8" s="83" t="s">
        <v>83</v>
      </c>
      <c r="B8" s="36" t="n">
        <f aca="false">'Таблица №1-ОФ'!B8/'Таблица №1-ОФ'!$B$14*100</f>
        <v>22.2601899180315</v>
      </c>
      <c r="C8" s="36" t="n">
        <f aca="false">'Таблица №1-ОФ'!C8/'Таблица №1-ОФ'!$C$14*100</f>
        <v>22.2462730517411</v>
      </c>
      <c r="D8" s="36" t="n">
        <f aca="false">'Таблица №1-ОФ'!D8/'Таблица №1-ОФ'!$D$14*100</f>
        <v>22.2566759775534</v>
      </c>
      <c r="E8" s="36" t="n">
        <f aca="false">'Таблица №1-ОФ'!E8/'Таблица №1-ОФ'!$E$14*100</f>
        <v>22.2961837311613</v>
      </c>
      <c r="F8" s="36" t="n">
        <f aca="false">'Таблица №1-ОФ'!F8/'Таблица №1-ОФ'!$F$14*100</f>
        <v>22.2845665052049</v>
      </c>
      <c r="G8" s="36" t="n">
        <f aca="false">'Таблица №1-ОФ'!G8/'Таблица №1-ОФ'!$G$14*100</f>
        <v>22.2346946295978</v>
      </c>
      <c r="H8" s="36" t="n">
        <f aca="false">'Таблица №1-ОФ'!H8/'Таблица №1-ОФ'!$H$14*100</f>
        <v>22.1506985279252</v>
      </c>
      <c r="I8" s="36" t="n">
        <f aca="false">'Таблица №1-ОФ'!I8/'Таблица №1-ОФ'!$I$14*100</f>
        <v>22.1364984710569</v>
      </c>
      <c r="J8" s="36" t="n">
        <f aca="false">'Таблица №1-ОФ'!J8/'Таблица №1-ОФ'!$J$14*100</f>
        <v>22.2130001360096</v>
      </c>
      <c r="K8" s="36" t="n">
        <f aca="false">'Таблица №1-ОФ'!K8/'Таблица №1-ОФ'!$K$14*100</f>
        <v>22.2163822392719</v>
      </c>
      <c r="L8" s="36" t="n">
        <f aca="false">'Таблица №1-ОФ'!L8/'Таблица №1-ОФ'!$L$14*100</f>
        <v>22.2105696482908</v>
      </c>
      <c r="M8" s="36" t="n">
        <f aca="false">'Таблица №1-ОФ'!M8/'Таблица №1-ОФ'!$M$14*100</f>
        <v>22.3115387750461</v>
      </c>
      <c r="N8" s="36" t="n">
        <f aca="false">'Таблица №1-ОФ'!N8/'Таблица №1-ОФ'!$N$14*100</f>
        <v>22.2525401339409</v>
      </c>
    </row>
    <row r="9" customFormat="false" ht="35.1" hidden="false" customHeight="true" outlineLevel="0" collapsed="false">
      <c r="A9" s="83" t="s">
        <v>84</v>
      </c>
      <c r="B9" s="36" t="n">
        <f aca="false">'Таблица №1-ОФ'!B9/'Таблица №1-ОФ'!$B$14*100</f>
        <v>8.21601135047528</v>
      </c>
      <c r="C9" s="36" t="n">
        <f aca="false">'Таблица №1-ОФ'!C9/'Таблица №1-ОФ'!$C$14*100</f>
        <v>8.21760338664992</v>
      </c>
      <c r="D9" s="36" t="n">
        <f aca="false">'Таблица №1-ОФ'!D9/'Таблица №1-ОФ'!$D$14*100</f>
        <v>8.19115392284967</v>
      </c>
      <c r="E9" s="36" t="n">
        <f aca="false">'Таблица №1-ОФ'!E9/'Таблица №1-ОФ'!$E$14*100</f>
        <v>8.20905417317973</v>
      </c>
      <c r="F9" s="36" t="n">
        <f aca="false">'Таблица №1-ОФ'!F9/'Таблица №1-ОФ'!$F$14*100</f>
        <v>8.20661586242714</v>
      </c>
      <c r="G9" s="36" t="n">
        <f aca="false">'Таблица №1-ОФ'!G9/'Таблица №1-ОФ'!$G$14*100</f>
        <v>8.1910731578847</v>
      </c>
      <c r="H9" s="36" t="n">
        <f aca="false">'Таблица №1-ОФ'!H9/'Таблица №1-ОФ'!$H$14*100</f>
        <v>8.18352223268532</v>
      </c>
      <c r="I9" s="36" t="n">
        <f aca="false">'Таблица №1-ОФ'!I9/'Таблица №1-ОФ'!$I$14*100</f>
        <v>8.18513381176152</v>
      </c>
      <c r="J9" s="36" t="n">
        <f aca="false">'Таблица №1-ОФ'!J9/'Таблица №1-ОФ'!$J$14*100</f>
        <v>8.17088376600171</v>
      </c>
      <c r="K9" s="36" t="n">
        <f aca="false">'Таблица №1-ОФ'!K9/'Таблица №1-ОФ'!$K$14*100</f>
        <v>8.16922602023364</v>
      </c>
      <c r="L9" s="36" t="n">
        <f aca="false">'Таблица №1-ОФ'!L9/'Таблица №1-ОФ'!$L$14*100</f>
        <v>8.17118636315278</v>
      </c>
      <c r="M9" s="36" t="n">
        <f aca="false">'Таблица №1-ОФ'!M9/'Таблица №1-ОФ'!$M$14*100</f>
        <v>8.16490879212333</v>
      </c>
      <c r="N9" s="36" t="n">
        <f aca="false">'Таблица №1-ОФ'!N9/'Таблица №1-ОФ'!$N$14*100</f>
        <v>8.17704469323277</v>
      </c>
    </row>
    <row r="10" customFormat="false" ht="35.1" hidden="false" customHeight="true" outlineLevel="0" collapsed="false">
      <c r="A10" s="83" t="s">
        <v>85</v>
      </c>
      <c r="B10" s="36" t="n">
        <f aca="false">'Таблица №1-ОФ'!B10/'Таблица №1-ОФ'!$B$14*100</f>
        <v>9.33449880538256</v>
      </c>
      <c r="C10" s="36" t="n">
        <f aca="false">'Таблица №1-ОФ'!C10/'Таблица №1-ОФ'!$C$14*100</f>
        <v>9.33410346368013</v>
      </c>
      <c r="D10" s="36" t="n">
        <f aca="false">'Таблица №1-ОФ'!D10/'Таблица №1-ОФ'!$D$14*100</f>
        <v>9.29323551861502</v>
      </c>
      <c r="E10" s="36" t="n">
        <f aca="false">'Таблица №1-ОФ'!E10/'Таблица №1-ОФ'!$E$14*100</f>
        <v>9.26792608406958</v>
      </c>
      <c r="F10" s="36" t="n">
        <f aca="false">'Таблица №1-ОФ'!F10/'Таблица №1-ОФ'!$F$14*100</f>
        <v>9.26438516593454</v>
      </c>
      <c r="G10" s="36" t="n">
        <f aca="false">'Таблица №1-ОФ'!G10/'Таблица №1-ОФ'!$G$14*100</f>
        <v>9.2897015538455</v>
      </c>
      <c r="H10" s="36" t="n">
        <f aca="false">'Таблица №1-ОФ'!H10/'Таблица №1-ОФ'!$H$14*100</f>
        <v>9.32330131084766</v>
      </c>
      <c r="I10" s="36" t="n">
        <f aca="false">'Таблица №1-ОФ'!I10/'Таблица №1-ОФ'!$I$14*100</f>
        <v>9.3211889045608</v>
      </c>
      <c r="J10" s="36" t="n">
        <f aca="false">'Таблица №1-ОФ'!J10/'Таблица №1-ОФ'!$J$14*100</f>
        <v>9.30194154323016</v>
      </c>
      <c r="K10" s="36" t="n">
        <f aca="false">'Таблица №1-ОФ'!K10/'Таблица №1-ОФ'!$K$14*100</f>
        <v>9.30023605160523</v>
      </c>
      <c r="L10" s="36" t="n">
        <f aca="false">'Таблица №1-ОФ'!L10/'Таблица №1-ОФ'!$L$14*100</f>
        <v>9.2994447281776</v>
      </c>
      <c r="M10" s="36" t="n">
        <f aca="false">'Таблица №1-ОФ'!M10/'Таблица №1-ОФ'!$M$14*100</f>
        <v>9.27299367326176</v>
      </c>
      <c r="N10" s="36" t="n">
        <f aca="false">'Таблица №1-ОФ'!N10/'Таблица №1-ОФ'!$N$14*100</f>
        <v>9.28607245674772</v>
      </c>
    </row>
    <row r="11" customFormat="false" ht="35.1" hidden="false" customHeight="true" outlineLevel="0" collapsed="false">
      <c r="A11" s="30" t="s">
        <v>86</v>
      </c>
      <c r="B11" s="36" t="n">
        <f aca="false">'Таблица №1-ОФ'!B11/'Таблица №1-ОФ'!$B$14*100</f>
        <v>2.64595464188133</v>
      </c>
      <c r="C11" s="36" t="n">
        <f aca="false">'Таблица №1-ОФ'!C11/'Таблица №1-ОФ'!$C$14*100</f>
        <v>2.64628397508859</v>
      </c>
      <c r="D11" s="36" t="n">
        <f aca="false">'Таблица №1-ОФ'!D11/'Таблица №1-ОФ'!$D$14*100</f>
        <v>2.70317306612848</v>
      </c>
      <c r="E11" s="36" t="n">
        <f aca="false">'Таблица №1-ОФ'!E11/'Таблица №1-ОФ'!$E$14*100</f>
        <v>2.7238086655127</v>
      </c>
      <c r="F11" s="36" t="n">
        <f aca="false">'Таблица №1-ОФ'!F11/'Таблица №1-ОФ'!$F$14*100</f>
        <v>2.75347977313969</v>
      </c>
      <c r="G11" s="36" t="n">
        <f aca="false">'Таблица №1-ОФ'!G11/'Таблица №1-ОФ'!$G$14*100</f>
        <v>2.77284293064465</v>
      </c>
      <c r="H11" s="36" t="n">
        <f aca="false">'Таблица №1-ОФ'!H11/'Таблица №1-ОФ'!$H$14*100</f>
        <v>2.78691496998861</v>
      </c>
      <c r="I11" s="36" t="n">
        <f aca="false">'Таблица №1-ОФ'!I11/'Таблица №1-ОФ'!$I$14*100</f>
        <v>2.79607955995725</v>
      </c>
      <c r="J11" s="36" t="n">
        <f aca="false">'Таблица №1-ОФ'!J11/'Таблица №1-ОФ'!$J$14*100</f>
        <v>2.8313802744557</v>
      </c>
      <c r="K11" s="36" t="n">
        <f aca="false">'Таблица №1-ОФ'!K11/'Таблица №1-ОФ'!$K$14*100</f>
        <v>2.87612839973596</v>
      </c>
      <c r="L11" s="36" t="n">
        <f aca="false">'Таблица №1-ОФ'!L11/'Таблица №1-ОФ'!$L$14*100</f>
        <v>2.88545247464028</v>
      </c>
      <c r="M11" s="36" t="n">
        <f aca="false">'Таблица №1-ОФ'!M11/'Таблица №1-ОФ'!$M$14*100</f>
        <v>2.94723659304089</v>
      </c>
      <c r="N11" s="36" t="n">
        <f aca="false">'Таблица №1-ОФ'!N11/'Таблица №1-ОФ'!$N$14*100</f>
        <v>2.96485465519651</v>
      </c>
    </row>
    <row r="12" customFormat="false" ht="34.5" hidden="false" customHeight="true" outlineLevel="0" collapsed="false">
      <c r="A12" s="28" t="s">
        <v>87</v>
      </c>
      <c r="B12" s="36" t="n">
        <f aca="false">'Таблица №1-ОФ'!B12/'Таблица №1-ОФ'!$B$14*100</f>
        <v>1.6699919878089</v>
      </c>
      <c r="C12" s="36" t="n">
        <f aca="false">'Таблица №1-ОФ'!C12/'Таблица №1-ОФ'!$C$14*100</f>
        <v>1.66975216882549</v>
      </c>
      <c r="D12" s="36" t="n">
        <f aca="false">'Таблица №1-ОФ'!D12/'Таблица №1-ОФ'!$D$14*100</f>
        <v>1.7109971841787</v>
      </c>
      <c r="E12" s="36" t="n">
        <f aca="false">'Таблица №1-ОФ'!E12/'Таблица №1-ОФ'!$E$14*100</f>
        <v>1.67871389844484</v>
      </c>
      <c r="F12" s="36" t="n">
        <f aca="false">'Таблица №1-ОФ'!F12/'Таблица №1-ОФ'!$F$14*100</f>
        <v>1.6787435365296</v>
      </c>
      <c r="G12" s="36" t="n">
        <f aca="false">'Таблица №1-ОФ'!G12/'Таблица №1-ОФ'!$G$14*100</f>
        <v>1.69578355322394</v>
      </c>
      <c r="H12" s="36" t="n">
        <f aca="false">'Таблица №1-ОФ'!H12/'Таблица №1-ОФ'!$H$14*100</f>
        <v>1.7457794224865</v>
      </c>
      <c r="I12" s="36" t="n">
        <f aca="false">'Таблица №1-ОФ'!I12/'Таблица №1-ОФ'!$I$14*100</f>
        <v>1.74620865828248</v>
      </c>
      <c r="J12" s="36" t="n">
        <f aca="false">'Таблица №1-ОФ'!J12/'Таблица №1-ОФ'!$J$14*100</f>
        <v>1.77997802064762</v>
      </c>
      <c r="K12" s="36" t="n">
        <f aca="false">'Таблица №1-ОФ'!K12/'Таблица №1-ОФ'!$K$14*100</f>
        <v>1.77770597885319</v>
      </c>
      <c r="L12" s="36" t="n">
        <f aca="false">'Таблица №1-ОФ'!L12/'Таблица №1-ОФ'!$L$14*100</f>
        <v>1.77789076562718</v>
      </c>
      <c r="M12" s="36" t="n">
        <f aca="false">'Таблица №1-ОФ'!M12/'Таблица №1-ОФ'!$M$14*100</f>
        <v>1.81006904366325</v>
      </c>
      <c r="N12" s="36" t="n">
        <f aca="false">'Таблица №1-ОФ'!N12/'Таблица №1-ОФ'!$N$14*100</f>
        <v>1.82792461676952</v>
      </c>
    </row>
    <row r="13" customFormat="false" ht="34.5" hidden="false" customHeight="true" outlineLevel="0" collapsed="false">
      <c r="A13" s="28" t="s">
        <v>88</v>
      </c>
      <c r="B13" s="36" t="n">
        <f aca="false">'Таблица №1-ОФ'!B13/'Таблица №1-ОФ'!$B$14*100</f>
        <v>0.436897492114649</v>
      </c>
      <c r="C13" s="36" t="n">
        <f aca="false">'Таблица №1-ОФ'!C13/'Таблица №1-ОФ'!$C$14*100</f>
        <v>0.437371863208775</v>
      </c>
      <c r="D13" s="36" t="n">
        <f aca="false">'Таблица №1-ОФ'!D13/'Таблица №1-ОФ'!$D$14*100</f>
        <v>0.4853998153543</v>
      </c>
      <c r="E13" s="36" t="n">
        <f aca="false">'Таблица №1-ОФ'!E13/'Таблица №1-ОФ'!$E$14*100</f>
        <v>0.487716070675712</v>
      </c>
      <c r="F13" s="36" t="n">
        <f aca="false">'Таблица №1-ОФ'!F13/'Таблица №1-ОФ'!$F$14*100</f>
        <v>0.488471796611993</v>
      </c>
      <c r="G13" s="36" t="n">
        <f aca="false">'Таблица №1-ОФ'!G13/'Таблица №1-ОФ'!$G$14*100</f>
        <v>0.520774546805801</v>
      </c>
      <c r="H13" s="36" t="n">
        <f aca="false">'Таблица №1-ОФ'!H13/'Таблица №1-ОФ'!$H$14*100</f>
        <v>0.534363627162548</v>
      </c>
      <c r="I13" s="36" t="n">
        <f aca="false">'Таблица №1-ОФ'!I13/'Таблица №1-ОФ'!$I$14*100</f>
        <v>0.537265637473191</v>
      </c>
      <c r="J13" s="36" t="n">
        <f aca="false">'Таблица №1-ОФ'!J13/'Таблица №1-ОФ'!$J$14*100</f>
        <v>0.577394902198467</v>
      </c>
      <c r="K13" s="36" t="n">
        <f aca="false">'Таблица №1-ОФ'!K13/'Таблица №1-ОФ'!$K$14*100</f>
        <v>0.577551560602717</v>
      </c>
      <c r="L13" s="36" t="n">
        <f aca="false">'Таблица №1-ОФ'!L13/'Таблица №1-ОФ'!$L$14*100</f>
        <v>0.578925143556201</v>
      </c>
      <c r="M13" s="36" t="n">
        <f aca="false">'Таблица №1-ОФ'!M13/'Таблица №1-ОФ'!$M$14*100</f>
        <v>0.620673449939067</v>
      </c>
      <c r="N13" s="36" t="n">
        <f aca="false">'Таблица №1-ОФ'!N13/'Таблица №1-ОФ'!$N$14*100</f>
        <v>0.648489945913669</v>
      </c>
    </row>
    <row r="14" customFormat="false" ht="35.1" hidden="false" customHeight="true" outlineLevel="0" collapsed="false">
      <c r="A14" s="83" t="s">
        <v>46</v>
      </c>
      <c r="B14" s="36" t="n">
        <f aca="false">SUM(B5:B13)</f>
        <v>100</v>
      </c>
      <c r="C14" s="36" t="n">
        <f aca="false">SUM(C5:C13)</f>
        <v>100</v>
      </c>
      <c r="D14" s="36" t="n">
        <f aca="false">SUM(D5:D13)</f>
        <v>100</v>
      </c>
      <c r="E14" s="36" t="n">
        <f aca="false">SUM(E5:E13)</f>
        <v>100</v>
      </c>
      <c r="F14" s="36" t="n">
        <f aca="false">SUM(F5:F13)</f>
        <v>100</v>
      </c>
      <c r="G14" s="36" t="n">
        <f aca="false">SUM(G5:G13)</f>
        <v>100</v>
      </c>
      <c r="H14" s="36" t="n">
        <f aca="false">SUM(H5:H13)</f>
        <v>100</v>
      </c>
      <c r="I14" s="36" t="n">
        <f aca="false">SUM(I5:I13)</f>
        <v>100</v>
      </c>
      <c r="J14" s="36" t="n">
        <f aca="false">SUM(J5:J13)</f>
        <v>100</v>
      </c>
      <c r="K14" s="36" t="n">
        <f aca="false">SUM(K5:K13)</f>
        <v>100</v>
      </c>
      <c r="L14" s="36" t="n">
        <f aca="false">SUM(L5:L13)</f>
        <v>100</v>
      </c>
      <c r="M14" s="36" t="n">
        <f aca="false">SUM(M5:M13)</f>
        <v>100</v>
      </c>
      <c r="N14" s="36" t="n">
        <f aca="false">SUM(N5:N13)</f>
        <v>100</v>
      </c>
    </row>
    <row r="16" customFormat="false" ht="17.1" hidden="false" customHeight="true" outlineLevel="0" collapsed="false">
      <c r="A16" s="64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FSC</cp:lastModifiedBy>
  <cp:lastPrinted>2012-04-23T07:54:13Z</cp:lastPrinted>
  <dcterms:modified xsi:type="dcterms:W3CDTF">2012-04-23T08:40:42Z</dcterms:modified>
  <cp:revision>0</cp:revision>
  <dc:subject/>
  <dc:title/>
</cp:coreProperties>
</file>