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N$15</definedName>
    <definedName function="false" hidden="false" localSheetId="1" name="_xlnm.Print_Area" vbProcedure="false">'Таблица № 1.1-Д'!$A$1:$N$15</definedName>
    <definedName function="false" hidden="false" localSheetId="3" name="_xlnm.Print_Area" vbProcedure="false">'Таблица № 2-Д'!$A$1:$N$15</definedName>
    <definedName function="false" hidden="false" localSheetId="6" name="_xlnm.Print_Area" vbProcedure="false">'Таблица № 3.1-Д'!$A$1:$O$18</definedName>
    <definedName function="false" hidden="false" localSheetId="7" name="_xlnm.Print_Area" vbProcedure="false">'Таблица № 4-Д'!$A$1:$L$21</definedName>
    <definedName function="false" hidden="false" localSheetId="9" name="_xlnm.Print_Area" vbProcedure="false">'Таблица № 5-Д'!$A$1:$N$14</definedName>
    <definedName function="false" hidden="false" localSheetId="10" name="_xlnm.Print_Area" vbProcedure="false">'Таблица №6-Д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0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1.12.2011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1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12.2011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1</t>
  </si>
  <si>
    <t xml:space="preserve">Инвестиции общо
от тях:</t>
  </si>
  <si>
    <t xml:space="preserve">1.1</t>
  </si>
  <si>
    <t xml:space="preserve">   ценни книжа, търгувани на чуждестранни регулирани пазари</t>
  </si>
  <si>
    <t xml:space="preserve">1.2</t>
  </si>
  <si>
    <t xml:space="preserve">банкови депозити в банки в чужбина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12.2011 г.</t>
  </si>
  <si>
    <t xml:space="preserve">Инвестиции общо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12.2011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1 г. - 31.12.2011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12.2011 г. (брой лица)</t>
  </si>
  <si>
    <t xml:space="preserve">Натрупани средства по партидите на лицата с работодателски договори към 31.12.2011 г. (хил. лв.)</t>
  </si>
  <si>
    <t xml:space="preserve">Постъпления от осигурителни вноски по работодателски договори за 2011 г. (хил. лв.)</t>
  </si>
  <si>
    <t xml:space="preserve">Структура на осигурителните вноски в ДПФ за 2011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9039825061295"/>
          <c:w val="0.431395733812609"/>
          <c:h val="0.2606851765953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N$6:$N$14</c:f>
              <c:numCache>
                <c:formatCode>General</c:formatCode>
                <c:ptCount val="9"/>
                <c:pt idx="0">
                  <c:v>26.46</c:v>
                </c:pt>
                <c:pt idx="1">
                  <c:v>8.39</c:v>
                </c:pt>
                <c:pt idx="2">
                  <c:v>9.26</c:v>
                </c:pt>
                <c:pt idx="3">
                  <c:v>37.89</c:v>
                </c:pt>
                <c:pt idx="4">
                  <c:v>6.04</c:v>
                </c:pt>
                <c:pt idx="5">
                  <c:v>9.08</c:v>
                </c:pt>
                <c:pt idx="6">
                  <c:v>0.88</c:v>
                </c:pt>
                <c:pt idx="7">
                  <c:v>1.98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1.12.2011 г. 
</a:t>
            </a:r>
          </a:p>
        </c:rich>
      </c:tx>
      <c:layout>
        <c:manualLayout>
          <c:xMode val="edge"/>
          <c:yMode val="edge"/>
          <c:x val="0.240268646833467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106884898283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N$6:$N$14</c:f>
              <c:numCache>
                <c:formatCode>General</c:formatCode>
                <c:ptCount val="9"/>
                <c:pt idx="0">
                  <c:v>18.7</c:v>
                </c:pt>
                <c:pt idx="1">
                  <c:v>7.24</c:v>
                </c:pt>
                <c:pt idx="2">
                  <c:v>6.48</c:v>
                </c:pt>
                <c:pt idx="3">
                  <c:v>45.42</c:v>
                </c:pt>
                <c:pt idx="4">
                  <c:v>11.48</c:v>
                </c:pt>
                <c:pt idx="5">
                  <c:v>8.66</c:v>
                </c:pt>
                <c:pt idx="6">
                  <c:v>0.82</c:v>
                </c:pt>
                <c:pt idx="7">
                  <c:v>1.18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12.2011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5:$B$6,'Таблица № 4.1-Д'!$B$8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5:$L$6,'Таблица № 4.1-Д'!$L$8:$L$10,'Таблица № 4.1-Д'!$L$14:$L$15</c:f>
              <c:numCache>
                <c:formatCode>General</c:formatCode>
                <c:ptCount val="7"/>
                <c:pt idx="0">
                  <c:v>24.51</c:v>
                </c:pt>
                <c:pt idx="1">
                  <c:v>21.72</c:v>
                </c:pt>
                <c:pt idx="2">
                  <c:v>0.43</c:v>
                </c:pt>
                <c:pt idx="3">
                  <c:v>4.3</c:v>
                </c:pt>
                <c:pt idx="4">
                  <c:v>27.75</c:v>
                </c:pt>
                <c:pt idx="5">
                  <c:v>13.77</c:v>
                </c:pt>
                <c:pt idx="6">
                  <c:v>7.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12.2011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0:$B$32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0:$D$32</c:f>
              <c:numCache>
                <c:formatCode>General</c:formatCode>
                <c:ptCount val="3"/>
                <c:pt idx="0">
                  <c:v>0.755131964809384</c:v>
                </c:pt>
                <c:pt idx="1">
                  <c:v>0.00806451612903226</c:v>
                </c:pt>
                <c:pt idx="2">
                  <c:v>0.23680351906158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1.12.2011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480</xdr:colOff>
      <xdr:row>17</xdr:row>
      <xdr:rowOff>138240</xdr:rowOff>
    </xdr:from>
    <xdr:to>
      <xdr:col>5</xdr:col>
      <xdr:colOff>187560</xdr:colOff>
      <xdr:row>18</xdr:row>
      <xdr:rowOff>153360</xdr:rowOff>
    </xdr:to>
    <xdr:sp>
      <xdr:nvSpPr>
        <xdr:cNvPr id="2" name="Text 3"/>
        <xdr:cNvSpPr/>
      </xdr:nvSpPr>
      <xdr:spPr>
        <a:xfrm>
          <a:off x="4160520" y="2901600"/>
          <a:ext cx="910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13" min="2" style="1" width="10.71"/>
    <col collapsed="false" customWidth="true" hidden="false" outlineLevel="0" max="14" min="14" style="1" width="10.56"/>
    <col collapsed="false" customWidth="false" hidden="false" outlineLevel="0" max="257" min="15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" customFormat="true" ht="21" hidden="false" customHeight="true" outlineLevel="0" collapsed="false">
      <c r="A3" s="5" t="s">
        <v>1</v>
      </c>
      <c r="B3" s="6" t="n">
        <v>2010</v>
      </c>
      <c r="C3" s="7" t="n">
        <v>201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s="13" customFormat="true" ht="21" hidden="false" customHeight="true" outlineLevel="0" collapsed="false">
      <c r="A5" s="11" t="s">
        <v>2</v>
      </c>
      <c r="B5" s="12" t="n">
        <v>159007</v>
      </c>
      <c r="C5" s="12" t="n">
        <v>159012</v>
      </c>
      <c r="D5" s="12" t="n">
        <v>159046</v>
      </c>
      <c r="E5" s="12" t="n">
        <v>159272</v>
      </c>
      <c r="F5" s="12" t="n">
        <v>159291</v>
      </c>
      <c r="G5" s="12" t="n">
        <v>159243</v>
      </c>
      <c r="H5" s="12" t="n">
        <v>158577</v>
      </c>
      <c r="I5" s="12" t="n">
        <v>158177</v>
      </c>
      <c r="J5" s="12" t="n">
        <v>157840</v>
      </c>
      <c r="K5" s="12" t="n">
        <v>157698</v>
      </c>
      <c r="L5" s="12" t="n">
        <v>157561</v>
      </c>
      <c r="M5" s="12" t="n">
        <v>157435</v>
      </c>
      <c r="N5" s="12" t="n">
        <v>157531</v>
      </c>
    </row>
    <row r="6" s="13" customFormat="true" ht="21" hidden="false" customHeight="true" outlineLevel="0" collapsed="false">
      <c r="A6" s="11" t="s">
        <v>3</v>
      </c>
      <c r="B6" s="12" t="n">
        <v>50008</v>
      </c>
      <c r="C6" s="12" t="n">
        <v>49897</v>
      </c>
      <c r="D6" s="12" t="n">
        <v>49933</v>
      </c>
      <c r="E6" s="12" t="n">
        <v>49726</v>
      </c>
      <c r="F6" s="12" t="n">
        <v>49875</v>
      </c>
      <c r="G6" s="12" t="n">
        <v>49811</v>
      </c>
      <c r="H6" s="12" t="n">
        <v>49796</v>
      </c>
      <c r="I6" s="12" t="n">
        <v>49751</v>
      </c>
      <c r="J6" s="12" t="n">
        <v>49884</v>
      </c>
      <c r="K6" s="12" t="n">
        <v>49946</v>
      </c>
      <c r="L6" s="12" t="n">
        <v>49988</v>
      </c>
      <c r="M6" s="12" t="n">
        <v>49903</v>
      </c>
      <c r="N6" s="12" t="n">
        <v>49923</v>
      </c>
    </row>
    <row r="7" s="13" customFormat="true" ht="21" hidden="false" customHeight="true" outlineLevel="0" collapsed="false">
      <c r="A7" s="11" t="s">
        <v>4</v>
      </c>
      <c r="B7" s="12" t="n">
        <v>50590</v>
      </c>
      <c r="C7" s="12" t="n">
        <v>50676</v>
      </c>
      <c r="D7" s="12" t="n">
        <v>51054</v>
      </c>
      <c r="E7" s="12" t="n">
        <v>51601</v>
      </c>
      <c r="F7" s="12" t="n">
        <v>52013</v>
      </c>
      <c r="G7" s="12" t="n">
        <v>52387</v>
      </c>
      <c r="H7" s="12" t="n">
        <v>52835</v>
      </c>
      <c r="I7" s="12" t="n">
        <v>53117</v>
      </c>
      <c r="J7" s="12" t="n">
        <v>53642</v>
      </c>
      <c r="K7" s="12" t="n">
        <v>54214</v>
      </c>
      <c r="L7" s="12" t="n">
        <v>54483</v>
      </c>
      <c r="M7" s="12" t="n">
        <v>54849</v>
      </c>
      <c r="N7" s="12" t="n">
        <v>55124</v>
      </c>
    </row>
    <row r="8" s="13" customFormat="true" ht="21" hidden="false" customHeight="true" outlineLevel="0" collapsed="false">
      <c r="A8" s="11" t="s">
        <v>5</v>
      </c>
      <c r="B8" s="12" t="n">
        <v>233193</v>
      </c>
      <c r="C8" s="12" t="n">
        <v>232417</v>
      </c>
      <c r="D8" s="12" t="n">
        <v>231830</v>
      </c>
      <c r="E8" s="12" t="n">
        <v>231351</v>
      </c>
      <c r="F8" s="12" t="n">
        <v>230691</v>
      </c>
      <c r="G8" s="12" t="n">
        <v>230131</v>
      </c>
      <c r="H8" s="12" t="n">
        <v>229596</v>
      </c>
      <c r="I8" s="12" t="n">
        <v>228999</v>
      </c>
      <c r="J8" s="12" t="n">
        <v>228017</v>
      </c>
      <c r="K8" s="12" t="n">
        <v>227404</v>
      </c>
      <c r="L8" s="12" t="n">
        <v>227135</v>
      </c>
      <c r="M8" s="12" t="n">
        <v>226295</v>
      </c>
      <c r="N8" s="12" t="n">
        <v>225561</v>
      </c>
    </row>
    <row r="9" s="13" customFormat="true" ht="21" hidden="false" customHeight="true" outlineLevel="0" collapsed="false">
      <c r="A9" s="11" t="s">
        <v>6</v>
      </c>
      <c r="B9" s="12" t="n">
        <v>35390</v>
      </c>
      <c r="C9" s="12" t="n">
        <v>35378</v>
      </c>
      <c r="D9" s="12" t="n">
        <v>35423</v>
      </c>
      <c r="E9" s="12" t="n">
        <v>35623</v>
      </c>
      <c r="F9" s="12" t="n">
        <v>35684</v>
      </c>
      <c r="G9" s="12" t="n">
        <v>35649</v>
      </c>
      <c r="H9" s="12" t="n">
        <v>35634</v>
      </c>
      <c r="I9" s="12" t="n">
        <v>35656</v>
      </c>
      <c r="J9" s="12" t="n">
        <v>35672</v>
      </c>
      <c r="K9" s="12" t="n">
        <v>35826</v>
      </c>
      <c r="L9" s="12" t="n">
        <v>35975</v>
      </c>
      <c r="M9" s="12" t="n">
        <v>35985</v>
      </c>
      <c r="N9" s="12" t="n">
        <v>35957</v>
      </c>
    </row>
    <row r="10" s="13" customFormat="true" ht="21" hidden="false" customHeight="true" outlineLevel="0" collapsed="false">
      <c r="A10" s="11" t="s">
        <v>7</v>
      </c>
      <c r="B10" s="12" t="n">
        <v>52665</v>
      </c>
      <c r="C10" s="12" t="n">
        <v>52567</v>
      </c>
      <c r="D10" s="12" t="n">
        <v>52482</v>
      </c>
      <c r="E10" s="12" t="n">
        <v>52475</v>
      </c>
      <c r="F10" s="12" t="n">
        <v>52421</v>
      </c>
      <c r="G10" s="12" t="n">
        <v>54511</v>
      </c>
      <c r="H10" s="12" t="n">
        <v>54417</v>
      </c>
      <c r="I10" s="12" t="n">
        <v>54248</v>
      </c>
      <c r="J10" s="12" t="n">
        <v>54097</v>
      </c>
      <c r="K10" s="12" t="n">
        <v>54093</v>
      </c>
      <c r="L10" s="12" t="n">
        <v>54101</v>
      </c>
      <c r="M10" s="12" t="n">
        <v>54047</v>
      </c>
      <c r="N10" s="12" t="n">
        <v>54030</v>
      </c>
    </row>
    <row r="11" s="13" customFormat="true" ht="21" hidden="false" customHeight="true" outlineLevel="0" collapsed="false">
      <c r="A11" s="11" t="s">
        <v>8</v>
      </c>
      <c r="B11" s="12" t="n">
        <v>5289</v>
      </c>
      <c r="C11" s="14" t="n">
        <v>5282</v>
      </c>
      <c r="D11" s="14" t="n">
        <v>5275</v>
      </c>
      <c r="E11" s="14" t="n">
        <v>5286</v>
      </c>
      <c r="F11" s="14" t="n">
        <v>5279</v>
      </c>
      <c r="G11" s="14" t="n">
        <v>5285</v>
      </c>
      <c r="H11" s="14" t="n">
        <v>5276</v>
      </c>
      <c r="I11" s="14" t="n">
        <v>5259</v>
      </c>
      <c r="J11" s="14" t="n">
        <v>5251</v>
      </c>
      <c r="K11" s="14" t="n">
        <v>5252</v>
      </c>
      <c r="L11" s="14" t="n">
        <v>5251</v>
      </c>
      <c r="M11" s="14" t="n">
        <v>5254</v>
      </c>
      <c r="N11" s="14" t="n">
        <v>5255</v>
      </c>
    </row>
    <row r="12" s="13" customFormat="true" ht="21" hidden="false" customHeight="true" outlineLevel="0" collapsed="false">
      <c r="A12" s="11" t="s">
        <v>9</v>
      </c>
      <c r="B12" s="12" t="n">
        <v>11749</v>
      </c>
      <c r="C12" s="12" t="n">
        <v>11736</v>
      </c>
      <c r="D12" s="12" t="n">
        <v>11741</v>
      </c>
      <c r="E12" s="12" t="n">
        <v>11723</v>
      </c>
      <c r="F12" s="12" t="n">
        <v>11743</v>
      </c>
      <c r="G12" s="12" t="n">
        <v>11710</v>
      </c>
      <c r="H12" s="12" t="n">
        <v>11710</v>
      </c>
      <c r="I12" s="12" t="n">
        <v>11671</v>
      </c>
      <c r="J12" s="12" t="n">
        <v>11697</v>
      </c>
      <c r="K12" s="12" t="n">
        <v>11678</v>
      </c>
      <c r="L12" s="12" t="n">
        <v>11681</v>
      </c>
      <c r="M12" s="12" t="n">
        <v>11663</v>
      </c>
      <c r="N12" s="12" t="n">
        <v>11792</v>
      </c>
    </row>
    <row r="13" s="13" customFormat="true" ht="31.5" hidden="false" customHeight="false" outlineLevel="0" collapsed="false">
      <c r="A13" s="11" t="s">
        <v>10</v>
      </c>
      <c r="B13" s="15" t="n">
        <v>77</v>
      </c>
      <c r="C13" s="15" t="n">
        <v>81</v>
      </c>
      <c r="D13" s="15" t="n">
        <v>85</v>
      </c>
      <c r="E13" s="15" t="n">
        <v>85</v>
      </c>
      <c r="F13" s="15" t="n">
        <v>87</v>
      </c>
      <c r="G13" s="15" t="n">
        <v>90</v>
      </c>
      <c r="H13" s="15" t="n">
        <v>102</v>
      </c>
      <c r="I13" s="15" t="n">
        <v>108</v>
      </c>
      <c r="J13" s="15" t="n">
        <v>109</v>
      </c>
      <c r="K13" s="15" t="n">
        <v>111</v>
      </c>
      <c r="L13" s="15" t="n">
        <v>111</v>
      </c>
      <c r="M13" s="15" t="n">
        <v>113</v>
      </c>
      <c r="N13" s="15" t="n">
        <v>114</v>
      </c>
    </row>
    <row r="14" s="13" customFormat="true" ht="21" hidden="false" customHeight="true" outlineLevel="0" collapsed="false">
      <c r="A14" s="11" t="s">
        <v>11</v>
      </c>
      <c r="B14" s="12" t="n">
        <v>597968</v>
      </c>
      <c r="C14" s="12" t="n">
        <f aca="false">SUM(C5:C13)</f>
        <v>597046</v>
      </c>
      <c r="D14" s="12" t="n">
        <f aca="false">SUM(D5:D13)</f>
        <v>596869</v>
      </c>
      <c r="E14" s="12" t="n">
        <f aca="false">SUM(E5:E13)</f>
        <v>597142</v>
      </c>
      <c r="F14" s="12" t="n">
        <f aca="false">SUM(F5:F13)</f>
        <v>597084</v>
      </c>
      <c r="G14" s="12" t="n">
        <f aca="false">SUM(G5:G13)</f>
        <v>598817</v>
      </c>
      <c r="H14" s="12" t="n">
        <f aca="false">SUM(H5:H13)</f>
        <v>597943</v>
      </c>
      <c r="I14" s="12" t="n">
        <f aca="false">SUM(I5:I13)</f>
        <v>596986</v>
      </c>
      <c r="J14" s="12" t="n">
        <f aca="false">SUM(J5:J13)</f>
        <v>596209</v>
      </c>
      <c r="K14" s="12" t="n">
        <f aca="false">SUM(K5:K13)</f>
        <v>596222</v>
      </c>
      <c r="L14" s="12" t="n">
        <f aca="false">SUM(L5:L13)</f>
        <v>596286</v>
      </c>
      <c r="M14" s="12" t="n">
        <f aca="false">SUM(M5:M13)</f>
        <v>595544</v>
      </c>
      <c r="N14" s="12" t="n">
        <f aca="false">SUM(N5:N13)</f>
        <v>595287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5.75" hidden="false" customHeight="false" outlineLevel="0" collapsed="false">
      <c r="A16" s="18"/>
      <c r="K16" s="19"/>
    </row>
    <row r="17" customFormat="false" ht="15.75" hidden="false" customHeight="false" outlineLevel="0" collapsed="false">
      <c r="B17" s="20"/>
      <c r="K17" s="19"/>
    </row>
    <row r="18" customFormat="false" ht="15.75" hidden="false" customHeight="false" outlineLevel="0" collapsed="false">
      <c r="K18" s="19"/>
    </row>
    <row r="19" customFormat="false" ht="15.75" hidden="false" customHeight="false" outlineLevel="0" collapsed="false">
      <c r="K19" s="19"/>
    </row>
    <row r="20" customFormat="false" ht="15.75" hidden="false" customHeight="false" outlineLevel="0" collapsed="false">
      <c r="K20" s="19"/>
    </row>
    <row r="21" customFormat="false" ht="15.75" hidden="false" customHeight="false" outlineLevel="0" collapsed="false">
      <c r="K21" s="19"/>
    </row>
    <row r="22" customFormat="false" ht="15.75" hidden="false" customHeight="false" outlineLevel="0" collapsed="false">
      <c r="K22" s="19"/>
    </row>
    <row r="23" customFormat="false" ht="15.75" hidden="false" customHeight="false" outlineLevel="0" collapsed="false">
      <c r="K23" s="19"/>
    </row>
    <row r="24" customFormat="false" ht="15.75" hidden="false" customHeight="false" outlineLevel="0" collapsed="false">
      <c r="K24" s="19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3.41"/>
    <col collapsed="false" customWidth="true" hidden="false" outlineLevel="0" max="2" min="2" style="57" width="10.71"/>
    <col collapsed="false" customWidth="true" hidden="false" outlineLevel="0" max="14" min="3" style="58" width="10.71"/>
    <col collapsed="false" customWidth="false" hidden="false" outlineLevel="0" max="257" min="15" style="57" width="9.14"/>
  </cols>
  <sheetData>
    <row r="1" customFormat="false" ht="33.75" hidden="false" customHeight="true" outlineLevel="0" collapsed="false">
      <c r="A1" s="58" t="s">
        <v>71</v>
      </c>
      <c r="B1" s="58"/>
    </row>
    <row r="2" customFormat="false" ht="14.25" hidden="false" customHeight="true" outlineLevel="0" collapsed="false">
      <c r="A2" s="60"/>
      <c r="B2" s="60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95" t="s">
        <v>33</v>
      </c>
    </row>
    <row r="3" s="61" customFormat="true" ht="21" hidden="false" customHeight="true" outlineLevel="0" collapsed="false">
      <c r="A3" s="5" t="s">
        <v>1</v>
      </c>
      <c r="B3" s="6" t="n">
        <v>2010</v>
      </c>
      <c r="C3" s="7" t="n">
        <v>201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61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7" t="n">
        <v>3</v>
      </c>
      <c r="F4" s="79" t="n">
        <v>4</v>
      </c>
      <c r="G4" s="79" t="n">
        <v>5</v>
      </c>
      <c r="H4" s="7" t="n">
        <v>6</v>
      </c>
      <c r="I4" s="79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customFormat="false" ht="21" hidden="false" customHeight="true" outlineLevel="0" collapsed="false">
      <c r="A5" s="11" t="s">
        <v>2</v>
      </c>
      <c r="B5" s="162" t="n">
        <f aca="false">'Таблица № 2-Д'!B6*1000/'Таблица № 1-Д'!B5</f>
        <v>642.952825976215</v>
      </c>
      <c r="C5" s="68" t="n">
        <f aca="false">'Таблица № 2-Д'!C6*1000/'Таблица № 1-Д'!C5</f>
        <v>649.586194752597</v>
      </c>
      <c r="D5" s="68" t="n">
        <f aca="false">'Таблица № 2-Д'!D6*1000/'Таблица № 1-Д'!D5</f>
        <v>660.71451026747</v>
      </c>
      <c r="E5" s="68" t="n">
        <f aca="false">'Таблица № 2-Д'!E6*1000/'Таблица № 1-Д'!E5</f>
        <v>662.175398061178</v>
      </c>
      <c r="F5" s="68" t="n">
        <f aca="false">'Таблица № 2-Д'!F6*1000/'Таблица № 1-Д'!F5</f>
        <v>670.094355613311</v>
      </c>
      <c r="G5" s="68" t="n">
        <f aca="false">'Таблица № 2-Д'!G6*1000/'Таблица № 1-Д'!G5</f>
        <v>671.370170117368</v>
      </c>
      <c r="H5" s="68" t="n">
        <f aca="false">'Таблица № 2-Д'!H6*1000/'Таблица № 1-Д'!H5</f>
        <v>669.687281257686</v>
      </c>
      <c r="I5" s="68" t="n">
        <f aca="false">'Таблица № 2-Д'!I6*1000/'Таблица № 1-Д'!I5</f>
        <v>669.952015779791</v>
      </c>
      <c r="J5" s="68" t="n">
        <f aca="false">'Таблица № 2-Д'!J6*1000/'Таблица № 1-Д'!J5</f>
        <v>660.415610745058</v>
      </c>
      <c r="K5" s="68" t="n">
        <f aca="false">'Таблица № 2-Д'!K6*1000/'Таблица № 1-Д'!K5</f>
        <v>660.052759071136</v>
      </c>
      <c r="L5" s="68" t="n">
        <f aca="false">'Таблица № 2-Д'!L6*1000/'Таблица № 1-Д'!L5</f>
        <v>662.69571784896</v>
      </c>
      <c r="M5" s="68" t="n">
        <f aca="false">'Таблица № 2-Д'!M6*1000/'Таблица № 1-Д'!M5</f>
        <v>662.247911836631</v>
      </c>
      <c r="N5" s="68" t="n">
        <f aca="false">'Таблица № 2-Д'!N6*1000/'Таблица № 1-Д'!N5</f>
        <v>670.261726263402</v>
      </c>
    </row>
    <row r="6" customFormat="false" ht="21" hidden="false" customHeight="true" outlineLevel="0" collapsed="false">
      <c r="A6" s="11" t="s">
        <v>3</v>
      </c>
      <c r="B6" s="162" t="n">
        <f aca="false">'Таблица № 2-Д'!B7*1000/'Таблица № 1-Д'!B6</f>
        <v>728.243481043033</v>
      </c>
      <c r="C6" s="68" t="n">
        <f aca="false">'Таблица № 2-Д'!C7*1000/'Таблица № 1-Д'!C6</f>
        <v>741.206886185542</v>
      </c>
      <c r="D6" s="68" t="n">
        <f aca="false">'Таблица № 2-Д'!D7*1000/'Таблица № 1-Д'!D6</f>
        <v>751.12650952276</v>
      </c>
      <c r="E6" s="68" t="n">
        <f aca="false">'Таблица № 2-Д'!E7*1000/'Таблица № 1-Д'!E6</f>
        <v>756.304548928126</v>
      </c>
      <c r="F6" s="68" t="n">
        <f aca="false">'Таблица № 2-Д'!F7*1000/'Таблица № 1-Д'!F6</f>
        <v>765.55388471178</v>
      </c>
      <c r="G6" s="68" t="n">
        <f aca="false">'Таблица № 2-Д'!G7*1000/'Таблица № 1-Д'!G6</f>
        <v>770.17124731485</v>
      </c>
      <c r="H6" s="68" t="n">
        <f aca="false">'Таблица № 2-Д'!H7*1000/'Таблица № 1-Д'!H6</f>
        <v>777.271266768415</v>
      </c>
      <c r="I6" s="68" t="n">
        <f aca="false">'Таблица № 2-Д'!I7*1000/'Таблица № 1-Д'!I6</f>
        <v>782.014431870716</v>
      </c>
      <c r="J6" s="68" t="n">
        <f aca="false">'Таблица № 2-Д'!J7*1000/'Таблица № 1-Д'!J6</f>
        <v>780.14994787908</v>
      </c>
      <c r="K6" s="68" t="n">
        <f aca="false">'Таблица № 2-Д'!K7*1000/'Таблица № 1-Д'!K6</f>
        <v>778.801105193609</v>
      </c>
      <c r="L6" s="68" t="n">
        <f aca="false">'Таблица № 2-Д'!L7*1000/'Таблица № 1-Д'!L6</f>
        <v>786.788829319037</v>
      </c>
      <c r="M6" s="68" t="n">
        <f aca="false">'Таблица № 2-Д'!M7*1000/'Таблица № 1-Д'!M6</f>
        <v>773.941446406028</v>
      </c>
      <c r="N6" s="68" t="n">
        <f aca="false">'Таблица № 2-Д'!N7*1000/'Таблица № 1-Д'!N6</f>
        <v>818.480459908259</v>
      </c>
    </row>
    <row r="7" customFormat="false" ht="21" hidden="false" customHeight="true" outlineLevel="0" collapsed="false">
      <c r="A7" s="11" t="s">
        <v>4</v>
      </c>
      <c r="B7" s="162" t="n">
        <f aca="false">'Таблица № 2-Д'!B8*1000/'Таблица № 1-Д'!B7</f>
        <v>747.10417078474</v>
      </c>
      <c r="C7" s="68" t="n">
        <f aca="false">'Таблица № 2-Д'!C8*1000/'Таблица № 1-Д'!C7</f>
        <v>749.348804167653</v>
      </c>
      <c r="D7" s="68" t="n">
        <f aca="false">'Таблица № 2-Д'!D8*1000/'Таблица № 1-Д'!D7</f>
        <v>756.375602303443</v>
      </c>
      <c r="E7" s="68" t="n">
        <f aca="false">'Таблица № 2-Д'!E8*1000/'Таблица № 1-Д'!E7</f>
        <v>753.41563148001</v>
      </c>
      <c r="F7" s="68" t="n">
        <f aca="false">'Таблица № 2-Д'!F8*1000/'Таблица № 1-Д'!F7</f>
        <v>753.196316305539</v>
      </c>
      <c r="G7" s="68" t="n">
        <f aca="false">'Таблица № 2-Д'!G8*1000/'Таблица № 1-Д'!G7</f>
        <v>737.74027907687</v>
      </c>
      <c r="H7" s="68" t="n">
        <f aca="false">'Таблица № 2-Д'!H8*1000/'Таблица № 1-Д'!H7</f>
        <v>727.301977855588</v>
      </c>
      <c r="I7" s="68" t="n">
        <f aca="false">'Таблица № 2-Д'!I8*1000/'Таблица № 1-Д'!I7</f>
        <v>722.800609974208</v>
      </c>
      <c r="J7" s="68" t="n">
        <f aca="false">'Таблица № 2-Д'!J8*1000/'Таблица № 1-Д'!J7</f>
        <v>682.394392453674</v>
      </c>
      <c r="K7" s="68" t="n">
        <f aca="false">'Таблица № 2-Д'!K8*1000/'Таблица № 1-Д'!K7</f>
        <v>677.463385841296</v>
      </c>
      <c r="L7" s="68" t="n">
        <f aca="false">'Таблица № 2-Д'!L8*1000/'Таблица № 1-Д'!L7</f>
        <v>667.23565148762</v>
      </c>
      <c r="M7" s="68" t="n">
        <f aca="false">'Таблица № 2-Д'!M8*1000/'Таблица № 1-Д'!M7</f>
        <v>658.371164469726</v>
      </c>
      <c r="N7" s="68" t="n">
        <f aca="false">'Таблица № 2-Д'!N8*1000/'Таблица № 1-Д'!N7</f>
        <v>664.302300268486</v>
      </c>
    </row>
    <row r="8" customFormat="false" ht="21" hidden="false" customHeight="true" outlineLevel="0" collapsed="false">
      <c r="A8" s="11" t="s">
        <v>5</v>
      </c>
      <c r="B8" s="162" t="n">
        <f aca="false">'Таблица № 2-Д'!B9*1000/'Таблица № 1-Д'!B8</f>
        <v>1126.04580754997</v>
      </c>
      <c r="C8" s="68" t="n">
        <f aca="false">'Таблица № 2-Д'!C9*1000/'Таблица № 1-Д'!C8</f>
        <v>1130.57134374852</v>
      </c>
      <c r="D8" s="68" t="n">
        <f aca="false">'Таблица № 2-Д'!D9*1000/'Таблица № 1-Д'!D8</f>
        <v>1143.05309925376</v>
      </c>
      <c r="E8" s="68" t="n">
        <f aca="false">'Таблица № 2-Д'!E9*1000/'Таблица № 1-Д'!E8</f>
        <v>1150.19170005749</v>
      </c>
      <c r="F8" s="68" t="n">
        <f aca="false">'Таблица № 2-Д'!F9*1000/'Таблица № 1-Д'!F8</f>
        <v>1159.73748434052</v>
      </c>
      <c r="G8" s="68" t="n">
        <f aca="false">'Таблица № 2-Д'!G9*1000/'Таблица № 1-Д'!G8</f>
        <v>1158.16643563883</v>
      </c>
      <c r="H8" s="68" t="n">
        <f aca="false">'Таблица № 2-Д'!H9*1000/'Таблица № 1-Д'!H8</f>
        <v>1157.29368107458</v>
      </c>
      <c r="I8" s="68" t="n">
        <f aca="false">'Таблица № 2-Д'!I9*1000/'Таблица № 1-Д'!I8</f>
        <v>1162.5465613387</v>
      </c>
      <c r="J8" s="68" t="n">
        <f aca="false">'Таблица № 2-Д'!J9*1000/'Таблица № 1-Д'!J8</f>
        <v>1119.19725283641</v>
      </c>
      <c r="K8" s="68" t="n">
        <f aca="false">'Таблица № 2-Д'!K9*1000/'Таблица № 1-Д'!K8</f>
        <v>1100.31925559797</v>
      </c>
      <c r="L8" s="68" t="n">
        <f aca="false">'Таблица № 2-Д'!L9*1000/'Таблица № 1-Д'!L8</f>
        <v>1122.79041098906</v>
      </c>
      <c r="M8" s="68" t="n">
        <f aca="false">'Таблица № 2-Д'!M9*1000/'Таблица № 1-Д'!M8</f>
        <v>1101.65933847412</v>
      </c>
      <c r="N8" s="68" t="n">
        <f aca="false">'Таблица № 2-Д'!N9*1000/'Таблица № 1-Д'!N8</f>
        <v>1137.17353620528</v>
      </c>
    </row>
    <row r="9" customFormat="false" ht="21" hidden="false" customHeight="true" outlineLevel="0" collapsed="false">
      <c r="A9" s="11" t="s">
        <v>6</v>
      </c>
      <c r="B9" s="162" t="n">
        <f aca="false">'Таблица № 2-Д'!B10*1000/'Таблица № 1-Д'!B9</f>
        <v>1772.87369313365</v>
      </c>
      <c r="C9" s="68" t="n">
        <f aca="false">'Таблица № 2-Д'!C10*1000/'Таблица № 1-Д'!C9</f>
        <v>1790.46299960427</v>
      </c>
      <c r="D9" s="68" t="n">
        <f aca="false">'Таблица № 2-Д'!D10*1000/'Таблица № 1-Д'!D9</f>
        <v>1823.7303446913</v>
      </c>
      <c r="E9" s="68" t="n">
        <f aca="false">'Таблица № 2-Д'!E10*1000/'Таблица № 1-Д'!E9</f>
        <v>1822.83917693625</v>
      </c>
      <c r="F9" s="68" t="n">
        <f aca="false">'Таблица № 2-Д'!F10*1000/'Таблица № 1-Д'!F9</f>
        <v>1841.80585136195</v>
      </c>
      <c r="G9" s="68" t="n">
        <f aca="false">'Таблица № 2-Д'!G10*1000/'Таблица № 1-Д'!G9</f>
        <v>1843.92269067856</v>
      </c>
      <c r="H9" s="68" t="n">
        <f aca="false">'Таблица № 2-Д'!H10*1000/'Таблица № 1-Д'!H9</f>
        <v>1828.92742886008</v>
      </c>
      <c r="I9" s="68" t="n">
        <f aca="false">'Таблица № 2-Д'!I10*1000/'Таблица № 1-Д'!I9</f>
        <v>1838.20394884451</v>
      </c>
      <c r="J9" s="68" t="n">
        <f aca="false">'Таблица № 2-Д'!J10*1000/'Таблица № 1-Д'!J9</f>
        <v>1788.26530612245</v>
      </c>
      <c r="K9" s="68" t="n">
        <f aca="false">'Таблица № 2-Д'!K10*1000/'Таблица № 1-Д'!K9</f>
        <v>1749.26031373863</v>
      </c>
      <c r="L9" s="68" t="n">
        <f aca="false">'Таблица № 2-Д'!L10*1000/'Таблица № 1-Д'!L9</f>
        <v>1787.9638637943</v>
      </c>
      <c r="M9" s="68" t="n">
        <f aca="false">'Таблица № 2-Д'!M10*1000/'Таблица № 1-Д'!M9</f>
        <v>1752.64693622343</v>
      </c>
      <c r="N9" s="68" t="n">
        <f aca="false">'Таблица № 2-Д'!N10*1000/'Таблица № 1-Д'!N9</f>
        <v>1803.20938899241</v>
      </c>
    </row>
    <row r="10" customFormat="false" ht="21" hidden="false" customHeight="true" outlineLevel="0" collapsed="false">
      <c r="A10" s="11" t="s">
        <v>7</v>
      </c>
      <c r="B10" s="162" t="n">
        <f aca="false">'Таблица № 2-Д'!B11*1000/'Таблица № 1-Д'!B10</f>
        <v>881.040539257572</v>
      </c>
      <c r="C10" s="68" t="n">
        <f aca="false">'Таблица № 2-Д'!C11*1000/'Таблица № 1-Д'!C10</f>
        <v>887.419864173341</v>
      </c>
      <c r="D10" s="68" t="n">
        <f aca="false">'Таблица № 2-Д'!D11*1000/'Таблица № 1-Д'!D10</f>
        <v>897.164742197325</v>
      </c>
      <c r="E10" s="68" t="n">
        <f aca="false">'Таблица № 2-Д'!E11*1000/'Таблица № 1-Д'!E10</f>
        <v>905.593139590281</v>
      </c>
      <c r="F10" s="68" t="n">
        <f aca="false">'Таблица № 2-Д'!F11*1000/'Таблица № 1-Д'!F10</f>
        <v>909.807138360581</v>
      </c>
      <c r="G10" s="68" t="n">
        <f aca="false">'Таблица № 2-Д'!G11*1000/'Таблица № 1-Д'!G10</f>
        <v>877.492616169214</v>
      </c>
      <c r="H10" s="68" t="n">
        <f aca="false">'Таблица № 2-Д'!H11*1000/'Таблица № 1-Д'!H10</f>
        <v>881.250344561442</v>
      </c>
      <c r="I10" s="68" t="n">
        <f aca="false">'Таблица № 2-Д'!I11*1000/'Таблица № 1-Д'!I10</f>
        <v>880.050877451703</v>
      </c>
      <c r="J10" s="68" t="n">
        <f aca="false">'Таблица № 2-Д'!J11*1000/'Таблица № 1-Д'!J10</f>
        <v>859.234338318206</v>
      </c>
      <c r="K10" s="68" t="n">
        <f aca="false">'Таблица № 2-Д'!K11*1000/'Таблица № 1-Д'!K10</f>
        <v>862.255744735918</v>
      </c>
      <c r="L10" s="68" t="n">
        <f aca="false">'Таблица № 2-Д'!L11*1000/'Таблица № 1-Д'!L10</f>
        <v>869.207593205301</v>
      </c>
      <c r="M10" s="68" t="n">
        <f aca="false">'Таблица № 2-Д'!M11*1000/'Таблица № 1-Д'!M10</f>
        <v>853.405369400707</v>
      </c>
      <c r="N10" s="68" t="n">
        <f aca="false">'Таблица № 2-Д'!N11*1000/'Таблица № 1-Д'!N10</f>
        <v>904.94169905608</v>
      </c>
    </row>
    <row r="11" customFormat="false" ht="21" hidden="false" customHeight="true" outlineLevel="0" collapsed="false">
      <c r="A11" s="11" t="s">
        <v>8</v>
      </c>
      <c r="B11" s="162" t="n">
        <f aca="false">'Таблица № 2-Д'!B12*1000/'Таблица № 1-Д'!B11</f>
        <v>948.194365664587</v>
      </c>
      <c r="C11" s="68" t="n">
        <f aca="false">'Таблица № 2-Д'!C12*1000/'Таблица № 1-Д'!C11</f>
        <v>973.873532752745</v>
      </c>
      <c r="D11" s="68" t="n">
        <f aca="false">'Таблица № 2-Д'!D12*1000/'Таблица № 1-Д'!D11</f>
        <v>980.284360189574</v>
      </c>
      <c r="E11" s="68" t="n">
        <f aca="false">'Таблица № 2-Д'!E12*1000/'Таблица № 1-Д'!E11</f>
        <v>983.352251229663</v>
      </c>
      <c r="F11" s="68" t="n">
        <f aca="false">'Таблица № 2-Д'!F12*1000/'Таблица № 1-Д'!F11</f>
        <v>985.413904148513</v>
      </c>
      <c r="G11" s="68" t="n">
        <f aca="false">'Таблица № 2-Д'!G12*1000/'Таблица № 1-Д'!G11</f>
        <v>980.700094607379</v>
      </c>
      <c r="H11" s="68" t="n">
        <f aca="false">'Таблица № 2-Д'!H12*1000/'Таблица № 1-Д'!H11</f>
        <v>964.746019711903</v>
      </c>
      <c r="I11" s="68" t="n">
        <f aca="false">'Таблица № 2-Д'!I12*1000/'Таблица № 1-Д'!I11</f>
        <v>963.110857577486</v>
      </c>
      <c r="J11" s="68" t="n">
        <f aca="false">'Таблица № 2-Д'!J12*1000/'Таблица № 1-Д'!J11</f>
        <v>933.917349076367</v>
      </c>
      <c r="K11" s="68" t="n">
        <f aca="false">'Таблица № 2-Д'!K12*1000/'Таблица № 1-Д'!K11</f>
        <v>908.035034272658</v>
      </c>
      <c r="L11" s="68" t="n">
        <f aca="false">'Таблица № 2-Д'!L12*1000/'Таблица № 1-Д'!L11</f>
        <v>906.684441058846</v>
      </c>
      <c r="M11" s="68" t="n">
        <f aca="false">'Таблица № 2-Д'!M12*1000/'Таблица № 1-Д'!M11</f>
        <v>862.771221926152</v>
      </c>
      <c r="N11" s="68" t="n">
        <f aca="false">'Таблица № 2-Д'!N12*1000/'Таблица № 1-Д'!N11</f>
        <v>885.442435775452</v>
      </c>
    </row>
    <row r="12" customFormat="false" ht="21" hidden="false" customHeight="true" outlineLevel="0" collapsed="false">
      <c r="A12" s="11" t="s">
        <v>9</v>
      </c>
      <c r="B12" s="162" t="n">
        <f aca="false">'Таблица № 2-Д'!B13*1000/'Таблица № 1-Д'!B12</f>
        <v>483.870967741936</v>
      </c>
      <c r="C12" s="68" t="n">
        <f aca="false">'Таблица № 2-Д'!C13*1000/'Таблица № 1-Д'!C12</f>
        <v>506.390593047035</v>
      </c>
      <c r="D12" s="68" t="n">
        <f aca="false">'Таблица № 2-Д'!D13*1000/'Таблица № 1-Д'!D12</f>
        <v>516.736223490333</v>
      </c>
      <c r="E12" s="68" t="n">
        <f aca="false">'Таблица № 2-Д'!E13*1000/'Таблица № 1-Д'!E12</f>
        <v>524.097927151753</v>
      </c>
      <c r="F12" s="68" t="n">
        <f aca="false">'Таблица № 2-Д'!F13*1000/'Таблица № 1-Д'!F12</f>
        <v>530.273354338755</v>
      </c>
      <c r="G12" s="68" t="n">
        <f aca="false">'Таблица № 2-Д'!G13*1000/'Таблица № 1-Д'!G12</f>
        <v>534.073441502989</v>
      </c>
      <c r="H12" s="68" t="n">
        <f aca="false">'Таблица № 2-Д'!H13*1000/'Таблица № 1-Д'!H12</f>
        <v>547.822374039283</v>
      </c>
      <c r="I12" s="68" t="n">
        <f aca="false">'Таблица № 2-Д'!I13*1000/'Таблица № 1-Д'!I12</f>
        <v>550.338445720161</v>
      </c>
      <c r="J12" s="68" t="n">
        <f aca="false">'Таблица № 2-Д'!J13*1000/'Таблица № 1-Д'!J12</f>
        <v>552.44934598615</v>
      </c>
      <c r="K12" s="68" t="n">
        <f aca="false">'Таблица № 2-Д'!K13*1000/'Таблица № 1-Д'!K12</f>
        <v>553.605069361192</v>
      </c>
      <c r="L12" s="68" t="n">
        <f aca="false">'Таблица № 2-Д'!L13*1000/'Таблица № 1-Д'!L12</f>
        <v>560.568444482493</v>
      </c>
      <c r="M12" s="68" t="n">
        <f aca="false">'Таблица № 2-Д'!M13*1000/'Таблица № 1-Д'!M12</f>
        <v>559.547286289977</v>
      </c>
      <c r="N12" s="68" t="n">
        <f aca="false">'Таблица № 2-Д'!N13*1000/'Таблица № 1-Д'!N12</f>
        <v>566.400949796472</v>
      </c>
    </row>
    <row r="13" customFormat="false" ht="31.5" hidden="false" customHeight="true" outlineLevel="0" collapsed="false">
      <c r="A13" s="11" t="s">
        <v>10</v>
      </c>
      <c r="B13" s="163" t="n">
        <f aca="false">'Таблица № 2-Д'!B14*1000/'Таблица № 1-Д'!B13</f>
        <v>870.12987012987</v>
      </c>
      <c r="C13" s="70" t="n">
        <f aca="false">'Таблица № 2-Д'!C14*1000/'Таблица № 1-Д'!C13</f>
        <v>851.851851851852</v>
      </c>
      <c r="D13" s="70" t="n">
        <f aca="false">'Таблица № 2-Д'!D14*1000/'Таблица № 1-Д'!D13</f>
        <v>917.647058823529</v>
      </c>
      <c r="E13" s="70" t="n">
        <f aca="false">'Таблица № 2-Д'!E14*1000/'Таблица № 1-Д'!E13</f>
        <v>952.941176470588</v>
      </c>
      <c r="F13" s="70" t="n">
        <f aca="false">'Таблица № 2-Д'!F14*1000/'Таблица № 1-Д'!F13</f>
        <v>919.540229885057</v>
      </c>
      <c r="G13" s="70" t="n">
        <f aca="false">'Таблица № 2-Д'!G14*1000/'Таблица № 1-Д'!G13</f>
        <v>911.111111111111</v>
      </c>
      <c r="H13" s="70" t="n">
        <f aca="false">'Таблица № 2-Д'!H14*1000/'Таблица № 1-Д'!H13</f>
        <v>823.529411764706</v>
      </c>
      <c r="I13" s="70" t="n">
        <f aca="false">'Таблица № 2-Д'!I14*1000/'Таблица № 1-Д'!I13</f>
        <v>814.814814814815</v>
      </c>
      <c r="J13" s="70" t="n">
        <f aca="false">'Таблица № 2-Д'!J14*1000/'Таблица № 1-Д'!J13</f>
        <v>779.816513761468</v>
      </c>
      <c r="K13" s="70" t="n">
        <f aca="false">'Таблица № 2-Д'!K14*1000/'Таблица № 1-Д'!K13</f>
        <v>774.774774774775</v>
      </c>
      <c r="L13" s="70" t="n">
        <f aca="false">'Таблица № 2-Д'!L14*1000/'Таблица № 1-Д'!L13</f>
        <v>783.783783783784</v>
      </c>
      <c r="M13" s="70" t="n">
        <f aca="false">'Таблица № 2-Д'!M14*1000/'Таблица № 1-Д'!M13</f>
        <v>778.761061946903</v>
      </c>
      <c r="N13" s="70" t="n">
        <f aca="false">'Таблица № 2-Д'!N14*1000/'Таблица № 1-Д'!N13</f>
        <v>798.245614035088</v>
      </c>
    </row>
    <row r="14" customFormat="false" ht="21" hidden="false" customHeight="true" outlineLevel="0" collapsed="false">
      <c r="A14" s="11" t="s">
        <v>35</v>
      </c>
      <c r="B14" s="162" t="n">
        <f aca="false">'Таблица № 2-Д'!B15*1000/'Таблица № 1-Д'!B14</f>
        <v>934.737310357745</v>
      </c>
      <c r="C14" s="68" t="n">
        <f aca="false">'Таблица № 2-Д'!C15*1000/'Таблица № 1-Д'!C14</f>
        <v>941.572341159643</v>
      </c>
      <c r="D14" s="68" t="n">
        <f aca="false">'Таблица № 2-Д'!D15*1000/'Таблица № 1-Д'!D14</f>
        <v>953.648120441839</v>
      </c>
      <c r="E14" s="68" t="n">
        <f aca="false">'Таблица № 2-Д'!E15*1000/'Таблица № 1-Д'!E14</f>
        <v>957.775537476848</v>
      </c>
      <c r="F14" s="68" t="n">
        <f aca="false">'Таблица № 2-Д'!F15*1000/'Таблица № 1-Д'!F14</f>
        <v>965.632976264646</v>
      </c>
      <c r="G14" s="68" t="n">
        <f aca="false">'Таблица № 2-Д'!G15*1000/'Таблица № 1-Д'!G14</f>
        <v>961.125018160807</v>
      </c>
      <c r="H14" s="68" t="n">
        <f aca="false">'Таблица № 2-Д'!H15*1000/'Таблица № 1-Д'!H14</f>
        <v>959.547983670684</v>
      </c>
      <c r="I14" s="68" t="n">
        <f aca="false">'Таблица № 2-Д'!I15*1000/'Таблица № 1-Д'!I14</f>
        <v>962.086213077024</v>
      </c>
      <c r="J14" s="68" t="n">
        <f aca="false">'Таблица № 2-Д'!J15*1000/'Таблица № 1-Д'!J14</f>
        <v>933.702778723568</v>
      </c>
      <c r="K14" s="68" t="n">
        <f aca="false">'Таблица № 2-Д'!K15*1000/'Таблица № 1-Д'!K14</f>
        <v>923.419464561858</v>
      </c>
      <c r="L14" s="68" t="n">
        <f aca="false">'Таблица № 2-Д'!L15*1000/'Таблица № 1-Д'!L14</f>
        <v>935.567831543924</v>
      </c>
      <c r="M14" s="68" t="n">
        <f aca="false">'Таблица № 2-Д'!M15*1000/'Таблица № 1-Д'!M14</f>
        <v>921.231680614699</v>
      </c>
      <c r="N14" s="68" t="n">
        <f aca="false">'Таблица № 2-Д'!N15*1000/'Таблица № 1-Д'!N14</f>
        <v>948.658378227645</v>
      </c>
    </row>
    <row r="21" customFormat="false" ht="14.25" hidden="false" customHeight="true" outlineLevel="0" collapsed="false">
      <c r="B21" s="58"/>
      <c r="N21" s="57"/>
    </row>
    <row r="22" customFormat="false" ht="14.25" hidden="false" customHeight="true" outlineLevel="0" collapsed="false">
      <c r="B22" s="58"/>
      <c r="N22" s="57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4" width="6.56"/>
    <col collapsed="false" customWidth="true" hidden="false" outlineLevel="0" max="2" min="2" style="165" width="35.42"/>
    <col collapsed="false" customWidth="true" hidden="false" outlineLevel="0" max="3" min="3" style="164" width="13.7"/>
    <col collapsed="false" customWidth="true" hidden="false" outlineLevel="0" max="4" min="4" style="164" width="12.7"/>
    <col collapsed="false" customWidth="true" hidden="false" outlineLevel="0" max="5" min="5" style="164" width="11.99"/>
    <col collapsed="false" customWidth="true" hidden="false" outlineLevel="0" max="6" min="6" style="164" width="14.56"/>
    <col collapsed="false" customWidth="true" hidden="false" outlineLevel="0" max="7" min="7" style="164" width="12.99"/>
    <col collapsed="false" customWidth="true" hidden="false" outlineLevel="0" max="8" min="8" style="164" width="12.14"/>
    <col collapsed="false" customWidth="true" hidden="false" outlineLevel="0" max="9" min="9" style="164" width="11.7"/>
    <col collapsed="false" customWidth="true" hidden="false" outlineLevel="0" max="10" min="10" style="164" width="12.14"/>
    <col collapsed="false" customWidth="true" hidden="false" outlineLevel="0" max="11" min="11" style="164" width="16.7"/>
    <col collapsed="false" customWidth="true" hidden="false" outlineLevel="0" max="12" min="12" style="164" width="13.28"/>
    <col collapsed="false" customWidth="true" hidden="false" outlineLevel="0" max="13" min="13" style="164" width="11.42"/>
    <col collapsed="false" customWidth="false" hidden="false" outlineLevel="0" max="257" min="14" style="164" width="10.28"/>
  </cols>
  <sheetData>
    <row r="1" customFormat="false" ht="15.75" hidden="false" customHeight="true" outlineLevel="0" collapsed="false">
      <c r="B1" s="166" t="s">
        <v>72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</row>
    <row r="2" customFormat="false" ht="15.75" hidden="false" customHeight="true" outlineLevel="0" collapsed="false">
      <c r="I2" s="95" t="s">
        <v>73</v>
      </c>
      <c r="J2" s="95"/>
      <c r="K2" s="95"/>
      <c r="L2" s="95"/>
    </row>
    <row r="3" customFormat="false" ht="54" hidden="false" customHeight="true" outlineLevel="0" collapsed="false">
      <c r="A3" s="167"/>
      <c r="B3" s="35" t="s">
        <v>74</v>
      </c>
      <c r="C3" s="168" t="s">
        <v>2</v>
      </c>
      <c r="D3" s="168" t="s">
        <v>3</v>
      </c>
      <c r="E3" s="168" t="s">
        <v>16</v>
      </c>
      <c r="F3" s="168" t="s">
        <v>40</v>
      </c>
      <c r="G3" s="168" t="s">
        <v>6</v>
      </c>
      <c r="H3" s="168" t="s">
        <v>7</v>
      </c>
      <c r="I3" s="118" t="s">
        <v>8</v>
      </c>
      <c r="J3" s="118" t="s">
        <v>9</v>
      </c>
      <c r="K3" s="37" t="s">
        <v>17</v>
      </c>
      <c r="L3" s="119" t="s">
        <v>11</v>
      </c>
    </row>
    <row r="4" customFormat="false" ht="15.75" hidden="false" customHeight="false" outlineLevel="0" collapsed="false">
      <c r="A4" s="169"/>
      <c r="B4" s="169" t="s">
        <v>75</v>
      </c>
      <c r="C4" s="170" t="n">
        <v>1135</v>
      </c>
      <c r="D4" s="170" t="n">
        <v>34</v>
      </c>
      <c r="E4" s="170" t="n">
        <v>13</v>
      </c>
      <c r="F4" s="170" t="n">
        <v>55</v>
      </c>
      <c r="G4" s="170" t="n">
        <v>7</v>
      </c>
      <c r="H4" s="170" t="n">
        <v>120</v>
      </c>
      <c r="I4" s="14" t="n">
        <v>0</v>
      </c>
      <c r="J4" s="14" t="n">
        <v>0</v>
      </c>
      <c r="K4" s="14" t="n">
        <v>0</v>
      </c>
      <c r="L4" s="171" t="n">
        <f aca="false">SUM(C4:K4)</f>
        <v>1364</v>
      </c>
      <c r="M4" s="172"/>
    </row>
    <row r="5" s="175" customFormat="true" ht="15.75" hidden="false" customHeight="false" outlineLevel="0" collapsed="false">
      <c r="A5" s="173" t="n">
        <v>1</v>
      </c>
      <c r="B5" s="173" t="s">
        <v>76</v>
      </c>
      <c r="C5" s="170" t="n">
        <v>805</v>
      </c>
      <c r="D5" s="170" t="n">
        <v>32</v>
      </c>
      <c r="E5" s="170" t="n">
        <v>12</v>
      </c>
      <c r="F5" s="170" t="n">
        <v>55</v>
      </c>
      <c r="G5" s="170" t="n">
        <v>7</v>
      </c>
      <c r="H5" s="170" t="n">
        <v>119</v>
      </c>
      <c r="I5" s="14" t="n">
        <v>0</v>
      </c>
      <c r="J5" s="14" t="n">
        <v>0</v>
      </c>
      <c r="K5" s="14" t="n">
        <v>0</v>
      </c>
      <c r="L5" s="171" t="n">
        <f aca="false">SUM(C5:K5)</f>
        <v>1030</v>
      </c>
      <c r="M5" s="174"/>
    </row>
    <row r="6" customFormat="false" ht="15.75" hidden="false" customHeight="false" outlineLevel="0" collapsed="false">
      <c r="A6" s="169" t="s">
        <v>77</v>
      </c>
      <c r="B6" s="169" t="s">
        <v>78</v>
      </c>
      <c r="C6" s="170" t="n">
        <v>637</v>
      </c>
      <c r="D6" s="170" t="n">
        <v>2</v>
      </c>
      <c r="E6" s="14" t="n">
        <v>0</v>
      </c>
      <c r="F6" s="14" t="n">
        <v>1</v>
      </c>
      <c r="G6" s="14" t="n">
        <v>0</v>
      </c>
      <c r="H6" s="170" t="n">
        <v>16</v>
      </c>
      <c r="I6" s="14" t="n">
        <v>0</v>
      </c>
      <c r="J6" s="14" t="n">
        <v>0</v>
      </c>
      <c r="K6" s="14" t="n">
        <v>0</v>
      </c>
      <c r="L6" s="171" t="n">
        <f aca="false">SUM(C6:K6)</f>
        <v>656</v>
      </c>
      <c r="M6" s="176"/>
    </row>
    <row r="7" customFormat="false" ht="15.75" hidden="false" customHeight="false" outlineLevel="0" collapsed="false">
      <c r="A7" s="169" t="s">
        <v>79</v>
      </c>
      <c r="B7" s="169" t="s">
        <v>80</v>
      </c>
      <c r="C7" s="170" t="n">
        <v>168</v>
      </c>
      <c r="D7" s="170" t="n">
        <v>30</v>
      </c>
      <c r="E7" s="170" t="n">
        <v>12</v>
      </c>
      <c r="F7" s="170" t="n">
        <v>54</v>
      </c>
      <c r="G7" s="170" t="n">
        <v>7</v>
      </c>
      <c r="H7" s="170" t="n">
        <v>103</v>
      </c>
      <c r="I7" s="14" t="n">
        <v>0</v>
      </c>
      <c r="J7" s="14" t="n">
        <v>0</v>
      </c>
      <c r="K7" s="14" t="n">
        <v>0</v>
      </c>
      <c r="L7" s="171" t="n">
        <f aca="false">SUM(C7:K7)</f>
        <v>374</v>
      </c>
      <c r="M7" s="176"/>
    </row>
    <row r="8" s="175" customFormat="true" ht="15.75" hidden="false" customHeight="false" outlineLevel="0" collapsed="false">
      <c r="A8" s="173" t="n">
        <v>2</v>
      </c>
      <c r="B8" s="173" t="s">
        <v>81</v>
      </c>
      <c r="C8" s="170" t="n">
        <v>9</v>
      </c>
      <c r="D8" s="170" t="n">
        <v>1</v>
      </c>
      <c r="E8" s="14" t="n">
        <v>0</v>
      </c>
      <c r="F8" s="170" t="n">
        <v>0</v>
      </c>
      <c r="G8" s="14" t="n">
        <v>0</v>
      </c>
      <c r="H8" s="14" t="n">
        <v>1</v>
      </c>
      <c r="I8" s="14" t="n">
        <v>0</v>
      </c>
      <c r="J8" s="14" t="n">
        <v>0</v>
      </c>
      <c r="K8" s="14" t="n">
        <v>0</v>
      </c>
      <c r="L8" s="171" t="n">
        <f aca="false">SUM(C8:K8)</f>
        <v>11</v>
      </c>
      <c r="M8" s="174"/>
    </row>
    <row r="9" customFormat="false" ht="15.75" hidden="false" customHeight="false" outlineLevel="0" collapsed="false">
      <c r="A9" s="169" t="s">
        <v>82</v>
      </c>
      <c r="B9" s="169" t="s">
        <v>78</v>
      </c>
      <c r="C9" s="170" t="n">
        <v>4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1" t="n">
        <f aca="false">SUM(C9:K9)</f>
        <v>4</v>
      </c>
      <c r="M9" s="176"/>
    </row>
    <row r="10" customFormat="false" ht="15.75" hidden="false" customHeight="false" outlineLevel="0" collapsed="false">
      <c r="A10" s="169" t="s">
        <v>83</v>
      </c>
      <c r="B10" s="169" t="s">
        <v>80</v>
      </c>
      <c r="C10" s="170" t="n">
        <v>5</v>
      </c>
      <c r="D10" s="170" t="n">
        <v>1</v>
      </c>
      <c r="E10" s="14" t="n">
        <v>0</v>
      </c>
      <c r="F10" s="170" t="n">
        <v>0</v>
      </c>
      <c r="G10" s="14" t="n">
        <v>0</v>
      </c>
      <c r="H10" s="14" t="n">
        <v>1</v>
      </c>
      <c r="I10" s="14" t="n">
        <v>0</v>
      </c>
      <c r="J10" s="14" t="n">
        <v>0</v>
      </c>
      <c r="K10" s="14" t="n">
        <v>0</v>
      </c>
      <c r="L10" s="171" t="n">
        <f aca="false">SUM(C10:K10)</f>
        <v>7</v>
      </c>
      <c r="M10" s="176"/>
    </row>
    <row r="11" s="175" customFormat="true" ht="15.75" hidden="false" customHeight="false" outlineLevel="0" collapsed="false">
      <c r="A11" s="173" t="n">
        <v>3</v>
      </c>
      <c r="B11" s="173" t="s">
        <v>84</v>
      </c>
      <c r="C11" s="170" t="n">
        <v>321</v>
      </c>
      <c r="D11" s="170" t="n">
        <v>1</v>
      </c>
      <c r="E11" s="170" t="n">
        <v>1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1" t="n">
        <f aca="false">SUM(C11:K11)</f>
        <v>323</v>
      </c>
      <c r="M11" s="174"/>
    </row>
    <row r="12" customFormat="false" ht="15.75" hidden="false" customHeight="false" outlineLevel="0" collapsed="false">
      <c r="A12" s="169" t="s">
        <v>85</v>
      </c>
      <c r="B12" s="169" t="s">
        <v>78</v>
      </c>
      <c r="C12" s="170" t="n">
        <v>305</v>
      </c>
      <c r="D12" s="14" t="n">
        <v>0</v>
      </c>
      <c r="E12" s="170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1" t="n">
        <f aca="false">SUM(C12:K12)</f>
        <v>306</v>
      </c>
      <c r="M12" s="177"/>
    </row>
    <row r="13" customFormat="false" ht="15.75" hidden="false" customHeight="false" outlineLevel="0" collapsed="false">
      <c r="A13" s="169" t="s">
        <v>86</v>
      </c>
      <c r="B13" s="169" t="s">
        <v>80</v>
      </c>
      <c r="C13" s="170" t="n">
        <v>16</v>
      </c>
      <c r="D13" s="170" t="n">
        <v>1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1" t="n">
        <f aca="false">SUM(C13:K13)</f>
        <v>17</v>
      </c>
      <c r="M13" s="177"/>
    </row>
    <row r="14" customFormat="false" ht="15.75" hidden="false" customHeight="false" outlineLevel="0" collapsed="false">
      <c r="C14" s="178"/>
      <c r="D14" s="178"/>
      <c r="E14" s="178"/>
      <c r="F14" s="178"/>
      <c r="G14" s="178"/>
      <c r="H14" s="178"/>
      <c r="I14" s="179"/>
      <c r="J14" s="178"/>
      <c r="K14" s="178"/>
    </row>
    <row r="15" customFormat="false" ht="15.75" hidden="false" customHeight="false" outlineLevel="0" collapsed="false"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N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</row>
    <row r="16" customFormat="false" ht="15.75" hidden="false" customHeight="false" outlineLevel="0" collapsed="false"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N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</row>
    <row r="17" customFormat="false" ht="15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</row>
    <row r="18" customFormat="false" ht="15.75" hidden="false" customHeight="false" outlineLevel="0" collapsed="false"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N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</row>
    <row r="19" customFormat="false" ht="15.75" hidden="false" customHeight="false" outlineLevel="0" collapsed="false">
      <c r="C19" s="180"/>
      <c r="D19" s="180"/>
      <c r="E19" s="180"/>
      <c r="F19" s="180"/>
      <c r="G19" s="180"/>
      <c r="H19" s="180"/>
      <c r="I19" s="180"/>
      <c r="N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</row>
    <row r="20" customFormat="false" ht="15.75" hidden="false" customHeight="false" outlineLevel="0" collapsed="false">
      <c r="C20" s="180"/>
      <c r="D20" s="180"/>
      <c r="E20" s="180"/>
      <c r="F20" s="180"/>
      <c r="G20" s="180"/>
      <c r="H20" s="180"/>
      <c r="I20" s="180"/>
      <c r="N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</row>
    <row r="28" customFormat="false" ht="15.75" hidden="false" customHeight="false" outlineLevel="0" collapsed="false">
      <c r="E28" s="181"/>
    </row>
    <row r="29" customFormat="false" ht="15.75" hidden="false" customHeight="false" outlineLevel="0" collapsed="false">
      <c r="A29" s="181"/>
      <c r="B29" s="182"/>
      <c r="C29" s="181"/>
      <c r="D29" s="181"/>
    </row>
    <row r="30" s="181" customFormat="true" ht="15.75" hidden="false" customHeight="false" outlineLevel="0" collapsed="false">
      <c r="B30" s="183" t="s">
        <v>87</v>
      </c>
      <c r="C30" s="184" t="n">
        <f aca="false">L5/L$4</f>
        <v>0.755131964809384</v>
      </c>
      <c r="D30" s="185" t="n">
        <f aca="false">C30</f>
        <v>0.755131964809384</v>
      </c>
      <c r="F30" s="164"/>
      <c r="G30" s="164"/>
      <c r="H30" s="164"/>
    </row>
    <row r="31" s="181" customFormat="true" ht="15.75" hidden="false" customHeight="false" outlineLevel="0" collapsed="false">
      <c r="B31" s="183" t="s">
        <v>88</v>
      </c>
      <c r="C31" s="184" t="n">
        <f aca="false">L8/L$4</f>
        <v>0.00806451612903226</v>
      </c>
      <c r="D31" s="185" t="n">
        <f aca="false">C31</f>
        <v>0.00806451612903226</v>
      </c>
      <c r="F31" s="164"/>
      <c r="G31" s="164"/>
      <c r="H31" s="164"/>
    </row>
    <row r="32" s="181" customFormat="true" ht="15.75" hidden="false" customHeight="false" outlineLevel="0" collapsed="false">
      <c r="B32" s="183" t="s">
        <v>89</v>
      </c>
      <c r="C32" s="184" t="n">
        <f aca="false">L11/L$4</f>
        <v>0.236803519061584</v>
      </c>
      <c r="D32" s="185" t="n">
        <f aca="false">C32</f>
        <v>0.236803519061584</v>
      </c>
      <c r="F32" s="164"/>
      <c r="G32" s="164"/>
      <c r="H32" s="164"/>
    </row>
    <row r="33" customFormat="false" ht="15.75" hidden="false" customHeight="false" outlineLevel="0" collapsed="false">
      <c r="A33" s="181"/>
      <c r="B33" s="182"/>
      <c r="C33" s="185"/>
      <c r="D33" s="185" t="n">
        <f aca="false">SUM(D30:D32)</f>
        <v>1</v>
      </c>
      <c r="E33" s="181"/>
    </row>
    <row r="34" customFormat="false" ht="15.75" hidden="false" customHeight="false" outlineLevel="0" collapsed="false">
      <c r="A34" s="181"/>
      <c r="B34" s="182"/>
      <c r="C34" s="181"/>
      <c r="D34" s="181"/>
    </row>
    <row r="35" customFormat="false" ht="15.75" hidden="false" customHeight="false" outlineLevel="0" collapsed="false">
      <c r="E35" s="181"/>
    </row>
    <row r="36" customFormat="false" ht="15.75" hidden="false" customHeight="false" outlineLevel="0" collapsed="false">
      <c r="A36" s="181"/>
      <c r="B36" s="182"/>
      <c r="C36" s="181"/>
      <c r="D36" s="181"/>
      <c r="E36" s="181"/>
    </row>
  </sheetData>
  <mergeCells count="2">
    <mergeCell ref="B1:L1"/>
    <mergeCell ref="I2:L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65" width="41.28"/>
    <col collapsed="false" customWidth="true" hidden="false" outlineLevel="0" max="2" min="2" style="164" width="12.14"/>
    <col collapsed="false" customWidth="true" hidden="false" outlineLevel="0" max="3" min="3" style="164" width="12.99"/>
    <col collapsed="false" customWidth="true" hidden="false" outlineLevel="0" max="4" min="4" style="164" width="13.28"/>
    <col collapsed="false" customWidth="true" hidden="false" outlineLevel="0" max="5" min="5" style="164" width="13.7"/>
    <col collapsed="false" customWidth="true" hidden="false" outlineLevel="0" max="6" min="6" style="164" width="11.99"/>
    <col collapsed="false" customWidth="true" hidden="false" outlineLevel="0" max="7" min="7" style="164" width="12.85"/>
    <col collapsed="false" customWidth="true" hidden="false" outlineLevel="0" max="8" min="8" style="164" width="11.56"/>
    <col collapsed="false" customWidth="true" hidden="false" outlineLevel="0" max="9" min="9" style="164" width="12.42"/>
    <col collapsed="false" customWidth="true" hidden="false" outlineLevel="0" max="10" min="10" style="164" width="17.28"/>
    <col collapsed="false" customWidth="true" hidden="false" outlineLevel="0" max="11" min="11" style="164" width="13.56"/>
    <col collapsed="false" customWidth="false" hidden="false" outlineLevel="0" max="257" min="12" style="164" width="10.28"/>
  </cols>
  <sheetData>
    <row r="1" customFormat="false" ht="21" hidden="false" customHeight="true" outlineLevel="0" collapsed="false">
      <c r="A1" s="186" t="s">
        <v>9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15.75" hidden="false" customHeight="true" outlineLevel="0" collapsed="false">
      <c r="I2" s="76" t="s">
        <v>25</v>
      </c>
      <c r="J2" s="76"/>
      <c r="K2" s="76"/>
    </row>
    <row r="3" customFormat="false" ht="57.75" hidden="false" customHeight="true" outlineLevel="0" collapsed="false">
      <c r="A3" s="35" t="s">
        <v>74</v>
      </c>
      <c r="B3" s="168" t="s">
        <v>2</v>
      </c>
      <c r="C3" s="168" t="s">
        <v>3</v>
      </c>
      <c r="D3" s="168" t="s">
        <v>16</v>
      </c>
      <c r="E3" s="168" t="s">
        <v>40</v>
      </c>
      <c r="F3" s="168" t="s">
        <v>6</v>
      </c>
      <c r="G3" s="168" t="s">
        <v>7</v>
      </c>
      <c r="H3" s="118" t="s">
        <v>8</v>
      </c>
      <c r="I3" s="118" t="s">
        <v>9</v>
      </c>
      <c r="J3" s="37" t="s">
        <v>17</v>
      </c>
      <c r="K3" s="119" t="s">
        <v>11</v>
      </c>
    </row>
    <row r="4" customFormat="false" ht="15.75" hidden="false" customHeight="false" outlineLevel="0" collapsed="false">
      <c r="A4" s="187" t="s">
        <v>91</v>
      </c>
      <c r="B4" s="188" t="n">
        <v>516</v>
      </c>
      <c r="C4" s="188" t="n">
        <v>108</v>
      </c>
      <c r="D4" s="188" t="n">
        <v>14</v>
      </c>
      <c r="E4" s="188" t="n">
        <v>290</v>
      </c>
      <c r="F4" s="188" t="n">
        <v>71</v>
      </c>
      <c r="G4" s="188" t="n">
        <v>103</v>
      </c>
      <c r="H4" s="14" t="n">
        <v>1</v>
      </c>
      <c r="I4" s="14" t="n">
        <v>0</v>
      </c>
      <c r="J4" s="14" t="n">
        <v>0</v>
      </c>
      <c r="K4" s="189" t="n">
        <f aca="false">SUM(B4:J4)</f>
        <v>1103</v>
      </c>
      <c r="L4" s="172"/>
    </row>
    <row r="5" customFormat="false" ht="47.25" hidden="false" customHeight="false" outlineLevel="0" collapsed="false">
      <c r="A5" s="187" t="s">
        <v>92</v>
      </c>
      <c r="B5" s="188" t="n">
        <v>6125</v>
      </c>
      <c r="C5" s="188" t="n">
        <v>2532</v>
      </c>
      <c r="D5" s="188" t="n">
        <v>2676</v>
      </c>
      <c r="E5" s="188" t="n">
        <v>16048</v>
      </c>
      <c r="F5" s="188" t="n">
        <v>2142</v>
      </c>
      <c r="G5" s="188" t="n">
        <v>2858</v>
      </c>
      <c r="H5" s="83" t="n">
        <v>333</v>
      </c>
      <c r="I5" s="188" t="n">
        <v>274</v>
      </c>
      <c r="J5" s="129" t="n">
        <v>0</v>
      </c>
      <c r="K5" s="189" t="n">
        <f aca="false">SUM(B5:J5)</f>
        <v>32988</v>
      </c>
      <c r="L5" s="172"/>
    </row>
    <row r="6" customFormat="false" ht="15.75" hidden="false" customHeight="false" outlineLevel="0" collapsed="false">
      <c r="A6" s="187" t="s">
        <v>93</v>
      </c>
      <c r="B6" s="188" t="n">
        <v>2299</v>
      </c>
      <c r="C6" s="188" t="n">
        <v>628</v>
      </c>
      <c r="D6" s="188" t="n">
        <v>2373</v>
      </c>
      <c r="E6" s="188" t="n">
        <v>4002</v>
      </c>
      <c r="F6" s="14" t="n">
        <v>2552</v>
      </c>
      <c r="G6" s="188" t="n">
        <v>906</v>
      </c>
      <c r="H6" s="188" t="n">
        <v>107</v>
      </c>
      <c r="I6" s="188" t="n">
        <v>18</v>
      </c>
      <c r="J6" s="14" t="n">
        <v>12</v>
      </c>
      <c r="K6" s="189" t="n">
        <f aca="false">SUM(B6:J6)</f>
        <v>12897</v>
      </c>
      <c r="L6" s="172"/>
    </row>
    <row r="7" customFormat="false" ht="47.25" hidden="false" customHeight="false" outlineLevel="0" collapsed="false">
      <c r="A7" s="187" t="s">
        <v>94</v>
      </c>
      <c r="B7" s="188" t="n">
        <v>337</v>
      </c>
      <c r="C7" s="129" t="n">
        <v>141</v>
      </c>
      <c r="D7" s="188" t="n">
        <v>169</v>
      </c>
      <c r="E7" s="188" t="n">
        <v>807</v>
      </c>
      <c r="F7" s="188" t="n">
        <v>43</v>
      </c>
      <c r="G7" s="188" t="n">
        <v>132</v>
      </c>
      <c r="H7" s="188" t="n">
        <v>7</v>
      </c>
      <c r="I7" s="188" t="n">
        <v>15</v>
      </c>
      <c r="J7" s="129" t="n">
        <v>0</v>
      </c>
      <c r="K7" s="189" t="n">
        <f aca="false">SUM(B7:J7)</f>
        <v>1651</v>
      </c>
      <c r="L7" s="172"/>
    </row>
    <row r="8" customFormat="false" ht="47.25" hidden="false" customHeight="false" outlineLevel="0" collapsed="false">
      <c r="A8" s="187" t="s">
        <v>95</v>
      </c>
      <c r="B8" s="129" t="n">
        <v>0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0</v>
      </c>
      <c r="I8" s="129" t="n">
        <v>0</v>
      </c>
      <c r="J8" s="129" t="n">
        <v>0</v>
      </c>
      <c r="K8" s="190" t="n">
        <f aca="false">SUM(B8:J8)</f>
        <v>1</v>
      </c>
      <c r="L8" s="172"/>
    </row>
    <row r="9" customFormat="false" ht="15.75" hidden="false" customHeight="false" outlineLevel="0" collapsed="false">
      <c r="A9" s="41" t="s">
        <v>11</v>
      </c>
      <c r="B9" s="189" t="n">
        <f aca="false">SUM(B4:B8)</f>
        <v>9277</v>
      </c>
      <c r="C9" s="189" t="n">
        <f aca="false">SUM(C4:C8)</f>
        <v>3409</v>
      </c>
      <c r="D9" s="189" t="n">
        <f aca="false">SUM(D4:D8)</f>
        <v>5232</v>
      </c>
      <c r="E9" s="189" t="n">
        <f aca="false">SUM(E4:E8)</f>
        <v>21147</v>
      </c>
      <c r="F9" s="189" t="n">
        <f aca="false">SUM(F4:F8)</f>
        <v>4808</v>
      </c>
      <c r="G9" s="189" t="n">
        <f aca="false">SUM(G4:G8)</f>
        <v>4000</v>
      </c>
      <c r="H9" s="189" t="n">
        <f aca="false">SUM(H4:H8)</f>
        <v>448</v>
      </c>
      <c r="I9" s="189" t="n">
        <f aca="false">SUM(I4:I8)</f>
        <v>307</v>
      </c>
      <c r="J9" s="189" t="n">
        <f aca="false">SUM(J4:J8)</f>
        <v>12</v>
      </c>
      <c r="K9" s="189" t="n">
        <f aca="false">SUM(B9:J9)</f>
        <v>48640</v>
      </c>
      <c r="L9" s="172"/>
    </row>
    <row r="10" customFormat="false" ht="9.75" hidden="false" customHeight="true" outlineLevel="0" collapsed="false"/>
    <row r="11" customFormat="false" ht="15.75" hidden="false" customHeight="false" outlineLevel="0" collapsed="false">
      <c r="B11" s="191"/>
      <c r="C11" s="191"/>
      <c r="D11" s="191"/>
      <c r="E11" s="191"/>
      <c r="F11" s="191"/>
      <c r="G11" s="191"/>
      <c r="H11" s="191"/>
      <c r="I11" s="191"/>
    </row>
  </sheetData>
  <mergeCells count="2">
    <mergeCell ref="A1:K1"/>
    <mergeCell ref="I2:K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8" width="55.56"/>
    <col collapsed="false" customWidth="true" hidden="false" outlineLevel="0" max="3" min="3" style="27" width="12.14"/>
    <col collapsed="false" customWidth="true" hidden="false" outlineLevel="0" max="4" min="4" style="27" width="12.99"/>
    <col collapsed="false" customWidth="true" hidden="false" outlineLevel="0" max="5" min="5" style="27" width="11.56"/>
    <col collapsed="false" customWidth="true" hidden="false" outlineLevel="0" max="6" min="6" style="27" width="12.56"/>
    <col collapsed="false" customWidth="true" hidden="false" outlineLevel="0" max="7" min="7" style="27" width="10.99"/>
    <col collapsed="false" customWidth="true" hidden="false" outlineLevel="0" max="8" min="8" style="27" width="11.7"/>
    <col collapsed="false" customWidth="true" hidden="false" outlineLevel="0" max="9" min="9" style="27" width="12.14"/>
    <col collapsed="false" customWidth="true" hidden="false" outlineLevel="0" max="10" min="10" style="27" width="11.7"/>
    <col collapsed="false" customWidth="true" hidden="false" outlineLevel="0" max="11" min="11" style="27" width="16.99"/>
    <col collapsed="false" customWidth="true" hidden="false" outlineLevel="0" max="12" min="12" style="27" width="12.7"/>
    <col collapsed="false" customWidth="true" hidden="false" outlineLevel="0" max="13" min="13" style="27" width="9.7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5.75" hidden="false" customHeight="true" outlineLevel="0" collapsed="false">
      <c r="A1" s="29" t="s">
        <v>9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1"/>
      <c r="I2" s="32"/>
      <c r="J2" s="33"/>
      <c r="K2" s="33"/>
      <c r="L2" s="34"/>
    </row>
    <row r="3" s="39" customFormat="true" ht="47.25" hidden="false" customHeight="false" outlineLevel="0" collapsed="false">
      <c r="A3" s="115" t="s">
        <v>38</v>
      </c>
      <c r="B3" s="35" t="s">
        <v>74</v>
      </c>
      <c r="C3" s="36" t="s">
        <v>2</v>
      </c>
      <c r="D3" s="36" t="s">
        <v>3</v>
      </c>
      <c r="E3" s="36" t="s">
        <v>16</v>
      </c>
      <c r="F3" s="36" t="s">
        <v>5</v>
      </c>
      <c r="G3" s="36" t="s">
        <v>6</v>
      </c>
      <c r="H3" s="36" t="s">
        <v>7</v>
      </c>
      <c r="I3" s="37" t="s">
        <v>8</v>
      </c>
      <c r="J3" s="37" t="s">
        <v>9</v>
      </c>
      <c r="K3" s="37" t="s">
        <v>17</v>
      </c>
      <c r="L3" s="119" t="s">
        <v>11</v>
      </c>
      <c r="N3" s="40"/>
      <c r="O3" s="40"/>
    </row>
    <row r="4" s="39" customFormat="true" ht="31.5" hidden="false" customHeight="false" outlineLevel="0" collapsed="false">
      <c r="A4" s="127" t="n">
        <v>1</v>
      </c>
      <c r="B4" s="132" t="s">
        <v>97</v>
      </c>
      <c r="C4" s="192" t="n">
        <v>145527</v>
      </c>
      <c r="D4" s="192" t="n">
        <v>42597</v>
      </c>
      <c r="E4" s="192" t="n">
        <v>21255</v>
      </c>
      <c r="F4" s="192" t="n">
        <v>165248</v>
      </c>
      <c r="G4" s="192" t="n">
        <v>25849</v>
      </c>
      <c r="H4" s="192" t="n">
        <v>47280</v>
      </c>
      <c r="I4" s="193" t="n">
        <v>4091</v>
      </c>
      <c r="J4" s="193" t="n">
        <v>11773</v>
      </c>
      <c r="K4" s="193" t="n">
        <v>44</v>
      </c>
      <c r="L4" s="194" t="n">
        <f aca="false">SUM(C4:K4)</f>
        <v>463664</v>
      </c>
      <c r="N4" s="40"/>
      <c r="O4" s="40"/>
    </row>
    <row r="5" customFormat="false" ht="32.25" hidden="false" customHeight="true" outlineLevel="0" collapsed="false">
      <c r="A5" s="127" t="n">
        <v>2</v>
      </c>
      <c r="B5" s="132" t="s">
        <v>98</v>
      </c>
      <c r="C5" s="192" t="n">
        <v>82285.299</v>
      </c>
      <c r="D5" s="192" t="n">
        <v>18140.431</v>
      </c>
      <c r="E5" s="192" t="n">
        <v>19218.982</v>
      </c>
      <c r="F5" s="192" t="n">
        <v>192674.527</v>
      </c>
      <c r="G5" s="192" t="n">
        <v>27690.049</v>
      </c>
      <c r="H5" s="192" t="n">
        <v>40354.049</v>
      </c>
      <c r="I5" s="192" t="n">
        <v>2153.016</v>
      </c>
      <c r="J5" s="192" t="n">
        <v>6628.025</v>
      </c>
      <c r="K5" s="192" t="n">
        <v>29.127</v>
      </c>
      <c r="L5" s="194" t="n">
        <f aca="false">SUM(C5:K5)</f>
        <v>389173.505</v>
      </c>
      <c r="M5" s="145"/>
    </row>
    <row r="6" s="197" customFormat="true" ht="31.5" hidden="false" customHeight="false" outlineLevel="0" collapsed="false">
      <c r="A6" s="127" t="n">
        <v>3</v>
      </c>
      <c r="B6" s="132" t="s">
        <v>99</v>
      </c>
      <c r="C6" s="192" t="n">
        <v>6922.166</v>
      </c>
      <c r="D6" s="192" t="n">
        <v>3621.794</v>
      </c>
      <c r="E6" s="192" t="n">
        <v>708.109</v>
      </c>
      <c r="F6" s="192" t="n">
        <v>17406.875</v>
      </c>
      <c r="G6" s="192" t="n">
        <v>3386.432</v>
      </c>
      <c r="H6" s="192" t="n">
        <v>4046.996</v>
      </c>
      <c r="I6" s="192" t="n">
        <v>353.392</v>
      </c>
      <c r="J6" s="192" t="n">
        <v>766.875</v>
      </c>
      <c r="K6" s="192" t="n">
        <v>8.339</v>
      </c>
      <c r="L6" s="194" t="n">
        <f aca="false">SUM(C6:K6)</f>
        <v>37220.978</v>
      </c>
      <c r="M6" s="195"/>
      <c r="N6" s="196"/>
      <c r="O6" s="196"/>
    </row>
    <row r="7" customFormat="false" ht="15.75" hidden="false" customHeight="false" outlineLevel="0" collapsed="false">
      <c r="A7" s="145"/>
      <c r="B7" s="28"/>
      <c r="C7" s="198"/>
      <c r="D7" s="198"/>
      <c r="E7" s="198"/>
      <c r="F7" s="198"/>
      <c r="G7" s="198"/>
      <c r="H7" s="198"/>
      <c r="I7" s="198"/>
      <c r="J7" s="198"/>
      <c r="K7" s="198"/>
      <c r="L7" s="198"/>
      <c r="N7" s="27"/>
      <c r="O7" s="27"/>
    </row>
    <row r="8" customFormat="false" ht="15.75" hidden="false" customHeight="false" outlineLevel="0" collapsed="false">
      <c r="C8" s="114"/>
      <c r="D8" s="114"/>
      <c r="E8" s="114"/>
      <c r="F8" s="114"/>
      <c r="G8" s="114"/>
      <c r="H8" s="114"/>
      <c r="I8" s="114"/>
      <c r="J8" s="114"/>
      <c r="K8" s="114"/>
      <c r="L8" s="199"/>
      <c r="M8" s="53"/>
      <c r="N8" s="53"/>
    </row>
    <row r="9" customFormat="false" ht="15.75" hidden="false" customHeight="false" outlineLevel="0" collapsed="false">
      <c r="C9" s="114"/>
      <c r="D9" s="114"/>
      <c r="E9" s="114"/>
      <c r="F9" s="114"/>
      <c r="G9" s="114"/>
      <c r="H9" s="114"/>
      <c r="I9" s="114"/>
      <c r="J9" s="114"/>
      <c r="K9" s="114"/>
      <c r="L9" s="200"/>
    </row>
    <row r="10" customFormat="false" ht="15.75" hidden="false" customHeight="false" outlineLevel="0" collapsed="false">
      <c r="C10" s="114"/>
      <c r="D10" s="114"/>
      <c r="E10" s="114"/>
      <c r="F10" s="114"/>
      <c r="G10" s="114"/>
      <c r="H10" s="114"/>
      <c r="I10" s="114"/>
      <c r="J10" s="114"/>
      <c r="K10" s="114"/>
      <c r="L10" s="200"/>
    </row>
    <row r="11" customFormat="false" ht="15.75" hidden="false" customHeight="false" outlineLevel="0" collapsed="false">
      <c r="L11" s="53"/>
    </row>
    <row r="12" customFormat="false" ht="15.75" hidden="false" customHeight="false" outlineLevel="0" collapsed="false">
      <c r="L12" s="53"/>
    </row>
    <row r="13" customFormat="false" ht="15.75" hidden="false" customHeight="false" outlineLevel="0" collapsed="false">
      <c r="C13" s="55"/>
      <c r="D13" s="55"/>
      <c r="E13" s="55"/>
      <c r="F13" s="55"/>
      <c r="G13" s="55"/>
      <c r="H13" s="55"/>
      <c r="I13" s="55"/>
      <c r="J13" s="55"/>
      <c r="K13" s="55"/>
      <c r="L13" s="53"/>
    </row>
    <row r="14" customFormat="false" ht="15.75" hidden="false" customHeight="false" outlineLevel="0" collapsed="false">
      <c r="L14" s="53"/>
    </row>
    <row r="15" customFormat="false" ht="15.75" hidden="false" customHeight="false" outlineLevel="0" collapsed="false">
      <c r="L15" s="53"/>
    </row>
    <row r="16" customFormat="false" ht="15.75" hidden="false" customHeight="false" outlineLevel="0" collapsed="false">
      <c r="L16" s="53"/>
    </row>
    <row r="17" customFormat="false" ht="15.75" hidden="false" customHeight="false" outlineLevel="0" collapsed="false">
      <c r="L17" s="53"/>
    </row>
    <row r="18" customFormat="false" ht="15.75" hidden="false" customHeight="false" outlineLevel="0" collapsed="false">
      <c r="L18" s="53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18" width="72.13"/>
    <col collapsed="false" customWidth="true" hidden="false" outlineLevel="0" max="3" min="3" style="27" width="18.41"/>
    <col collapsed="false" customWidth="true" hidden="false" outlineLevel="0" max="4" min="4" style="27" width="13.41"/>
    <col collapsed="false" customWidth="true" hidden="false" outlineLevel="0" max="5" min="5" style="27" width="12.42"/>
    <col collapsed="false" customWidth="true" hidden="false" outlineLevel="0" max="6" min="6" style="27" width="13.14"/>
    <col collapsed="false" customWidth="true" hidden="false" outlineLevel="0" max="7" min="7" style="27" width="12.99"/>
    <col collapsed="false" customWidth="true" hidden="false" outlineLevel="0" max="8" min="8" style="27" width="12.14"/>
    <col collapsed="false" customWidth="true" hidden="false" outlineLevel="0" max="9" min="9" style="27" width="16.56"/>
    <col collapsed="false" customWidth="true" hidden="false" outlineLevel="0" max="10" min="10" style="27" width="11.7"/>
    <col collapsed="false" customWidth="true" hidden="false" outlineLevel="0" max="11" min="11" style="27" width="13.14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s="197" customFormat="true" ht="15.75" hidden="false" customHeight="true" outlineLevel="0" collapsed="false">
      <c r="A1" s="29" t="s">
        <v>100</v>
      </c>
      <c r="B1" s="29"/>
      <c r="C1" s="29"/>
      <c r="D1" s="29"/>
      <c r="E1" s="29"/>
      <c r="F1" s="29"/>
      <c r="G1" s="29"/>
      <c r="H1" s="29"/>
      <c r="I1" s="29"/>
      <c r="J1" s="29"/>
      <c r="K1" s="29"/>
      <c r="M1" s="196"/>
      <c r="N1" s="196"/>
    </row>
    <row r="2" s="197" customFormat="tru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M2" s="196"/>
      <c r="N2" s="196"/>
    </row>
    <row r="3" s="197" customFormat="true" ht="14.25" hidden="false" customHeight="true" outlineLevel="0" collapsed="false">
      <c r="A3" s="30"/>
      <c r="B3" s="30"/>
      <c r="C3" s="201" t="s">
        <v>13</v>
      </c>
      <c r="D3" s="31"/>
      <c r="E3" s="31"/>
      <c r="F3" s="31"/>
      <c r="G3" s="31"/>
      <c r="H3" s="31"/>
      <c r="I3" s="202"/>
      <c r="J3" s="33"/>
      <c r="K3" s="203"/>
      <c r="M3" s="196"/>
      <c r="N3" s="196"/>
    </row>
    <row r="4" s="208" customFormat="true" ht="46.5" hidden="false" customHeight="true" outlineLevel="0" collapsed="false">
      <c r="A4" s="204" t="s">
        <v>38</v>
      </c>
      <c r="B4" s="205" t="s">
        <v>74</v>
      </c>
      <c r="C4" s="116" t="s">
        <v>101</v>
      </c>
      <c r="D4" s="206"/>
      <c r="E4" s="207"/>
      <c r="F4" s="207"/>
      <c r="G4" s="206"/>
      <c r="H4" s="206"/>
      <c r="I4" s="206"/>
      <c r="J4" s="206"/>
    </row>
    <row r="5" s="214" customFormat="true" ht="15.75" hidden="false" customHeight="true" outlineLevel="0" collapsed="false">
      <c r="A5" s="209" t="s">
        <v>102</v>
      </c>
      <c r="B5" s="210" t="s">
        <v>103</v>
      </c>
      <c r="C5" s="211" t="n">
        <v>100</v>
      </c>
      <c r="D5" s="212"/>
      <c r="E5" s="213"/>
      <c r="F5" s="213"/>
      <c r="G5" s="212"/>
      <c r="H5" s="212"/>
      <c r="I5" s="212"/>
      <c r="J5" s="212"/>
    </row>
    <row r="6" s="208" customFormat="true" ht="15.75" hidden="false" customHeight="true" outlineLevel="0" collapsed="false">
      <c r="A6" s="137" t="n">
        <v>1</v>
      </c>
      <c r="B6" s="215" t="s">
        <v>104</v>
      </c>
      <c r="C6" s="216" t="n">
        <v>37.74</v>
      </c>
      <c r="D6" s="217"/>
      <c r="E6" s="218"/>
      <c r="F6" s="218"/>
    </row>
    <row r="7" s="197" customFormat="true" ht="15.75" hidden="false" customHeight="true" outlineLevel="0" collapsed="false">
      <c r="A7" s="137" t="n">
        <v>2</v>
      </c>
      <c r="B7" s="215" t="s">
        <v>105</v>
      </c>
      <c r="C7" s="216" t="n">
        <v>62.03</v>
      </c>
      <c r="D7" s="217"/>
      <c r="E7" s="196"/>
      <c r="F7" s="196"/>
    </row>
    <row r="8" s="197" customFormat="true" ht="15.75" hidden="false" customHeight="true" outlineLevel="0" collapsed="false">
      <c r="A8" s="137" t="n">
        <v>3</v>
      </c>
      <c r="B8" s="219" t="s">
        <v>106</v>
      </c>
      <c r="C8" s="216" t="n">
        <v>0.23</v>
      </c>
      <c r="D8" s="217"/>
      <c r="E8" s="196"/>
      <c r="F8" s="196"/>
    </row>
    <row r="9" s="126" customFormat="true" ht="15" hidden="false" customHeight="true" outlineLevel="0" collapsed="false">
      <c r="A9" s="220" t="s">
        <v>58</v>
      </c>
      <c r="B9" s="221" t="s">
        <v>107</v>
      </c>
      <c r="C9" s="211" t="n">
        <v>100</v>
      </c>
      <c r="D9" s="217"/>
      <c r="E9" s="222"/>
      <c r="F9" s="222"/>
      <c r="G9" s="222"/>
      <c r="H9" s="222"/>
      <c r="I9" s="222"/>
      <c r="J9" s="222"/>
      <c r="K9" s="222"/>
    </row>
    <row r="10" customFormat="false" ht="15.75" hidden="false" customHeight="true" outlineLevel="0" collapsed="false">
      <c r="A10" s="223" t="n">
        <v>1</v>
      </c>
      <c r="B10" s="224" t="s">
        <v>108</v>
      </c>
      <c r="C10" s="216" t="n">
        <v>92.15</v>
      </c>
      <c r="D10" s="217"/>
      <c r="E10" s="225"/>
      <c r="F10" s="225"/>
      <c r="G10" s="225"/>
      <c r="H10" s="225"/>
      <c r="I10" s="225"/>
      <c r="J10" s="225"/>
      <c r="K10" s="225"/>
      <c r="L10" s="53"/>
      <c r="M10" s="53"/>
    </row>
    <row r="11" customFormat="false" ht="15.75" hidden="false" customHeight="true" outlineLevel="0" collapsed="false">
      <c r="A11" s="223" t="n">
        <v>2</v>
      </c>
      <c r="B11" s="224" t="s">
        <v>109</v>
      </c>
      <c r="C11" s="216" t="n">
        <v>7.85</v>
      </c>
      <c r="D11" s="217"/>
      <c r="E11" s="198"/>
      <c r="F11" s="198"/>
      <c r="G11" s="198"/>
      <c r="H11" s="198"/>
      <c r="I11" s="198"/>
      <c r="J11" s="198"/>
      <c r="K11" s="53"/>
    </row>
    <row r="12" customFormat="false" ht="14.25" hidden="false" customHeight="true" outlineLevel="0" collapsed="false">
      <c r="C12" s="226"/>
      <c r="K12" s="53"/>
    </row>
    <row r="13" customFormat="false" ht="14.25" hidden="false" customHeight="true" outlineLevel="0" collapsed="false">
      <c r="C13" s="226"/>
      <c r="K13" s="53"/>
    </row>
    <row r="14" customFormat="false" ht="14.25" hidden="false" customHeight="true" outlineLevel="0" collapsed="false">
      <c r="C14" s="226"/>
      <c r="K14" s="53"/>
    </row>
    <row r="15" customFormat="false" ht="14.25" hidden="false" customHeight="true" outlineLevel="0" collapsed="false">
      <c r="K15" s="53"/>
    </row>
    <row r="16" customFormat="false" ht="14.25" hidden="false" customHeight="true" outlineLevel="0" collapsed="false">
      <c r="B16" s="27"/>
      <c r="I16" s="53"/>
      <c r="K16" s="28"/>
      <c r="L16" s="28"/>
      <c r="M16" s="27"/>
      <c r="N16" s="27"/>
    </row>
    <row r="17" customFormat="false" ht="14.25" hidden="false" customHeight="true" outlineLevel="0" collapsed="false">
      <c r="B17" s="27"/>
      <c r="I17" s="53"/>
      <c r="K17" s="28"/>
      <c r="L17" s="28"/>
      <c r="M17" s="27"/>
      <c r="N17" s="27"/>
    </row>
    <row r="18" customFormat="false" ht="14.25" hidden="false" customHeight="true" outlineLevel="0" collapsed="false">
      <c r="B18" s="27"/>
      <c r="I18" s="53"/>
      <c r="K18" s="28"/>
      <c r="L18" s="28"/>
      <c r="M18" s="27"/>
      <c r="N18" s="27"/>
    </row>
    <row r="19" customFormat="false" ht="14.25" hidden="false" customHeight="true" outlineLevel="0" collapsed="false">
      <c r="B19" s="27"/>
      <c r="I19" s="53"/>
      <c r="K19" s="28"/>
      <c r="L19" s="28"/>
      <c r="M19" s="27"/>
      <c r="N19" s="27"/>
    </row>
    <row r="20" customFormat="false" ht="14.25" hidden="false" customHeight="true" outlineLevel="0" collapsed="false">
      <c r="B20" s="27"/>
      <c r="I20" s="53"/>
      <c r="K20" s="28"/>
      <c r="L20" s="28"/>
      <c r="M20" s="27"/>
      <c r="N20" s="27"/>
    </row>
    <row r="21" customFormat="false" ht="14.25" hidden="false" customHeight="true" outlineLevel="0" collapsed="false">
      <c r="B21" s="27"/>
      <c r="K21" s="28"/>
      <c r="L21" s="28"/>
      <c r="M21" s="27"/>
      <c r="N21" s="27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13" min="2" style="1" width="10.71"/>
    <col collapsed="false" customWidth="true" hidden="false" outlineLevel="0" max="14" min="14" style="2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N3" s="21" t="s">
        <v>13</v>
      </c>
    </row>
    <row r="4" s="2" customFormat="true" ht="21" hidden="false" customHeight="true" outlineLevel="0" collapsed="false">
      <c r="A4" s="5" t="s">
        <v>1</v>
      </c>
      <c r="B4" s="6" t="n">
        <v>2010</v>
      </c>
      <c r="C4" s="7" t="n">
        <v>201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22" t="n">
        <v>26.59</v>
      </c>
      <c r="C6" s="23" t="n">
        <v>26.63</v>
      </c>
      <c r="D6" s="23" t="n">
        <v>26.65</v>
      </c>
      <c r="E6" s="23" t="n">
        <v>26.67</v>
      </c>
      <c r="F6" s="23" t="n">
        <v>26.68</v>
      </c>
      <c r="G6" s="23" t="n">
        <v>26.59</v>
      </c>
      <c r="H6" s="23" t="n">
        <v>26.52</v>
      </c>
      <c r="I6" s="23" t="n">
        <v>26.5</v>
      </c>
      <c r="J6" s="23" t="n">
        <v>26.47</v>
      </c>
      <c r="K6" s="23" t="n">
        <v>26.45</v>
      </c>
      <c r="L6" s="23" t="n">
        <v>26.43</v>
      </c>
      <c r="M6" s="23" t="n">
        <v>26.44</v>
      </c>
      <c r="N6" s="23" t="n">
        <v>26.46</v>
      </c>
    </row>
    <row r="7" customFormat="false" ht="21" hidden="false" customHeight="true" outlineLevel="0" collapsed="false">
      <c r="A7" s="11" t="s">
        <v>3</v>
      </c>
      <c r="B7" s="22" t="n">
        <v>8.36</v>
      </c>
      <c r="C7" s="23" t="n">
        <v>8.36</v>
      </c>
      <c r="D7" s="23" t="n">
        <v>8.37</v>
      </c>
      <c r="E7" s="23" t="n">
        <v>8.33</v>
      </c>
      <c r="F7" s="23" t="n">
        <v>8.35</v>
      </c>
      <c r="G7" s="23" t="n">
        <v>8.32</v>
      </c>
      <c r="H7" s="23" t="n">
        <v>8.33</v>
      </c>
      <c r="I7" s="23" t="n">
        <v>8.33</v>
      </c>
      <c r="J7" s="23" t="n">
        <v>8.37</v>
      </c>
      <c r="K7" s="23" t="n">
        <v>8.38</v>
      </c>
      <c r="L7" s="23" t="n">
        <v>8.38</v>
      </c>
      <c r="M7" s="23" t="n">
        <v>8.38</v>
      </c>
      <c r="N7" s="23" t="n">
        <v>8.39</v>
      </c>
    </row>
    <row r="8" customFormat="false" ht="21" hidden="false" customHeight="true" outlineLevel="0" collapsed="false">
      <c r="A8" s="11" t="s">
        <v>4</v>
      </c>
      <c r="B8" s="22" t="n">
        <v>8.46</v>
      </c>
      <c r="C8" s="23" t="n">
        <v>8.49</v>
      </c>
      <c r="D8" s="23" t="n">
        <v>8.55</v>
      </c>
      <c r="E8" s="23" t="n">
        <v>8.64</v>
      </c>
      <c r="F8" s="23" t="n">
        <v>8.71</v>
      </c>
      <c r="G8" s="23" t="n">
        <v>8.75</v>
      </c>
      <c r="H8" s="23" t="n">
        <v>8.83</v>
      </c>
      <c r="I8" s="23" t="n">
        <v>8.9</v>
      </c>
      <c r="J8" s="23" t="n">
        <v>9</v>
      </c>
      <c r="K8" s="23" t="n">
        <v>9.09</v>
      </c>
      <c r="L8" s="23" t="n">
        <v>9.14</v>
      </c>
      <c r="M8" s="23" t="n">
        <v>9.21</v>
      </c>
      <c r="N8" s="23" t="n">
        <v>9.26</v>
      </c>
    </row>
    <row r="9" customFormat="false" ht="21" hidden="false" customHeight="true" outlineLevel="0" collapsed="false">
      <c r="A9" s="11" t="s">
        <v>5</v>
      </c>
      <c r="B9" s="22" t="n">
        <v>39</v>
      </c>
      <c r="C9" s="23" t="n">
        <v>38.93</v>
      </c>
      <c r="D9" s="23" t="n">
        <v>38.84</v>
      </c>
      <c r="E9" s="23" t="n">
        <v>38.74</v>
      </c>
      <c r="F9" s="23" t="n">
        <v>38.64</v>
      </c>
      <c r="G9" s="23" t="n">
        <v>38.43</v>
      </c>
      <c r="H9" s="23" t="n">
        <v>38.4</v>
      </c>
      <c r="I9" s="23" t="n">
        <v>38.36</v>
      </c>
      <c r="J9" s="23" t="n">
        <v>38.25</v>
      </c>
      <c r="K9" s="23" t="n">
        <v>38.14</v>
      </c>
      <c r="L9" s="23" t="n">
        <v>38.09</v>
      </c>
      <c r="M9" s="23" t="n">
        <v>38</v>
      </c>
      <c r="N9" s="23" t="n">
        <v>37.89</v>
      </c>
    </row>
    <row r="10" customFormat="false" ht="21" hidden="false" customHeight="true" outlineLevel="0" collapsed="false">
      <c r="A10" s="11" t="s">
        <v>6</v>
      </c>
      <c r="B10" s="22" t="n">
        <v>5.92</v>
      </c>
      <c r="C10" s="23" t="n">
        <v>5.93</v>
      </c>
      <c r="D10" s="23" t="n">
        <v>5.94</v>
      </c>
      <c r="E10" s="23" t="n">
        <v>5.97</v>
      </c>
      <c r="F10" s="23" t="n">
        <v>5.98</v>
      </c>
      <c r="G10" s="23" t="n">
        <v>5.95</v>
      </c>
      <c r="H10" s="23" t="n">
        <v>5.96</v>
      </c>
      <c r="I10" s="23" t="n">
        <v>5.97</v>
      </c>
      <c r="J10" s="23" t="n">
        <v>5.98</v>
      </c>
      <c r="K10" s="23" t="n">
        <v>6.01</v>
      </c>
      <c r="L10" s="23" t="n">
        <v>6.03</v>
      </c>
      <c r="M10" s="23" t="n">
        <v>6.04</v>
      </c>
      <c r="N10" s="23" t="n">
        <v>6.04</v>
      </c>
    </row>
    <row r="11" customFormat="false" ht="21" hidden="false" customHeight="true" outlineLevel="0" collapsed="false">
      <c r="A11" s="11" t="s">
        <v>7</v>
      </c>
      <c r="B11" s="22" t="n">
        <v>8.81</v>
      </c>
      <c r="C11" s="23" t="n">
        <v>8.8</v>
      </c>
      <c r="D11" s="23" t="n">
        <v>8.79</v>
      </c>
      <c r="E11" s="23" t="n">
        <v>8.79</v>
      </c>
      <c r="F11" s="23" t="n">
        <v>8.78</v>
      </c>
      <c r="G11" s="23" t="n">
        <v>9.1</v>
      </c>
      <c r="H11" s="23" t="n">
        <v>9.1</v>
      </c>
      <c r="I11" s="23" t="n">
        <v>9.09</v>
      </c>
      <c r="J11" s="23" t="n">
        <v>9.07</v>
      </c>
      <c r="K11" s="23" t="n">
        <v>9.07</v>
      </c>
      <c r="L11" s="23" t="n">
        <v>9.07</v>
      </c>
      <c r="M11" s="23" t="n">
        <v>9.07</v>
      </c>
      <c r="N11" s="23" t="n">
        <v>9.08</v>
      </c>
    </row>
    <row r="12" customFormat="false" ht="21" hidden="false" customHeight="true" outlineLevel="0" collapsed="false">
      <c r="A12" s="11" t="s">
        <v>8</v>
      </c>
      <c r="B12" s="22" t="n">
        <v>0.88</v>
      </c>
      <c r="C12" s="23" t="n">
        <v>0.88</v>
      </c>
      <c r="D12" s="23" t="n">
        <v>0.88</v>
      </c>
      <c r="E12" s="23" t="n">
        <v>0.89</v>
      </c>
      <c r="F12" s="23" t="n">
        <v>0.88</v>
      </c>
      <c r="G12" s="23" t="n">
        <v>0.882573474032968</v>
      </c>
      <c r="H12" s="23" t="n">
        <v>0.88</v>
      </c>
      <c r="I12" s="23" t="n">
        <v>0.88</v>
      </c>
      <c r="J12" s="23" t="n">
        <v>0.88</v>
      </c>
      <c r="K12" s="23" t="n">
        <v>0.88</v>
      </c>
      <c r="L12" s="23" t="n">
        <v>0.88</v>
      </c>
      <c r="M12" s="23" t="n">
        <v>0.88</v>
      </c>
      <c r="N12" s="23" t="n">
        <v>0.88</v>
      </c>
    </row>
    <row r="13" customFormat="false" ht="21" hidden="false" customHeight="true" outlineLevel="0" collapsed="false">
      <c r="A13" s="11" t="s">
        <v>9</v>
      </c>
      <c r="B13" s="22" t="n">
        <v>1.97</v>
      </c>
      <c r="C13" s="23" t="n">
        <v>1.97</v>
      </c>
      <c r="D13" s="23" t="n">
        <v>1.97</v>
      </c>
      <c r="E13" s="23" t="n">
        <v>1.96</v>
      </c>
      <c r="F13" s="23" t="n">
        <v>1.97</v>
      </c>
      <c r="G13" s="23" t="n">
        <v>1.96</v>
      </c>
      <c r="H13" s="23" t="n">
        <v>1.96</v>
      </c>
      <c r="I13" s="23" t="n">
        <v>1.95</v>
      </c>
      <c r="J13" s="23" t="n">
        <v>1.96</v>
      </c>
      <c r="K13" s="23" t="n">
        <v>1.96</v>
      </c>
      <c r="L13" s="23" t="n">
        <v>1.96</v>
      </c>
      <c r="M13" s="23" t="n">
        <v>1.96</v>
      </c>
      <c r="N13" s="23" t="n">
        <v>1.98</v>
      </c>
    </row>
    <row r="14" customFormat="false" ht="31.5" hidden="false" customHeight="false" outlineLevel="0" collapsed="false">
      <c r="A14" s="11" t="s">
        <v>10</v>
      </c>
      <c r="B14" s="24" t="n">
        <v>0.01</v>
      </c>
      <c r="C14" s="25" t="n">
        <v>0.01</v>
      </c>
      <c r="D14" s="25" t="n">
        <v>0.01</v>
      </c>
      <c r="E14" s="25" t="n">
        <v>0.01</v>
      </c>
      <c r="F14" s="25" t="n">
        <v>0.01</v>
      </c>
      <c r="G14" s="25" t="n">
        <v>0.02</v>
      </c>
      <c r="H14" s="25" t="n">
        <v>0.02</v>
      </c>
      <c r="I14" s="25" t="n">
        <v>0.02</v>
      </c>
      <c r="J14" s="25" t="n">
        <v>0.02</v>
      </c>
      <c r="K14" s="25" t="n">
        <v>0.02</v>
      </c>
      <c r="L14" s="25" t="n">
        <v>0.02</v>
      </c>
      <c r="M14" s="25" t="n">
        <v>0.02</v>
      </c>
      <c r="N14" s="25" t="n">
        <v>0.02</v>
      </c>
    </row>
    <row r="15" customFormat="false" ht="21" hidden="false" customHeight="true" outlineLevel="0" collapsed="false">
      <c r="A15" s="11" t="s">
        <v>11</v>
      </c>
      <c r="B15" s="22" t="n">
        <v>100</v>
      </c>
      <c r="C15" s="22" t="n">
        <f aca="false">SUM(C6:C14)</f>
        <v>100</v>
      </c>
      <c r="D15" s="22" t="n">
        <f aca="false">SUM(D6:D14)</f>
        <v>100</v>
      </c>
      <c r="E15" s="22" t="n">
        <f aca="false">SUM(E6:E14)</f>
        <v>100</v>
      </c>
      <c r="F15" s="22" t="n">
        <f aca="false">SUM(F6:F14)</f>
        <v>100</v>
      </c>
      <c r="G15" s="22" t="n">
        <f aca="false">SUM(G6:G14)</f>
        <v>100.002573474033</v>
      </c>
      <c r="H15" s="22" t="n">
        <f aca="false">SUM(H6:H14)</f>
        <v>100</v>
      </c>
      <c r="I15" s="23" t="n">
        <f aca="false">SUM(I6:I14)</f>
        <v>100</v>
      </c>
      <c r="J15" s="23" t="n">
        <f aca="false">SUM(J6:J14)</f>
        <v>100</v>
      </c>
      <c r="K15" s="23" t="n">
        <f aca="false">SUM(K6:K14)</f>
        <v>100</v>
      </c>
      <c r="L15" s="23" t="n">
        <f aca="false">SUM(L6:L14)</f>
        <v>100</v>
      </c>
      <c r="M15" s="23" t="n">
        <f aca="false">SUM(M6:M14)</f>
        <v>100</v>
      </c>
      <c r="N15" s="23" t="n">
        <f aca="false">SUM(N6:N14)</f>
        <v>100</v>
      </c>
    </row>
    <row r="17" customFormat="false" ht="15.7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15.75" hidden="false" customHeight="false" outlineLevel="0" collapsed="false">
      <c r="B18" s="20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customFormat="false" ht="15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5.75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5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15.75" hidden="false" customHeight="fals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5.7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5.75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5.75" hidden="false" customHeight="false" outlineLevel="0" collapsed="false">
      <c r="N26" s="1"/>
    </row>
    <row r="27" customFormat="false" ht="15.75" hidden="false" customHeight="false" outlineLevel="0" collapsed="false">
      <c r="N27" s="1"/>
    </row>
    <row r="28" customFormat="false" ht="15.75" hidden="false" customHeight="false" outlineLevel="0" collapsed="false">
      <c r="N28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7" width="12.28"/>
    <col collapsed="false" customWidth="true" hidden="false" outlineLevel="0" max="3" min="3" style="27" width="13.14"/>
    <col collapsed="false" customWidth="true" hidden="false" outlineLevel="0" max="4" min="4" style="27" width="10.99"/>
    <col collapsed="false" customWidth="true" hidden="false" outlineLevel="0" max="5" min="5" style="27" width="12.99"/>
    <col collapsed="false" customWidth="true" hidden="false" outlineLevel="0" max="6" min="6" style="27" width="12.42"/>
    <col collapsed="false" customWidth="true" hidden="false" outlineLevel="0" max="7" min="7" style="27" width="11.56"/>
    <col collapsed="false" customWidth="true" hidden="false" outlineLevel="0" max="8" min="8" style="27" width="11.13"/>
    <col collapsed="false" customWidth="true" hidden="false" outlineLevel="0" max="9" min="9" style="27" width="11.99"/>
    <col collapsed="false" customWidth="true" hidden="false" outlineLevel="0" max="10" min="10" style="27" width="16.13"/>
    <col collapsed="false" customWidth="true" hidden="false" outlineLevel="0" max="11" min="11" style="27" width="11.7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customFormat="false" ht="21" hidden="false" customHeight="tru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1"/>
      <c r="H2" s="32"/>
      <c r="I2" s="33"/>
      <c r="J2" s="33"/>
      <c r="K2" s="34"/>
    </row>
    <row r="3" s="39" customFormat="true" ht="54.75" hidden="false" customHeight="true" outlineLevel="0" collapsed="false">
      <c r="A3" s="35" t="s">
        <v>15</v>
      </c>
      <c r="B3" s="36" t="s">
        <v>2</v>
      </c>
      <c r="C3" s="36" t="s">
        <v>3</v>
      </c>
      <c r="D3" s="36" t="s">
        <v>16</v>
      </c>
      <c r="E3" s="36" t="s">
        <v>5</v>
      </c>
      <c r="F3" s="36" t="s">
        <v>6</v>
      </c>
      <c r="G3" s="36" t="s">
        <v>7</v>
      </c>
      <c r="H3" s="37" t="s">
        <v>8</v>
      </c>
      <c r="I3" s="37" t="s">
        <v>9</v>
      </c>
      <c r="J3" s="37" t="s">
        <v>17</v>
      </c>
      <c r="K3" s="38" t="s">
        <v>11</v>
      </c>
      <c r="M3" s="40"/>
      <c r="N3" s="40"/>
    </row>
    <row r="4" s="39" customFormat="true" ht="15.75" hidden="false" customHeight="false" outlineLevel="0" collapsed="false">
      <c r="A4" s="41" t="s">
        <v>18</v>
      </c>
      <c r="B4" s="42" t="n">
        <v>157531</v>
      </c>
      <c r="C4" s="42" t="n">
        <v>49923</v>
      </c>
      <c r="D4" s="42" t="n">
        <v>55124</v>
      </c>
      <c r="E4" s="42" t="n">
        <v>225561</v>
      </c>
      <c r="F4" s="42" t="n">
        <v>35957</v>
      </c>
      <c r="G4" s="42" t="n">
        <v>54030</v>
      </c>
      <c r="H4" s="43" t="n">
        <v>5255</v>
      </c>
      <c r="I4" s="43" t="n">
        <v>11792</v>
      </c>
      <c r="J4" s="43" t="n">
        <v>114</v>
      </c>
      <c r="K4" s="44" t="n">
        <f aca="false">SUM(B4:J4)</f>
        <v>595287</v>
      </c>
      <c r="M4" s="40"/>
      <c r="N4" s="40"/>
    </row>
    <row r="5" s="39" customFormat="true" ht="15.75" hidden="false" customHeight="true" outlineLevel="0" collapsed="false">
      <c r="A5" s="45" t="s">
        <v>19</v>
      </c>
      <c r="B5" s="46" t="n">
        <v>51509</v>
      </c>
      <c r="C5" s="46" t="n">
        <v>31102</v>
      </c>
      <c r="D5" s="46" t="n">
        <v>38273</v>
      </c>
      <c r="E5" s="46" t="n">
        <v>98404</v>
      </c>
      <c r="F5" s="46" t="n">
        <v>13044</v>
      </c>
      <c r="G5" s="46" t="n">
        <v>15571</v>
      </c>
      <c r="H5" s="46" t="n">
        <v>1907</v>
      </c>
      <c r="I5" s="46" t="n">
        <v>63</v>
      </c>
      <c r="J5" s="46" t="n">
        <v>89</v>
      </c>
      <c r="K5" s="44" t="n">
        <f aca="false">SUM(B5:J5)</f>
        <v>249962</v>
      </c>
      <c r="M5" s="40"/>
      <c r="N5" s="40"/>
    </row>
    <row r="6" s="39" customFormat="true" ht="15.75" hidden="false" customHeight="true" outlineLevel="0" collapsed="false">
      <c r="A6" s="45" t="s">
        <v>20</v>
      </c>
      <c r="B6" s="47" t="n">
        <v>145527</v>
      </c>
      <c r="C6" s="47" t="n">
        <v>42597</v>
      </c>
      <c r="D6" s="47" t="n">
        <v>21255</v>
      </c>
      <c r="E6" s="47" t="n">
        <v>165248</v>
      </c>
      <c r="F6" s="47" t="n">
        <v>25849</v>
      </c>
      <c r="G6" s="47" t="n">
        <v>47280</v>
      </c>
      <c r="H6" s="48" t="n">
        <v>4091</v>
      </c>
      <c r="I6" s="48" t="n">
        <v>11773</v>
      </c>
      <c r="J6" s="48" t="n">
        <v>44</v>
      </c>
      <c r="K6" s="44" t="n">
        <f aca="false">SUM(B6:J6)</f>
        <v>463664</v>
      </c>
      <c r="M6" s="40"/>
      <c r="N6" s="40"/>
    </row>
    <row r="7" s="39" customFormat="true" ht="15.75" hidden="false" customHeight="true" outlineLevel="0" collapsed="false">
      <c r="A7" s="45" t="s">
        <v>21</v>
      </c>
      <c r="B7" s="46" t="n">
        <v>64</v>
      </c>
      <c r="C7" s="46" t="n">
        <v>37</v>
      </c>
      <c r="D7" s="46" t="n">
        <v>3</v>
      </c>
      <c r="E7" s="46" t="n">
        <v>665</v>
      </c>
      <c r="F7" s="46" t="n">
        <v>574</v>
      </c>
      <c r="G7" s="46" t="n">
        <v>23</v>
      </c>
      <c r="H7" s="46" t="n">
        <v>8</v>
      </c>
      <c r="I7" s="46" t="n">
        <v>1</v>
      </c>
      <c r="J7" s="49" t="n">
        <v>0</v>
      </c>
      <c r="K7" s="44" t="n">
        <f aca="false">SUM(B7:J7)</f>
        <v>1375</v>
      </c>
      <c r="M7" s="40"/>
      <c r="N7" s="40"/>
    </row>
    <row r="8" customFormat="false" ht="15.75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  <c r="K8" s="51"/>
    </row>
    <row r="9" customFormat="false" ht="15.75" hidden="false" customHeight="false" outlineLevel="0" collapsed="false">
      <c r="A9" s="18" t="s">
        <v>22</v>
      </c>
      <c r="B9" s="52"/>
      <c r="C9" s="52"/>
      <c r="D9" s="52"/>
      <c r="E9" s="52"/>
      <c r="F9" s="52"/>
      <c r="G9" s="52"/>
      <c r="H9" s="52"/>
      <c r="I9" s="52"/>
      <c r="J9" s="52"/>
      <c r="K9" s="53"/>
    </row>
    <row r="10" customFormat="false" ht="15.75" hidden="false" customHeight="false" outlineLevel="0" collapsed="false">
      <c r="A10" s="18" t="s">
        <v>23</v>
      </c>
      <c r="K10" s="54"/>
    </row>
    <row r="11" customFormat="false" ht="15.75" hidden="false" customHeight="false" outlineLevel="0" collapsed="false">
      <c r="K11" s="53"/>
    </row>
    <row r="12" customFormat="false" ht="15.75" hidden="false" customHeight="false" outlineLevel="0" collapsed="false">
      <c r="B12" s="55"/>
      <c r="C12" s="55"/>
      <c r="D12" s="55"/>
      <c r="E12" s="55"/>
      <c r="F12" s="55"/>
    </row>
    <row r="13" customFormat="false" ht="15.75" hidden="false" customHeight="false" outlineLevel="0" collapsed="false">
      <c r="B13" s="55"/>
      <c r="C13" s="55"/>
      <c r="D13" s="55"/>
      <c r="E13" s="55"/>
      <c r="F13" s="55"/>
    </row>
    <row r="14" customFormat="false" ht="15.75" hidden="false" customHeight="fals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S14" s="56"/>
    </row>
    <row r="15" customFormat="false" ht="15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S15" s="56"/>
    </row>
    <row r="16" customFormat="false" ht="15.75" hidden="false" customHeight="fals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S16" s="56"/>
    </row>
    <row r="17" customFormat="false" ht="15.75" hidden="false" customHeight="false" outlineLevel="0" collapsed="false">
      <c r="H17" s="28"/>
      <c r="I17" s="28"/>
      <c r="N17" s="27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5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0.42"/>
    <col collapsed="false" customWidth="true" hidden="false" outlineLevel="0" max="2" min="2" style="57" width="11.13"/>
    <col collapsed="false" customWidth="true" hidden="false" outlineLevel="0" max="3" min="3" style="57" width="11.42"/>
    <col collapsed="false" customWidth="true" hidden="false" outlineLevel="0" max="14" min="4" style="57" width="11.13"/>
    <col collapsed="false" customWidth="false" hidden="false" outlineLevel="0" max="257" min="15" style="57" width="9.14"/>
  </cols>
  <sheetData>
    <row r="1" customFormat="false" ht="21" hidden="false" customHeight="true" outlineLevel="0" collapsed="false">
      <c r="A1" s="58" t="s">
        <v>2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8.25" hidden="false" customHeight="true" outlineLevel="0" collapsed="false">
      <c r="A2" s="58"/>
      <c r="B2" s="58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3.5" hidden="false" customHeight="true" outlineLevel="0" collapsed="false">
      <c r="A3" s="60"/>
      <c r="B3" s="60"/>
      <c r="C3" s="34"/>
      <c r="D3" s="34" t="s">
        <v>25</v>
      </c>
      <c r="E3" s="34"/>
      <c r="F3" s="34"/>
      <c r="G3" s="34"/>
      <c r="H3" s="34"/>
      <c r="I3" s="34"/>
      <c r="J3" s="34"/>
      <c r="K3" s="34"/>
      <c r="L3" s="34"/>
      <c r="M3" s="34"/>
      <c r="N3" s="34"/>
    </row>
    <row r="4" s="61" customFormat="true" ht="21" hidden="false" customHeight="true" outlineLevel="0" collapsed="false">
      <c r="A4" s="5" t="s">
        <v>26</v>
      </c>
      <c r="B4" s="6" t="n">
        <v>2010</v>
      </c>
      <c r="C4" s="7" t="n">
        <v>201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1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2" t="n">
        <v>102234</v>
      </c>
      <c r="C6" s="62" t="n">
        <v>103292</v>
      </c>
      <c r="D6" s="62" t="n">
        <v>105084</v>
      </c>
      <c r="E6" s="62" t="n">
        <v>105466</v>
      </c>
      <c r="F6" s="62" t="n">
        <v>106740</v>
      </c>
      <c r="G6" s="62" t="n">
        <v>106911</v>
      </c>
      <c r="H6" s="62" t="n">
        <v>106197</v>
      </c>
      <c r="I6" s="62" t="n">
        <v>105971</v>
      </c>
      <c r="J6" s="62" t="n">
        <v>104240</v>
      </c>
      <c r="K6" s="62" t="n">
        <v>104089</v>
      </c>
      <c r="L6" s="62" t="n">
        <v>104415</v>
      </c>
      <c r="M6" s="62" t="n">
        <v>104261</v>
      </c>
      <c r="N6" s="62" t="n">
        <v>105587</v>
      </c>
    </row>
    <row r="7" customFormat="false" ht="21" hidden="false" customHeight="true" outlineLevel="0" collapsed="false">
      <c r="A7" s="11" t="s">
        <v>3</v>
      </c>
      <c r="B7" s="62" t="n">
        <v>36418</v>
      </c>
      <c r="C7" s="62" t="n">
        <v>36984</v>
      </c>
      <c r="D7" s="62" t="n">
        <v>37506</v>
      </c>
      <c r="E7" s="62" t="n">
        <v>37608</v>
      </c>
      <c r="F7" s="62" t="n">
        <v>38182</v>
      </c>
      <c r="G7" s="62" t="n">
        <v>38363</v>
      </c>
      <c r="H7" s="62" t="n">
        <v>38705</v>
      </c>
      <c r="I7" s="62" t="n">
        <v>38906</v>
      </c>
      <c r="J7" s="62" t="n">
        <v>38917</v>
      </c>
      <c r="K7" s="62" t="n">
        <v>38898</v>
      </c>
      <c r="L7" s="62" t="n">
        <v>39330</v>
      </c>
      <c r="M7" s="62" t="n">
        <v>38622</v>
      </c>
      <c r="N7" s="62" t="n">
        <v>40861</v>
      </c>
    </row>
    <row r="8" customFormat="false" ht="21" hidden="false" customHeight="true" outlineLevel="0" collapsed="false">
      <c r="A8" s="11" t="s">
        <v>4</v>
      </c>
      <c r="B8" s="62" t="n">
        <v>37796</v>
      </c>
      <c r="C8" s="62" t="n">
        <v>37974</v>
      </c>
      <c r="D8" s="62" t="n">
        <v>38616</v>
      </c>
      <c r="E8" s="62" t="n">
        <v>38877</v>
      </c>
      <c r="F8" s="62" t="n">
        <v>39176</v>
      </c>
      <c r="G8" s="62" t="n">
        <v>38648</v>
      </c>
      <c r="H8" s="62" t="n">
        <v>38427</v>
      </c>
      <c r="I8" s="62" t="n">
        <v>38393</v>
      </c>
      <c r="J8" s="62" t="n">
        <v>36605</v>
      </c>
      <c r="K8" s="62" t="n">
        <v>36728</v>
      </c>
      <c r="L8" s="62" t="n">
        <v>36353</v>
      </c>
      <c r="M8" s="62" t="n">
        <v>36111</v>
      </c>
      <c r="N8" s="62" t="n">
        <v>36619</v>
      </c>
    </row>
    <row r="9" customFormat="false" ht="21" hidden="false" customHeight="true" outlineLevel="0" collapsed="false">
      <c r="A9" s="11" t="s">
        <v>5</v>
      </c>
      <c r="B9" s="62" t="n">
        <v>262586</v>
      </c>
      <c r="C9" s="62" t="n">
        <v>262764</v>
      </c>
      <c r="D9" s="62" t="n">
        <v>264994</v>
      </c>
      <c r="E9" s="62" t="n">
        <v>266098</v>
      </c>
      <c r="F9" s="62" t="n">
        <v>267541</v>
      </c>
      <c r="G9" s="62" t="n">
        <v>266530</v>
      </c>
      <c r="H9" s="62" t="n">
        <v>265710</v>
      </c>
      <c r="I9" s="62" t="n">
        <v>266222</v>
      </c>
      <c r="J9" s="62" t="n">
        <v>255196</v>
      </c>
      <c r="K9" s="62" t="n">
        <v>250217</v>
      </c>
      <c r="L9" s="62" t="n">
        <v>255025</v>
      </c>
      <c r="M9" s="62" t="n">
        <v>249300</v>
      </c>
      <c r="N9" s="62" t="n">
        <v>256502</v>
      </c>
    </row>
    <row r="10" customFormat="false" ht="21" hidden="false" customHeight="true" outlineLevel="0" collapsed="false">
      <c r="A10" s="11" t="s">
        <v>6</v>
      </c>
      <c r="B10" s="62" t="n">
        <v>62742</v>
      </c>
      <c r="C10" s="62" t="n">
        <v>63343</v>
      </c>
      <c r="D10" s="62" t="n">
        <v>64602</v>
      </c>
      <c r="E10" s="62" t="n">
        <v>64935</v>
      </c>
      <c r="F10" s="62" t="n">
        <v>65723</v>
      </c>
      <c r="G10" s="62" t="n">
        <v>65734</v>
      </c>
      <c r="H10" s="62" t="n">
        <v>65172</v>
      </c>
      <c r="I10" s="62" t="n">
        <v>65543</v>
      </c>
      <c r="J10" s="62" t="n">
        <v>63791</v>
      </c>
      <c r="K10" s="62" t="n">
        <v>62669</v>
      </c>
      <c r="L10" s="62" t="n">
        <v>64322</v>
      </c>
      <c r="M10" s="62" t="n">
        <v>63069</v>
      </c>
      <c r="N10" s="62" t="n">
        <v>64838</v>
      </c>
    </row>
    <row r="11" customFormat="false" ht="21" hidden="false" customHeight="true" outlineLevel="0" collapsed="false">
      <c r="A11" s="11" t="s">
        <v>7</v>
      </c>
      <c r="B11" s="62" t="n">
        <v>46400</v>
      </c>
      <c r="C11" s="62" t="n">
        <v>46649</v>
      </c>
      <c r="D11" s="62" t="n">
        <v>47085</v>
      </c>
      <c r="E11" s="62" t="n">
        <v>47521</v>
      </c>
      <c r="F11" s="62" t="n">
        <v>47693</v>
      </c>
      <c r="G11" s="62" t="n">
        <v>47833</v>
      </c>
      <c r="H11" s="62" t="n">
        <v>47955</v>
      </c>
      <c r="I11" s="62" t="n">
        <v>47741</v>
      </c>
      <c r="J11" s="62" t="n">
        <v>46482</v>
      </c>
      <c r="K11" s="62" t="n">
        <v>46642</v>
      </c>
      <c r="L11" s="62" t="n">
        <v>47025</v>
      </c>
      <c r="M11" s="62" t="n">
        <v>46124</v>
      </c>
      <c r="N11" s="62" t="n">
        <v>48894</v>
      </c>
    </row>
    <row r="12" customFormat="false" ht="21" hidden="false" customHeight="true" outlineLevel="0" collapsed="false">
      <c r="A12" s="11" t="s">
        <v>8</v>
      </c>
      <c r="B12" s="62" t="n">
        <v>5015</v>
      </c>
      <c r="C12" s="62" t="n">
        <v>5144</v>
      </c>
      <c r="D12" s="14" t="n">
        <v>5171</v>
      </c>
      <c r="E12" s="14" t="n">
        <v>5198</v>
      </c>
      <c r="F12" s="14" t="n">
        <v>5202</v>
      </c>
      <c r="G12" s="14" t="n">
        <v>5183</v>
      </c>
      <c r="H12" s="14" t="n">
        <v>5090</v>
      </c>
      <c r="I12" s="14" t="n">
        <v>5065</v>
      </c>
      <c r="J12" s="14" t="n">
        <v>4904</v>
      </c>
      <c r="K12" s="14" t="n">
        <v>4769</v>
      </c>
      <c r="L12" s="14" t="n">
        <v>4761</v>
      </c>
      <c r="M12" s="14" t="n">
        <v>4533</v>
      </c>
      <c r="N12" s="14" t="n">
        <v>4653</v>
      </c>
    </row>
    <row r="13" customFormat="false" ht="21" hidden="false" customHeight="true" outlineLevel="0" collapsed="false">
      <c r="A13" s="11" t="s">
        <v>9</v>
      </c>
      <c r="B13" s="62" t="n">
        <v>5685</v>
      </c>
      <c r="C13" s="12" t="n">
        <v>5943</v>
      </c>
      <c r="D13" s="62" t="n">
        <v>6067</v>
      </c>
      <c r="E13" s="62" t="n">
        <v>6144</v>
      </c>
      <c r="F13" s="62" t="n">
        <v>6227</v>
      </c>
      <c r="G13" s="62" t="n">
        <v>6254</v>
      </c>
      <c r="H13" s="62" t="n">
        <v>6415</v>
      </c>
      <c r="I13" s="62" t="n">
        <v>6423</v>
      </c>
      <c r="J13" s="62" t="n">
        <v>6462</v>
      </c>
      <c r="K13" s="62" t="n">
        <v>6465</v>
      </c>
      <c r="L13" s="62" t="n">
        <v>6548</v>
      </c>
      <c r="M13" s="62" t="n">
        <v>6526</v>
      </c>
      <c r="N13" s="62" t="n">
        <v>6679</v>
      </c>
    </row>
    <row r="14" customFormat="false" ht="31.5" hidden="false" customHeight="true" outlineLevel="0" collapsed="false">
      <c r="A14" s="11" t="s">
        <v>10</v>
      </c>
      <c r="B14" s="63" t="n">
        <v>67</v>
      </c>
      <c r="C14" s="15" t="n">
        <v>69</v>
      </c>
      <c r="D14" s="15" t="n">
        <v>78</v>
      </c>
      <c r="E14" s="15" t="n">
        <v>81</v>
      </c>
      <c r="F14" s="15" t="n">
        <v>80</v>
      </c>
      <c r="G14" s="15" t="n">
        <v>82</v>
      </c>
      <c r="H14" s="15" t="n">
        <v>84</v>
      </c>
      <c r="I14" s="15" t="n">
        <v>88</v>
      </c>
      <c r="J14" s="15" t="n">
        <v>85</v>
      </c>
      <c r="K14" s="15" t="n">
        <v>86</v>
      </c>
      <c r="L14" s="15" t="n">
        <v>87</v>
      </c>
      <c r="M14" s="15" t="n">
        <v>88</v>
      </c>
      <c r="N14" s="15" t="n">
        <v>91</v>
      </c>
    </row>
    <row r="15" customFormat="false" ht="21" hidden="false" customHeight="true" outlineLevel="0" collapsed="false">
      <c r="A15" s="11" t="s">
        <v>11</v>
      </c>
      <c r="B15" s="64" t="n">
        <v>558943</v>
      </c>
      <c r="C15" s="64" t="n">
        <f aca="false">SUM(C6:C14)</f>
        <v>562162</v>
      </c>
      <c r="D15" s="64" t="n">
        <f aca="false">SUM(D6:D14)</f>
        <v>569203</v>
      </c>
      <c r="E15" s="64" t="n">
        <f aca="false">SUM(E6:E14)</f>
        <v>571928</v>
      </c>
      <c r="F15" s="64" t="n">
        <f aca="false">SUM(F6:F14)</f>
        <v>576564</v>
      </c>
      <c r="G15" s="64" t="n">
        <f aca="false">SUM(G6:G14)</f>
        <v>575538</v>
      </c>
      <c r="H15" s="64" t="n">
        <f aca="false">SUM(H6:H14)</f>
        <v>573755</v>
      </c>
      <c r="I15" s="12" t="n">
        <f aca="false">SUM(I6:I14)</f>
        <v>574352</v>
      </c>
      <c r="J15" s="12" t="n">
        <f aca="false">SUM(J6:J14)</f>
        <v>556682</v>
      </c>
      <c r="K15" s="12" t="n">
        <f aca="false">SUM(K6:K14)</f>
        <v>550563</v>
      </c>
      <c r="L15" s="12" t="n">
        <f aca="false">SUM(L6:L14)</f>
        <v>557866</v>
      </c>
      <c r="M15" s="12" t="n">
        <f aca="false">SUM(M6:M14)</f>
        <v>548634</v>
      </c>
      <c r="N15" s="12" t="n">
        <f aca="false">SUM(N6:N14)</f>
        <v>564724</v>
      </c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3.5" hidden="false" customHeight="true" outlineLevel="0" collapsed="false">
      <c r="N46" s="65"/>
    </row>
    <row r="47" customFormat="false" ht="13.5" hidden="false" customHeight="true" outlineLevel="0" collapsed="false"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3.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3.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3.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3.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3.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3.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3.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3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13.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3.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13.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</row>
    <row r="59" customFormat="false" ht="13.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13.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  <row r="61" customFormat="false" ht="13.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3.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</row>
    <row r="63" customFormat="false" ht="13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13.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</row>
    <row r="65" customFormat="false" ht="13.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13.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13.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3.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13.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3.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</row>
    <row r="71" customFormat="false" ht="13.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3.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3.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3.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  <row r="75" customFormat="false" ht="13.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13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13.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13.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13.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13.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13.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3.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13.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3.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3.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3.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3.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3.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</row>
    <row r="89" customFormat="false" ht="13.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3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3.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3.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3.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3.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3.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3.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3.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3.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3.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13.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3.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3.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13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13.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13.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13.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13.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13.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13.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13.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13.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13.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</row>
    <row r="113" customFormat="false" ht="13.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13.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13.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13.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13.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13.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13.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13.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13.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13.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13.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13.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3.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13.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13.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13.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customFormat="false" ht="13.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customFormat="false" ht="13.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customFormat="false" ht="13.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13.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13.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13.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13.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13.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13.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13.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13.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13.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13.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13.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13.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13.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13.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13.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13.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13.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13.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13.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13.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13.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13.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</row>
    <row r="154" customFormat="false" ht="13.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13.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13.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</row>
    <row r="157" customFormat="false" ht="13.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13.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customFormat="false" ht="13.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13.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13.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customFormat="false" ht="13.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customFormat="false" ht="13.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13.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</row>
    <row r="165" customFormat="false" ht="13.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13.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</row>
    <row r="167" customFormat="false" ht="13.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13.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13.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13.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13.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13.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13.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13.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13.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13.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13.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13.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13.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13.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13.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</row>
    <row r="182" customFormat="false" ht="13.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13.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4" customFormat="false" ht="13.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13.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13.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13.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</row>
    <row r="188" customFormat="false" ht="13.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13.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13.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13.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13.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13.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</row>
    <row r="194" customFormat="false" ht="13.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</row>
    <row r="195" customFormat="false" ht="13.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13.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customFormat="false" ht="13.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13.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13.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customFormat="false" ht="13.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customFormat="false" ht="13.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13.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13.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customFormat="false" ht="13.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13.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13.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13.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13.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13.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</row>
    <row r="210" customFormat="false" ht="13.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13.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13.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13.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13.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</row>
    <row r="215" customFormat="false" ht="13.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</row>
    <row r="216" customFormat="false" ht="13.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</row>
    <row r="217" customFormat="false" ht="13.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customFormat="false" ht="13.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13.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</row>
    <row r="220" customFormat="false" ht="13.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13.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customFormat="false" ht="13.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13.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13.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13.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13.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13.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</row>
    <row r="228" customFormat="false" ht="13.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13.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13.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</row>
    <row r="231" customFormat="false" ht="13.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customFormat="false" ht="13.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13.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</row>
    <row r="234" customFormat="false" ht="13.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</row>
    <row r="235" customFormat="false" ht="13.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13.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customFormat="false" ht="13.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13.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13.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13.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13.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13.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</row>
    <row r="243" customFormat="false" ht="13.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13.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13.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13.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13.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13.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</row>
    <row r="249" customFormat="false" ht="13.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13.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13.5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13.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13.5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13.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13.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13.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13.5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13.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</row>
    <row r="259" customFormat="false" ht="13.5" hidden="false" customHeight="tru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13.5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13.5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</row>
    <row r="262" customFormat="false" ht="13.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13.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customFormat="false" ht="13.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</row>
    <row r="265" customFormat="false" ht="13.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</row>
    <row r="266" customFormat="false" ht="13.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13.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</row>
    <row r="268" customFormat="false" ht="13.5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13.5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customFormat="false" ht="13.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customFormat="false" ht="13.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13.5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</row>
    <row r="273" customFormat="false" ht="13.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customFormat="false" ht="13.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</row>
    <row r="275" customFormat="false" ht="13.5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customFormat="false" ht="13.5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customFormat="false" ht="13.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customFormat="false" ht="13.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customFormat="false" ht="13.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</row>
    <row r="280" customFormat="false" ht="13.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</row>
    <row r="281" customFormat="false" ht="13.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</row>
    <row r="282" customFormat="false" ht="13.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</row>
    <row r="283" customFormat="false" ht="13.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</row>
    <row r="284" customFormat="false" ht="13.5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</row>
    <row r="285" customFormat="false" ht="13.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</row>
    <row r="286" customFormat="false" ht="13.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</row>
    <row r="287" customFormat="false" ht="13.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</row>
    <row r="288" customFormat="false" ht="13.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</row>
    <row r="289" customFormat="false" ht="13.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</row>
    <row r="290" customFormat="false" ht="13.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</row>
    <row r="291" customFormat="false" ht="13.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customFormat="false" ht="13.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customFormat="false" ht="13.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</row>
    <row r="294" customFormat="false" ht="13.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13.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13.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</row>
    <row r="297" customFormat="false" ht="13.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298" customFormat="false" ht="13.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customFormat="false" ht="13.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</row>
    <row r="300" customFormat="false" ht="13.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</row>
    <row r="301" customFormat="false" ht="13.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</row>
    <row r="302" customFormat="false" ht="13.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13.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</row>
    <row r="304" customFormat="false" ht="13.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customFormat="false" ht="13.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13.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</row>
    <row r="307" customFormat="false" ht="13.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13.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13.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customFormat="false" ht="13.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13.5" hidden="false" customHeight="tru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13.5" hidden="false" customHeight="tru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</row>
    <row r="313" customFormat="false" ht="13.5" hidden="false" customHeight="tru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13.5" hidden="false" customHeight="tru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13.5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</row>
    <row r="316" customFormat="false" ht="13.5" hidden="false" customHeight="tru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13.5" hidden="false" customHeight="tru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customFormat="false" ht="13.5" hidden="false" customHeight="tru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13.5" hidden="false" customHeight="tru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13.5" hidden="false" customHeight="tru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</row>
    <row r="321" customFormat="false" ht="13.5" hidden="false" customHeight="tru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</row>
    <row r="322" customFormat="false" ht="13.5" hidden="false" customHeight="tru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13.5" hidden="false" customHeight="tru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</row>
    <row r="324" customFormat="false" ht="13.5" hidden="false" customHeight="tru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</row>
    <row r="325" customFormat="false" ht="13.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13.5" hidden="false" customHeight="tru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</row>
    <row r="327" customFormat="false" ht="13.5" hidden="false" customHeight="tru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13.5" hidden="false" customHeight="tru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customFormat="false" ht="13.5" hidden="false" customHeight="tru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13.5" hidden="false" customHeight="tru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1" customFormat="false" ht="13.5" hidden="false" customHeight="tru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13.5" hidden="false" customHeight="tru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</row>
    <row r="333" customFormat="false" ht="13.5" hidden="false" customHeight="tru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13.5" hidden="false" customHeight="tru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13.5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</row>
    <row r="336" customFormat="false" ht="13.5" hidden="false" customHeight="tru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13.5" hidden="false" customHeight="tru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</row>
    <row r="338" customFormat="false" ht="13.5" hidden="false" customHeight="tru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13.5" hidden="false" customHeight="tru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</row>
    <row r="340" customFormat="false" ht="13.5" hidden="false" customHeight="tru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  <row r="341" customFormat="false" ht="13.5" hidden="false" customHeight="tru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</row>
    <row r="342" customFormat="false" ht="13.5" hidden="false" customHeight="tru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</row>
    <row r="343" customFormat="false" ht="13.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13.5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</row>
    <row r="345" customFormat="false" ht="13.5" hidden="false" customHeight="tru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</row>
    <row r="346" customFormat="false" ht="13.5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13.5" hidden="false" customHeight="tru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</row>
    <row r="348" customFormat="false" ht="13.5" hidden="false" customHeight="tru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</row>
    <row r="349" customFormat="false" ht="13.5" hidden="false" customHeight="tru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13.5" hidden="false" customHeight="tru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</row>
    <row r="351" customFormat="false" ht="13.5" hidden="false" customHeight="tru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13.5" hidden="false" customHeight="tru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13.5" hidden="false" customHeight="tru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13.5" hidden="false" customHeight="tru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</row>
    <row r="355" customFormat="false" ht="13.5" hidden="false" customHeight="tru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13.5" hidden="false" customHeight="tru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</row>
    <row r="357" customFormat="false" ht="13.5" hidden="false" customHeight="tru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</row>
    <row r="358" customFormat="false" ht="13.5" hidden="false" customHeight="tru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</row>
    <row r="359" customFormat="false" ht="13.5" hidden="false" customHeight="tru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customFormat="false" ht="13.5" hidden="false" customHeight="tru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13.5" hidden="false" customHeight="tru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</row>
    <row r="362" customFormat="false" ht="13.5" hidden="false" customHeight="tru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</row>
    <row r="363" customFormat="false" ht="13.5" hidden="false" customHeight="tru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13.5" hidden="false" customHeight="tru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</row>
    <row r="365" customFormat="false" ht="13.5" hidden="false" customHeight="tru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13.5" hidden="false" customHeight="tru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13.5" hidden="false" customHeight="tru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13.5" hidden="false" customHeight="tru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</row>
    <row r="369" customFormat="false" ht="13.5" hidden="false" customHeight="tru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13.5" hidden="false" customHeight="tru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</row>
    <row r="371" customFormat="false" ht="13.5" hidden="false" customHeight="tru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13.5" hidden="false" customHeight="tru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13.5" hidden="false" customHeight="tru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13.5" hidden="false" customHeight="tru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</row>
    <row r="375" customFormat="false" ht="13.5" hidden="false" customHeight="tru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13.5" hidden="false" customHeight="tru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13.5" hidden="false" customHeight="tru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</row>
    <row r="378" customFormat="false" ht="13.5" hidden="false" customHeight="tru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13.5" hidden="false" customHeight="tru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</row>
    <row r="380" customFormat="false" ht="13.5" hidden="false" customHeight="tru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</row>
    <row r="381" customFormat="false" ht="13.5" hidden="false" customHeight="tru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13.5" hidden="false" customHeight="tru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</row>
    <row r="383" customFormat="false" ht="13.5" hidden="false" customHeight="tru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</row>
    <row r="384" customFormat="false" ht="13.5" hidden="false" customHeight="tru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</row>
    <row r="385" customFormat="false" ht="13.5" hidden="false" customHeight="tru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</row>
    <row r="386" customFormat="false" ht="13.5" hidden="false" customHeight="tru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</row>
    <row r="387" customFormat="false" ht="13.5" hidden="false" customHeight="tru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</row>
    <row r="388" customFormat="false" ht="13.5" hidden="false" customHeight="tru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</row>
    <row r="389" customFormat="false" ht="13.5" hidden="false" customHeight="tru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</row>
    <row r="390" customFormat="false" ht="13.5" hidden="false" customHeight="tru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</row>
    <row r="391" customFormat="false" ht="13.5" hidden="false" customHeight="tru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</row>
    <row r="392" customFormat="false" ht="13.5" hidden="false" customHeight="tru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13.5" hidden="false" customHeight="tru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</row>
    <row r="394" customFormat="false" ht="13.5" hidden="false" customHeight="tru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</row>
    <row r="395" customFormat="false" ht="13.5" hidden="false" customHeight="tru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</row>
    <row r="396" customFormat="false" ht="13.5" hidden="false" customHeight="tru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</row>
    <row r="397" customFormat="false" ht="13.5" hidden="false" customHeight="tru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</row>
    <row r="398" customFormat="false" ht="13.5" hidden="false" customHeight="tru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</row>
    <row r="399" customFormat="false" ht="13.5" hidden="false" customHeight="tru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</row>
    <row r="400" customFormat="false" ht="13.5" hidden="false" customHeight="tru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</row>
    <row r="401" customFormat="false" ht="13.5" hidden="false" customHeight="tru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</row>
    <row r="402" customFormat="false" ht="13.5" hidden="false" customHeight="tru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</row>
    <row r="403" customFormat="false" ht="13.5" hidden="false" customHeight="tru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</row>
    <row r="404" customFormat="false" ht="13.5" hidden="false" customHeight="tru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</row>
    <row r="405" customFormat="false" ht="13.5" hidden="false" customHeight="tru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</row>
    <row r="406" customFormat="false" ht="13.5" hidden="false" customHeight="tru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</row>
    <row r="407" customFormat="false" ht="13.5" hidden="false" customHeight="tru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</row>
    <row r="408" customFormat="false" ht="13.5" hidden="false" customHeight="tru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</row>
    <row r="409" customFormat="false" ht="13.5" hidden="false" customHeight="tru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</row>
    <row r="410" customFormat="false" ht="13.5" hidden="false" customHeight="tru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</row>
    <row r="411" customFormat="false" ht="13.5" hidden="false" customHeight="tru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</row>
    <row r="412" customFormat="false" ht="13.5" hidden="false" customHeight="tru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</row>
    <row r="413" customFormat="false" ht="13.5" hidden="false" customHeight="tru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</row>
    <row r="414" customFormat="false" ht="13.5" hidden="false" customHeight="tru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</row>
    <row r="415" customFormat="false" ht="13.5" hidden="false" customHeight="tru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</row>
    <row r="416" customFormat="false" ht="13.5" hidden="false" customHeight="tru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</row>
    <row r="417" customFormat="false" ht="13.5" hidden="false" customHeight="tru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</row>
    <row r="418" customFormat="false" ht="13.5" hidden="false" customHeight="tru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</row>
    <row r="419" customFormat="false" ht="13.5" hidden="false" customHeight="tru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</row>
    <row r="420" customFormat="false" ht="13.5" hidden="false" customHeight="tru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</row>
    <row r="421" customFormat="false" ht="13.5" hidden="false" customHeight="tru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</row>
    <row r="422" customFormat="false" ht="13.5" hidden="false" customHeight="tru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</row>
    <row r="423" customFormat="false" ht="13.5" hidden="false" customHeight="tru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</row>
    <row r="424" customFormat="false" ht="13.5" hidden="false" customHeight="tru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</row>
    <row r="425" customFormat="false" ht="13.5" hidden="false" customHeight="tru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</row>
    <row r="426" customFormat="false" ht="13.5" hidden="false" customHeight="tru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</row>
    <row r="427" customFormat="false" ht="13.5" hidden="false" customHeight="tru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</row>
    <row r="428" customFormat="false" ht="13.5" hidden="false" customHeight="tru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</row>
    <row r="429" customFormat="false" ht="13.5" hidden="false" customHeight="tru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</row>
    <row r="430" customFormat="false" ht="13.5" hidden="false" customHeight="tru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</row>
    <row r="431" customFormat="false" ht="13.5" hidden="false" customHeight="tru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</row>
    <row r="432" customFormat="false" ht="13.5" hidden="false" customHeight="tru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</row>
    <row r="433" customFormat="false" ht="13.5" hidden="false" customHeight="tru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</row>
    <row r="434" customFormat="false" ht="13.5" hidden="false" customHeight="tru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</row>
    <row r="435" customFormat="false" ht="13.5" hidden="false" customHeight="tru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</row>
    <row r="436" customFormat="false" ht="13.5" hidden="false" customHeight="tru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</row>
    <row r="437" customFormat="false" ht="13.5" hidden="false" customHeight="tru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</row>
    <row r="438" customFormat="false" ht="13.5" hidden="false" customHeight="tru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</row>
    <row r="439" customFormat="false" ht="13.5" hidden="false" customHeight="tru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</row>
    <row r="440" customFormat="false" ht="13.5" hidden="false" customHeight="tru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</row>
    <row r="441" customFormat="false" ht="13.5" hidden="false" customHeight="tru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</row>
    <row r="442" customFormat="false" ht="13.5" hidden="false" customHeight="tru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</row>
    <row r="443" customFormat="false" ht="13.5" hidden="false" customHeight="tru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</row>
    <row r="444" customFormat="false" ht="13.5" hidden="false" customHeight="tru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</row>
    <row r="445" customFormat="false" ht="13.5" hidden="false" customHeight="tru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</row>
    <row r="446" customFormat="false" ht="13.5" hidden="false" customHeight="tru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</row>
    <row r="447" customFormat="false" ht="13.5" hidden="false" customHeight="tru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</row>
    <row r="448" customFormat="false" ht="13.5" hidden="false" customHeight="tru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</row>
    <row r="449" customFormat="false" ht="13.5" hidden="false" customHeight="tru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</row>
    <row r="450" customFormat="false" ht="13.5" hidden="false" customHeight="tru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</row>
    <row r="451" customFormat="false" ht="13.5" hidden="false" customHeight="tru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</row>
    <row r="452" customFormat="false" ht="13.5" hidden="false" customHeight="tru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</row>
    <row r="453" customFormat="false" ht="13.5" hidden="false" customHeight="tru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</row>
    <row r="454" customFormat="false" ht="13.5" hidden="false" customHeight="tru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</row>
    <row r="455" customFormat="false" ht="13.5" hidden="false" customHeight="tru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</row>
    <row r="456" customFormat="false" ht="13.5" hidden="false" customHeight="tru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</row>
    <row r="457" customFormat="false" ht="13.5" hidden="false" customHeight="tru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</row>
    <row r="458" customFormat="false" ht="13.5" hidden="false" customHeight="tru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</row>
    <row r="459" customFormat="false" ht="13.5" hidden="false" customHeight="tru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</row>
    <row r="460" customFormat="false" ht="13.5" hidden="false" customHeight="tru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</row>
    <row r="461" customFormat="false" ht="13.5" hidden="false" customHeight="tru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</row>
    <row r="462" customFormat="false" ht="13.5" hidden="false" customHeight="tru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</row>
    <row r="463" customFormat="false" ht="13.5" hidden="false" customHeight="tru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</row>
    <row r="464" customFormat="false" ht="13.5" hidden="false" customHeight="tru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</row>
    <row r="465" customFormat="false" ht="13.5" hidden="false" customHeight="tru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</row>
    <row r="466" customFormat="false" ht="13.5" hidden="false" customHeight="tru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</row>
    <row r="467" customFormat="false" ht="13.5" hidden="false" customHeight="tru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</row>
    <row r="468" customFormat="false" ht="13.5" hidden="false" customHeight="tru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</row>
    <row r="469" customFormat="false" ht="13.5" hidden="false" customHeight="tru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</row>
    <row r="470" customFormat="false" ht="13.5" hidden="false" customHeight="tru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</row>
    <row r="471" customFormat="false" ht="13.5" hidden="false" customHeight="tru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</row>
    <row r="472" customFormat="false" ht="13.5" hidden="false" customHeight="tru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</row>
    <row r="473" customFormat="false" ht="13.5" hidden="false" customHeight="tru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</row>
    <row r="474" customFormat="false" ht="13.5" hidden="false" customHeight="tru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</row>
    <row r="475" customFormat="false" ht="13.5" hidden="false" customHeight="tru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</row>
    <row r="476" customFormat="false" ht="13.5" hidden="false" customHeight="tru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</row>
    <row r="477" customFormat="false" ht="13.5" hidden="false" customHeight="tru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</row>
    <row r="478" customFormat="false" ht="13.5" hidden="false" customHeight="tru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</row>
    <row r="479" customFormat="false" ht="13.5" hidden="false" customHeight="tru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</row>
    <row r="480" customFormat="false" ht="13.5" hidden="false" customHeight="tru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</row>
    <row r="481" customFormat="false" ht="13.5" hidden="false" customHeight="tru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</row>
    <row r="482" customFormat="false" ht="13.5" hidden="false" customHeight="tru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</row>
    <row r="483" customFormat="false" ht="13.5" hidden="false" customHeight="tru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</row>
    <row r="484" customFormat="false" ht="13.5" hidden="false" customHeight="tru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</row>
    <row r="485" customFormat="false" ht="13.5" hidden="false" customHeight="tru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</row>
    <row r="486" customFormat="false" ht="13.5" hidden="false" customHeight="tru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</row>
    <row r="487" customFormat="false" ht="13.5" hidden="false" customHeight="tru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</row>
    <row r="488" customFormat="false" ht="13.5" hidden="false" customHeight="tru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</row>
    <row r="489" customFormat="false" ht="13.5" hidden="false" customHeight="tru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</row>
    <row r="490" customFormat="false" ht="13.5" hidden="false" customHeight="tru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</row>
    <row r="491" customFormat="false" ht="13.5" hidden="false" customHeight="tru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</row>
    <row r="492" customFormat="false" ht="13.5" hidden="false" customHeight="tru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</row>
    <row r="493" customFormat="false" ht="13.5" hidden="false" customHeight="tru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</row>
    <row r="494" customFormat="false" ht="13.5" hidden="false" customHeight="tru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</row>
    <row r="495" customFormat="false" ht="13.5" hidden="false" customHeight="tru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</row>
    <row r="496" customFormat="false" ht="13.5" hidden="false" customHeight="tru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</row>
    <row r="497" customFormat="false" ht="13.5" hidden="false" customHeight="tru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</row>
    <row r="498" customFormat="false" ht="13.5" hidden="false" customHeight="tru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</row>
    <row r="499" customFormat="false" ht="13.5" hidden="false" customHeight="tru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</row>
    <row r="500" customFormat="false" ht="13.5" hidden="false" customHeight="tru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</row>
    <row r="501" customFormat="false" ht="13.5" hidden="false" customHeight="tru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</row>
    <row r="502" customFormat="false" ht="13.5" hidden="false" customHeight="tru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</row>
    <row r="503" customFormat="false" ht="13.5" hidden="false" customHeight="tru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</row>
    <row r="504" customFormat="false" ht="13.5" hidden="false" customHeight="tru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</row>
    <row r="505" customFormat="false" ht="13.5" hidden="false" customHeight="tru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</row>
    <row r="506" customFormat="false" ht="13.5" hidden="false" customHeight="tru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</row>
    <row r="507" customFormat="false" ht="13.5" hidden="false" customHeight="tru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</row>
    <row r="508" customFormat="false" ht="13.5" hidden="false" customHeight="tru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</row>
    <row r="509" customFormat="false" ht="13.5" hidden="false" customHeight="tru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</row>
    <row r="510" customFormat="false" ht="13.5" hidden="false" customHeight="tru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</row>
    <row r="511" customFormat="false" ht="13.5" hidden="false" customHeight="tru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</row>
    <row r="512" customFormat="false" ht="13.5" hidden="false" customHeight="tru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</row>
    <row r="513" customFormat="false" ht="13.5" hidden="false" customHeight="tru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</row>
    <row r="514" customFormat="false" ht="13.5" hidden="false" customHeight="tru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</row>
    <row r="515" customFormat="false" ht="13.5" hidden="false" customHeight="tru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</row>
    <row r="516" customFormat="false" ht="13.5" hidden="false" customHeight="tru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</row>
    <row r="517" customFormat="false" ht="13.5" hidden="false" customHeight="tru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</row>
    <row r="518" customFormat="false" ht="13.5" hidden="false" customHeight="tru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</row>
    <row r="519" customFormat="false" ht="13.5" hidden="false" customHeight="tru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</row>
    <row r="520" customFormat="false" ht="13.5" hidden="false" customHeight="tru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</row>
    <row r="521" customFormat="false" ht="13.5" hidden="false" customHeight="tru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</row>
    <row r="522" customFormat="false" ht="13.5" hidden="false" customHeight="tru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</row>
    <row r="523" customFormat="false" ht="13.5" hidden="false" customHeight="tru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</row>
    <row r="524" customFormat="false" ht="13.5" hidden="false" customHeight="tru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</row>
    <row r="525" customFormat="false" ht="13.5" hidden="false" customHeight="tru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</row>
    <row r="526" customFormat="false" ht="13.5" hidden="false" customHeight="tru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</row>
    <row r="527" customFormat="false" ht="13.5" hidden="false" customHeight="tru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</row>
    <row r="528" customFormat="false" ht="13.5" hidden="false" customHeight="tru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</row>
    <row r="529" customFormat="false" ht="13.5" hidden="false" customHeight="tru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</row>
    <row r="530" customFormat="false" ht="13.5" hidden="false" customHeight="tru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</row>
    <row r="531" customFormat="false" ht="13.5" hidden="false" customHeight="tru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</row>
    <row r="532" customFormat="false" ht="13.5" hidden="false" customHeight="tru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</row>
    <row r="533" customFormat="false" ht="13.5" hidden="false" customHeight="tru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</row>
    <row r="534" customFormat="false" ht="13.5" hidden="false" customHeight="tru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</row>
    <row r="535" customFormat="false" ht="13.5" hidden="false" customHeight="tru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</row>
    <row r="536" customFormat="false" ht="13.5" hidden="false" customHeight="tru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</row>
    <row r="537" customFormat="false" ht="13.5" hidden="false" customHeight="tru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</row>
    <row r="538" customFormat="false" ht="13.5" hidden="false" customHeight="tru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</row>
    <row r="539" customFormat="false" ht="13.5" hidden="false" customHeight="tru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</row>
    <row r="540" customFormat="false" ht="13.5" hidden="false" customHeight="tru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</row>
    <row r="541" customFormat="false" ht="13.5" hidden="false" customHeight="tru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</row>
    <row r="542" customFormat="false" ht="13.5" hidden="false" customHeight="tru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</row>
    <row r="543" customFormat="false" ht="13.5" hidden="false" customHeight="tru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</row>
    <row r="544" customFormat="false" ht="13.5" hidden="false" customHeight="tru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</row>
    <row r="545" customFormat="false" ht="13.5" hidden="false" customHeight="tru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</row>
    <row r="546" customFormat="false" ht="13.5" hidden="false" customHeight="tru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</row>
    <row r="547" customFormat="false" ht="13.5" hidden="false" customHeight="tru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</row>
  </sheetData>
  <mergeCells count="5">
    <mergeCell ref="A1:N1"/>
    <mergeCell ref="D3:N3"/>
    <mergeCell ref="A4:A5"/>
    <mergeCell ref="C4:N4"/>
    <mergeCell ref="A17:N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2.41"/>
    <col collapsed="false" customWidth="true" hidden="false" outlineLevel="0" max="14" min="2" style="57" width="10.71"/>
    <col collapsed="false" customWidth="true" hidden="false" outlineLevel="0" max="15" min="15" style="57" width="14.85"/>
    <col collapsed="false" customWidth="false" hidden="false" outlineLevel="0" max="257" min="16" style="57" width="9.14"/>
  </cols>
  <sheetData>
    <row r="1" customFormat="false" ht="15.75" hidden="false" customHeight="true" outlineLevel="0" collapsed="false">
      <c r="A1" s="58" t="s">
        <v>2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/>
      <c r="P1" s="59"/>
      <c r="Q1" s="59"/>
      <c r="R1" s="59"/>
      <c r="S1" s="59"/>
      <c r="T1" s="59"/>
      <c r="U1" s="66"/>
      <c r="V1" s="66"/>
      <c r="W1" s="66"/>
    </row>
    <row r="2" customFormat="false" ht="13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  <c r="P2" s="59"/>
      <c r="Q2" s="59"/>
      <c r="R2" s="59"/>
      <c r="S2" s="59"/>
      <c r="T2" s="59"/>
      <c r="U2" s="66"/>
      <c r="V2" s="66"/>
      <c r="W2" s="66"/>
    </row>
    <row r="3" customFormat="false" ht="13.5" hidden="false" customHeight="true" outlineLevel="0" collapsed="false">
      <c r="A3" s="60"/>
      <c r="B3" s="60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21" t="s">
        <v>13</v>
      </c>
    </row>
    <row r="4" s="61" customFormat="true" ht="21" hidden="false" customHeight="true" outlineLevel="0" collapsed="false">
      <c r="A4" s="5" t="s">
        <v>1</v>
      </c>
      <c r="B4" s="6" t="n">
        <v>2010</v>
      </c>
      <c r="C4" s="7" t="n">
        <v>201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1" customFormat="true" ht="21" hidden="false" customHeight="true" outlineLevel="0" collapsed="false">
      <c r="A5" s="5"/>
      <c r="B5" s="67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8" t="n">
        <v>18.29</v>
      </c>
      <c r="C6" s="68" t="n">
        <v>18.37</v>
      </c>
      <c r="D6" s="68" t="n">
        <v>18.46</v>
      </c>
      <c r="E6" s="68" t="n">
        <v>18.44</v>
      </c>
      <c r="F6" s="68" t="n">
        <v>18.52</v>
      </c>
      <c r="G6" s="68" t="n">
        <v>18.58</v>
      </c>
      <c r="H6" s="68" t="n">
        <v>18.51</v>
      </c>
      <c r="I6" s="68" t="n">
        <v>18.45</v>
      </c>
      <c r="J6" s="68" t="n">
        <v>18.72</v>
      </c>
      <c r="K6" s="68" t="n">
        <v>18.91</v>
      </c>
      <c r="L6" s="68" t="n">
        <v>18.72</v>
      </c>
      <c r="M6" s="68" t="n">
        <v>19</v>
      </c>
      <c r="N6" s="68" t="n">
        <v>18.7</v>
      </c>
      <c r="O6" s="69"/>
    </row>
    <row r="7" customFormat="false" ht="21" hidden="false" customHeight="true" outlineLevel="0" collapsed="false">
      <c r="A7" s="11" t="s">
        <v>3</v>
      </c>
      <c r="B7" s="68" t="n">
        <v>6.52</v>
      </c>
      <c r="C7" s="68" t="n">
        <v>6.58</v>
      </c>
      <c r="D7" s="68" t="n">
        <v>6.59</v>
      </c>
      <c r="E7" s="68" t="n">
        <v>6.58</v>
      </c>
      <c r="F7" s="68" t="n">
        <v>6.62</v>
      </c>
      <c r="G7" s="68" t="n">
        <v>6.67</v>
      </c>
      <c r="H7" s="68" t="n">
        <v>6.74</v>
      </c>
      <c r="I7" s="68" t="n">
        <v>6.77</v>
      </c>
      <c r="J7" s="68" t="n">
        <v>6.99</v>
      </c>
      <c r="K7" s="68" t="n">
        <v>7.06</v>
      </c>
      <c r="L7" s="68" t="n">
        <v>7.05</v>
      </c>
      <c r="M7" s="68" t="n">
        <v>7.04</v>
      </c>
      <c r="N7" s="68" t="n">
        <v>7.24</v>
      </c>
      <c r="O7" s="69"/>
    </row>
    <row r="8" customFormat="false" ht="21" hidden="false" customHeight="true" outlineLevel="0" collapsed="false">
      <c r="A8" s="11" t="s">
        <v>4</v>
      </c>
      <c r="B8" s="68" t="n">
        <v>6.76</v>
      </c>
      <c r="C8" s="68" t="n">
        <v>6.75</v>
      </c>
      <c r="D8" s="68" t="n">
        <v>6.78</v>
      </c>
      <c r="E8" s="68" t="n">
        <v>6.8</v>
      </c>
      <c r="F8" s="68" t="n">
        <v>6.8</v>
      </c>
      <c r="G8" s="68" t="n">
        <v>6.71</v>
      </c>
      <c r="H8" s="68" t="n">
        <v>6.7</v>
      </c>
      <c r="I8" s="68" t="n">
        <v>6.69</v>
      </c>
      <c r="J8" s="68" t="n">
        <v>6.58</v>
      </c>
      <c r="K8" s="68" t="n">
        <v>6.67</v>
      </c>
      <c r="L8" s="68" t="n">
        <v>6.52</v>
      </c>
      <c r="M8" s="68" t="n">
        <v>6.58</v>
      </c>
      <c r="N8" s="68" t="n">
        <v>6.48</v>
      </c>
      <c r="O8" s="69"/>
    </row>
    <row r="9" customFormat="false" ht="21" hidden="false" customHeight="true" outlineLevel="0" collapsed="false">
      <c r="A9" s="11" t="s">
        <v>5</v>
      </c>
      <c r="B9" s="68" t="n">
        <v>46.98</v>
      </c>
      <c r="C9" s="68" t="n">
        <v>46.74</v>
      </c>
      <c r="D9" s="68" t="n">
        <v>46.56</v>
      </c>
      <c r="E9" s="68" t="n">
        <v>46.53</v>
      </c>
      <c r="F9" s="68" t="n">
        <v>46.4</v>
      </c>
      <c r="G9" s="68" t="n">
        <v>46.31</v>
      </c>
      <c r="H9" s="68" t="n">
        <v>46.31</v>
      </c>
      <c r="I9" s="68" t="n">
        <v>46.35</v>
      </c>
      <c r="J9" s="68" t="n">
        <v>45.84</v>
      </c>
      <c r="K9" s="68" t="n">
        <v>45.45</v>
      </c>
      <c r="L9" s="68" t="n">
        <v>45.71</v>
      </c>
      <c r="M9" s="68" t="n">
        <v>45.44</v>
      </c>
      <c r="N9" s="68" t="n">
        <v>45.42</v>
      </c>
      <c r="O9" s="69"/>
    </row>
    <row r="10" customFormat="false" ht="21" hidden="false" customHeight="true" outlineLevel="0" collapsed="false">
      <c r="A10" s="11" t="s">
        <v>6</v>
      </c>
      <c r="B10" s="68" t="n">
        <v>11.22</v>
      </c>
      <c r="C10" s="68" t="n">
        <v>11.27</v>
      </c>
      <c r="D10" s="68" t="n">
        <v>11.35</v>
      </c>
      <c r="E10" s="68" t="n">
        <v>11.35</v>
      </c>
      <c r="F10" s="68" t="n">
        <v>11.4</v>
      </c>
      <c r="G10" s="68" t="n">
        <v>11.42</v>
      </c>
      <c r="H10" s="68" t="n">
        <v>11.36</v>
      </c>
      <c r="I10" s="68" t="n">
        <v>11.41</v>
      </c>
      <c r="J10" s="68" t="n">
        <v>11.46</v>
      </c>
      <c r="K10" s="68" t="n">
        <v>11.38</v>
      </c>
      <c r="L10" s="68" t="n">
        <v>11.53</v>
      </c>
      <c r="M10" s="68" t="n">
        <v>11.49</v>
      </c>
      <c r="N10" s="68" t="n">
        <v>11.48</v>
      </c>
      <c r="O10" s="69"/>
    </row>
    <row r="11" customFormat="false" ht="21" hidden="false" customHeight="true" outlineLevel="0" collapsed="false">
      <c r="A11" s="11" t="s">
        <v>7</v>
      </c>
      <c r="B11" s="68" t="n">
        <v>8.3</v>
      </c>
      <c r="C11" s="68" t="n">
        <v>8.3</v>
      </c>
      <c r="D11" s="68" t="n">
        <v>8.27</v>
      </c>
      <c r="E11" s="68" t="n">
        <v>8.31</v>
      </c>
      <c r="F11" s="68" t="n">
        <v>8.27</v>
      </c>
      <c r="G11" s="68" t="n">
        <v>8.31</v>
      </c>
      <c r="H11" s="68" t="n">
        <v>8.36</v>
      </c>
      <c r="I11" s="68" t="n">
        <v>8.31</v>
      </c>
      <c r="J11" s="68" t="n">
        <v>8.35</v>
      </c>
      <c r="K11" s="68" t="n">
        <v>8.47</v>
      </c>
      <c r="L11" s="68" t="n">
        <v>8.43</v>
      </c>
      <c r="M11" s="68" t="n">
        <v>8.41</v>
      </c>
      <c r="N11" s="68" t="n">
        <v>8.66</v>
      </c>
      <c r="O11" s="69"/>
    </row>
    <row r="12" customFormat="false" ht="21" hidden="false" customHeight="true" outlineLevel="0" collapsed="false">
      <c r="A12" s="11" t="s">
        <v>8</v>
      </c>
      <c r="B12" s="68" t="n">
        <v>0.9</v>
      </c>
      <c r="C12" s="68" t="n">
        <v>0.92</v>
      </c>
      <c r="D12" s="68" t="n">
        <v>0.91</v>
      </c>
      <c r="E12" s="68" t="n">
        <v>0.91</v>
      </c>
      <c r="F12" s="68" t="n">
        <v>0.9</v>
      </c>
      <c r="G12" s="68" t="n">
        <v>0.9</v>
      </c>
      <c r="H12" s="68" t="n">
        <v>0.89</v>
      </c>
      <c r="I12" s="68" t="n">
        <v>0.88</v>
      </c>
      <c r="J12" s="68" t="n">
        <v>0.88</v>
      </c>
      <c r="K12" s="68" t="n">
        <v>0.87</v>
      </c>
      <c r="L12" s="68" t="n">
        <v>0.85</v>
      </c>
      <c r="M12" s="68" t="n">
        <v>0.83</v>
      </c>
      <c r="N12" s="68" t="n">
        <v>0.82</v>
      </c>
      <c r="O12" s="69"/>
    </row>
    <row r="13" customFormat="false" ht="21" hidden="false" customHeight="true" outlineLevel="0" collapsed="false">
      <c r="A13" s="11" t="s">
        <v>9</v>
      </c>
      <c r="B13" s="68" t="n">
        <v>1.02</v>
      </c>
      <c r="C13" s="68" t="n">
        <v>1.06</v>
      </c>
      <c r="D13" s="68" t="n">
        <v>1.07</v>
      </c>
      <c r="E13" s="68" t="n">
        <v>1.07</v>
      </c>
      <c r="F13" s="68" t="n">
        <v>1.08</v>
      </c>
      <c r="G13" s="68" t="n">
        <v>1.09</v>
      </c>
      <c r="H13" s="68" t="n">
        <v>1.12</v>
      </c>
      <c r="I13" s="68" t="n">
        <v>1.12</v>
      </c>
      <c r="J13" s="68" t="n">
        <v>1.16</v>
      </c>
      <c r="K13" s="68" t="n">
        <v>1.17</v>
      </c>
      <c r="L13" s="68" t="n">
        <v>1.17</v>
      </c>
      <c r="M13" s="68" t="n">
        <v>1.19</v>
      </c>
      <c r="N13" s="68" t="n">
        <v>1.18</v>
      </c>
      <c r="O13" s="69"/>
    </row>
    <row r="14" customFormat="false" ht="31.5" hidden="false" customHeight="true" outlineLevel="0" collapsed="false">
      <c r="A14" s="11" t="s">
        <v>10</v>
      </c>
      <c r="B14" s="70" t="n">
        <v>0.01</v>
      </c>
      <c r="C14" s="70" t="n">
        <v>0.01</v>
      </c>
      <c r="D14" s="70" t="n">
        <v>0.01</v>
      </c>
      <c r="E14" s="70" t="n">
        <v>0.01</v>
      </c>
      <c r="F14" s="70" t="n">
        <v>0.01</v>
      </c>
      <c r="G14" s="70" t="n">
        <v>0.01</v>
      </c>
      <c r="H14" s="70" t="n">
        <v>0.01</v>
      </c>
      <c r="I14" s="70" t="n">
        <v>0.02</v>
      </c>
      <c r="J14" s="70" t="n">
        <v>0.02</v>
      </c>
      <c r="K14" s="70" t="n">
        <v>0.02</v>
      </c>
      <c r="L14" s="70" t="n">
        <v>0.02</v>
      </c>
      <c r="M14" s="70" t="n">
        <v>0.02</v>
      </c>
      <c r="N14" s="70" t="n">
        <v>0.02</v>
      </c>
      <c r="O14" s="69"/>
    </row>
    <row r="15" customFormat="false" ht="21" hidden="false" customHeight="true" outlineLevel="0" collapsed="false">
      <c r="A15" s="11" t="s">
        <v>11</v>
      </c>
      <c r="B15" s="68" t="n">
        <v>100</v>
      </c>
      <c r="C15" s="68" t="n">
        <f aca="false">SUM(C6:C14)</f>
        <v>100</v>
      </c>
      <c r="D15" s="68" t="n">
        <f aca="false">SUM(D6:D14)</f>
        <v>100</v>
      </c>
      <c r="E15" s="68" t="n">
        <f aca="false">SUM(E6:E14)</f>
        <v>100</v>
      </c>
      <c r="F15" s="68" t="n">
        <f aca="false">SUM(F6:F14)</f>
        <v>100</v>
      </c>
      <c r="G15" s="68" t="n">
        <f aca="false">SUM(G6:G14)</f>
        <v>100</v>
      </c>
      <c r="H15" s="68" t="n">
        <f aca="false">SUM(H6:H14)</f>
        <v>100</v>
      </c>
      <c r="I15" s="68" t="n">
        <f aca="false">SUM(I6:I14)</f>
        <v>100</v>
      </c>
      <c r="J15" s="68" t="n">
        <f aca="false">SUM(J6:J14)</f>
        <v>100</v>
      </c>
      <c r="K15" s="68" t="n">
        <f aca="false">SUM(K6:K14)</f>
        <v>100</v>
      </c>
      <c r="L15" s="68" t="n">
        <f aca="false">SUM(L6:L14)</f>
        <v>100</v>
      </c>
      <c r="M15" s="68" t="n">
        <f aca="false">SUM(M6:M14)</f>
        <v>100</v>
      </c>
      <c r="N15" s="68" t="n">
        <f aca="false">SUM(N6:N14)</f>
        <v>100</v>
      </c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3.5" hidden="false" customHeight="true" outlineLevel="0" collapsed="false">
      <c r="A17" s="20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3.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3.5" hidden="false" customHeight="true" outlineLevel="0" collapsed="false">
      <c r="N47" s="65"/>
    </row>
    <row r="48" customFormat="false" ht="13.5" hidden="false" customHeight="true" outlineLevel="0" collapsed="false"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3.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3.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3.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3.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3.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3.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3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13.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3.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13.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</row>
    <row r="59" customFormat="false" ht="13.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13.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  <row r="61" customFormat="false" ht="13.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3.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</row>
    <row r="63" customFormat="false" ht="13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13.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</row>
    <row r="65" customFormat="false" ht="13.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13.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13.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3.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13.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3.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</row>
    <row r="71" customFormat="false" ht="13.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3.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3.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3.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  <row r="75" customFormat="false" ht="13.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13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13.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13.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13.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13.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13.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3.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13.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3.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3.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3.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3.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3.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</row>
    <row r="89" customFormat="false" ht="13.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3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3.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3.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3.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3.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3.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3.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3.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3.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3.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13.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3.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3.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13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13.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13.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13.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13.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13.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13.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13.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13.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13.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</row>
    <row r="113" customFormat="false" ht="13.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13.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13.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13.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13.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13.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13.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13.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13.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13.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13.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13.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3.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13.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13.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13.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customFormat="false" ht="13.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customFormat="false" ht="13.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customFormat="false" ht="13.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13.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13.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13.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13.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13.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13.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13.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13.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13.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13.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13.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13.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13.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13.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13.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13.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13.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13.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13.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13.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13.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13.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</row>
    <row r="154" customFormat="false" ht="13.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13.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13.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</row>
    <row r="157" customFormat="false" ht="13.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13.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customFormat="false" ht="13.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13.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13.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customFormat="false" ht="13.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customFormat="false" ht="13.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13.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</row>
    <row r="165" customFormat="false" ht="13.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13.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</row>
    <row r="167" customFormat="false" ht="13.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13.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13.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13.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13.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13.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13.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13.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13.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13.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13.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13.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13.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13.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13.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</row>
    <row r="182" customFormat="false" ht="13.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13.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4" customFormat="false" ht="13.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13.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13.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13.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</row>
    <row r="188" customFormat="false" ht="13.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13.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13.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13.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13.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13.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</row>
    <row r="194" customFormat="false" ht="13.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</row>
    <row r="195" customFormat="false" ht="13.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13.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customFormat="false" ht="13.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13.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13.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customFormat="false" ht="13.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customFormat="false" ht="13.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13.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13.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customFormat="false" ht="13.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13.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13.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13.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13.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13.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</row>
    <row r="210" customFormat="false" ht="13.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13.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13.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13.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13.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</row>
    <row r="215" customFormat="false" ht="13.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</row>
    <row r="216" customFormat="false" ht="13.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</row>
    <row r="217" customFormat="false" ht="13.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customFormat="false" ht="13.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13.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</row>
    <row r="220" customFormat="false" ht="13.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13.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customFormat="false" ht="13.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13.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13.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13.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13.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13.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</row>
    <row r="228" customFormat="false" ht="13.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13.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13.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</row>
    <row r="231" customFormat="false" ht="13.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customFormat="false" ht="13.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13.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</row>
    <row r="234" customFormat="false" ht="13.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</row>
    <row r="235" customFormat="false" ht="13.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13.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customFormat="false" ht="13.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13.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13.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13.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13.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13.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</row>
    <row r="243" customFormat="false" ht="13.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13.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13.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13.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13.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13.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</row>
    <row r="249" customFormat="false" ht="13.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13.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13.5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13.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13.5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13.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13.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13.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13.5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13.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</row>
    <row r="259" customFormat="false" ht="13.5" hidden="false" customHeight="tru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13.5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13.5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</row>
    <row r="262" customFormat="false" ht="13.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13.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customFormat="false" ht="13.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</row>
    <row r="265" customFormat="false" ht="13.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</row>
    <row r="266" customFormat="false" ht="13.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13.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</row>
    <row r="268" customFormat="false" ht="13.5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13.5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customFormat="false" ht="13.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customFormat="false" ht="13.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13.5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</row>
    <row r="273" customFormat="false" ht="13.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customFormat="false" ht="13.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</row>
    <row r="275" customFormat="false" ht="13.5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customFormat="false" ht="13.5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customFormat="false" ht="13.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customFormat="false" ht="13.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customFormat="false" ht="13.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</row>
    <row r="280" customFormat="false" ht="13.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</row>
    <row r="281" customFormat="false" ht="13.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</row>
    <row r="282" customFormat="false" ht="13.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</row>
    <row r="283" customFormat="false" ht="13.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</row>
    <row r="284" customFormat="false" ht="13.5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</row>
    <row r="285" customFormat="false" ht="13.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</row>
    <row r="286" customFormat="false" ht="13.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</row>
    <row r="287" customFormat="false" ht="13.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</row>
    <row r="288" customFormat="false" ht="13.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</row>
    <row r="289" customFormat="false" ht="13.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</row>
    <row r="290" customFormat="false" ht="13.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</row>
    <row r="291" customFormat="false" ht="13.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customFormat="false" ht="13.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customFormat="false" ht="13.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</row>
    <row r="294" customFormat="false" ht="13.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13.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13.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</row>
    <row r="297" customFormat="false" ht="13.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298" customFormat="false" ht="13.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customFormat="false" ht="13.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</row>
    <row r="300" customFormat="false" ht="13.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</row>
    <row r="301" customFormat="false" ht="13.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</row>
    <row r="302" customFormat="false" ht="13.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13.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</row>
    <row r="304" customFormat="false" ht="13.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customFormat="false" ht="13.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13.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</row>
    <row r="307" customFormat="false" ht="13.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13.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13.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customFormat="false" ht="13.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13.5" hidden="false" customHeight="tru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13.5" hidden="false" customHeight="tru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</row>
    <row r="313" customFormat="false" ht="13.5" hidden="false" customHeight="tru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13.5" hidden="false" customHeight="tru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13.5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</row>
    <row r="316" customFormat="false" ht="13.5" hidden="false" customHeight="tru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13.5" hidden="false" customHeight="tru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customFormat="false" ht="13.5" hidden="false" customHeight="tru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13.5" hidden="false" customHeight="tru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13.5" hidden="false" customHeight="tru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</row>
    <row r="321" customFormat="false" ht="13.5" hidden="false" customHeight="tru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</row>
    <row r="322" customFormat="false" ht="13.5" hidden="false" customHeight="tru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13.5" hidden="false" customHeight="tru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</row>
    <row r="324" customFormat="false" ht="13.5" hidden="false" customHeight="tru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</row>
    <row r="325" customFormat="false" ht="13.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13.5" hidden="false" customHeight="tru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</row>
    <row r="327" customFormat="false" ht="13.5" hidden="false" customHeight="tru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13.5" hidden="false" customHeight="tru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customFormat="false" ht="13.5" hidden="false" customHeight="tru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13.5" hidden="false" customHeight="tru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1" customFormat="false" ht="13.5" hidden="false" customHeight="tru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13.5" hidden="false" customHeight="tru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</row>
    <row r="333" customFormat="false" ht="13.5" hidden="false" customHeight="tru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13.5" hidden="false" customHeight="tru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13.5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</row>
    <row r="336" customFormat="false" ht="13.5" hidden="false" customHeight="tru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13.5" hidden="false" customHeight="tru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</row>
    <row r="338" customFormat="false" ht="13.5" hidden="false" customHeight="tru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13.5" hidden="false" customHeight="tru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</row>
    <row r="340" customFormat="false" ht="13.5" hidden="false" customHeight="tru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  <row r="341" customFormat="false" ht="13.5" hidden="false" customHeight="tru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</row>
    <row r="342" customFormat="false" ht="13.5" hidden="false" customHeight="tru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</row>
    <row r="343" customFormat="false" ht="13.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13.5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</row>
    <row r="345" customFormat="false" ht="13.5" hidden="false" customHeight="tru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</row>
    <row r="346" customFormat="false" ht="13.5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13.5" hidden="false" customHeight="tru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</row>
    <row r="348" customFormat="false" ht="13.5" hidden="false" customHeight="tru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</row>
    <row r="349" customFormat="false" ht="13.5" hidden="false" customHeight="tru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13.5" hidden="false" customHeight="tru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</row>
    <row r="351" customFormat="false" ht="13.5" hidden="false" customHeight="tru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13.5" hidden="false" customHeight="tru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13.5" hidden="false" customHeight="tru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13.5" hidden="false" customHeight="tru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</row>
    <row r="355" customFormat="false" ht="13.5" hidden="false" customHeight="tru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13.5" hidden="false" customHeight="tru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</row>
    <row r="357" customFormat="false" ht="13.5" hidden="false" customHeight="tru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</row>
    <row r="358" customFormat="false" ht="13.5" hidden="false" customHeight="tru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</row>
    <row r="359" customFormat="false" ht="13.5" hidden="false" customHeight="tru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customFormat="false" ht="13.5" hidden="false" customHeight="tru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13.5" hidden="false" customHeight="tru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</row>
    <row r="362" customFormat="false" ht="13.5" hidden="false" customHeight="tru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</row>
    <row r="363" customFormat="false" ht="13.5" hidden="false" customHeight="tru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13.5" hidden="false" customHeight="tru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</row>
    <row r="365" customFormat="false" ht="13.5" hidden="false" customHeight="tru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13.5" hidden="false" customHeight="tru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13.5" hidden="false" customHeight="tru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13.5" hidden="false" customHeight="tru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</row>
    <row r="369" customFormat="false" ht="13.5" hidden="false" customHeight="tru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13.5" hidden="false" customHeight="tru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</row>
    <row r="371" customFormat="false" ht="13.5" hidden="false" customHeight="tru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13.5" hidden="false" customHeight="tru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13.5" hidden="false" customHeight="tru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13.5" hidden="false" customHeight="tru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</row>
    <row r="375" customFormat="false" ht="13.5" hidden="false" customHeight="tru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13.5" hidden="false" customHeight="tru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13.5" hidden="false" customHeight="tru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</row>
    <row r="378" customFormat="false" ht="13.5" hidden="false" customHeight="tru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13.5" hidden="false" customHeight="tru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</row>
    <row r="380" customFormat="false" ht="13.5" hidden="false" customHeight="tru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</row>
    <row r="381" customFormat="false" ht="13.5" hidden="false" customHeight="tru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13.5" hidden="false" customHeight="tru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</row>
    <row r="383" customFormat="false" ht="13.5" hidden="false" customHeight="tru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</row>
    <row r="384" customFormat="false" ht="13.5" hidden="false" customHeight="tru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</row>
    <row r="385" customFormat="false" ht="13.5" hidden="false" customHeight="tru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</row>
    <row r="386" customFormat="false" ht="13.5" hidden="false" customHeight="tru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</row>
    <row r="387" customFormat="false" ht="13.5" hidden="false" customHeight="tru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</row>
    <row r="388" customFormat="false" ht="13.5" hidden="false" customHeight="tru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</row>
    <row r="389" customFormat="false" ht="13.5" hidden="false" customHeight="tru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</row>
    <row r="390" customFormat="false" ht="13.5" hidden="false" customHeight="tru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</row>
    <row r="391" customFormat="false" ht="13.5" hidden="false" customHeight="tru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</row>
    <row r="392" customFormat="false" ht="13.5" hidden="false" customHeight="tru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13.5" hidden="false" customHeight="tru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</row>
    <row r="394" customFormat="false" ht="13.5" hidden="false" customHeight="tru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</row>
    <row r="395" customFormat="false" ht="13.5" hidden="false" customHeight="tru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</row>
    <row r="396" customFormat="false" ht="13.5" hidden="false" customHeight="tru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</row>
    <row r="397" customFormat="false" ht="13.5" hidden="false" customHeight="tru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</row>
    <row r="398" customFormat="false" ht="13.5" hidden="false" customHeight="tru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</row>
    <row r="399" customFormat="false" ht="13.5" hidden="false" customHeight="tru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</row>
    <row r="400" customFormat="false" ht="13.5" hidden="false" customHeight="tru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</row>
    <row r="401" customFormat="false" ht="13.5" hidden="false" customHeight="tru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</row>
    <row r="402" customFormat="false" ht="13.5" hidden="false" customHeight="tru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</row>
    <row r="403" customFormat="false" ht="13.5" hidden="false" customHeight="tru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</row>
    <row r="404" customFormat="false" ht="13.5" hidden="false" customHeight="tru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</row>
    <row r="405" customFormat="false" ht="13.5" hidden="false" customHeight="tru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</row>
    <row r="406" customFormat="false" ht="13.5" hidden="false" customHeight="tru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</row>
    <row r="407" customFormat="false" ht="13.5" hidden="false" customHeight="tru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</row>
    <row r="408" customFormat="false" ht="13.5" hidden="false" customHeight="tru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</row>
    <row r="409" customFormat="false" ht="13.5" hidden="false" customHeight="tru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</row>
    <row r="410" customFormat="false" ht="13.5" hidden="false" customHeight="tru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</row>
    <row r="411" customFormat="false" ht="13.5" hidden="false" customHeight="tru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</row>
    <row r="412" customFormat="false" ht="13.5" hidden="false" customHeight="tru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</row>
    <row r="413" customFormat="false" ht="13.5" hidden="false" customHeight="tru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</row>
    <row r="414" customFormat="false" ht="13.5" hidden="false" customHeight="tru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</row>
    <row r="415" customFormat="false" ht="13.5" hidden="false" customHeight="tru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</row>
    <row r="416" customFormat="false" ht="13.5" hidden="false" customHeight="tru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</row>
    <row r="417" customFormat="false" ht="13.5" hidden="false" customHeight="tru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</row>
    <row r="418" customFormat="false" ht="13.5" hidden="false" customHeight="tru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</row>
    <row r="419" customFormat="false" ht="13.5" hidden="false" customHeight="tru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</row>
    <row r="420" customFormat="false" ht="13.5" hidden="false" customHeight="tru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</row>
    <row r="421" customFormat="false" ht="13.5" hidden="false" customHeight="tru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</row>
    <row r="422" customFormat="false" ht="13.5" hidden="false" customHeight="tru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</row>
    <row r="423" customFormat="false" ht="13.5" hidden="false" customHeight="tru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</row>
    <row r="424" customFormat="false" ht="13.5" hidden="false" customHeight="tru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</row>
    <row r="425" customFormat="false" ht="13.5" hidden="false" customHeight="tru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</row>
    <row r="426" customFormat="false" ht="13.5" hidden="false" customHeight="tru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</row>
    <row r="427" customFormat="false" ht="13.5" hidden="false" customHeight="tru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</row>
    <row r="428" customFormat="false" ht="13.5" hidden="false" customHeight="tru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</row>
    <row r="429" customFormat="false" ht="13.5" hidden="false" customHeight="tru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</row>
    <row r="430" customFormat="false" ht="13.5" hidden="false" customHeight="tru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</row>
    <row r="431" customFormat="false" ht="13.5" hidden="false" customHeight="tru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</row>
    <row r="432" customFormat="false" ht="13.5" hidden="false" customHeight="tru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</row>
    <row r="433" customFormat="false" ht="13.5" hidden="false" customHeight="tru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</row>
    <row r="434" customFormat="false" ht="13.5" hidden="false" customHeight="tru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</row>
    <row r="435" customFormat="false" ht="13.5" hidden="false" customHeight="tru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</row>
    <row r="436" customFormat="false" ht="13.5" hidden="false" customHeight="tru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</row>
    <row r="437" customFormat="false" ht="13.5" hidden="false" customHeight="tru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</row>
    <row r="438" customFormat="false" ht="13.5" hidden="false" customHeight="tru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</row>
    <row r="439" customFormat="false" ht="13.5" hidden="false" customHeight="tru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</row>
    <row r="440" customFormat="false" ht="13.5" hidden="false" customHeight="tru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</row>
    <row r="441" customFormat="false" ht="13.5" hidden="false" customHeight="tru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</row>
    <row r="442" customFormat="false" ht="13.5" hidden="false" customHeight="tru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</row>
    <row r="443" customFormat="false" ht="13.5" hidden="false" customHeight="tru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</row>
    <row r="444" customFormat="false" ht="13.5" hidden="false" customHeight="tru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</row>
    <row r="445" customFormat="false" ht="13.5" hidden="false" customHeight="tru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</row>
    <row r="446" customFormat="false" ht="13.5" hidden="false" customHeight="tru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</row>
    <row r="447" customFormat="false" ht="13.5" hidden="false" customHeight="tru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</row>
    <row r="448" customFormat="false" ht="13.5" hidden="false" customHeight="tru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</row>
    <row r="449" customFormat="false" ht="13.5" hidden="false" customHeight="tru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</row>
    <row r="450" customFormat="false" ht="13.5" hidden="false" customHeight="tru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</row>
    <row r="451" customFormat="false" ht="13.5" hidden="false" customHeight="tru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</row>
    <row r="452" customFormat="false" ht="13.5" hidden="false" customHeight="tru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</row>
    <row r="453" customFormat="false" ht="13.5" hidden="false" customHeight="tru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</row>
    <row r="454" customFormat="false" ht="13.5" hidden="false" customHeight="tru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</row>
    <row r="455" customFormat="false" ht="13.5" hidden="false" customHeight="tru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</row>
    <row r="456" customFormat="false" ht="13.5" hidden="false" customHeight="tru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</row>
    <row r="457" customFormat="false" ht="13.5" hidden="false" customHeight="tru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</row>
    <row r="458" customFormat="false" ht="13.5" hidden="false" customHeight="tru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</row>
    <row r="459" customFormat="false" ht="13.5" hidden="false" customHeight="tru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</row>
    <row r="460" customFormat="false" ht="13.5" hidden="false" customHeight="tru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</row>
    <row r="461" customFormat="false" ht="13.5" hidden="false" customHeight="tru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</row>
    <row r="462" customFormat="false" ht="13.5" hidden="false" customHeight="tru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</row>
    <row r="463" customFormat="false" ht="13.5" hidden="false" customHeight="tru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</row>
    <row r="464" customFormat="false" ht="13.5" hidden="false" customHeight="tru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</row>
    <row r="465" customFormat="false" ht="13.5" hidden="false" customHeight="tru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</row>
    <row r="466" customFormat="false" ht="13.5" hidden="false" customHeight="tru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</row>
    <row r="467" customFormat="false" ht="13.5" hidden="false" customHeight="tru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</row>
    <row r="468" customFormat="false" ht="13.5" hidden="false" customHeight="tru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</row>
    <row r="469" customFormat="false" ht="13.5" hidden="false" customHeight="tru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</row>
    <row r="470" customFormat="false" ht="13.5" hidden="false" customHeight="tru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</row>
    <row r="471" customFormat="false" ht="13.5" hidden="false" customHeight="tru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</row>
    <row r="472" customFormat="false" ht="13.5" hidden="false" customHeight="tru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</row>
    <row r="473" customFormat="false" ht="13.5" hidden="false" customHeight="tru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</row>
    <row r="474" customFormat="false" ht="13.5" hidden="false" customHeight="tru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</row>
    <row r="475" customFormat="false" ht="13.5" hidden="false" customHeight="tru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</row>
    <row r="476" customFormat="false" ht="13.5" hidden="false" customHeight="tru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</row>
    <row r="477" customFormat="false" ht="13.5" hidden="false" customHeight="tru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</row>
    <row r="478" customFormat="false" ht="13.5" hidden="false" customHeight="tru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</row>
    <row r="479" customFormat="false" ht="13.5" hidden="false" customHeight="tru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</row>
    <row r="480" customFormat="false" ht="13.5" hidden="false" customHeight="tru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</row>
    <row r="481" customFormat="false" ht="13.5" hidden="false" customHeight="tru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</row>
    <row r="482" customFormat="false" ht="13.5" hidden="false" customHeight="tru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</row>
    <row r="483" customFormat="false" ht="13.5" hidden="false" customHeight="tru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</row>
    <row r="484" customFormat="false" ht="13.5" hidden="false" customHeight="tru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</row>
    <row r="485" customFormat="false" ht="13.5" hidden="false" customHeight="tru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</row>
    <row r="486" customFormat="false" ht="13.5" hidden="false" customHeight="tru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</row>
    <row r="487" customFormat="false" ht="13.5" hidden="false" customHeight="tru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</row>
    <row r="488" customFormat="false" ht="13.5" hidden="false" customHeight="tru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</row>
    <row r="489" customFormat="false" ht="13.5" hidden="false" customHeight="tru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</row>
    <row r="490" customFormat="false" ht="13.5" hidden="false" customHeight="tru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</row>
    <row r="491" customFormat="false" ht="13.5" hidden="false" customHeight="tru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</row>
    <row r="492" customFormat="false" ht="13.5" hidden="false" customHeight="tru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</row>
    <row r="493" customFormat="false" ht="13.5" hidden="false" customHeight="tru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</row>
    <row r="494" customFormat="false" ht="13.5" hidden="false" customHeight="tru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</row>
    <row r="495" customFormat="false" ht="13.5" hidden="false" customHeight="tru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</row>
    <row r="496" customFormat="false" ht="13.5" hidden="false" customHeight="tru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</row>
    <row r="497" customFormat="false" ht="13.5" hidden="false" customHeight="tru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</row>
    <row r="498" customFormat="false" ht="13.5" hidden="false" customHeight="tru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</row>
    <row r="499" customFormat="false" ht="13.5" hidden="false" customHeight="tru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</row>
    <row r="500" customFormat="false" ht="13.5" hidden="false" customHeight="tru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</row>
    <row r="501" customFormat="false" ht="13.5" hidden="false" customHeight="tru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</row>
    <row r="502" customFormat="false" ht="13.5" hidden="false" customHeight="tru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</row>
    <row r="503" customFormat="false" ht="13.5" hidden="false" customHeight="tru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</row>
    <row r="504" customFormat="false" ht="13.5" hidden="false" customHeight="tru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</row>
    <row r="505" customFormat="false" ht="13.5" hidden="false" customHeight="tru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</row>
    <row r="506" customFormat="false" ht="13.5" hidden="false" customHeight="tru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</row>
    <row r="507" customFormat="false" ht="13.5" hidden="false" customHeight="tru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</row>
    <row r="508" customFormat="false" ht="13.5" hidden="false" customHeight="tru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</row>
    <row r="509" customFormat="false" ht="13.5" hidden="false" customHeight="tru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</row>
    <row r="510" customFormat="false" ht="13.5" hidden="false" customHeight="tru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</row>
    <row r="511" customFormat="false" ht="13.5" hidden="false" customHeight="tru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</row>
    <row r="512" customFormat="false" ht="13.5" hidden="false" customHeight="tru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</row>
    <row r="513" customFormat="false" ht="13.5" hidden="false" customHeight="tru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</row>
    <row r="514" customFormat="false" ht="13.5" hidden="false" customHeight="tru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</row>
    <row r="515" customFormat="false" ht="13.5" hidden="false" customHeight="tru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</row>
    <row r="516" customFormat="false" ht="13.5" hidden="false" customHeight="tru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</row>
    <row r="517" customFormat="false" ht="13.5" hidden="false" customHeight="tru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</row>
    <row r="518" customFormat="false" ht="13.5" hidden="false" customHeight="tru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</row>
    <row r="519" customFormat="false" ht="13.5" hidden="false" customHeight="tru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</row>
    <row r="520" customFormat="false" ht="13.5" hidden="false" customHeight="tru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</row>
    <row r="521" customFormat="false" ht="13.5" hidden="false" customHeight="tru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</row>
    <row r="522" customFormat="false" ht="13.5" hidden="false" customHeight="tru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</row>
    <row r="523" customFormat="false" ht="13.5" hidden="false" customHeight="tru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</row>
    <row r="524" customFormat="false" ht="13.5" hidden="false" customHeight="tru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</row>
    <row r="525" customFormat="false" ht="13.5" hidden="false" customHeight="tru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</row>
    <row r="526" customFormat="false" ht="13.5" hidden="false" customHeight="tru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</row>
    <row r="527" customFormat="false" ht="13.5" hidden="false" customHeight="tru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</row>
    <row r="528" customFormat="false" ht="13.5" hidden="false" customHeight="tru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</row>
    <row r="529" customFormat="false" ht="13.5" hidden="false" customHeight="tru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</row>
    <row r="530" customFormat="false" ht="13.5" hidden="false" customHeight="tru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</row>
    <row r="531" customFormat="false" ht="13.5" hidden="false" customHeight="tru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</row>
    <row r="532" customFormat="false" ht="13.5" hidden="false" customHeight="tru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</row>
    <row r="533" customFormat="false" ht="13.5" hidden="false" customHeight="tru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</row>
    <row r="534" customFormat="false" ht="13.5" hidden="false" customHeight="tru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</row>
    <row r="535" customFormat="false" ht="13.5" hidden="false" customHeight="tru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</row>
    <row r="536" customFormat="false" ht="13.5" hidden="false" customHeight="tru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</row>
    <row r="537" customFormat="false" ht="13.5" hidden="false" customHeight="tru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</row>
    <row r="538" customFormat="false" ht="13.5" hidden="false" customHeight="tru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</row>
    <row r="539" customFormat="false" ht="13.5" hidden="false" customHeight="tru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</row>
    <row r="540" customFormat="false" ht="13.5" hidden="false" customHeight="tru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</row>
    <row r="541" customFormat="false" ht="13.5" hidden="false" customHeight="tru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</row>
    <row r="542" customFormat="false" ht="13.5" hidden="false" customHeight="tru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</row>
    <row r="543" customFormat="false" ht="13.5" hidden="false" customHeight="tru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</row>
    <row r="544" customFormat="false" ht="13.5" hidden="false" customHeight="tru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</row>
    <row r="545" customFormat="false" ht="13.5" hidden="false" customHeight="tru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</row>
    <row r="546" customFormat="false" ht="13.5" hidden="false" customHeight="tru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</row>
    <row r="547" customFormat="false" ht="13.5" hidden="false" customHeight="tru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</row>
    <row r="548" customFormat="false" ht="13.5" hidden="false" customHeight="tru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" zeroHeight="false" outlineLevelRow="0" outlineLevelCol="0"/>
  <cols>
    <col collapsed="false" customWidth="true" hidden="false" outlineLevel="0" max="1" min="1" style="72" width="44.99"/>
    <col collapsed="false" customWidth="false" hidden="false" outlineLevel="0" max="2" min="2" style="72" width="10.28"/>
    <col collapsed="false" customWidth="true" hidden="false" outlineLevel="0" max="14" min="3" style="73" width="9.7"/>
    <col collapsed="false" customWidth="true" hidden="false" outlineLevel="0" max="15" min="15" style="72" width="11.99"/>
    <col collapsed="false" customWidth="false" hidden="false" outlineLevel="0" max="257" min="16" style="72" width="10.28"/>
  </cols>
  <sheetData>
    <row r="1" customFormat="false" ht="15.75" hidden="false" customHeight="true" outlineLevel="0" collapsed="false">
      <c r="A1" s="74" t="s">
        <v>2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9.75" hidden="false" customHeight="true" outlineLevel="0" collapsed="false">
      <c r="A2" s="74"/>
      <c r="B2" s="74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4.25" hidden="false" customHeight="true" outlineLevel="0" collapsed="false">
      <c r="O3" s="76" t="s">
        <v>25</v>
      </c>
    </row>
    <row r="4" customFormat="false" ht="21" hidden="false" customHeight="true" outlineLevel="0" collapsed="false">
      <c r="A4" s="5" t="s">
        <v>29</v>
      </c>
      <c r="B4" s="77" t="n">
        <v>2010</v>
      </c>
      <c r="C4" s="7" t="n">
        <v>201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1" hidden="false" customHeight="true" outlineLevel="0" collapsed="false">
      <c r="A5" s="5"/>
      <c r="B5" s="78" t="s">
        <v>30</v>
      </c>
      <c r="C5" s="79" t="s">
        <v>31</v>
      </c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8" t="s">
        <v>30</v>
      </c>
    </row>
    <row r="6" customFormat="false" ht="21" hidden="false" customHeight="true" outlineLevel="0" collapsed="false">
      <c r="A6" s="5"/>
      <c r="B6" s="78"/>
      <c r="C6" s="79" t="n">
        <v>1</v>
      </c>
      <c r="D6" s="79" t="n">
        <v>2</v>
      </c>
      <c r="E6" s="7" t="n">
        <v>3</v>
      </c>
      <c r="F6" s="79" t="n">
        <v>4</v>
      </c>
      <c r="G6" s="79" t="n">
        <v>5</v>
      </c>
      <c r="H6" s="7" t="n">
        <v>6</v>
      </c>
      <c r="I6" s="10" t="n">
        <v>7</v>
      </c>
      <c r="J6" s="10" t="n">
        <v>8</v>
      </c>
      <c r="K6" s="10" t="n">
        <v>9</v>
      </c>
      <c r="L6" s="9" t="n">
        <v>10</v>
      </c>
      <c r="M6" s="9" t="n">
        <v>11</v>
      </c>
      <c r="N6" s="10" t="n">
        <v>12</v>
      </c>
      <c r="O6" s="78"/>
    </row>
    <row r="7" customFormat="false" ht="21" hidden="false" customHeight="true" outlineLevel="0" collapsed="false">
      <c r="A7" s="11" t="s">
        <v>2</v>
      </c>
      <c r="B7" s="80" t="n">
        <v>10401</v>
      </c>
      <c r="C7" s="80" t="n">
        <v>721</v>
      </c>
      <c r="D7" s="80" t="n">
        <v>941</v>
      </c>
      <c r="E7" s="80" t="n">
        <v>742</v>
      </c>
      <c r="F7" s="80" t="n">
        <v>1042</v>
      </c>
      <c r="G7" s="80" t="n">
        <v>955</v>
      </c>
      <c r="H7" s="80" t="n">
        <v>847</v>
      </c>
      <c r="I7" s="80" t="n">
        <v>864</v>
      </c>
      <c r="J7" s="80" t="n">
        <v>858</v>
      </c>
      <c r="K7" s="80" t="n">
        <v>849</v>
      </c>
      <c r="L7" s="80" t="n">
        <v>863</v>
      </c>
      <c r="M7" s="80" t="n">
        <v>898</v>
      </c>
      <c r="N7" s="80" t="n">
        <v>1098</v>
      </c>
      <c r="O7" s="81" t="n">
        <f aca="false">SUM(C7:N7)</f>
        <v>10678</v>
      </c>
    </row>
    <row r="8" customFormat="false" ht="21" hidden="false" customHeight="true" outlineLevel="0" collapsed="false">
      <c r="A8" s="11" t="s">
        <v>3</v>
      </c>
      <c r="B8" s="80" t="n">
        <v>4718</v>
      </c>
      <c r="C8" s="80" t="n">
        <v>213</v>
      </c>
      <c r="D8" s="80" t="n">
        <v>460</v>
      </c>
      <c r="E8" s="80" t="n">
        <v>290</v>
      </c>
      <c r="F8" s="80" t="n">
        <v>565</v>
      </c>
      <c r="G8" s="80" t="n">
        <v>411</v>
      </c>
      <c r="H8" s="80" t="n">
        <v>429</v>
      </c>
      <c r="I8" s="80" t="n">
        <v>430</v>
      </c>
      <c r="J8" s="80" t="n">
        <v>399</v>
      </c>
      <c r="K8" s="80" t="n">
        <v>419</v>
      </c>
      <c r="L8" s="80" t="n">
        <v>244</v>
      </c>
      <c r="M8" s="80" t="n">
        <v>242</v>
      </c>
      <c r="N8" s="80" t="n">
        <v>313</v>
      </c>
      <c r="O8" s="81" t="n">
        <f aca="false">SUM(C8:N8)</f>
        <v>4415</v>
      </c>
    </row>
    <row r="9" customFormat="false" ht="21" hidden="false" customHeight="true" outlineLevel="0" collapsed="false">
      <c r="A9" s="11" t="s">
        <v>4</v>
      </c>
      <c r="B9" s="80" t="n">
        <v>4648</v>
      </c>
      <c r="C9" s="80" t="n">
        <v>368</v>
      </c>
      <c r="D9" s="80" t="n">
        <v>480</v>
      </c>
      <c r="E9" s="80" t="n">
        <v>361</v>
      </c>
      <c r="F9" s="80" t="n">
        <v>379</v>
      </c>
      <c r="G9" s="80" t="n">
        <v>493</v>
      </c>
      <c r="H9" s="80" t="n">
        <v>447</v>
      </c>
      <c r="I9" s="80" t="n">
        <v>402</v>
      </c>
      <c r="J9" s="80" t="n">
        <v>398</v>
      </c>
      <c r="K9" s="80" t="n">
        <v>414</v>
      </c>
      <c r="L9" s="80" t="n">
        <v>412</v>
      </c>
      <c r="M9" s="80" t="n">
        <v>487</v>
      </c>
      <c r="N9" s="80" t="n">
        <v>608</v>
      </c>
      <c r="O9" s="81" t="n">
        <f aca="false">SUM(C9:N9)</f>
        <v>5249</v>
      </c>
    </row>
    <row r="10" customFormat="false" ht="21" hidden="false" customHeight="true" outlineLevel="0" collapsed="false">
      <c r="A10" s="11" t="s">
        <v>5</v>
      </c>
      <c r="B10" s="80" t="n">
        <v>24951</v>
      </c>
      <c r="C10" s="80" t="n">
        <v>1866</v>
      </c>
      <c r="D10" s="80" t="n">
        <v>1783</v>
      </c>
      <c r="E10" s="80" t="n">
        <v>2053</v>
      </c>
      <c r="F10" s="80" t="n">
        <v>1802</v>
      </c>
      <c r="G10" s="80" t="n">
        <v>1864</v>
      </c>
      <c r="H10" s="80" t="n">
        <v>1831</v>
      </c>
      <c r="I10" s="80" t="n">
        <v>1823</v>
      </c>
      <c r="J10" s="80" t="n">
        <v>1863</v>
      </c>
      <c r="K10" s="80" t="n">
        <v>2001</v>
      </c>
      <c r="L10" s="80" t="n">
        <v>2063</v>
      </c>
      <c r="M10" s="80" t="n">
        <v>2168</v>
      </c>
      <c r="N10" s="80" t="n">
        <v>2994</v>
      </c>
      <c r="O10" s="81" t="n">
        <f aca="false">SUM(C10:N10)</f>
        <v>24111</v>
      </c>
    </row>
    <row r="11" customFormat="false" ht="21" hidden="false" customHeight="true" outlineLevel="0" collapsed="false">
      <c r="A11" s="11" t="s">
        <v>6</v>
      </c>
      <c r="B11" s="80" t="n">
        <v>8257</v>
      </c>
      <c r="C11" s="80" t="n">
        <v>522</v>
      </c>
      <c r="D11" s="80" t="n">
        <v>635</v>
      </c>
      <c r="E11" s="80" t="n">
        <v>627</v>
      </c>
      <c r="F11" s="80" t="n">
        <v>692</v>
      </c>
      <c r="G11" s="80" t="n">
        <v>647</v>
      </c>
      <c r="H11" s="80" t="n">
        <v>653</v>
      </c>
      <c r="I11" s="80" t="n">
        <v>607</v>
      </c>
      <c r="J11" s="80" t="n">
        <v>594</v>
      </c>
      <c r="K11" s="80" t="n">
        <v>797</v>
      </c>
      <c r="L11" s="80" t="n">
        <v>622</v>
      </c>
      <c r="M11" s="80" t="n">
        <v>676</v>
      </c>
      <c r="N11" s="80" t="n">
        <v>1317</v>
      </c>
      <c r="O11" s="81" t="n">
        <f aca="false">SUM(C11:N11)</f>
        <v>8389</v>
      </c>
    </row>
    <row r="12" customFormat="false" ht="21" hidden="false" customHeight="true" outlineLevel="0" collapsed="false">
      <c r="A12" s="11" t="s">
        <v>7</v>
      </c>
      <c r="B12" s="80" t="n">
        <v>5704</v>
      </c>
      <c r="C12" s="80" t="n">
        <v>315</v>
      </c>
      <c r="D12" s="80" t="n">
        <v>461</v>
      </c>
      <c r="E12" s="80" t="n">
        <v>453</v>
      </c>
      <c r="F12" s="80" t="n">
        <v>511</v>
      </c>
      <c r="G12" s="80" t="n">
        <v>501</v>
      </c>
      <c r="H12" s="80" t="n">
        <v>533</v>
      </c>
      <c r="I12" s="80" t="n">
        <v>487</v>
      </c>
      <c r="J12" s="80" t="n">
        <v>490</v>
      </c>
      <c r="K12" s="80" t="n">
        <v>503</v>
      </c>
      <c r="L12" s="80" t="n">
        <v>502</v>
      </c>
      <c r="M12" s="80" t="n">
        <v>512</v>
      </c>
      <c r="N12" s="80" t="n">
        <v>670</v>
      </c>
      <c r="O12" s="81" t="n">
        <f aca="false">SUM(C12:N12)</f>
        <v>5938</v>
      </c>
    </row>
    <row r="13" customFormat="false" ht="21" hidden="false" customHeight="true" outlineLevel="0" collapsed="false">
      <c r="A13" s="11" t="s">
        <v>8</v>
      </c>
      <c r="B13" s="80" t="n">
        <v>474</v>
      </c>
      <c r="C13" s="80" t="n">
        <v>32</v>
      </c>
      <c r="D13" s="14" t="n">
        <v>34</v>
      </c>
      <c r="E13" s="14" t="n">
        <v>33</v>
      </c>
      <c r="F13" s="80" t="n">
        <v>34</v>
      </c>
      <c r="G13" s="80" t="n">
        <v>35</v>
      </c>
      <c r="H13" s="80" t="n">
        <v>34</v>
      </c>
      <c r="I13" s="14" t="n">
        <v>14</v>
      </c>
      <c r="J13" s="14" t="n">
        <v>53</v>
      </c>
      <c r="K13" s="14" t="n">
        <v>35</v>
      </c>
      <c r="L13" s="14" t="n">
        <v>35</v>
      </c>
      <c r="M13" s="14" t="n">
        <v>37</v>
      </c>
      <c r="N13" s="14" t="n">
        <v>96</v>
      </c>
      <c r="O13" s="81" t="n">
        <f aca="false">SUM(C13:N13)</f>
        <v>472</v>
      </c>
    </row>
    <row r="14" customFormat="false" ht="21" hidden="false" customHeight="true" outlineLevel="0" collapsed="false">
      <c r="A14" s="11" t="s">
        <v>9</v>
      </c>
      <c r="B14" s="82" t="n">
        <v>1134</v>
      </c>
      <c r="C14" s="12" t="n">
        <v>81</v>
      </c>
      <c r="D14" s="80" t="n">
        <v>56</v>
      </c>
      <c r="E14" s="12" t="n">
        <v>64</v>
      </c>
      <c r="F14" s="80" t="n">
        <v>77</v>
      </c>
      <c r="G14" s="80" t="n">
        <v>63</v>
      </c>
      <c r="H14" s="80" t="n">
        <v>64</v>
      </c>
      <c r="I14" s="12" t="n">
        <v>23</v>
      </c>
      <c r="J14" s="12" t="n">
        <v>80</v>
      </c>
      <c r="K14" s="12" t="n">
        <v>59</v>
      </c>
      <c r="L14" s="12" t="n">
        <v>53</v>
      </c>
      <c r="M14" s="12" t="n">
        <v>34</v>
      </c>
      <c r="N14" s="12" t="n">
        <v>132</v>
      </c>
      <c r="O14" s="81" t="n">
        <f aca="false">SUM(C14:N14)</f>
        <v>786</v>
      </c>
    </row>
    <row r="15" customFormat="false" ht="31.5" hidden="false" customHeight="true" outlineLevel="0" collapsed="false">
      <c r="A15" s="11" t="s">
        <v>10</v>
      </c>
      <c r="B15" s="63" t="n">
        <v>38</v>
      </c>
      <c r="C15" s="63" t="n">
        <v>3</v>
      </c>
      <c r="D15" s="15" t="n">
        <v>2</v>
      </c>
      <c r="E15" s="83" t="n">
        <v>3</v>
      </c>
      <c r="F15" s="83" t="n">
        <v>1</v>
      </c>
      <c r="G15" s="83" t="n">
        <v>3</v>
      </c>
      <c r="H15" s="83" t="n">
        <v>2</v>
      </c>
      <c r="I15" s="83" t="n">
        <v>6</v>
      </c>
      <c r="J15" s="83" t="n">
        <v>2</v>
      </c>
      <c r="K15" s="83" t="n">
        <v>3</v>
      </c>
      <c r="L15" s="83" t="n">
        <v>3</v>
      </c>
      <c r="M15" s="83" t="n">
        <v>2</v>
      </c>
      <c r="N15" s="83" t="n">
        <v>2</v>
      </c>
      <c r="O15" s="84" t="n">
        <f aca="false">SUM(C15:N15)</f>
        <v>32</v>
      </c>
    </row>
    <row r="16" customFormat="false" ht="21" hidden="false" customHeight="true" outlineLevel="0" collapsed="false">
      <c r="A16" s="11" t="s">
        <v>11</v>
      </c>
      <c r="B16" s="81" t="n">
        <v>60332</v>
      </c>
      <c r="C16" s="81" t="n">
        <f aca="false">SUM(C7:C15)</f>
        <v>4121</v>
      </c>
      <c r="D16" s="81" t="n">
        <f aca="false">SUM(D7:D15)</f>
        <v>4852</v>
      </c>
      <c r="E16" s="81" t="n">
        <f aca="false">SUM(E7:E15)</f>
        <v>4626</v>
      </c>
      <c r="F16" s="81" t="n">
        <f aca="false">SUM(F7:F15)</f>
        <v>5103</v>
      </c>
      <c r="G16" s="81" t="n">
        <f aca="false">SUM(G7:G15)</f>
        <v>4972</v>
      </c>
      <c r="H16" s="81" t="n">
        <f aca="false">SUM(H7:H15)</f>
        <v>4840</v>
      </c>
      <c r="I16" s="80" t="n">
        <f aca="false">SUM(I7:I15)</f>
        <v>4656</v>
      </c>
      <c r="J16" s="80" t="n">
        <f aca="false">SUM(J7:J15)</f>
        <v>4737</v>
      </c>
      <c r="K16" s="80" t="n">
        <f aca="false">SUM(K7:K15)</f>
        <v>5080</v>
      </c>
      <c r="L16" s="80" t="n">
        <f aca="false">SUM(L7:L15)</f>
        <v>4797</v>
      </c>
      <c r="M16" s="80" t="n">
        <f aca="false">SUM(M7:M15)</f>
        <v>5056</v>
      </c>
      <c r="N16" s="80" t="n">
        <f aca="false">SUM(N7:N15)</f>
        <v>7230</v>
      </c>
      <c r="O16" s="81" t="n">
        <f aca="false">SUM(O7:O15)</f>
        <v>60070</v>
      </c>
    </row>
    <row r="17" customFormat="false" ht="9.75" hidden="false" customHeight="true" outlineLevel="0" collapsed="false">
      <c r="H17" s="85"/>
      <c r="I17" s="85"/>
      <c r="J17" s="85"/>
      <c r="K17" s="85"/>
      <c r="L17" s="85"/>
      <c r="M17" s="85"/>
      <c r="N17" s="85"/>
      <c r="O17" s="86"/>
    </row>
    <row r="18" customFormat="false" ht="15" hidden="false" customHeight="true" outlineLevel="0" collapsed="false">
      <c r="C18" s="87"/>
      <c r="D18" s="87"/>
      <c r="E18" s="87"/>
      <c r="F18" s="87"/>
      <c r="G18" s="87"/>
      <c r="H18" s="88"/>
      <c r="I18" s="88"/>
      <c r="J18" s="88"/>
      <c r="K18" s="88"/>
      <c r="L18" s="88"/>
      <c r="M18" s="88"/>
      <c r="N18" s="88"/>
    </row>
    <row r="19" customFormat="false" ht="15" hidden="false" customHeight="true" outlineLevel="0" collapsed="false">
      <c r="C19" s="87"/>
      <c r="D19" s="87"/>
      <c r="E19" s="87"/>
      <c r="F19" s="87"/>
      <c r="G19" s="87"/>
      <c r="H19" s="88"/>
      <c r="I19" s="88"/>
      <c r="J19" s="88"/>
      <c r="K19" s="88"/>
      <c r="L19" s="88"/>
      <c r="M19" s="88"/>
      <c r="N19" s="88"/>
    </row>
    <row r="20" customFormat="false" ht="15" hidden="false" customHeight="true" outlineLevel="0" collapsed="false">
      <c r="C20" s="87"/>
      <c r="D20" s="87"/>
      <c r="E20" s="87"/>
      <c r="F20" s="87"/>
      <c r="G20" s="87"/>
      <c r="H20" s="88"/>
      <c r="I20" s="88"/>
      <c r="J20" s="88"/>
      <c r="K20" s="88"/>
      <c r="L20" s="88"/>
      <c r="M20" s="88"/>
      <c r="N20" s="88"/>
    </row>
    <row r="21" customFormat="false" ht="15" hidden="false" customHeight="true" outlineLevel="0" collapsed="false">
      <c r="C21" s="87"/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</row>
    <row r="22" customFormat="false" ht="15" hidden="false" customHeight="true" outlineLevel="0" collapsed="false">
      <c r="C22" s="87"/>
      <c r="D22" s="87"/>
      <c r="E22" s="87"/>
      <c r="F22" s="87"/>
      <c r="G22" s="87"/>
      <c r="H22" s="88"/>
      <c r="I22" s="88"/>
      <c r="J22" s="88"/>
      <c r="K22" s="88"/>
      <c r="L22" s="88"/>
      <c r="M22" s="88"/>
      <c r="N22" s="88"/>
    </row>
    <row r="23" customFormat="false" ht="15" hidden="false" customHeight="true" outlineLevel="0" collapsed="false">
      <c r="C23" s="87"/>
      <c r="D23" s="87"/>
      <c r="E23" s="87"/>
      <c r="F23" s="87"/>
      <c r="G23" s="87"/>
      <c r="H23" s="88"/>
      <c r="I23" s="88"/>
      <c r="J23" s="88"/>
      <c r="K23" s="88"/>
      <c r="L23" s="88"/>
      <c r="M23" s="88"/>
      <c r="N23" s="88"/>
    </row>
    <row r="24" customFormat="false" ht="15" hidden="false" customHeight="true" outlineLevel="0" collapsed="false">
      <c r="C24" s="87"/>
      <c r="D24" s="87"/>
      <c r="E24" s="87"/>
      <c r="F24" s="87"/>
      <c r="G24" s="87"/>
      <c r="H24" s="88"/>
      <c r="I24" s="88"/>
      <c r="J24" s="88"/>
      <c r="K24" s="88"/>
      <c r="L24" s="88"/>
      <c r="M24" s="88"/>
      <c r="N24" s="88"/>
    </row>
    <row r="25" customFormat="false" ht="15" hidden="false" customHeight="true" outlineLevel="0" collapsed="false">
      <c r="C25" s="89"/>
      <c r="D25" s="53"/>
      <c r="E25" s="53"/>
      <c r="F25" s="53"/>
      <c r="G25" s="53"/>
      <c r="M25" s="88"/>
    </row>
    <row r="26" customFormat="false" ht="15" hidden="false" customHeight="true" outlineLevel="0" collapsed="false">
      <c r="C26" s="89"/>
      <c r="D26" s="53"/>
      <c r="E26" s="53"/>
      <c r="F26" s="53"/>
      <c r="G26" s="53"/>
      <c r="M26" s="88"/>
    </row>
    <row r="27" customFormat="false" ht="15" hidden="false" customHeight="true" outlineLevel="0" collapsed="false">
      <c r="C27" s="89"/>
      <c r="D27" s="53"/>
      <c r="E27" s="53"/>
      <c r="F27" s="53"/>
      <c r="G27" s="53"/>
    </row>
    <row r="28" customFormat="false" ht="15" hidden="false" customHeight="true" outlineLevel="0" collapsed="false">
      <c r="C28" s="89"/>
      <c r="D28" s="53"/>
      <c r="E28" s="53"/>
      <c r="F28" s="53"/>
      <c r="G28" s="53"/>
    </row>
    <row r="29" customFormat="false" ht="15" hidden="false" customHeight="true" outlineLevel="0" collapsed="false">
      <c r="C29" s="89"/>
      <c r="D29" s="53"/>
      <c r="E29" s="53"/>
      <c r="F29" s="53"/>
      <c r="G29" s="53"/>
    </row>
    <row r="30" customFormat="false" ht="15" hidden="false" customHeight="true" outlineLevel="0" collapsed="false">
      <c r="C30" s="89"/>
      <c r="D30" s="53"/>
      <c r="E30" s="53"/>
      <c r="F30" s="53"/>
      <c r="G30" s="53"/>
    </row>
    <row r="31" customFormat="false" ht="15" hidden="false" customHeight="true" outlineLevel="0" collapsed="false">
      <c r="C31" s="89"/>
      <c r="D31" s="53"/>
      <c r="E31" s="53"/>
      <c r="F31" s="53"/>
      <c r="G31" s="53"/>
    </row>
    <row r="32" customFormat="false" ht="15" hidden="false" customHeight="true" outlineLevel="0" collapsed="false">
      <c r="C32" s="89"/>
      <c r="D32" s="53"/>
      <c r="E32" s="53"/>
      <c r="F32" s="53"/>
      <c r="G32" s="53"/>
    </row>
    <row r="33" customFormat="false" ht="15" hidden="false" customHeight="true" outlineLevel="0" collapsed="false">
      <c r="C33" s="89"/>
      <c r="D33" s="53"/>
      <c r="E33" s="53"/>
      <c r="F33" s="53"/>
      <c r="G33" s="53"/>
    </row>
    <row r="34" customFormat="false" ht="15" hidden="false" customHeight="true" outlineLevel="0" collapsed="false">
      <c r="C34" s="89"/>
      <c r="D34" s="53"/>
      <c r="E34" s="53"/>
      <c r="F34" s="53"/>
      <c r="G34" s="53"/>
    </row>
    <row r="35" customFormat="false" ht="15" hidden="false" customHeight="true" outlineLevel="0" collapsed="false">
      <c r="C35" s="89"/>
      <c r="D35" s="53"/>
      <c r="E35" s="53"/>
      <c r="F35" s="53"/>
      <c r="G35" s="53"/>
    </row>
    <row r="36" customFormat="false" ht="15" hidden="false" customHeight="true" outlineLevel="0" collapsed="false">
      <c r="C36" s="89"/>
      <c r="D36" s="53"/>
      <c r="E36" s="53"/>
      <c r="F36" s="53"/>
      <c r="G36" s="53"/>
    </row>
    <row r="37" customFormat="false" ht="15" hidden="false" customHeight="true" outlineLevel="0" collapsed="false">
      <c r="C37" s="89"/>
      <c r="D37" s="53"/>
      <c r="E37" s="53"/>
      <c r="F37" s="53"/>
      <c r="G37" s="53"/>
    </row>
    <row r="38" customFormat="false" ht="15" hidden="false" customHeight="true" outlineLevel="0" collapsed="false">
      <c r="C38" s="89"/>
      <c r="D38" s="53"/>
      <c r="E38" s="53"/>
      <c r="F38" s="53"/>
      <c r="G38" s="53"/>
    </row>
    <row r="39" customFormat="false" ht="15" hidden="false" customHeight="true" outlineLevel="0" collapsed="false">
      <c r="C39" s="89"/>
      <c r="D39" s="53"/>
      <c r="E39" s="53"/>
      <c r="F39" s="53"/>
      <c r="G39" s="53"/>
    </row>
    <row r="40" customFormat="false" ht="15" hidden="false" customHeight="true" outlineLevel="0" collapsed="false">
      <c r="C40" s="89"/>
      <c r="D40" s="53"/>
      <c r="E40" s="53"/>
      <c r="F40" s="53"/>
      <c r="G40" s="53"/>
    </row>
  </sheetData>
  <mergeCells count="6">
    <mergeCell ref="A1:O1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90" width="43.14"/>
    <col collapsed="false" customWidth="true" hidden="false" outlineLevel="0" max="2" min="2" style="72" width="11.28"/>
    <col collapsed="false" customWidth="true" hidden="false" outlineLevel="0" max="14" min="3" style="73" width="9.7"/>
    <col collapsed="false" customWidth="true" hidden="false" outlineLevel="0" max="15" min="15" style="72" width="12.14"/>
    <col collapsed="false" customWidth="false" hidden="false" outlineLevel="0" max="19" min="16" style="72" width="10.28"/>
    <col collapsed="false" customWidth="true" hidden="false" outlineLevel="0" max="20" min="20" style="72" width="13.85"/>
    <col collapsed="false" customWidth="false" hidden="false" outlineLevel="0" max="257" min="21" style="72" width="10.28"/>
  </cols>
  <sheetData>
    <row r="1" customFormat="false" ht="15.75" hidden="false" customHeight="true" outlineLevel="0" collapsed="false">
      <c r="A1" s="74" t="s">
        <v>3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9.75" hidden="false" customHeight="true" outlineLevel="0" collapsed="false">
      <c r="A2" s="74"/>
      <c r="B2" s="74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3.5" hidden="false" customHeight="true" outlineLevel="0" collapsed="false">
      <c r="A3" s="92"/>
      <c r="B3" s="93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5" t="s">
        <v>33</v>
      </c>
    </row>
    <row r="4" customFormat="false" ht="21" hidden="false" customHeight="true" outlineLevel="0" collapsed="false">
      <c r="A4" s="96" t="s">
        <v>34</v>
      </c>
      <c r="B4" s="77" t="n">
        <v>2010</v>
      </c>
      <c r="C4" s="7" t="n">
        <v>201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1" hidden="false" customHeight="true" outlineLevel="0" collapsed="false">
      <c r="A5" s="96"/>
      <c r="B5" s="78" t="s">
        <v>30</v>
      </c>
      <c r="C5" s="97" t="s">
        <v>31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78" t="s">
        <v>30</v>
      </c>
    </row>
    <row r="6" customFormat="false" ht="21" hidden="false" customHeight="true" outlineLevel="0" collapsed="false">
      <c r="A6" s="96"/>
      <c r="B6" s="78"/>
      <c r="C6" s="79" t="n">
        <v>1</v>
      </c>
      <c r="D6" s="79" t="n">
        <v>2</v>
      </c>
      <c r="E6" s="7" t="n">
        <v>3</v>
      </c>
      <c r="F6" s="79" t="n">
        <v>4</v>
      </c>
      <c r="G6" s="79" t="n">
        <v>5</v>
      </c>
      <c r="H6" s="7" t="n">
        <v>6</v>
      </c>
      <c r="I6" s="79" t="n">
        <v>7</v>
      </c>
      <c r="J6" s="79" t="n">
        <v>8</v>
      </c>
      <c r="K6" s="7" t="n">
        <v>9</v>
      </c>
      <c r="L6" s="9" t="n">
        <v>10</v>
      </c>
      <c r="M6" s="9" t="n">
        <v>11</v>
      </c>
      <c r="N6" s="10" t="n">
        <v>12</v>
      </c>
      <c r="O6" s="78"/>
    </row>
    <row r="7" customFormat="false" ht="21" hidden="false" customHeight="true" outlineLevel="0" collapsed="false">
      <c r="A7" s="11" t="s">
        <v>2</v>
      </c>
      <c r="B7" s="98" t="n">
        <v>36.1391666666667</v>
      </c>
      <c r="C7" s="99" t="n">
        <v>32</v>
      </c>
      <c r="D7" s="99" t="n">
        <v>41.71</v>
      </c>
      <c r="E7" s="99" t="n">
        <v>33.03</v>
      </c>
      <c r="F7" s="99" t="n">
        <v>41.57</v>
      </c>
      <c r="G7" s="99" t="n">
        <v>38.04</v>
      </c>
      <c r="H7" s="99" t="n">
        <v>33.06</v>
      </c>
      <c r="I7" s="99" t="n">
        <v>34.44</v>
      </c>
      <c r="J7" s="99" t="n">
        <v>33.9</v>
      </c>
      <c r="K7" s="99" t="n">
        <v>33.72</v>
      </c>
      <c r="L7" s="99" t="n">
        <v>35.12</v>
      </c>
      <c r="M7" s="99" t="n">
        <v>35.37</v>
      </c>
      <c r="N7" s="99" t="n">
        <v>44.08</v>
      </c>
      <c r="O7" s="100" t="n">
        <f aca="false">SUM(AVERAGE(C7:N7))</f>
        <v>36.3366666666667</v>
      </c>
    </row>
    <row r="8" customFormat="false" ht="21" hidden="false" customHeight="true" outlineLevel="0" collapsed="false">
      <c r="A8" s="11" t="s">
        <v>3</v>
      </c>
      <c r="B8" s="98" t="n">
        <v>30.3891666666667</v>
      </c>
      <c r="C8" s="99" t="n">
        <v>44.06</v>
      </c>
      <c r="D8" s="99" t="n">
        <v>23.66</v>
      </c>
      <c r="E8" s="99" t="n">
        <v>17.62</v>
      </c>
      <c r="F8" s="99" t="n">
        <v>28.1</v>
      </c>
      <c r="G8" s="99" t="n">
        <v>20.93</v>
      </c>
      <c r="H8" s="99" t="n">
        <v>22.11</v>
      </c>
      <c r="I8" s="99" t="n">
        <v>22.21</v>
      </c>
      <c r="J8" s="99" t="n">
        <v>20.77</v>
      </c>
      <c r="K8" s="99" t="n">
        <v>21.81</v>
      </c>
      <c r="L8" s="99" t="n">
        <v>43.42</v>
      </c>
      <c r="M8" s="99" t="n">
        <v>43.52</v>
      </c>
      <c r="N8" s="99" t="n">
        <v>51.8</v>
      </c>
      <c r="O8" s="100" t="n">
        <f aca="false">SUM(AVERAGE(C8:N8))</f>
        <v>30.0008333333333</v>
      </c>
    </row>
    <row r="9" customFormat="false" ht="21" hidden="false" customHeight="true" outlineLevel="0" collapsed="false">
      <c r="A9" s="11" t="s">
        <v>4</v>
      </c>
      <c r="B9" s="98" t="n">
        <v>24.7541666666667</v>
      </c>
      <c r="C9" s="99" t="n">
        <v>20.46</v>
      </c>
      <c r="D9" s="99" t="n">
        <v>29.06</v>
      </c>
      <c r="E9" s="99" t="n">
        <v>20.33</v>
      </c>
      <c r="F9" s="99" t="n">
        <v>22.35</v>
      </c>
      <c r="G9" s="99" t="n">
        <v>28.16</v>
      </c>
      <c r="H9" s="99" t="n">
        <v>23.57</v>
      </c>
      <c r="I9" s="99" t="n">
        <v>21.66</v>
      </c>
      <c r="J9" s="99" t="n">
        <v>21.66</v>
      </c>
      <c r="K9" s="99" t="n">
        <v>20.59</v>
      </c>
      <c r="L9" s="99" t="n">
        <v>22.12</v>
      </c>
      <c r="M9" s="99" t="n">
        <v>26.29</v>
      </c>
      <c r="N9" s="99" t="n">
        <v>29.71</v>
      </c>
      <c r="O9" s="100" t="n">
        <f aca="false">SUM(AVERAGE(C9:N9))</f>
        <v>23.83</v>
      </c>
    </row>
    <row r="10" customFormat="false" ht="21" hidden="false" customHeight="true" outlineLevel="0" collapsed="false">
      <c r="A10" s="11" t="s">
        <v>5</v>
      </c>
      <c r="B10" s="98" t="n">
        <v>45.94</v>
      </c>
      <c r="C10" s="99" t="n">
        <v>47.83</v>
      </c>
      <c r="D10" s="99" t="n">
        <v>45.13</v>
      </c>
      <c r="E10" s="99" t="n">
        <v>48.76</v>
      </c>
      <c r="F10" s="99" t="n">
        <v>45.92</v>
      </c>
      <c r="G10" s="99" t="n">
        <v>45.26</v>
      </c>
      <c r="H10" s="99" t="n">
        <v>46.64</v>
      </c>
      <c r="I10" s="99" t="n">
        <v>46.33</v>
      </c>
      <c r="J10" s="99" t="n">
        <v>46.57</v>
      </c>
      <c r="K10" s="99" t="n">
        <v>48.51</v>
      </c>
      <c r="L10" s="99" t="n">
        <v>49.28</v>
      </c>
      <c r="M10" s="99" t="n">
        <v>54.83</v>
      </c>
      <c r="N10" s="99" t="n">
        <v>72.2</v>
      </c>
      <c r="O10" s="100" t="n">
        <f aca="false">SUM(AVERAGE(C10:N10))</f>
        <v>49.7716666666667</v>
      </c>
    </row>
    <row r="11" customFormat="false" ht="21" hidden="false" customHeight="true" outlineLevel="0" collapsed="false">
      <c r="A11" s="11" t="s">
        <v>6</v>
      </c>
      <c r="B11" s="98" t="n">
        <v>103.334166666667</v>
      </c>
      <c r="C11" s="99" t="n">
        <v>87.53</v>
      </c>
      <c r="D11" s="99" t="n">
        <v>98.14</v>
      </c>
      <c r="E11" s="99" t="n">
        <v>94.91</v>
      </c>
      <c r="F11" s="99" t="n">
        <v>102.55</v>
      </c>
      <c r="G11" s="99" t="n">
        <v>90.26</v>
      </c>
      <c r="H11" s="99" t="n">
        <v>90.64</v>
      </c>
      <c r="I11" s="99" t="n">
        <v>85.89</v>
      </c>
      <c r="J11" s="99" t="n">
        <v>95.87</v>
      </c>
      <c r="K11" s="99" t="n">
        <v>123.16</v>
      </c>
      <c r="L11" s="99" t="n">
        <v>90.84</v>
      </c>
      <c r="M11" s="99" t="n">
        <v>91.4</v>
      </c>
      <c r="N11" s="99" t="n">
        <v>167.97</v>
      </c>
      <c r="O11" s="100" t="n">
        <f aca="false">SUM(AVERAGE(C11:N11))</f>
        <v>101.596666666667</v>
      </c>
    </row>
    <row r="12" customFormat="false" ht="21" hidden="false" customHeight="true" outlineLevel="0" collapsed="false">
      <c r="A12" s="11" t="s">
        <v>7</v>
      </c>
      <c r="B12" s="98" t="n">
        <v>38.2991666666667</v>
      </c>
      <c r="C12" s="99" t="n">
        <v>36.32</v>
      </c>
      <c r="D12" s="99" t="n">
        <v>38.65</v>
      </c>
      <c r="E12" s="99" t="n">
        <v>38.16</v>
      </c>
      <c r="F12" s="99" t="n">
        <v>39.27</v>
      </c>
      <c r="G12" s="99" t="n">
        <v>39.43</v>
      </c>
      <c r="H12" s="99" t="n">
        <v>38.52</v>
      </c>
      <c r="I12" s="99" t="n">
        <v>35.74</v>
      </c>
      <c r="J12" s="99" t="n">
        <v>35.8</v>
      </c>
      <c r="K12" s="99" t="n">
        <v>36.83</v>
      </c>
      <c r="L12" s="99" t="n">
        <v>36.92</v>
      </c>
      <c r="M12" s="99" t="n">
        <v>37.59</v>
      </c>
      <c r="N12" s="99" t="n">
        <v>49.09</v>
      </c>
      <c r="O12" s="100" t="n">
        <f aca="false">SUM(AVERAGE(C12:N12))</f>
        <v>38.5266666666667</v>
      </c>
    </row>
    <row r="13" customFormat="false" ht="21" hidden="false" customHeight="true" outlineLevel="0" collapsed="false">
      <c r="A13" s="11" t="s">
        <v>8</v>
      </c>
      <c r="B13" s="98" t="n">
        <v>37.2591666666667</v>
      </c>
      <c r="C13" s="99" t="n">
        <v>29.17</v>
      </c>
      <c r="D13" s="99" t="n">
        <v>28.37</v>
      </c>
      <c r="E13" s="99" t="n">
        <v>28.76</v>
      </c>
      <c r="F13" s="99" t="n">
        <v>29.25</v>
      </c>
      <c r="G13" s="99" t="n">
        <v>29.33</v>
      </c>
      <c r="H13" s="99" t="n">
        <v>29</v>
      </c>
      <c r="I13" s="99" t="n">
        <v>32.19</v>
      </c>
      <c r="J13" s="99" t="n">
        <v>28.34</v>
      </c>
      <c r="K13" s="99" t="n">
        <v>45.83</v>
      </c>
      <c r="L13" s="99" t="n">
        <v>30.98</v>
      </c>
      <c r="M13" s="99" t="n">
        <v>31.38</v>
      </c>
      <c r="N13" s="99" t="n">
        <v>80.15</v>
      </c>
      <c r="O13" s="100" t="n">
        <f aca="false">SUM(AVERAGE(C13:N13))</f>
        <v>35.2291666666667</v>
      </c>
    </row>
    <row r="14" customFormat="false" ht="21" hidden="false" customHeight="true" outlineLevel="0" collapsed="false">
      <c r="A14" s="11" t="s">
        <v>9</v>
      </c>
      <c r="B14" s="101" t="n">
        <v>34.8016666666667</v>
      </c>
      <c r="C14" s="101" t="n">
        <v>36.41</v>
      </c>
      <c r="D14" s="101" t="n">
        <v>29.51</v>
      </c>
      <c r="E14" s="99" t="n">
        <v>28.32</v>
      </c>
      <c r="F14" s="99" t="n">
        <v>42.08</v>
      </c>
      <c r="G14" s="99" t="n">
        <v>28.24</v>
      </c>
      <c r="H14" s="99" t="n">
        <v>28.29</v>
      </c>
      <c r="I14" s="101" t="n">
        <v>23.33</v>
      </c>
      <c r="J14" s="101" t="n">
        <v>40.98</v>
      </c>
      <c r="K14" s="99" t="n">
        <v>27.92</v>
      </c>
      <c r="L14" s="101" t="n">
        <v>27.54</v>
      </c>
      <c r="M14" s="101" t="n">
        <v>24.92</v>
      </c>
      <c r="N14" s="99" t="n">
        <v>53.22</v>
      </c>
      <c r="O14" s="100" t="n">
        <f aca="false">SUM(AVERAGE(C14:N14))</f>
        <v>32.5633333333333</v>
      </c>
    </row>
    <row r="15" customFormat="false" ht="31.5" hidden="false" customHeight="true" outlineLevel="0" collapsed="false">
      <c r="A15" s="11" t="s">
        <v>10</v>
      </c>
      <c r="B15" s="102" t="n">
        <v>130.815833333333</v>
      </c>
      <c r="C15" s="103" t="n">
        <v>190.08</v>
      </c>
      <c r="D15" s="103" t="n">
        <v>59.68</v>
      </c>
      <c r="E15" s="104" t="n">
        <v>78.26</v>
      </c>
      <c r="F15" s="104" t="n">
        <v>63.36</v>
      </c>
      <c r="G15" s="104" t="n">
        <v>68.08</v>
      </c>
      <c r="H15" s="104" t="n">
        <v>53.92</v>
      </c>
      <c r="I15" s="104" t="n">
        <v>123.68</v>
      </c>
      <c r="J15" s="104" t="n">
        <v>50.79</v>
      </c>
      <c r="K15" s="104" t="n">
        <v>46.36</v>
      </c>
      <c r="L15" s="104" t="n">
        <v>65.31</v>
      </c>
      <c r="M15" s="104" t="n">
        <v>48.59</v>
      </c>
      <c r="N15" s="104" t="n">
        <v>52.86</v>
      </c>
      <c r="O15" s="105" t="n">
        <f aca="false">SUM(AVERAGE(C15:N15))</f>
        <v>75.0808333333333</v>
      </c>
    </row>
    <row r="16" customFormat="false" ht="21" hidden="false" customHeight="true" outlineLevel="0" collapsed="false">
      <c r="A16" s="11" t="s">
        <v>35</v>
      </c>
      <c r="B16" s="106" t="n">
        <v>53.5258333333333</v>
      </c>
      <c r="C16" s="100" t="n">
        <f aca="false">AVERAGE(C7:C15)</f>
        <v>58.2066666666667</v>
      </c>
      <c r="D16" s="100" t="n">
        <f aca="false">AVERAGE(D7:D15)</f>
        <v>43.7677777777778</v>
      </c>
      <c r="E16" s="100" t="n">
        <f aca="false">AVERAGE(E7:E15)</f>
        <v>43.1277777777778</v>
      </c>
      <c r="F16" s="100" t="n">
        <f aca="false">AVERAGE(F7:F15)</f>
        <v>46.05</v>
      </c>
      <c r="G16" s="100" t="n">
        <f aca="false">AVERAGE(G7:G15)</f>
        <v>43.0811111111111</v>
      </c>
      <c r="H16" s="100" t="n">
        <f aca="false">AVERAGE(H7:H15)</f>
        <v>40.6388888888889</v>
      </c>
      <c r="I16" s="99" t="n">
        <f aca="false">AVERAGE(I7:I15)</f>
        <v>47.2744444444445</v>
      </c>
      <c r="J16" s="99" t="n">
        <f aca="false">AVERAGE(J7:J15)</f>
        <v>41.6311111111111</v>
      </c>
      <c r="K16" s="99" t="n">
        <f aca="false">AVERAGE(K7:K15)</f>
        <v>44.97</v>
      </c>
      <c r="L16" s="99" t="n">
        <f aca="false">AVERAGE(L7:L15)</f>
        <v>44.6144444444444</v>
      </c>
      <c r="M16" s="99" t="n">
        <f aca="false">AVERAGE(M7:M15)</f>
        <v>43.7655555555556</v>
      </c>
      <c r="N16" s="99" t="n">
        <f aca="false">AVERAGE(N7:N15)</f>
        <v>66.7866666666667</v>
      </c>
      <c r="O16" s="99" t="n">
        <f aca="false">AVERAGE(O7:O15)</f>
        <v>46.9928703703704</v>
      </c>
    </row>
    <row r="18" customFormat="false" ht="15.75" hidden="false" customHeight="true" outlineLevel="0" collapsed="false">
      <c r="A18" s="92" t="s">
        <v>36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</row>
    <row r="19" customFormat="false" ht="15.75" hidden="false" customHeight="true" outlineLevel="0" collapsed="false">
      <c r="A19" s="16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15.75" hidden="false" customHeight="true" outlineLevel="0" collapsed="false">
      <c r="A20" s="16"/>
      <c r="B20" s="108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</row>
    <row r="21" customFormat="false" ht="15.75" hidden="false" customHeight="true" outlineLevel="0" collapsed="false">
      <c r="A21" s="16"/>
      <c r="B21" s="107"/>
      <c r="C21" s="109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</row>
    <row r="22" customFormat="false" ht="15.75" hidden="false" customHeight="true" outlineLevel="0" collapsed="false">
      <c r="A22" s="16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</row>
    <row r="23" customFormat="false" ht="15.75" hidden="false" customHeight="true" outlineLevel="0" collapsed="false">
      <c r="A23" s="16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</row>
    <row r="24" customFormat="false" ht="15.75" hidden="false" customHeight="true" outlineLevel="0" collapsed="false">
      <c r="A24" s="1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</row>
    <row r="25" customFormat="false" ht="15.75" hidden="false" customHeight="true" outlineLevel="0" collapsed="false">
      <c r="A25" s="1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</row>
    <row r="26" customFormat="false" ht="15.75" hidden="false" customHeight="true" outlineLevel="0" collapsed="false">
      <c r="A26" s="1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</row>
    <row r="27" customFormat="false" ht="15.75" hidden="false" customHeight="true" outlineLevel="0" collapsed="false">
      <c r="A27" s="16"/>
      <c r="B27" s="86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</row>
    <row r="28" customFormat="false" ht="15.75" hidden="false" customHeight="true" outlineLevel="0" collapsed="false">
      <c r="A28" s="111"/>
      <c r="B28" s="112"/>
      <c r="C28" s="110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0"/>
    </row>
    <row r="29" customFormat="false" ht="15.75" hidden="false" customHeight="true" outlineLevel="0" collapsed="false">
      <c r="A29" s="111"/>
      <c r="B29" s="112"/>
      <c r="C29" s="110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0"/>
    </row>
    <row r="30" customFormat="false" ht="15.75" hidden="false" customHeight="true" outlineLevel="0" collapsed="false">
      <c r="A30" s="111"/>
      <c r="B30" s="112"/>
      <c r="C30" s="110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0"/>
    </row>
    <row r="31" customFormat="false" ht="15.75" hidden="false" customHeight="true" outlineLevel="0" collapsed="false">
      <c r="A31" s="111"/>
      <c r="B31" s="112"/>
      <c r="C31" s="110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0"/>
    </row>
    <row r="32" customFormat="false" ht="15.75" hidden="false" customHeight="true" outlineLevel="0" collapsed="false">
      <c r="A32" s="111"/>
      <c r="B32" s="112"/>
      <c r="C32" s="110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0"/>
    </row>
    <row r="33" customFormat="false" ht="15.75" hidden="false" customHeight="true" outlineLevel="0" collapsed="false">
      <c r="A33" s="111"/>
      <c r="B33" s="112"/>
      <c r="C33" s="110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0"/>
    </row>
    <row r="34" customFormat="false" ht="15.75" hidden="false" customHeight="true" outlineLevel="0" collapsed="false">
      <c r="A34" s="111"/>
      <c r="B34" s="112"/>
      <c r="C34" s="110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0"/>
    </row>
    <row r="35" customFormat="false" ht="15.75" hidden="false" customHeight="true" outlineLevel="0" collapsed="false">
      <c r="A35" s="111"/>
      <c r="B35" s="112"/>
      <c r="C35" s="110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0"/>
    </row>
    <row r="36" customFormat="false" ht="15.75" hidden="false" customHeight="true" outlineLevel="0" collapsed="false">
      <c r="A36" s="111"/>
      <c r="B36" s="112"/>
      <c r="C36" s="110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0"/>
    </row>
  </sheetData>
  <mergeCells count="7">
    <mergeCell ref="A1:O1"/>
    <mergeCell ref="A4:A6"/>
    <mergeCell ref="C4:O4"/>
    <mergeCell ref="B5:B6"/>
    <mergeCell ref="C5:N5"/>
    <mergeCell ref="O5:O6"/>
    <mergeCell ref="A18:O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56"/>
    <col collapsed="false" customWidth="true" hidden="false" outlineLevel="0" max="2" min="2" style="18" width="46.56"/>
    <col collapsed="false" customWidth="true" hidden="false" outlineLevel="0" max="3" min="3" style="27" width="12.56"/>
    <col collapsed="false" customWidth="true" hidden="false" outlineLevel="0" max="4" min="4" style="27" width="12.7"/>
    <col collapsed="false" customWidth="true" hidden="false" outlineLevel="0" max="5" min="5" style="27" width="12.56"/>
    <col collapsed="false" customWidth="true" hidden="false" outlineLevel="0" max="6" min="6" style="27" width="14.56"/>
    <col collapsed="false" customWidth="true" hidden="false" outlineLevel="0" max="7" min="7" style="27" width="12.42"/>
    <col collapsed="false" customWidth="true" hidden="false" outlineLevel="0" max="8" min="8" style="27" width="12.28"/>
    <col collapsed="false" customWidth="true" hidden="false" outlineLevel="0" max="9" min="9" style="27" width="11.99"/>
    <col collapsed="false" customWidth="true" hidden="false" outlineLevel="0" max="10" min="10" style="27" width="11.85"/>
    <col collapsed="false" customWidth="true" hidden="false" outlineLevel="0" max="11" min="11" style="27" width="16.56"/>
    <col collapsed="false" customWidth="true" hidden="false" outlineLevel="0" max="12" min="12" style="27" width="12.56"/>
    <col collapsed="false" customWidth="true" hidden="false" outlineLevel="0" max="13" min="13" style="27" width="10.41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6.5" hidden="false" customHeight="true" outlineLevel="0" collapsed="false">
      <c r="A1" s="29" t="s">
        <v>3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/>
      <c r="J2" s="76" t="s">
        <v>25</v>
      </c>
      <c r="K2" s="76"/>
      <c r="L2" s="76"/>
    </row>
    <row r="3" s="39" customFormat="true" ht="54.75" hidden="false" customHeight="true" outlineLevel="0" collapsed="false">
      <c r="A3" s="115" t="s">
        <v>38</v>
      </c>
      <c r="B3" s="116" t="s">
        <v>39</v>
      </c>
      <c r="C3" s="117" t="s">
        <v>2</v>
      </c>
      <c r="D3" s="117" t="s">
        <v>3</v>
      </c>
      <c r="E3" s="117" t="s">
        <v>16</v>
      </c>
      <c r="F3" s="117" t="s">
        <v>40</v>
      </c>
      <c r="G3" s="117" t="s">
        <v>6</v>
      </c>
      <c r="H3" s="117" t="s">
        <v>7</v>
      </c>
      <c r="I3" s="118" t="s">
        <v>8</v>
      </c>
      <c r="J3" s="118" t="s">
        <v>9</v>
      </c>
      <c r="K3" s="37" t="s">
        <v>17</v>
      </c>
      <c r="L3" s="119" t="s">
        <v>11</v>
      </c>
      <c r="N3" s="40"/>
      <c r="O3" s="40"/>
    </row>
    <row r="4" s="126" customFormat="true" ht="15.75" hidden="false" customHeight="false" outlineLevel="0" collapsed="false">
      <c r="A4" s="120" t="s">
        <v>41</v>
      </c>
      <c r="B4" s="121" t="s">
        <v>42</v>
      </c>
      <c r="C4" s="122" t="n">
        <v>94358</v>
      </c>
      <c r="D4" s="122" t="n">
        <v>38984</v>
      </c>
      <c r="E4" s="122" t="n">
        <v>32054</v>
      </c>
      <c r="F4" s="122" t="n">
        <v>250580</v>
      </c>
      <c r="G4" s="122" t="n">
        <v>62680</v>
      </c>
      <c r="H4" s="122" t="n">
        <v>46006</v>
      </c>
      <c r="I4" s="122" t="n">
        <v>4009</v>
      </c>
      <c r="J4" s="122" t="n">
        <v>6482</v>
      </c>
      <c r="K4" s="123" t="n">
        <v>86</v>
      </c>
      <c r="L4" s="122" t="n">
        <f aca="false">SUM(C4:K4)</f>
        <v>535239</v>
      </c>
      <c r="M4" s="124"/>
      <c r="N4" s="125"/>
      <c r="O4" s="125"/>
    </row>
    <row r="5" s="39" customFormat="true" ht="45.75" hidden="false" customHeight="true" outlineLevel="0" collapsed="false">
      <c r="A5" s="127" t="n">
        <v>1</v>
      </c>
      <c r="B5" s="128" t="s">
        <v>43</v>
      </c>
      <c r="C5" s="129" t="n">
        <v>25786</v>
      </c>
      <c r="D5" s="129" t="n">
        <v>7717</v>
      </c>
      <c r="E5" s="129" t="n">
        <v>12211</v>
      </c>
      <c r="F5" s="129" t="n">
        <v>49173</v>
      </c>
      <c r="G5" s="129" t="n">
        <v>22913</v>
      </c>
      <c r="H5" s="129" t="n">
        <v>8745</v>
      </c>
      <c r="I5" s="129" t="n">
        <v>597</v>
      </c>
      <c r="J5" s="129" t="n">
        <v>3990</v>
      </c>
      <c r="K5" s="63" t="n">
        <v>24</v>
      </c>
      <c r="L5" s="129" t="n">
        <f aca="false">SUM(C5:K5)</f>
        <v>131156</v>
      </c>
      <c r="M5" s="130"/>
      <c r="N5" s="40"/>
      <c r="O5" s="40"/>
    </row>
    <row r="6" customFormat="false" ht="15.75" hidden="false" customHeight="false" outlineLevel="0" collapsed="false">
      <c r="A6" s="131" t="n">
        <v>2</v>
      </c>
      <c r="B6" s="132" t="s">
        <v>44</v>
      </c>
      <c r="C6" s="14" t="n">
        <v>15501</v>
      </c>
      <c r="D6" s="14" t="n">
        <v>7320</v>
      </c>
      <c r="E6" s="14" t="n">
        <v>4594</v>
      </c>
      <c r="F6" s="14" t="n">
        <v>64200</v>
      </c>
      <c r="G6" s="14" t="n">
        <v>15451</v>
      </c>
      <c r="H6" s="14" t="n">
        <v>7775</v>
      </c>
      <c r="I6" s="14" t="n">
        <v>905</v>
      </c>
      <c r="J6" s="14" t="n">
        <v>507</v>
      </c>
      <c r="K6" s="133" t="n">
        <v>0</v>
      </c>
      <c r="L6" s="129" t="n">
        <f aca="false">SUM(C6:K6)</f>
        <v>116253</v>
      </c>
      <c r="M6" s="134"/>
    </row>
    <row r="7" customFormat="false" ht="47.25" hidden="false" customHeight="false" outlineLevel="0" collapsed="false">
      <c r="A7" s="135" t="s">
        <v>45</v>
      </c>
      <c r="B7" s="136" t="s">
        <v>46</v>
      </c>
      <c r="C7" s="133" t="n">
        <v>0</v>
      </c>
      <c r="D7" s="133" t="n">
        <v>0</v>
      </c>
      <c r="E7" s="129" t="n">
        <v>978</v>
      </c>
      <c r="F7" s="129" t="n">
        <v>3402</v>
      </c>
      <c r="G7" s="133" t="n">
        <v>0</v>
      </c>
      <c r="H7" s="133" t="n">
        <v>0</v>
      </c>
      <c r="I7" s="133" t="n">
        <v>0</v>
      </c>
      <c r="J7" s="133" t="n">
        <v>0</v>
      </c>
      <c r="K7" s="133" t="n">
        <v>0</v>
      </c>
      <c r="L7" s="129" t="n">
        <f aca="false">SUM(C7:K7)</f>
        <v>4380</v>
      </c>
      <c r="M7" s="134"/>
    </row>
    <row r="8" customFormat="false" ht="15.75" hidden="false" customHeight="false" outlineLevel="0" collapsed="false">
      <c r="A8" s="131" t="n">
        <v>3</v>
      </c>
      <c r="B8" s="132" t="s">
        <v>47</v>
      </c>
      <c r="C8" s="14" t="n">
        <v>2309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29" t="n">
        <v>0</v>
      </c>
      <c r="L8" s="129" t="n">
        <f aca="false">SUM(C8:K8)</f>
        <v>2309</v>
      </c>
      <c r="M8" s="134"/>
    </row>
    <row r="9" customFormat="false" ht="15.75" hidden="false" customHeight="false" outlineLevel="0" collapsed="false">
      <c r="A9" s="137" t="n">
        <v>4</v>
      </c>
      <c r="B9" s="132" t="s">
        <v>48</v>
      </c>
      <c r="C9" s="14" t="n">
        <v>2864</v>
      </c>
      <c r="D9" s="14" t="n">
        <v>1100</v>
      </c>
      <c r="E9" s="14" t="n">
        <v>0</v>
      </c>
      <c r="F9" s="14" t="n">
        <v>17411</v>
      </c>
      <c r="G9" s="14" t="n">
        <v>0</v>
      </c>
      <c r="H9" s="14" t="n">
        <v>1658</v>
      </c>
      <c r="I9" s="14" t="n">
        <v>0</v>
      </c>
      <c r="J9" s="14" t="n">
        <v>0</v>
      </c>
      <c r="K9" s="129" t="n">
        <v>0</v>
      </c>
      <c r="L9" s="129" t="n">
        <f aca="false">SUM(C9:K9)</f>
        <v>23033</v>
      </c>
      <c r="M9" s="134"/>
    </row>
    <row r="10" customFormat="false" ht="15.75" hidden="false" customHeight="false" outlineLevel="0" collapsed="false">
      <c r="A10" s="137" t="n">
        <v>5</v>
      </c>
      <c r="B10" s="132" t="s">
        <v>49</v>
      </c>
      <c r="C10" s="14" t="n">
        <v>16908</v>
      </c>
      <c r="D10" s="14" t="n">
        <v>18421</v>
      </c>
      <c r="E10" s="14" t="n">
        <v>8198</v>
      </c>
      <c r="F10" s="14" t="n">
        <v>61972</v>
      </c>
      <c r="G10" s="14" t="n">
        <v>18169</v>
      </c>
      <c r="H10" s="14" t="n">
        <v>22427</v>
      </c>
      <c r="I10" s="14" t="n">
        <v>1672</v>
      </c>
      <c r="J10" s="14" t="n">
        <v>741</v>
      </c>
      <c r="K10" s="49" t="n">
        <v>41</v>
      </c>
      <c r="L10" s="129" t="n">
        <f aca="false">SUM(C10:K10)</f>
        <v>148549</v>
      </c>
      <c r="M10" s="134"/>
    </row>
    <row r="11" customFormat="false" ht="15.75" hidden="false" customHeight="false" outlineLevel="0" collapsed="false">
      <c r="A11" s="137" t="s">
        <v>50</v>
      </c>
      <c r="B11" s="132" t="s">
        <v>51</v>
      </c>
      <c r="C11" s="14" t="n">
        <v>4546</v>
      </c>
      <c r="D11" s="14" t="n">
        <v>2271</v>
      </c>
      <c r="E11" s="14" t="n">
        <v>863</v>
      </c>
      <c r="F11" s="14" t="n">
        <v>8492</v>
      </c>
      <c r="G11" s="14" t="n">
        <v>2580</v>
      </c>
      <c r="H11" s="14" t="n">
        <v>3820</v>
      </c>
      <c r="I11" s="14" t="n">
        <v>299</v>
      </c>
      <c r="J11" s="14" t="n">
        <v>0</v>
      </c>
      <c r="K11" s="129" t="n">
        <v>6</v>
      </c>
      <c r="L11" s="129" t="n">
        <f aca="false">SUM(C11:K11)</f>
        <v>22877</v>
      </c>
      <c r="M11" s="134"/>
    </row>
    <row r="12" customFormat="false" ht="15.75" hidden="false" customHeight="false" outlineLevel="0" collapsed="false">
      <c r="A12" s="137" t="s">
        <v>52</v>
      </c>
      <c r="B12" s="132" t="s">
        <v>53</v>
      </c>
      <c r="C12" s="14" t="n">
        <v>1109</v>
      </c>
      <c r="D12" s="14" t="n">
        <v>3827</v>
      </c>
      <c r="E12" s="14" t="n">
        <v>5574</v>
      </c>
      <c r="F12" s="14" t="n">
        <v>31574</v>
      </c>
      <c r="G12" s="14" t="n">
        <v>10565</v>
      </c>
      <c r="H12" s="14" t="n">
        <v>4325</v>
      </c>
      <c r="I12" s="14" t="n">
        <v>131</v>
      </c>
      <c r="J12" s="14" t="n">
        <v>663</v>
      </c>
      <c r="K12" s="129" t="n">
        <v>12</v>
      </c>
      <c r="L12" s="129" t="n">
        <f aca="false">SUM(C12:K12)</f>
        <v>57780</v>
      </c>
      <c r="M12" s="134"/>
    </row>
    <row r="13" customFormat="false" ht="15.75" hidden="false" customHeight="true" outlineLevel="0" collapsed="false">
      <c r="A13" s="137" t="s">
        <v>54</v>
      </c>
      <c r="B13" s="132" t="s">
        <v>55</v>
      </c>
      <c r="C13" s="14" t="n">
        <v>11253</v>
      </c>
      <c r="D13" s="14" t="n">
        <v>12323</v>
      </c>
      <c r="E13" s="14" t="n">
        <v>1761</v>
      </c>
      <c r="F13" s="14" t="n">
        <v>21906</v>
      </c>
      <c r="G13" s="14" t="n">
        <v>5024</v>
      </c>
      <c r="H13" s="14" t="n">
        <v>14282</v>
      </c>
      <c r="I13" s="14" t="n">
        <v>1242</v>
      </c>
      <c r="J13" s="14" t="n">
        <v>78</v>
      </c>
      <c r="K13" s="129" t="n">
        <v>23</v>
      </c>
      <c r="L13" s="129" t="n">
        <f aca="false">SUM(C13:K13)</f>
        <v>67892</v>
      </c>
      <c r="M13" s="134"/>
    </row>
    <row r="14" customFormat="false" ht="15.75" hidden="false" customHeight="false" outlineLevel="0" collapsed="false">
      <c r="A14" s="137" t="n">
        <v>6</v>
      </c>
      <c r="B14" s="132" t="s">
        <v>56</v>
      </c>
      <c r="C14" s="14" t="n">
        <v>23742</v>
      </c>
      <c r="D14" s="14" t="n">
        <v>1000</v>
      </c>
      <c r="E14" s="14" t="n">
        <v>7051</v>
      </c>
      <c r="F14" s="14" t="n">
        <v>33414</v>
      </c>
      <c r="G14" s="14" t="n">
        <v>6147</v>
      </c>
      <c r="H14" s="14" t="n">
        <v>1078</v>
      </c>
      <c r="I14" s="14" t="n">
        <v>631</v>
      </c>
      <c r="J14" s="14" t="n">
        <v>591</v>
      </c>
      <c r="K14" s="49" t="n">
        <v>21</v>
      </c>
      <c r="L14" s="129" t="n">
        <f aca="false">SUM(C14:K14)</f>
        <v>73675</v>
      </c>
      <c r="M14" s="134"/>
    </row>
    <row r="15" customFormat="false" ht="15.75" hidden="false" customHeight="false" outlineLevel="0" collapsed="false">
      <c r="A15" s="137" t="n">
        <v>7</v>
      </c>
      <c r="B15" s="132" t="s">
        <v>57</v>
      </c>
      <c r="C15" s="14" t="n">
        <v>7248</v>
      </c>
      <c r="D15" s="14" t="n">
        <v>3426</v>
      </c>
      <c r="E15" s="14" t="n">
        <v>0</v>
      </c>
      <c r="F15" s="14" t="n">
        <v>24410</v>
      </c>
      <c r="G15" s="14" t="n">
        <v>0</v>
      </c>
      <c r="H15" s="14" t="n">
        <v>4323</v>
      </c>
      <c r="I15" s="14" t="n">
        <v>204</v>
      </c>
      <c r="J15" s="14" t="n">
        <v>653</v>
      </c>
      <c r="K15" s="129" t="n">
        <v>0</v>
      </c>
      <c r="L15" s="129" t="n">
        <f aca="false">SUM(C15:K15)</f>
        <v>40264</v>
      </c>
      <c r="M15" s="134"/>
    </row>
    <row r="16" s="126" customFormat="true" ht="15.75" hidden="false" customHeight="false" outlineLevel="0" collapsed="false">
      <c r="A16" s="120" t="s">
        <v>58</v>
      </c>
      <c r="B16" s="121" t="s">
        <v>59</v>
      </c>
      <c r="C16" s="122" t="n">
        <v>106650</v>
      </c>
      <c r="D16" s="122" t="n">
        <v>42292</v>
      </c>
      <c r="E16" s="122" t="n">
        <v>36816</v>
      </c>
      <c r="F16" s="122" t="n">
        <v>256624</v>
      </c>
      <c r="G16" s="122" t="n">
        <v>65030</v>
      </c>
      <c r="H16" s="122" t="n">
        <v>49700</v>
      </c>
      <c r="I16" s="122" t="n">
        <v>4659</v>
      </c>
      <c r="J16" s="122" t="n">
        <v>6695</v>
      </c>
      <c r="K16" s="122" t="n">
        <v>90</v>
      </c>
      <c r="L16" s="138" t="n">
        <f aca="false">SUM(C16:K16)</f>
        <v>568556</v>
      </c>
      <c r="M16" s="124"/>
      <c r="N16" s="125"/>
      <c r="O16" s="125"/>
    </row>
    <row r="17" customFormat="false" ht="30.75" hidden="false" customHeight="true" outlineLevel="0" collapsed="false">
      <c r="A17" s="135" t="s">
        <v>60</v>
      </c>
      <c r="B17" s="139" t="s">
        <v>61</v>
      </c>
      <c r="C17" s="129" t="n">
        <v>94358</v>
      </c>
      <c r="D17" s="129" t="n">
        <v>38984</v>
      </c>
      <c r="E17" s="129" t="n">
        <v>32054</v>
      </c>
      <c r="F17" s="129" t="n">
        <v>250580</v>
      </c>
      <c r="G17" s="129" t="n">
        <v>62680</v>
      </c>
      <c r="H17" s="129" t="n">
        <v>46006</v>
      </c>
      <c r="I17" s="129" t="n">
        <v>4009</v>
      </c>
      <c r="J17" s="129" t="n">
        <v>6482</v>
      </c>
      <c r="K17" s="129" t="n">
        <v>86</v>
      </c>
      <c r="L17" s="129" t="n">
        <f aca="false">SUM(C17:K17)</f>
        <v>535239</v>
      </c>
      <c r="M17" s="134"/>
    </row>
    <row r="18" customFormat="false" ht="31.5" hidden="false" customHeight="false" outlineLevel="0" collapsed="false">
      <c r="A18" s="135" t="s">
        <v>62</v>
      </c>
      <c r="B18" s="140" t="s">
        <v>63</v>
      </c>
      <c r="C18" s="129" t="n">
        <v>23546</v>
      </c>
      <c r="D18" s="129" t="n">
        <v>11963</v>
      </c>
      <c r="E18" s="129" t="n">
        <v>17218</v>
      </c>
      <c r="F18" s="129" t="n">
        <v>117302</v>
      </c>
      <c r="G18" s="129" t="n">
        <v>42613</v>
      </c>
      <c r="H18" s="129" t="n">
        <v>12918</v>
      </c>
      <c r="I18" s="129" t="n">
        <v>575</v>
      </c>
      <c r="J18" s="129" t="n">
        <v>201</v>
      </c>
      <c r="K18" s="129" t="n">
        <v>0</v>
      </c>
      <c r="L18" s="129" t="n">
        <f aca="false">SUM(C18:K18)</f>
        <v>226336</v>
      </c>
      <c r="M18" s="134"/>
    </row>
    <row r="19" customFormat="false" ht="15.75" hidden="false" customHeight="false" outlineLevel="0" collapsed="false">
      <c r="A19" s="135" t="s">
        <v>64</v>
      </c>
      <c r="B19" s="141" t="s">
        <v>65</v>
      </c>
      <c r="C19" s="129" t="n">
        <v>2395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f aca="false">SUM(C19:K19)</f>
        <v>2395</v>
      </c>
      <c r="M19" s="134"/>
    </row>
    <row r="20" customFormat="false" ht="15.75" hidden="false" customHeight="false" outlineLevel="0" collapsed="false">
      <c r="A20" s="142" t="n">
        <v>2</v>
      </c>
      <c r="B20" s="143" t="s">
        <v>66</v>
      </c>
      <c r="C20" s="144" t="n">
        <v>6354</v>
      </c>
      <c r="D20" s="144" t="n">
        <v>775</v>
      </c>
      <c r="E20" s="144" t="n">
        <v>4001</v>
      </c>
      <c r="F20" s="144" t="n">
        <v>1856</v>
      </c>
      <c r="G20" s="144" t="n">
        <v>2111</v>
      </c>
      <c r="H20" s="144" t="n">
        <v>3211</v>
      </c>
      <c r="I20" s="144" t="n">
        <v>469</v>
      </c>
      <c r="J20" s="144" t="n">
        <v>213</v>
      </c>
      <c r="K20" s="49" t="n">
        <v>4</v>
      </c>
      <c r="L20" s="129" t="n">
        <f aca="false">SUM(C20:K20)</f>
        <v>18994</v>
      </c>
      <c r="M20" s="145"/>
    </row>
    <row r="21" customFormat="false" ht="15.75" hidden="false" customHeight="false" outlineLevel="0" collapsed="false">
      <c r="A21" s="142" t="n">
        <v>3</v>
      </c>
      <c r="B21" s="143" t="s">
        <v>67</v>
      </c>
      <c r="C21" s="144" t="n">
        <v>5938</v>
      </c>
      <c r="D21" s="144" t="n">
        <v>2533</v>
      </c>
      <c r="E21" s="144" t="n">
        <v>761</v>
      </c>
      <c r="F21" s="144" t="n">
        <v>4188</v>
      </c>
      <c r="G21" s="144" t="n">
        <v>239</v>
      </c>
      <c r="H21" s="144" t="n">
        <v>483</v>
      </c>
      <c r="I21" s="144" t="n">
        <v>181</v>
      </c>
      <c r="J21" s="144" t="n">
        <v>0</v>
      </c>
      <c r="K21" s="49" t="n">
        <v>0</v>
      </c>
      <c r="L21" s="129" t="n">
        <f aca="false">SUM(C21:K21)</f>
        <v>14323</v>
      </c>
      <c r="M21" s="145"/>
    </row>
    <row r="22" customFormat="false" ht="15.75" hidden="false" customHeight="false" outlineLevel="0" collapsed="false">
      <c r="C22" s="146"/>
      <c r="D22" s="146"/>
      <c r="E22" s="146"/>
      <c r="F22" s="146"/>
      <c r="G22" s="146"/>
      <c r="H22" s="146"/>
      <c r="I22" s="146"/>
      <c r="J22" s="91"/>
      <c r="K22" s="91"/>
      <c r="L22" s="146"/>
      <c r="N22" s="146"/>
      <c r="O22" s="27"/>
      <c r="P22" s="146"/>
      <c r="R22" s="146"/>
      <c r="T22" s="146"/>
      <c r="V22" s="147"/>
    </row>
    <row r="23" customFormat="false" ht="15.75" hidden="false" customHeight="false" outlineLevel="0" collapsed="false">
      <c r="C23" s="148"/>
      <c r="D23" s="148"/>
      <c r="E23" s="148"/>
      <c r="F23" s="148"/>
      <c r="G23" s="148"/>
      <c r="H23" s="148"/>
      <c r="I23" s="148"/>
      <c r="J23" s="149"/>
      <c r="K23" s="149"/>
      <c r="L23" s="146"/>
      <c r="N23" s="146"/>
      <c r="O23" s="27"/>
      <c r="P23" s="146"/>
      <c r="R23" s="146"/>
      <c r="T23" s="146"/>
      <c r="V23" s="146"/>
    </row>
    <row r="24" customFormat="false" ht="15.75" hidden="false" customHeight="false" outlineLevel="0" collapsed="false">
      <c r="C24" s="150"/>
      <c r="D24" s="150"/>
      <c r="E24" s="150"/>
      <c r="F24" s="150"/>
      <c r="G24" s="150"/>
      <c r="H24" s="150"/>
      <c r="I24" s="150"/>
      <c r="J24" s="91"/>
      <c r="K24" s="151"/>
      <c r="L24" s="150"/>
      <c r="N24" s="150"/>
      <c r="O24" s="27"/>
      <c r="P24" s="150"/>
      <c r="R24" s="150"/>
      <c r="T24" s="146"/>
      <c r="V24" s="146"/>
    </row>
    <row r="25" customFormat="false" ht="15.75" hidden="false" customHeight="false" outlineLevel="0" collapsed="false">
      <c r="C25" s="91"/>
      <c r="D25" s="91"/>
      <c r="E25" s="91"/>
      <c r="F25" s="91"/>
      <c r="G25" s="91"/>
      <c r="H25" s="91"/>
      <c r="I25" s="91"/>
      <c r="J25" s="91"/>
      <c r="K25" s="91"/>
      <c r="L25" s="91"/>
      <c r="P25" s="91"/>
      <c r="R25" s="91"/>
      <c r="V25" s="91"/>
    </row>
    <row r="26" customFormat="false" ht="15.75" hidden="false" customHeight="false" outlineLevel="0" collapsed="false">
      <c r="C26" s="91"/>
      <c r="D26" s="91"/>
      <c r="E26" s="91"/>
      <c r="F26" s="91"/>
      <c r="G26" s="91"/>
      <c r="H26" s="91"/>
      <c r="I26" s="91"/>
      <c r="J26" s="91"/>
      <c r="K26" s="91"/>
      <c r="L26" s="91"/>
    </row>
    <row r="28" customFormat="false" ht="15.75" hidden="false" customHeight="false" outlineLevel="0" collapsed="false">
      <c r="L28" s="147"/>
    </row>
    <row r="29" customFormat="false" ht="15.75" hidden="false" customHeight="false" outlineLevel="0" collapsed="false">
      <c r="L29" s="146"/>
    </row>
    <row r="30" customFormat="false" ht="15.75" hidden="false" customHeight="false" outlineLevel="0" collapsed="false">
      <c r="L30" s="150"/>
    </row>
  </sheetData>
  <mergeCells count="2">
    <mergeCell ref="A1:L1"/>
    <mergeCell ref="J2:L2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8" width="46.42"/>
    <col collapsed="false" customWidth="true" hidden="false" outlineLevel="0" max="3" min="3" style="27" width="12.42"/>
    <col collapsed="false" customWidth="true" hidden="false" outlineLevel="0" max="4" min="4" style="27" width="13.41"/>
    <col collapsed="false" customWidth="true" hidden="false" outlineLevel="0" max="5" min="5" style="27" width="12.56"/>
    <col collapsed="false" customWidth="true" hidden="false" outlineLevel="0" max="6" min="6" style="27" width="13.28"/>
    <col collapsed="false" customWidth="true" hidden="false" outlineLevel="0" max="7" min="7" style="27" width="12.85"/>
    <col collapsed="false" customWidth="true" hidden="false" outlineLevel="0" max="8" min="8" style="27" width="12.56"/>
    <col collapsed="false" customWidth="true" hidden="false" outlineLevel="0" max="9" min="9" style="27" width="12.14"/>
    <col collapsed="false" customWidth="true" hidden="false" outlineLevel="0" max="10" min="10" style="27" width="12.42"/>
    <col collapsed="false" customWidth="true" hidden="false" outlineLevel="0" max="11" min="11" style="27" width="16.56"/>
    <col collapsed="false" customWidth="true" hidden="false" outlineLevel="0" max="12" min="12" style="27" width="12.7"/>
    <col collapsed="false" customWidth="false" hidden="false" outlineLevel="0" max="257" min="13" style="27" width="9.14"/>
  </cols>
  <sheetData>
    <row r="1" customFormat="false" ht="18" hidden="false" customHeight="true" outlineLevel="0" collapsed="false">
      <c r="A1" s="152" t="s">
        <v>6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15.7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4"/>
      <c r="L2" s="21" t="s">
        <v>13</v>
      </c>
    </row>
    <row r="3" s="39" customFormat="true" ht="53.25" hidden="false" customHeight="true" outlineLevel="0" collapsed="false">
      <c r="A3" s="115" t="s">
        <v>38</v>
      </c>
      <c r="B3" s="116" t="s">
        <v>39</v>
      </c>
      <c r="C3" s="117" t="s">
        <v>2</v>
      </c>
      <c r="D3" s="117" t="s">
        <v>3</v>
      </c>
      <c r="E3" s="117" t="s">
        <v>16</v>
      </c>
      <c r="F3" s="117" t="s">
        <v>40</v>
      </c>
      <c r="G3" s="117" t="s">
        <v>6</v>
      </c>
      <c r="H3" s="117" t="s">
        <v>7</v>
      </c>
      <c r="I3" s="118" t="s">
        <v>8</v>
      </c>
      <c r="J3" s="118" t="s">
        <v>9</v>
      </c>
      <c r="K3" s="37" t="s">
        <v>17</v>
      </c>
      <c r="L3" s="119" t="s">
        <v>11</v>
      </c>
    </row>
    <row r="4" s="126" customFormat="true" ht="15.75" hidden="false" customHeight="false" outlineLevel="0" collapsed="false">
      <c r="A4" s="120" t="s">
        <v>41</v>
      </c>
      <c r="B4" s="121" t="s">
        <v>42</v>
      </c>
      <c r="C4" s="155" t="n">
        <v>100</v>
      </c>
      <c r="D4" s="155" t="n">
        <v>100</v>
      </c>
      <c r="E4" s="155" t="n">
        <v>100</v>
      </c>
      <c r="F4" s="155" t="n">
        <v>100</v>
      </c>
      <c r="G4" s="155" t="n">
        <v>100</v>
      </c>
      <c r="H4" s="155" t="n">
        <v>100</v>
      </c>
      <c r="I4" s="155" t="n">
        <v>100</v>
      </c>
      <c r="J4" s="155" t="n">
        <v>100</v>
      </c>
      <c r="K4" s="155" t="n">
        <v>100</v>
      </c>
      <c r="L4" s="155" t="n">
        <v>100</v>
      </c>
    </row>
    <row r="5" s="39" customFormat="true" ht="45.75" hidden="false" customHeight="true" outlineLevel="0" collapsed="false">
      <c r="A5" s="127" t="n">
        <v>1</v>
      </c>
      <c r="B5" s="128" t="s">
        <v>43</v>
      </c>
      <c r="C5" s="133" t="n">
        <v>27.33</v>
      </c>
      <c r="D5" s="133" t="n">
        <v>19.8</v>
      </c>
      <c r="E5" s="133" t="n">
        <v>38.1</v>
      </c>
      <c r="F5" s="133" t="n">
        <v>19.62</v>
      </c>
      <c r="G5" s="133" t="n">
        <v>36.55</v>
      </c>
      <c r="H5" s="133" t="n">
        <v>19.01</v>
      </c>
      <c r="I5" s="133" t="n">
        <v>14.89</v>
      </c>
      <c r="J5" s="133" t="n">
        <v>61.56</v>
      </c>
      <c r="K5" s="133" t="n">
        <v>27.91</v>
      </c>
      <c r="L5" s="133" t="n">
        <v>24.51</v>
      </c>
      <c r="M5" s="130"/>
      <c r="N5" s="40"/>
      <c r="O5" s="40"/>
    </row>
    <row r="6" customFormat="false" ht="15.75" hidden="false" customHeight="false" outlineLevel="0" collapsed="false">
      <c r="A6" s="131" t="n">
        <v>2</v>
      </c>
      <c r="B6" s="132" t="s">
        <v>44</v>
      </c>
      <c r="C6" s="133" t="n">
        <v>16.43</v>
      </c>
      <c r="D6" s="133" t="n">
        <v>18.78</v>
      </c>
      <c r="E6" s="133" t="n">
        <v>14.33</v>
      </c>
      <c r="F6" s="133" t="n">
        <v>25.62</v>
      </c>
      <c r="G6" s="133" t="n">
        <v>24.65</v>
      </c>
      <c r="H6" s="133" t="n">
        <v>16.9</v>
      </c>
      <c r="I6" s="133" t="n">
        <v>22.57</v>
      </c>
      <c r="J6" s="133" t="n">
        <v>7.82</v>
      </c>
      <c r="K6" s="133" t="n">
        <v>0</v>
      </c>
      <c r="L6" s="133" t="n">
        <v>21.72</v>
      </c>
      <c r="M6" s="134"/>
      <c r="N6" s="28"/>
      <c r="O6" s="28"/>
    </row>
    <row r="7" customFormat="false" ht="47.25" hidden="false" customHeight="false" outlineLevel="0" collapsed="false">
      <c r="A7" s="135" t="s">
        <v>45</v>
      </c>
      <c r="B7" s="136" t="s">
        <v>46</v>
      </c>
      <c r="C7" s="133" t="n">
        <v>0</v>
      </c>
      <c r="D7" s="133" t="n">
        <v>0</v>
      </c>
      <c r="E7" s="133" t="n">
        <v>3.05</v>
      </c>
      <c r="F7" s="133" t="n">
        <v>1.36</v>
      </c>
      <c r="G7" s="133" t="n">
        <v>0</v>
      </c>
      <c r="H7" s="133" t="n">
        <v>0</v>
      </c>
      <c r="I7" s="133" t="n">
        <v>0</v>
      </c>
      <c r="J7" s="133" t="n">
        <v>0</v>
      </c>
      <c r="K7" s="133" t="n">
        <v>0</v>
      </c>
      <c r="L7" s="133" t="n">
        <v>0.82</v>
      </c>
      <c r="M7" s="134"/>
      <c r="N7" s="28"/>
      <c r="O7" s="28"/>
    </row>
    <row r="8" customFormat="false" ht="15.75" hidden="false" customHeight="false" outlineLevel="0" collapsed="false">
      <c r="A8" s="131" t="n">
        <v>3</v>
      </c>
      <c r="B8" s="132" t="s">
        <v>47</v>
      </c>
      <c r="C8" s="133" t="n">
        <v>2.45</v>
      </c>
      <c r="D8" s="133" t="n">
        <v>0</v>
      </c>
      <c r="E8" s="133" t="n">
        <v>0</v>
      </c>
      <c r="F8" s="133" t="n">
        <v>0</v>
      </c>
      <c r="G8" s="133" t="n">
        <v>0</v>
      </c>
      <c r="H8" s="133" t="n">
        <v>0</v>
      </c>
      <c r="I8" s="133" t="n">
        <v>0</v>
      </c>
      <c r="J8" s="133" t="n">
        <v>0</v>
      </c>
      <c r="K8" s="133" t="n">
        <v>0</v>
      </c>
      <c r="L8" s="133" t="n">
        <v>0.43</v>
      </c>
      <c r="M8" s="134"/>
      <c r="N8" s="28"/>
      <c r="O8" s="28"/>
    </row>
    <row r="9" customFormat="false" ht="15.75" hidden="false" customHeight="false" outlineLevel="0" collapsed="false">
      <c r="A9" s="137" t="n">
        <v>4</v>
      </c>
      <c r="B9" s="132" t="s">
        <v>48</v>
      </c>
      <c r="C9" s="133" t="n">
        <v>3.03</v>
      </c>
      <c r="D9" s="133" t="n">
        <v>2.82</v>
      </c>
      <c r="E9" s="133" t="n">
        <v>0</v>
      </c>
      <c r="F9" s="133" t="n">
        <v>6.95</v>
      </c>
      <c r="G9" s="133" t="n">
        <v>0</v>
      </c>
      <c r="H9" s="133" t="n">
        <v>3.6</v>
      </c>
      <c r="I9" s="133" t="n">
        <v>0</v>
      </c>
      <c r="J9" s="133" t="n">
        <v>0</v>
      </c>
      <c r="K9" s="133" t="n">
        <v>0</v>
      </c>
      <c r="L9" s="133" t="n">
        <v>4.3</v>
      </c>
      <c r="M9" s="134"/>
      <c r="N9" s="28"/>
      <c r="O9" s="28"/>
    </row>
    <row r="10" customFormat="false" ht="15.75" hidden="false" customHeight="false" outlineLevel="0" collapsed="false">
      <c r="A10" s="137" t="n">
        <v>5</v>
      </c>
      <c r="B10" s="132" t="s">
        <v>49</v>
      </c>
      <c r="C10" s="133" t="n">
        <v>17.92</v>
      </c>
      <c r="D10" s="133" t="n">
        <v>47.25</v>
      </c>
      <c r="E10" s="133" t="n">
        <v>25.57</v>
      </c>
      <c r="F10" s="133" t="n">
        <v>24.73</v>
      </c>
      <c r="G10" s="133" t="n">
        <v>28.99</v>
      </c>
      <c r="H10" s="133" t="n">
        <v>48.75</v>
      </c>
      <c r="I10" s="133" t="n">
        <v>41.71</v>
      </c>
      <c r="J10" s="133" t="n">
        <v>11.43</v>
      </c>
      <c r="K10" s="133" t="n">
        <v>47.67</v>
      </c>
      <c r="L10" s="133" t="n">
        <v>27.75</v>
      </c>
      <c r="M10" s="134"/>
      <c r="N10" s="28"/>
      <c r="O10" s="28"/>
    </row>
    <row r="11" customFormat="false" ht="15.75" hidden="false" customHeight="false" outlineLevel="0" collapsed="false">
      <c r="A11" s="137" t="s">
        <v>50</v>
      </c>
      <c r="B11" s="132" t="s">
        <v>51</v>
      </c>
      <c r="C11" s="133" t="n">
        <v>4.82</v>
      </c>
      <c r="D11" s="133" t="n">
        <v>5.82</v>
      </c>
      <c r="E11" s="133" t="n">
        <v>2.69</v>
      </c>
      <c r="F11" s="133" t="n">
        <v>3.39</v>
      </c>
      <c r="G11" s="133" t="n">
        <v>4.12</v>
      </c>
      <c r="H11" s="133" t="n">
        <v>8.3</v>
      </c>
      <c r="I11" s="133" t="n">
        <v>7.46</v>
      </c>
      <c r="J11" s="133" t="n">
        <v>0</v>
      </c>
      <c r="K11" s="133" t="n">
        <v>6.98</v>
      </c>
      <c r="L11" s="133" t="n">
        <v>4.27</v>
      </c>
      <c r="M11" s="134"/>
      <c r="N11" s="28"/>
      <c r="O11" s="28"/>
    </row>
    <row r="12" customFormat="false" ht="15.75" hidden="false" customHeight="false" outlineLevel="0" collapsed="false">
      <c r="A12" s="137" t="s">
        <v>52</v>
      </c>
      <c r="B12" s="132" t="s">
        <v>53</v>
      </c>
      <c r="C12" s="133" t="n">
        <v>1.17</v>
      </c>
      <c r="D12" s="133" t="n">
        <v>9.82</v>
      </c>
      <c r="E12" s="133" t="n">
        <v>17.39</v>
      </c>
      <c r="F12" s="133" t="n">
        <v>12.6</v>
      </c>
      <c r="G12" s="133" t="n">
        <v>16.86</v>
      </c>
      <c r="H12" s="133" t="n">
        <v>9.4</v>
      </c>
      <c r="I12" s="133" t="n">
        <v>3.27</v>
      </c>
      <c r="J12" s="133" t="n">
        <v>10.23</v>
      </c>
      <c r="K12" s="133" t="n">
        <v>13.95</v>
      </c>
      <c r="L12" s="133" t="n">
        <v>10.8</v>
      </c>
      <c r="M12" s="134"/>
      <c r="N12" s="28"/>
      <c r="O12" s="28"/>
    </row>
    <row r="13" customFormat="false" ht="15.75" hidden="false" customHeight="true" outlineLevel="0" collapsed="false">
      <c r="A13" s="137" t="s">
        <v>54</v>
      </c>
      <c r="B13" s="132" t="s">
        <v>55</v>
      </c>
      <c r="C13" s="133" t="n">
        <v>11.93</v>
      </c>
      <c r="D13" s="133" t="n">
        <v>31.61</v>
      </c>
      <c r="E13" s="133" t="n">
        <v>5.49</v>
      </c>
      <c r="F13" s="133" t="n">
        <v>8.74</v>
      </c>
      <c r="G13" s="133" t="n">
        <v>8.01</v>
      </c>
      <c r="H13" s="133" t="n">
        <v>31.05</v>
      </c>
      <c r="I13" s="133" t="n">
        <v>30.98</v>
      </c>
      <c r="J13" s="133" t="n">
        <v>1.2</v>
      </c>
      <c r="K13" s="133" t="n">
        <v>26.74</v>
      </c>
      <c r="L13" s="133" t="n">
        <v>12.68</v>
      </c>
      <c r="M13" s="134"/>
      <c r="N13" s="28"/>
      <c r="O13" s="28"/>
    </row>
    <row r="14" customFormat="false" ht="15.75" hidden="false" customHeight="false" outlineLevel="0" collapsed="false">
      <c r="A14" s="137" t="n">
        <v>6</v>
      </c>
      <c r="B14" s="132" t="s">
        <v>56</v>
      </c>
      <c r="C14" s="133" t="n">
        <v>25.16</v>
      </c>
      <c r="D14" s="133" t="n">
        <v>2.56</v>
      </c>
      <c r="E14" s="133" t="n">
        <v>22</v>
      </c>
      <c r="F14" s="133" t="n">
        <v>13.34</v>
      </c>
      <c r="G14" s="133" t="n">
        <v>9.81</v>
      </c>
      <c r="H14" s="133" t="n">
        <v>2.34</v>
      </c>
      <c r="I14" s="133" t="n">
        <v>15.74</v>
      </c>
      <c r="J14" s="133" t="n">
        <v>9.12</v>
      </c>
      <c r="K14" s="133" t="n">
        <v>24.42</v>
      </c>
      <c r="L14" s="133" t="n">
        <v>13.77</v>
      </c>
      <c r="M14" s="134"/>
      <c r="N14" s="28"/>
      <c r="O14" s="28"/>
    </row>
    <row r="15" customFormat="false" ht="15.75" hidden="false" customHeight="false" outlineLevel="0" collapsed="false">
      <c r="A15" s="137" t="n">
        <v>7</v>
      </c>
      <c r="B15" s="132" t="s">
        <v>57</v>
      </c>
      <c r="C15" s="133" t="n">
        <v>7.68</v>
      </c>
      <c r="D15" s="133" t="n">
        <v>8.79</v>
      </c>
      <c r="E15" s="133" t="n">
        <v>0</v>
      </c>
      <c r="F15" s="133" t="n">
        <v>9.74</v>
      </c>
      <c r="G15" s="133" t="n">
        <v>0</v>
      </c>
      <c r="H15" s="133" t="n">
        <v>9.4</v>
      </c>
      <c r="I15" s="133" t="n">
        <v>5.09</v>
      </c>
      <c r="J15" s="133" t="n">
        <v>10.07</v>
      </c>
      <c r="K15" s="133" t="n">
        <v>0</v>
      </c>
      <c r="L15" s="133" t="n">
        <v>7.52</v>
      </c>
      <c r="M15" s="134"/>
      <c r="N15" s="28"/>
      <c r="O15" s="28"/>
    </row>
    <row r="16" s="126" customFormat="true" ht="15.75" hidden="false" customHeight="false" outlineLevel="0" collapsed="false">
      <c r="A16" s="120" t="s">
        <v>58</v>
      </c>
      <c r="B16" s="121" t="s">
        <v>59</v>
      </c>
      <c r="C16" s="156" t="n">
        <v>100</v>
      </c>
      <c r="D16" s="156" t="n">
        <v>100</v>
      </c>
      <c r="E16" s="156" t="n">
        <v>100</v>
      </c>
      <c r="F16" s="156" t="n">
        <v>100</v>
      </c>
      <c r="G16" s="156" t="n">
        <v>100</v>
      </c>
      <c r="H16" s="156" t="n">
        <v>100</v>
      </c>
      <c r="I16" s="156" t="n">
        <v>100</v>
      </c>
      <c r="J16" s="156" t="n">
        <v>100</v>
      </c>
      <c r="K16" s="156" t="n">
        <v>100</v>
      </c>
      <c r="L16" s="156" t="n">
        <v>100</v>
      </c>
      <c r="M16" s="124"/>
      <c r="N16" s="125"/>
      <c r="O16" s="125"/>
    </row>
    <row r="17" customFormat="false" ht="15.75" hidden="false" customHeight="false" outlineLevel="0" collapsed="false">
      <c r="A17" s="142" t="n">
        <v>1</v>
      </c>
      <c r="B17" s="140" t="s">
        <v>69</v>
      </c>
      <c r="C17" s="157" t="n">
        <v>88.47</v>
      </c>
      <c r="D17" s="157" t="n">
        <v>92.18</v>
      </c>
      <c r="E17" s="157" t="n">
        <v>87.06</v>
      </c>
      <c r="F17" s="157" t="n">
        <v>97.65</v>
      </c>
      <c r="G17" s="157" t="n">
        <v>96.39</v>
      </c>
      <c r="H17" s="157" t="n">
        <v>92.57</v>
      </c>
      <c r="I17" s="157" t="n">
        <v>86.05</v>
      </c>
      <c r="J17" s="157" t="n">
        <v>96.82</v>
      </c>
      <c r="K17" s="157" t="n">
        <v>95.56</v>
      </c>
      <c r="L17" s="157" t="n">
        <v>94.14</v>
      </c>
      <c r="M17" s="134"/>
      <c r="N17" s="28"/>
      <c r="O17" s="28"/>
    </row>
    <row r="18" customFormat="false" ht="15.75" hidden="false" customHeight="false" outlineLevel="0" collapsed="false">
      <c r="A18" s="142" t="n">
        <v>2</v>
      </c>
      <c r="B18" s="143" t="s">
        <v>66</v>
      </c>
      <c r="C18" s="157" t="n">
        <v>5.96</v>
      </c>
      <c r="D18" s="157" t="n">
        <v>1.83</v>
      </c>
      <c r="E18" s="157" t="n">
        <v>10.87</v>
      </c>
      <c r="F18" s="157" t="n">
        <v>0.72</v>
      </c>
      <c r="G18" s="157" t="n">
        <v>3.24</v>
      </c>
      <c r="H18" s="157" t="n">
        <v>6.46</v>
      </c>
      <c r="I18" s="157" t="n">
        <v>10.07</v>
      </c>
      <c r="J18" s="157" t="n">
        <v>3.18</v>
      </c>
      <c r="K18" s="157" t="n">
        <v>4.44</v>
      </c>
      <c r="L18" s="157" t="n">
        <v>3.34</v>
      </c>
      <c r="M18" s="145"/>
      <c r="N18" s="28"/>
      <c r="O18" s="28"/>
    </row>
    <row r="19" customFormat="false" ht="15.75" hidden="false" customHeight="false" outlineLevel="0" collapsed="false">
      <c r="A19" s="142" t="n">
        <v>3</v>
      </c>
      <c r="B19" s="143" t="s">
        <v>67</v>
      </c>
      <c r="C19" s="157" t="n">
        <v>5.57</v>
      </c>
      <c r="D19" s="157" t="n">
        <v>5.99</v>
      </c>
      <c r="E19" s="157" t="n">
        <v>2.07</v>
      </c>
      <c r="F19" s="157" t="n">
        <v>1.63</v>
      </c>
      <c r="G19" s="157" t="n">
        <v>0.37</v>
      </c>
      <c r="H19" s="157" t="n">
        <v>0.97</v>
      </c>
      <c r="I19" s="157" t="n">
        <v>3.88</v>
      </c>
      <c r="J19" s="157" t="n">
        <v>0</v>
      </c>
      <c r="K19" s="157" t="n">
        <v>0</v>
      </c>
      <c r="L19" s="157" t="n">
        <v>2.52</v>
      </c>
      <c r="M19" s="145"/>
      <c r="N19" s="28"/>
      <c r="O19" s="28"/>
    </row>
    <row r="20" customFormat="false" ht="15.75" hidden="false" customHeight="false" outlineLevel="0" collapsed="false">
      <c r="C20" s="158"/>
      <c r="D20" s="158"/>
      <c r="E20" s="158"/>
      <c r="F20" s="158"/>
      <c r="G20" s="158"/>
      <c r="H20" s="158"/>
      <c r="I20" s="158"/>
      <c r="J20" s="158"/>
      <c r="K20" s="158"/>
      <c r="L20" s="158"/>
    </row>
    <row r="21" customFormat="false" ht="15.75" hidden="false" customHeight="false" outlineLevel="0" collapsed="false">
      <c r="A21" s="159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</row>
    <row r="22" customFormat="false" ht="15.75" hidden="false" customHeight="false" outlineLevel="0" collapsed="false">
      <c r="A22" s="161" t="s">
        <v>70</v>
      </c>
      <c r="B22" s="161"/>
      <c r="C22" s="159"/>
      <c r="D22" s="159"/>
      <c r="E22" s="159"/>
      <c r="F22" s="159"/>
      <c r="G22" s="159"/>
      <c r="H22" s="159"/>
      <c r="I22" s="159"/>
      <c r="J22" s="159"/>
      <c r="K22" s="159"/>
      <c r="L22" s="159"/>
    </row>
    <row r="23" customFormat="false" ht="15.75" hidden="false" customHeight="false" outlineLevel="0" collapsed="false">
      <c r="C23" s="158"/>
      <c r="D23" s="158"/>
      <c r="E23" s="158"/>
      <c r="F23" s="158"/>
      <c r="G23" s="158"/>
      <c r="H23" s="158"/>
      <c r="I23" s="158"/>
      <c r="J23" s="158"/>
      <c r="K23" s="158"/>
      <c r="L23" s="158"/>
    </row>
    <row r="24" customFormat="false" ht="15.75" hidden="false" customHeight="false" outlineLevel="0" collapsed="false">
      <c r="C24" s="158"/>
      <c r="D24" s="158"/>
      <c r="E24" s="158"/>
      <c r="F24" s="158"/>
      <c r="G24" s="158"/>
      <c r="H24" s="158"/>
      <c r="I24" s="158"/>
      <c r="J24" s="158"/>
      <c r="K24" s="158"/>
      <c r="L24" s="158"/>
    </row>
    <row r="25" customFormat="false" ht="15.75" hidden="false" customHeight="false" outlineLevel="0" collapsed="false">
      <c r="C25" s="158"/>
      <c r="D25" s="158"/>
      <c r="E25" s="158"/>
      <c r="F25" s="158"/>
      <c r="G25" s="158"/>
      <c r="H25" s="158"/>
      <c r="I25" s="158"/>
      <c r="J25" s="158"/>
      <c r="K25" s="158"/>
      <c r="L25" s="158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2-04-20T06:56:52Z</cp:lastPrinted>
  <dcterms:modified xsi:type="dcterms:W3CDTF">2012-04-24T08:30:14Z</dcterms:modified>
  <cp:revision>0</cp:revision>
  <dc:subject/>
  <dc:title/>
</cp:coreProperties>
</file>