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V-то тримесечие 2011 г." sheetId="1" state="visible" r:id="rId2"/>
    <sheet name="УПФ - 2011 г." sheetId="2" state="visible" r:id="rId3"/>
  </sheets>
  <definedNames>
    <definedName function="false" hidden="false" localSheetId="0" name="_xlnm.Print_Area" vbProcedure="false">'УПФ - IV-то тримесечие 2011 г.'!$A$1:$X$39</definedName>
    <definedName function="false" hidden="false" localSheetId="0" name="_xlnm.Print_Titles" vbProcedure="false">'УПФ - IV-то тримесечие 2011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10.2011 г. - 31.12.2011 г.</t>
    </r>
  </si>
  <si>
    <t xml:space="preserve">и за размера на прехвърлените средства на 15.02.2012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11 г. - 31.12.2011 г. </t>
    </r>
  </si>
  <si>
    <t xml:space="preserve">и за размера на прехвърленит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10"/>
      <color rgb="FF000000"/>
      <name val="Times New Roman"/>
      <family val="2"/>
    </font>
    <font>
      <sz val="17.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  <font>
      <sz val="1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97443534375776"/>
          <c:y val="0.0407273820258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52469595433"/>
          <c:y val="0.0698076345055606"/>
          <c:w val="0.966410192769091"/>
          <c:h val="0.755034565674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X$8</c:f>
              <c:numCache>
                <c:formatCode>General</c:formatCode>
                <c:ptCount val="1"/>
                <c:pt idx="0">
                  <c:v>-16294901.47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X$9</c:f>
              <c:numCache>
                <c:formatCode>General</c:formatCode>
                <c:ptCount val="1"/>
                <c:pt idx="0">
                  <c:v>-2770712.12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X$10</c:f>
              <c:numCache>
                <c:formatCode>General</c:formatCode>
                <c:ptCount val="1"/>
                <c:pt idx="0">
                  <c:v>16066602.56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X$11</c:f>
              <c:numCache>
                <c:formatCode>General</c:formatCode>
                <c:ptCount val="1"/>
                <c:pt idx="0">
                  <c:v>9802.1699999962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X$12</c:f>
              <c:numCache>
                <c:formatCode>General</c:formatCode>
                <c:ptCount val="1"/>
                <c:pt idx="0">
                  <c:v>-414993.57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X$13</c:f>
              <c:numCache>
                <c:formatCode>General</c:formatCode>
                <c:ptCount val="1"/>
                <c:pt idx="0">
                  <c:v>764791.609999999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X$14</c:f>
              <c:numCache>
                <c:formatCode>General</c:formatCode>
                <c:ptCount val="1"/>
                <c:pt idx="0">
                  <c:v>1757654.87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X$15</c:f>
              <c:numCache>
                <c:formatCode>General</c:formatCode>
                <c:ptCount val="1"/>
                <c:pt idx="0">
                  <c:v>421610.04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X$16</c:f>
              <c:numCache>
                <c:formatCode>General</c:formatCode>
                <c:ptCount val="1"/>
                <c:pt idx="0">
                  <c:v>460145.91</c:v>
                </c:pt>
              </c:numCache>
            </c:numRef>
          </c:val>
        </c:ser>
        <c:gapWidth val="20"/>
        <c:overlap val="0"/>
        <c:axId val="50535025"/>
        <c:axId val="21323794"/>
      </c:barChart>
      <c:catAx>
        <c:axId val="5053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794"/>
        <c:auto val="1"/>
        <c:lblAlgn val="ctr"/>
        <c:lblOffset val="100"/>
        <c:noMultiLvlLbl val="0"/>
      </c:catAx>
      <c:valAx>
        <c:axId val="213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3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494167287168"/>
          <c:y val="0.808686504358281"/>
          <c:w val="0.80847191197154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4617752062"/>
          <c:y val="0.0668866226754649"/>
          <c:w val="0.96745865648980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W$8</c:f>
              <c:numCache>
                <c:formatCode>General</c:formatCode>
                <c:ptCount val="1"/>
                <c:pt idx="0">
                  <c:v>-10136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W$9</c:f>
              <c:numCache>
                <c:formatCode>General</c:formatCode>
                <c:ptCount val="1"/>
                <c:pt idx="0">
                  <c:v>-2964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W$10</c:f>
              <c:numCache>
                <c:formatCode>General</c:formatCode>
                <c:ptCount val="1"/>
                <c:pt idx="0">
                  <c:v>9280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W$11</c:f>
              <c:numCache>
                <c:formatCode>General</c:formatCode>
                <c:ptCount val="1"/>
                <c:pt idx="0">
                  <c:v>4576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W$12</c:f>
              <c:numCache>
                <c:formatCode>General</c:formatCode>
                <c:ptCount val="1"/>
                <c:pt idx="0">
                  <c:v>-784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W$13</c:f>
              <c:numCache>
                <c:formatCode>General</c:formatCode>
                <c:ptCount val="1"/>
                <c:pt idx="0">
                  <c:v>-1163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W$14</c:f>
              <c:numCache>
                <c:formatCode>General</c:formatCode>
                <c:ptCount val="1"/>
                <c:pt idx="0">
                  <c:v>443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W$15</c:f>
              <c:numCache>
                <c:formatCode>General</c:formatCode>
                <c:ptCount val="1"/>
                <c:pt idx="0">
                  <c:v>221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1 г.'!$W$16</c:f>
              <c:numCache>
                <c:formatCode>General</c:formatCode>
                <c:ptCount val="1"/>
                <c:pt idx="0">
                  <c:v>527</c:v>
                </c:pt>
              </c:numCache>
            </c:numRef>
          </c:val>
        </c:ser>
        <c:gapWidth val="20"/>
        <c:overlap val="0"/>
        <c:axId val="66145251"/>
        <c:axId val="44670148"/>
      </c:barChart>
      <c:catAx>
        <c:axId val="6614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148"/>
        <c:auto val="1"/>
        <c:lblAlgn val="ctr"/>
        <c:lblOffset val="100"/>
        <c:noMultiLvlLbl val="0"/>
      </c:catAx>
      <c:valAx>
        <c:axId val="44670148"/>
        <c:scaling>
          <c:orientation val="minMax"/>
          <c:max val="12000"/>
          <c:min val="-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45251"/>
        <c:crossesAt val="1"/>
        <c:crossBetween val="midCat"/>
        <c:majorUnit val="4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4061307398744"/>
          <c:y val="0.802939412117577"/>
          <c:w val="0.82949649144404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38780726151996"/>
          <c:y val="0.0420665866826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06810493874"/>
          <c:y val="0.0736352729454109"/>
          <c:w val="0.967789220476584"/>
          <c:h val="0.754799040191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X$8</c:f>
              <c:numCache>
                <c:formatCode>General</c:formatCode>
                <c:ptCount val="1"/>
                <c:pt idx="0">
                  <c:v>-40784859.02</c:v>
                </c:pt>
              </c:numCache>
            </c:numRef>
          </c:val>
        </c:ser>
        <c:ser>
          <c:idx val="1"/>
          <c:order val="1"/>
          <c:tx>
            <c:strRef>
              <c:f>'УПФ -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X$9</c:f>
              <c:numCache>
                <c:formatCode>General</c:formatCode>
                <c:ptCount val="1"/>
                <c:pt idx="0">
                  <c:v>-5333257.45</c:v>
                </c:pt>
              </c:numCache>
            </c:numRef>
          </c:val>
        </c:ser>
        <c:ser>
          <c:idx val="2"/>
          <c:order val="2"/>
          <c:tx>
            <c:strRef>
              <c:f>'УПФ -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X$10</c:f>
              <c:numCache>
                <c:formatCode>General</c:formatCode>
                <c:ptCount val="1"/>
                <c:pt idx="0">
                  <c:v>40881152.42</c:v>
                </c:pt>
              </c:numCache>
            </c:numRef>
          </c:val>
        </c:ser>
        <c:ser>
          <c:idx val="3"/>
          <c:order val="3"/>
          <c:tx>
            <c:strRef>
              <c:f>'УПФ -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X$11</c:f>
              <c:numCache>
                <c:formatCode>General</c:formatCode>
                <c:ptCount val="1"/>
                <c:pt idx="0">
                  <c:v>-4448425.94000001</c:v>
                </c:pt>
              </c:numCache>
            </c:numRef>
          </c:val>
        </c:ser>
        <c:ser>
          <c:idx val="4"/>
          <c:order val="4"/>
          <c:tx>
            <c:strRef>
              <c:f>'УПФ -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X$12</c:f>
              <c:numCache>
                <c:formatCode>General</c:formatCode>
                <c:ptCount val="1"/>
                <c:pt idx="0">
                  <c:v>1720748.87</c:v>
                </c:pt>
              </c:numCache>
            </c:numRef>
          </c:val>
        </c:ser>
        <c:ser>
          <c:idx val="5"/>
          <c:order val="5"/>
          <c:tx>
            <c:strRef>
              <c:f>'УПФ -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X$13</c:f>
              <c:numCache>
                <c:formatCode>General</c:formatCode>
                <c:ptCount val="1"/>
                <c:pt idx="0">
                  <c:v>4698073.06</c:v>
                </c:pt>
              </c:numCache>
            </c:numRef>
          </c:val>
        </c:ser>
        <c:ser>
          <c:idx val="6"/>
          <c:order val="6"/>
          <c:tx>
            <c:strRef>
              <c:f>'УПФ -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X$14</c:f>
              <c:numCache>
                <c:formatCode>General</c:formatCode>
                <c:ptCount val="1"/>
                <c:pt idx="0">
                  <c:v>-558430.66</c:v>
                </c:pt>
              </c:numCache>
            </c:numRef>
          </c:val>
        </c:ser>
        <c:ser>
          <c:idx val="7"/>
          <c:order val="7"/>
          <c:tx>
            <c:strRef>
              <c:f>'УПФ -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X$15</c:f>
              <c:numCache>
                <c:formatCode>General</c:formatCode>
                <c:ptCount val="1"/>
                <c:pt idx="0">
                  <c:v>2002352.61</c:v>
                </c:pt>
              </c:numCache>
            </c:numRef>
          </c:val>
        </c:ser>
        <c:ser>
          <c:idx val="8"/>
          <c:order val="8"/>
          <c:tx>
            <c:strRef>
              <c:f>'УПФ -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X$16</c:f>
              <c:numCache>
                <c:formatCode>General</c:formatCode>
                <c:ptCount val="1"/>
                <c:pt idx="0">
                  <c:v>1822646.11</c:v>
                </c:pt>
              </c:numCache>
            </c:numRef>
          </c:val>
        </c:ser>
        <c:gapWidth val="20"/>
        <c:overlap val="0"/>
        <c:axId val="99026429"/>
        <c:axId val="17007965"/>
      </c:barChart>
      <c:catAx>
        <c:axId val="990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965"/>
        <c:auto val="1"/>
        <c:lblAlgn val="ctr"/>
        <c:lblOffset val="100"/>
        <c:noMultiLvlLbl val="0"/>
      </c:catAx>
      <c:valAx>
        <c:axId val="170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2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703074494475"/>
          <c:y val="0.811637672465507"/>
          <c:w val="0.734571149364805"/>
          <c:h val="0.15604379124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47502455981"/>
          <c:y val="0.0668866226754649"/>
          <c:w val="0.969205773445175"/>
          <c:h val="0.755998800239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W$8</c:f>
              <c:numCache>
                <c:formatCode>General</c:formatCode>
                <c:ptCount val="1"/>
                <c:pt idx="0">
                  <c:v>-24879</c:v>
                </c:pt>
              </c:numCache>
            </c:numRef>
          </c:val>
        </c:ser>
        <c:ser>
          <c:idx val="1"/>
          <c:order val="1"/>
          <c:tx>
            <c:strRef>
              <c:f>'УПФ -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W$9</c:f>
              <c:numCache>
                <c:formatCode>General</c:formatCode>
                <c:ptCount val="1"/>
                <c:pt idx="0">
                  <c:v>-7558</c:v>
                </c:pt>
              </c:numCache>
            </c:numRef>
          </c:val>
        </c:ser>
        <c:ser>
          <c:idx val="2"/>
          <c:order val="2"/>
          <c:tx>
            <c:strRef>
              <c:f>'УПФ -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W$10</c:f>
              <c:numCache>
                <c:formatCode>General</c:formatCode>
                <c:ptCount val="1"/>
                <c:pt idx="0">
                  <c:v>23102</c:v>
                </c:pt>
              </c:numCache>
            </c:numRef>
          </c:val>
        </c:ser>
        <c:ser>
          <c:idx val="3"/>
          <c:order val="3"/>
          <c:tx>
            <c:strRef>
              <c:f>'УПФ -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W$11</c:f>
              <c:numCache>
                <c:formatCode>General</c:formatCode>
                <c:ptCount val="1"/>
                <c:pt idx="0">
                  <c:v>12955</c:v>
                </c:pt>
              </c:numCache>
            </c:numRef>
          </c:val>
        </c:ser>
        <c:ser>
          <c:idx val="4"/>
          <c:order val="4"/>
          <c:tx>
            <c:strRef>
              <c:f>'УПФ -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W$12</c:f>
              <c:numCache>
                <c:formatCode>General</c:formatCode>
                <c:ptCount val="1"/>
                <c:pt idx="0">
                  <c:v>-1239</c:v>
                </c:pt>
              </c:numCache>
            </c:numRef>
          </c:val>
        </c:ser>
        <c:ser>
          <c:idx val="5"/>
          <c:order val="5"/>
          <c:tx>
            <c:strRef>
              <c:f>'УПФ -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W$13</c:f>
              <c:numCache>
                <c:formatCode>General</c:formatCode>
                <c:ptCount val="1"/>
                <c:pt idx="0">
                  <c:v>-3248</c:v>
                </c:pt>
              </c:numCache>
            </c:numRef>
          </c:val>
        </c:ser>
        <c:ser>
          <c:idx val="6"/>
          <c:order val="6"/>
          <c:tx>
            <c:strRef>
              <c:f>'УПФ -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W$14</c:f>
              <c:numCache>
                <c:formatCode>General</c:formatCode>
                <c:ptCount val="1"/>
                <c:pt idx="0">
                  <c:v>-2594</c:v>
                </c:pt>
              </c:numCache>
            </c:numRef>
          </c:val>
        </c:ser>
        <c:ser>
          <c:idx val="7"/>
          <c:order val="7"/>
          <c:tx>
            <c:strRef>
              <c:f>'УПФ -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W$15</c:f>
              <c:numCache>
                <c:formatCode>General</c:formatCode>
                <c:ptCount val="1"/>
                <c:pt idx="0">
                  <c:v>1090</c:v>
                </c:pt>
              </c:numCache>
            </c:numRef>
          </c:val>
        </c:ser>
        <c:ser>
          <c:idx val="8"/>
          <c:order val="8"/>
          <c:tx>
            <c:strRef>
              <c:f>'УПФ -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1 г.'!$W$16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gapWidth val="20"/>
        <c:overlap val="0"/>
        <c:axId val="68088612"/>
        <c:axId val="99412153"/>
      </c:barChart>
      <c:catAx>
        <c:axId val="680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153"/>
        <c:auto val="1"/>
        <c:lblAlgn val="ctr"/>
        <c:lblOffset val="100"/>
        <c:noMultiLvlLbl val="0"/>
      </c:catAx>
      <c:valAx>
        <c:axId val="994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8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743671125217"/>
          <c:y val="0.803689262147571"/>
          <c:w val="0.76377238721378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248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0" name="Chart 1027"/>
        <xdr:cNvGraphicFramePr/>
      </xdr:nvGraphicFramePr>
      <xdr:xfrm>
        <a:off x="8852400" y="6629760"/>
        <a:ext cx="87022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32720</xdr:colOff>
      <xdr:row>43</xdr:row>
      <xdr:rowOff>18720</xdr:rowOff>
    </xdr:to>
    <xdr:graphicFrame>
      <xdr:nvGraphicFramePr>
        <xdr:cNvPr id="1" name="Chart 1028"/>
        <xdr:cNvGraphicFramePr/>
      </xdr:nvGraphicFramePr>
      <xdr:xfrm>
        <a:off x="20160" y="6619680"/>
        <a:ext cx="877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0760</xdr:colOff>
      <xdr:row>19</xdr:row>
      <xdr:rowOff>18720</xdr:rowOff>
    </xdr:from>
    <xdr:to>
      <xdr:col>24</xdr:col>
      <xdr:colOff>360</xdr:colOff>
      <xdr:row>43</xdr:row>
      <xdr:rowOff>18720</xdr:rowOff>
    </xdr:to>
    <xdr:graphicFrame>
      <xdr:nvGraphicFramePr>
        <xdr:cNvPr id="2" name="Chart 1"/>
        <xdr:cNvGraphicFramePr/>
      </xdr:nvGraphicFramePr>
      <xdr:xfrm>
        <a:off x="9596520" y="6619680"/>
        <a:ext cx="9577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181800</xdr:colOff>
      <xdr:row>43</xdr:row>
      <xdr:rowOff>18720</xdr:rowOff>
    </xdr:to>
    <xdr:graphicFrame>
      <xdr:nvGraphicFramePr>
        <xdr:cNvPr id="3" name="Chart 2"/>
        <xdr:cNvGraphicFramePr/>
      </xdr:nvGraphicFramePr>
      <xdr:xfrm>
        <a:off x="20160" y="6619680"/>
        <a:ext cx="95274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7.85"/>
    <col collapsed="false" customWidth="true" hidden="false" outlineLevel="0" max="6" min="6" style="1" width="11.42"/>
    <col collapsed="false" customWidth="true" hidden="false" outlineLevel="0" max="7" min="7" style="1" width="8.28"/>
    <col collapsed="false" customWidth="true" hidden="false" outlineLevel="0" max="8" min="8" style="1" width="12.42"/>
    <col collapsed="false" customWidth="true" hidden="false" outlineLevel="0" max="9" min="9" style="1" width="8.28"/>
    <col collapsed="false" customWidth="true" hidden="false" outlineLevel="0" max="10" min="10" style="1" width="12.56"/>
    <col collapsed="false" customWidth="true" hidden="false" outlineLevel="0" max="11" min="11" style="1" width="7.28"/>
    <col collapsed="false" customWidth="true" hidden="false" outlineLevel="0" max="12" min="12" style="1" width="11.42"/>
    <col collapsed="false" customWidth="true" hidden="false" outlineLevel="0" max="13" min="13" style="1" width="7.28"/>
    <col collapsed="false" customWidth="true" hidden="false" outlineLevel="0" max="14" min="14" style="1" width="11.42"/>
    <col collapsed="false" customWidth="true" hidden="false" outlineLevel="0" max="15" min="15" style="1" width="7.28"/>
    <col collapsed="false" customWidth="true" hidden="false" outlineLevel="0" max="16" min="16" style="1" width="11.42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</row>
    <row r="6" s="13" customFormat="true" ht="48.75" hidden="false" customHeight="true" outlineLevel="0" collapsed="false">
      <c r="A6" s="6"/>
      <c r="B6" s="6"/>
      <c r="C6" s="6" t="s">
        <v>4</v>
      </c>
      <c r="D6" s="6"/>
      <c r="E6" s="6" t="s">
        <v>5</v>
      </c>
      <c r="F6" s="6"/>
      <c r="G6" s="6" t="s">
        <v>6</v>
      </c>
      <c r="H6" s="6"/>
      <c r="I6" s="6" t="s">
        <v>7</v>
      </c>
      <c r="J6" s="6"/>
      <c r="K6" s="6" t="s">
        <v>8</v>
      </c>
      <c r="L6" s="6"/>
      <c r="M6" s="6" t="s">
        <v>9</v>
      </c>
      <c r="N6" s="6"/>
      <c r="O6" s="6" t="s">
        <v>10</v>
      </c>
      <c r="P6" s="6"/>
      <c r="Q6" s="6" t="s">
        <v>11</v>
      </c>
      <c r="R6" s="6"/>
      <c r="S6" s="6" t="s">
        <v>12</v>
      </c>
      <c r="T6" s="6"/>
      <c r="U6" s="10" t="s">
        <v>13</v>
      </c>
      <c r="V6" s="10"/>
      <c r="W6" s="11" t="s">
        <v>14</v>
      </c>
      <c r="X6" s="11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</row>
    <row r="7" s="15" customFormat="true" ht="40.5" hidden="false" customHeight="true" outlineLevel="0" collapsed="false">
      <c r="A7" s="6"/>
      <c r="B7" s="6"/>
      <c r="C7" s="6" t="s">
        <v>15</v>
      </c>
      <c r="D7" s="6" t="s">
        <v>16</v>
      </c>
      <c r="E7" s="6" t="s">
        <v>15</v>
      </c>
      <c r="F7" s="6" t="s">
        <v>16</v>
      </c>
      <c r="G7" s="6" t="s">
        <v>15</v>
      </c>
      <c r="H7" s="6" t="s">
        <v>16</v>
      </c>
      <c r="I7" s="6" t="s">
        <v>15</v>
      </c>
      <c r="J7" s="6" t="s">
        <v>16</v>
      </c>
      <c r="K7" s="6" t="s">
        <v>15</v>
      </c>
      <c r="L7" s="6" t="s">
        <v>16</v>
      </c>
      <c r="M7" s="6" t="s">
        <v>15</v>
      </c>
      <c r="N7" s="6" t="s">
        <v>16</v>
      </c>
      <c r="O7" s="6" t="s">
        <v>15</v>
      </c>
      <c r="P7" s="6" t="s">
        <v>16</v>
      </c>
      <c r="Q7" s="6" t="s">
        <v>15</v>
      </c>
      <c r="R7" s="6" t="s">
        <v>16</v>
      </c>
      <c r="S7" s="6" t="s">
        <v>15</v>
      </c>
      <c r="T7" s="6" t="s">
        <v>16</v>
      </c>
      <c r="U7" s="10" t="s">
        <v>15</v>
      </c>
      <c r="V7" s="10" t="s">
        <v>16</v>
      </c>
      <c r="W7" s="11" t="s">
        <v>15</v>
      </c>
      <c r="X7" s="11" t="s">
        <v>1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</row>
    <row r="8" customFormat="false" ht="32.25" hidden="false" customHeight="true" outlineLevel="0" collapsed="false">
      <c r="A8" s="16" t="s">
        <v>17</v>
      </c>
      <c r="B8" s="17" t="s">
        <v>4</v>
      </c>
      <c r="C8" s="18"/>
      <c r="D8" s="19"/>
      <c r="E8" s="20" t="n">
        <v>1814</v>
      </c>
      <c r="F8" s="20" t="n">
        <v>2569797.69</v>
      </c>
      <c r="G8" s="20" t="n">
        <v>6029</v>
      </c>
      <c r="H8" s="20" t="n">
        <v>9324692.91</v>
      </c>
      <c r="I8" s="20" t="n">
        <v>6238</v>
      </c>
      <c r="J8" s="20" t="n">
        <v>5331121.4</v>
      </c>
      <c r="K8" s="20" t="n">
        <v>1219</v>
      </c>
      <c r="L8" s="20" t="n">
        <v>1725849.24</v>
      </c>
      <c r="M8" s="20" t="n">
        <v>1539</v>
      </c>
      <c r="N8" s="20" t="n">
        <v>2690715.88</v>
      </c>
      <c r="O8" s="20" t="n">
        <v>649</v>
      </c>
      <c r="P8" s="20" t="n">
        <v>991690.34</v>
      </c>
      <c r="Q8" s="20" t="n">
        <v>307</v>
      </c>
      <c r="R8" s="20" t="n">
        <v>289117.61</v>
      </c>
      <c r="S8" s="20" t="n">
        <v>262</v>
      </c>
      <c r="T8" s="20" t="n">
        <v>217542.4</v>
      </c>
      <c r="U8" s="21" t="n">
        <f aca="false">C8+E8+G8+I8+K8+M8+O8+Q8+S8</f>
        <v>18057</v>
      </c>
      <c r="V8" s="21" t="n">
        <f aca="false">D8+F8+H8+J8+L8+N8+P8+R8+T8</f>
        <v>23140527.47</v>
      </c>
      <c r="W8" s="22" t="n">
        <f aca="false">C17-U8</f>
        <v>-10136</v>
      </c>
      <c r="X8" s="22" t="n">
        <f aca="false">D17-V8</f>
        <v>-16294901.47</v>
      </c>
      <c r="Y8" s="23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</row>
    <row r="9" customFormat="false" ht="32.25" hidden="false" customHeight="true" outlineLevel="0" collapsed="false">
      <c r="A9" s="16"/>
      <c r="B9" s="17" t="s">
        <v>5</v>
      </c>
      <c r="C9" s="20" t="n">
        <v>1483</v>
      </c>
      <c r="D9" s="20" t="n">
        <v>1366095.69</v>
      </c>
      <c r="E9" s="18"/>
      <c r="F9" s="19"/>
      <c r="G9" s="20" t="n">
        <v>2187</v>
      </c>
      <c r="H9" s="20" t="n">
        <v>2902493.5</v>
      </c>
      <c r="I9" s="20" t="n">
        <v>2360</v>
      </c>
      <c r="J9" s="20" t="n">
        <v>2017949.77</v>
      </c>
      <c r="K9" s="20" t="n">
        <v>571</v>
      </c>
      <c r="L9" s="20" t="n">
        <v>730924.28</v>
      </c>
      <c r="M9" s="20" t="n">
        <v>59</v>
      </c>
      <c r="N9" s="20" t="n">
        <v>127525.29</v>
      </c>
      <c r="O9" s="20" t="n">
        <v>308</v>
      </c>
      <c r="P9" s="20" t="n">
        <v>443695.61</v>
      </c>
      <c r="Q9" s="20" t="n">
        <v>133</v>
      </c>
      <c r="R9" s="20" t="n">
        <v>108410</v>
      </c>
      <c r="S9" s="20" t="n">
        <v>118</v>
      </c>
      <c r="T9" s="20" t="n">
        <v>92383.85</v>
      </c>
      <c r="U9" s="21" t="n">
        <f aca="false">C9+E9+G9+I9+K9+M9+O9+Q9+S9</f>
        <v>7219</v>
      </c>
      <c r="V9" s="21" t="n">
        <f aca="false">D9+F9+H9+J9+L9+N9+P9+R9+T9</f>
        <v>7789477.99</v>
      </c>
      <c r="W9" s="22" t="n">
        <f aca="false">E17-U9</f>
        <v>-2964</v>
      </c>
      <c r="X9" s="22" t="n">
        <f aca="false">F17-V9</f>
        <v>-2770712.12</v>
      </c>
      <c r="Y9" s="23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</row>
    <row r="10" customFormat="false" ht="32.25" hidden="false" customHeight="true" outlineLevel="0" collapsed="false">
      <c r="A10" s="16"/>
      <c r="B10" s="17" t="s">
        <v>6</v>
      </c>
      <c r="C10" s="20" t="n">
        <v>1333</v>
      </c>
      <c r="D10" s="20" t="n">
        <v>1088333.77</v>
      </c>
      <c r="E10" s="20" t="n">
        <v>727</v>
      </c>
      <c r="F10" s="20" t="n">
        <v>694670.34</v>
      </c>
      <c r="G10" s="18"/>
      <c r="H10" s="19"/>
      <c r="I10" s="20" t="n">
        <v>1987</v>
      </c>
      <c r="J10" s="20" t="n">
        <v>1531143.06</v>
      </c>
      <c r="K10" s="20" t="n">
        <v>461</v>
      </c>
      <c r="L10" s="20" t="n">
        <v>493561.32</v>
      </c>
      <c r="M10" s="20" t="n">
        <v>630</v>
      </c>
      <c r="N10" s="20" t="n">
        <v>976985.65</v>
      </c>
      <c r="O10" s="20" t="n">
        <v>244</v>
      </c>
      <c r="P10" s="20" t="n">
        <v>371666.98</v>
      </c>
      <c r="Q10" s="20" t="n">
        <v>127</v>
      </c>
      <c r="R10" s="20" t="n">
        <v>118051.07</v>
      </c>
      <c r="S10" s="20" t="n">
        <v>91</v>
      </c>
      <c r="T10" s="20" t="n">
        <v>76726.75</v>
      </c>
      <c r="U10" s="21" t="n">
        <f aca="false">C10+E10+G10+I10+K10+M10+O10+Q10+S10</f>
        <v>5600</v>
      </c>
      <c r="V10" s="21" t="n">
        <f aca="false">D10+F10+H10+J10+L10+N10+P10+R10+T10</f>
        <v>5351138.94</v>
      </c>
      <c r="W10" s="22" t="n">
        <f aca="false">G17-U10</f>
        <v>9280</v>
      </c>
      <c r="X10" s="22" t="n">
        <f aca="false">H17-V10</f>
        <v>16066602.56</v>
      </c>
      <c r="Y10" s="23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</row>
    <row r="11" customFormat="false" ht="32.25" hidden="false" customHeight="true" outlineLevel="0" collapsed="false">
      <c r="A11" s="16"/>
      <c r="B11" s="24" t="s">
        <v>7</v>
      </c>
      <c r="C11" s="20" t="n">
        <v>2626</v>
      </c>
      <c r="D11" s="20" t="n">
        <v>2287406.47</v>
      </c>
      <c r="E11" s="20" t="n">
        <v>1044</v>
      </c>
      <c r="F11" s="20" t="n">
        <v>1079317.07</v>
      </c>
      <c r="G11" s="20" t="n">
        <v>3198</v>
      </c>
      <c r="H11" s="20" t="n">
        <v>4505445.45</v>
      </c>
      <c r="I11" s="18"/>
      <c r="J11" s="19"/>
      <c r="K11" s="20" t="n">
        <v>792</v>
      </c>
      <c r="L11" s="20" t="n">
        <v>1112877.8</v>
      </c>
      <c r="M11" s="20" t="n">
        <v>1097</v>
      </c>
      <c r="N11" s="20" t="n">
        <v>1693231.63</v>
      </c>
      <c r="O11" s="20" t="n">
        <v>407</v>
      </c>
      <c r="P11" s="20" t="n">
        <v>674147.56</v>
      </c>
      <c r="Q11" s="20" t="n">
        <v>220</v>
      </c>
      <c r="R11" s="20" t="n">
        <v>182793.46</v>
      </c>
      <c r="S11" s="20" t="n">
        <v>134</v>
      </c>
      <c r="T11" s="20" t="n">
        <v>100073.22</v>
      </c>
      <c r="U11" s="21" t="n">
        <f aca="false">C11+E11+G11+I11+K11+M11+O11+Q11+S11</f>
        <v>9518</v>
      </c>
      <c r="V11" s="21" t="n">
        <f aca="false">D11+F11+H11+J11+L11+N11+P11+R11+T11</f>
        <v>11635292.66</v>
      </c>
      <c r="W11" s="22" t="n">
        <f aca="false">I17-U11</f>
        <v>4576</v>
      </c>
      <c r="X11" s="22" t="n">
        <f aca="false">J17-V11</f>
        <v>9802.1699999962</v>
      </c>
      <c r="Y11" s="23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</row>
    <row r="12" customFormat="false" ht="32.25" hidden="false" customHeight="true" outlineLevel="0" collapsed="false">
      <c r="A12" s="16"/>
      <c r="B12" s="25" t="s">
        <v>8</v>
      </c>
      <c r="C12" s="20" t="n">
        <v>909</v>
      </c>
      <c r="D12" s="20" t="n">
        <v>783400.99</v>
      </c>
      <c r="E12" s="20" t="n">
        <v>339</v>
      </c>
      <c r="F12" s="20" t="n">
        <v>361879.13</v>
      </c>
      <c r="G12" s="20" t="n">
        <v>1316</v>
      </c>
      <c r="H12" s="20" t="n">
        <v>1906584.94</v>
      </c>
      <c r="I12" s="20" t="n">
        <v>1126</v>
      </c>
      <c r="J12" s="20" t="n">
        <v>841313.68</v>
      </c>
      <c r="K12" s="18"/>
      <c r="L12" s="19"/>
      <c r="M12" s="20" t="n">
        <v>283</v>
      </c>
      <c r="N12" s="20" t="n">
        <v>479791.15</v>
      </c>
      <c r="O12" s="20" t="n">
        <v>202</v>
      </c>
      <c r="P12" s="20" t="n">
        <v>464810.92</v>
      </c>
      <c r="Q12" s="20" t="n">
        <v>71</v>
      </c>
      <c r="R12" s="20" t="n">
        <v>117194.79</v>
      </c>
      <c r="S12" s="20" t="n">
        <v>55</v>
      </c>
      <c r="T12" s="20" t="n">
        <v>43445.34</v>
      </c>
      <c r="U12" s="21" t="n">
        <f aca="false">C12+E12+G12+I12+K12+M12+O12+Q12+S12</f>
        <v>4301</v>
      </c>
      <c r="V12" s="21" t="n">
        <f aca="false">D12+F12+H12+J12+L12+N12+P12+R12+T12</f>
        <v>4998420.94</v>
      </c>
      <c r="W12" s="22" t="n">
        <f aca="false">K17-U12</f>
        <v>-784</v>
      </c>
      <c r="X12" s="22" t="n">
        <f aca="false">L17-V12</f>
        <v>-414993.57</v>
      </c>
      <c r="Y12" s="23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</row>
    <row r="13" customFormat="false" ht="32.25" hidden="false" customHeight="true" outlineLevel="0" collapsed="false">
      <c r="A13" s="16"/>
      <c r="B13" s="17" t="s">
        <v>9</v>
      </c>
      <c r="C13" s="20" t="n">
        <v>1003</v>
      </c>
      <c r="D13" s="20" t="n">
        <v>915300.84</v>
      </c>
      <c r="E13" s="20" t="n">
        <v>107</v>
      </c>
      <c r="F13" s="20" t="n">
        <v>130969.59</v>
      </c>
      <c r="G13" s="20" t="n">
        <v>1513</v>
      </c>
      <c r="H13" s="20" t="n">
        <v>2134902.13</v>
      </c>
      <c r="I13" s="20" t="n">
        <v>1632</v>
      </c>
      <c r="J13" s="20" t="n">
        <v>1374784.33</v>
      </c>
      <c r="K13" s="20" t="n">
        <v>356</v>
      </c>
      <c r="L13" s="20" t="n">
        <v>407729.79</v>
      </c>
      <c r="M13" s="18"/>
      <c r="N13" s="19"/>
      <c r="O13" s="20" t="n">
        <v>201</v>
      </c>
      <c r="P13" s="20" t="n">
        <v>283327.61</v>
      </c>
      <c r="Q13" s="20" t="n">
        <v>67</v>
      </c>
      <c r="R13" s="20" t="n">
        <v>84050.65</v>
      </c>
      <c r="S13" s="20" t="n">
        <v>79</v>
      </c>
      <c r="T13" s="20" t="n">
        <v>73293.68</v>
      </c>
      <c r="U13" s="21" t="n">
        <f aca="false">C13+E13+G13+I13+K13+M13+O13+Q13+S13</f>
        <v>4958</v>
      </c>
      <c r="V13" s="21" t="n">
        <f aca="false">D13+F13+H13+J13+L13+N13+P13+R13+T13</f>
        <v>5404358.62</v>
      </c>
      <c r="W13" s="22" t="n">
        <f aca="false">M17-U13</f>
        <v>-1163</v>
      </c>
      <c r="X13" s="22" t="n">
        <f aca="false">N17-V13</f>
        <v>764791.609999999</v>
      </c>
      <c r="Y13" s="23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</row>
    <row r="14" customFormat="false" ht="32.25" hidden="false" customHeight="true" outlineLevel="0" collapsed="false">
      <c r="A14" s="16"/>
      <c r="B14" s="24" t="s">
        <v>10</v>
      </c>
      <c r="C14" s="20" t="n">
        <v>357</v>
      </c>
      <c r="D14" s="20" t="n">
        <v>286172.89</v>
      </c>
      <c r="E14" s="20" t="n">
        <v>141</v>
      </c>
      <c r="F14" s="20" t="n">
        <v>121682.63</v>
      </c>
      <c r="G14" s="20" t="n">
        <v>429</v>
      </c>
      <c r="H14" s="20" t="n">
        <v>466567.78</v>
      </c>
      <c r="I14" s="20" t="n">
        <v>466</v>
      </c>
      <c r="J14" s="20" t="n">
        <v>376162.38</v>
      </c>
      <c r="K14" s="20" t="n">
        <v>70</v>
      </c>
      <c r="L14" s="20" t="n">
        <v>81051.97</v>
      </c>
      <c r="M14" s="20" t="n">
        <v>96</v>
      </c>
      <c r="N14" s="20" t="n">
        <v>129591.55</v>
      </c>
      <c r="O14" s="18"/>
      <c r="P14" s="19"/>
      <c r="Q14" s="20" t="n">
        <v>28</v>
      </c>
      <c r="R14" s="20" t="n">
        <v>22507.78</v>
      </c>
      <c r="S14" s="20" t="n">
        <v>17</v>
      </c>
      <c r="T14" s="20" t="n">
        <v>13809.54</v>
      </c>
      <c r="U14" s="21" t="n">
        <f aca="false">C14+E14+G14+I14+K14+M14+O14+Q14+S14</f>
        <v>1604</v>
      </c>
      <c r="V14" s="21" t="n">
        <f aca="false">D14+F14+H14+J14+L14+N14+P14+R14+T14</f>
        <v>1497546.52</v>
      </c>
      <c r="W14" s="22" t="n">
        <f aca="false">O17-U14</f>
        <v>443</v>
      </c>
      <c r="X14" s="22" t="n">
        <f aca="false">P17-V14</f>
        <v>1757654.87</v>
      </c>
      <c r="Y14" s="23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</row>
    <row r="15" s="27" customFormat="true" ht="32.25" hidden="false" customHeight="true" outlineLevel="0" collapsed="false">
      <c r="A15" s="16"/>
      <c r="B15" s="26" t="s">
        <v>18</v>
      </c>
      <c r="C15" s="20" t="n">
        <v>146</v>
      </c>
      <c r="D15" s="20" t="n">
        <v>85320.73</v>
      </c>
      <c r="E15" s="20" t="n">
        <v>70</v>
      </c>
      <c r="F15" s="20" t="n">
        <v>52985.79</v>
      </c>
      <c r="G15" s="20" t="n">
        <v>152</v>
      </c>
      <c r="H15" s="20" t="n">
        <v>138885.3</v>
      </c>
      <c r="I15" s="20" t="n">
        <v>237</v>
      </c>
      <c r="J15" s="20" t="n">
        <v>135268.99</v>
      </c>
      <c r="K15" s="20" t="n">
        <v>28</v>
      </c>
      <c r="L15" s="20" t="n">
        <v>18169.67</v>
      </c>
      <c r="M15" s="20" t="n">
        <v>65</v>
      </c>
      <c r="N15" s="20" t="n">
        <v>46469.07</v>
      </c>
      <c r="O15" s="20" t="n">
        <v>24</v>
      </c>
      <c r="P15" s="20" t="n">
        <v>17899.52</v>
      </c>
      <c r="Q15" s="18"/>
      <c r="R15" s="19"/>
      <c r="S15" s="20" t="n">
        <v>15</v>
      </c>
      <c r="T15" s="20" t="n">
        <v>9275.1</v>
      </c>
      <c r="U15" s="21" t="n">
        <f aca="false">C15+E15+G15+I15+K15+M15+O15+Q15+S15</f>
        <v>737</v>
      </c>
      <c r="V15" s="21" t="n">
        <f aca="false">D15+F15+H15+J15+L15+N15+P15+R15+T15</f>
        <v>504274.17</v>
      </c>
      <c r="W15" s="22" t="n">
        <f aca="false">Q17-U15</f>
        <v>221</v>
      </c>
      <c r="X15" s="22" t="n">
        <f aca="false">R17-V15</f>
        <v>421610.04</v>
      </c>
      <c r="Y15" s="23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</row>
    <row r="16" s="33" customFormat="true" ht="32.25" hidden="false" customHeight="true" outlineLevel="0" collapsed="false">
      <c r="A16" s="16"/>
      <c r="B16" s="28" t="s">
        <v>12</v>
      </c>
      <c r="C16" s="29" t="n">
        <v>64</v>
      </c>
      <c r="D16" s="29" t="n">
        <v>33594.62</v>
      </c>
      <c r="E16" s="29" t="n">
        <v>13</v>
      </c>
      <c r="F16" s="29" t="n">
        <v>7463.63</v>
      </c>
      <c r="G16" s="29" t="n">
        <v>56</v>
      </c>
      <c r="H16" s="29" t="n">
        <v>38169.49</v>
      </c>
      <c r="I16" s="29" t="n">
        <v>48</v>
      </c>
      <c r="J16" s="29" t="n">
        <v>37351.22</v>
      </c>
      <c r="K16" s="29" t="n">
        <v>20</v>
      </c>
      <c r="L16" s="29" t="n">
        <v>13263.3</v>
      </c>
      <c r="M16" s="29" t="n">
        <v>26</v>
      </c>
      <c r="N16" s="29" t="n">
        <v>24840.01</v>
      </c>
      <c r="O16" s="29" t="n">
        <v>12</v>
      </c>
      <c r="P16" s="29" t="n">
        <v>7962.85</v>
      </c>
      <c r="Q16" s="29" t="n">
        <v>5</v>
      </c>
      <c r="R16" s="29" t="n">
        <v>3758.85</v>
      </c>
      <c r="S16" s="30"/>
      <c r="T16" s="30"/>
      <c r="U16" s="31" t="n">
        <f aca="false">C16+E16+G16+I16+K16+M16+O16+Q16+S16</f>
        <v>244</v>
      </c>
      <c r="V16" s="31" t="n">
        <f aca="false">D16+F16+H16+J16+L16+N16+P16+R16+T16</f>
        <v>166403.97</v>
      </c>
      <c r="W16" s="32" t="n">
        <f aca="false">S17-U16</f>
        <v>527</v>
      </c>
      <c r="X16" s="32" t="n">
        <f aca="false">T17-V16</f>
        <v>460145.91</v>
      </c>
      <c r="Y16" s="23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</row>
    <row r="17" s="34" customFormat="true" ht="16.5" hidden="false" customHeight="false" outlineLevel="0" collapsed="false">
      <c r="A17" s="34" t="s">
        <v>13</v>
      </c>
      <c r="B17" s="35" t="s">
        <v>19</v>
      </c>
      <c r="C17" s="34" t="n">
        <f aca="false">SUM(C8:C16)</f>
        <v>7921</v>
      </c>
      <c r="D17" s="34" t="n">
        <f aca="false">SUM(D8:D16)</f>
        <v>6845626</v>
      </c>
      <c r="E17" s="34" t="n">
        <f aca="false">SUM(E8:E16)</f>
        <v>4255</v>
      </c>
      <c r="F17" s="34" t="n">
        <f aca="false">SUM(F8:F16)</f>
        <v>5018765.87</v>
      </c>
      <c r="G17" s="34" t="n">
        <f aca="false">SUM(G8:G16)</f>
        <v>14880</v>
      </c>
      <c r="H17" s="34" t="n">
        <f aca="false">SUM(H8:H16)</f>
        <v>21417741.5</v>
      </c>
      <c r="I17" s="34" t="n">
        <f aca="false">SUM(I8:I16)</f>
        <v>14094</v>
      </c>
      <c r="J17" s="34" t="n">
        <f aca="false">SUM(J8:J16)</f>
        <v>11645094.83</v>
      </c>
      <c r="K17" s="34" t="n">
        <f aca="false">SUM(K8:K16)</f>
        <v>3517</v>
      </c>
      <c r="L17" s="34" t="n">
        <f aca="false">SUM(L8:L16)</f>
        <v>4583427.37</v>
      </c>
      <c r="M17" s="34" t="n">
        <f aca="false">SUM(M8:M16)</f>
        <v>3795</v>
      </c>
      <c r="N17" s="34" t="n">
        <f aca="false">SUM(N8:N16)</f>
        <v>6169150.23</v>
      </c>
      <c r="O17" s="34" t="n">
        <f aca="false">SUM(O8:O16)</f>
        <v>2047</v>
      </c>
      <c r="P17" s="34" t="n">
        <f aca="false">SUM(P8:P16)</f>
        <v>3255201.39</v>
      </c>
      <c r="Q17" s="34" t="n">
        <f aca="false">SUM(Q8:Q16)</f>
        <v>958</v>
      </c>
      <c r="R17" s="34" t="n">
        <f aca="false">SUM(R8:R16)</f>
        <v>925884.21</v>
      </c>
      <c r="S17" s="34" t="n">
        <f aca="false">SUM(S8:S16)</f>
        <v>771</v>
      </c>
      <c r="T17" s="34" t="n">
        <f aca="false">SUM(T8:T16)</f>
        <v>626549.88</v>
      </c>
      <c r="U17" s="34" t="n">
        <f aca="false">SUM(U8:U16)</f>
        <v>52238</v>
      </c>
      <c r="V17" s="34" t="n">
        <f aca="false">SUM(V8:V16)</f>
        <v>60487441.28</v>
      </c>
      <c r="W17" s="36"/>
      <c r="X17" s="36"/>
      <c r="Y17" s="37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</row>
    <row r="18" s="34" customFormat="true" ht="15.75" hidden="false" customHeight="false" outlineLevel="0" collapsed="false">
      <c r="W18" s="36"/>
      <c r="X18" s="36"/>
      <c r="Y18" s="37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</row>
    <row r="19" s="34" customFormat="true" ht="22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</row>
    <row r="20" customFormat="false" ht="15.75" hidden="false" customHeight="false" outlineLevel="0" collapsed="false">
      <c r="A20" s="40"/>
      <c r="C20" s="33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33"/>
      <c r="X20" s="33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6.84"/>
    <col collapsed="false" customWidth="true" hidden="false" outlineLevel="0" max="3" min="3" style="1" width="8.7"/>
    <col collapsed="false" customWidth="true" hidden="false" outlineLevel="0" max="4" min="4" style="1" width="13.85"/>
    <col collapsed="false" customWidth="true" hidden="false" outlineLevel="0" max="5" min="5" style="1" width="8.99"/>
    <col collapsed="false" customWidth="true" hidden="false" outlineLevel="0" max="6" min="6" style="1" width="13.56"/>
    <col collapsed="false" customWidth="true" hidden="false" outlineLevel="0" max="7" min="7" style="1" width="8.7"/>
    <col collapsed="false" customWidth="true" hidden="false" outlineLevel="0" max="8" min="8" style="1" width="13.7"/>
    <col collapsed="false" customWidth="true" hidden="false" outlineLevel="0" max="9" min="9" style="1" width="8.56"/>
    <col collapsed="false" customWidth="true" hidden="false" outlineLevel="0" max="10" min="10" style="1" width="13.7"/>
    <col collapsed="false" customWidth="true" hidden="false" outlineLevel="0" max="11" min="11" style="1" width="9.41"/>
    <col collapsed="false" customWidth="true" hidden="false" outlineLevel="0" max="12" min="12" style="1" width="13.7"/>
    <col collapsed="false" customWidth="true" hidden="false" outlineLevel="0" max="13" min="13" style="1" width="8.85"/>
    <col collapsed="false" customWidth="true" hidden="false" outlineLevel="0" max="14" min="14" style="1" width="13.7"/>
    <col collapsed="false" customWidth="true" hidden="false" outlineLevel="0" max="15" min="15" style="1" width="7.28"/>
    <col collapsed="false" customWidth="true" hidden="false" outlineLevel="0" max="16" min="16" style="1" width="12.56"/>
    <col collapsed="false" customWidth="true" hidden="false" outlineLevel="0" max="17" min="17" style="1" width="7.28"/>
    <col collapsed="false" customWidth="true" hidden="false" outlineLevel="0" max="18" min="18" style="1" width="11.7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4.41"/>
    <col collapsed="false" customWidth="true" hidden="false" outlineLevel="0" max="23" min="23" style="1" width="9.28"/>
    <col collapsed="false" customWidth="true" hidden="false" outlineLevel="0" max="24" min="24" style="1" width="12.42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</row>
    <row r="6" s="13" customFormat="true" ht="48.75" hidden="false" customHeight="true" outlineLevel="0" collapsed="false">
      <c r="A6" s="6"/>
      <c r="B6" s="6"/>
      <c r="C6" s="6" t="s">
        <v>4</v>
      </c>
      <c r="D6" s="6"/>
      <c r="E6" s="6" t="s">
        <v>5</v>
      </c>
      <c r="F6" s="6"/>
      <c r="G6" s="6" t="s">
        <v>6</v>
      </c>
      <c r="H6" s="6"/>
      <c r="I6" s="6" t="s">
        <v>7</v>
      </c>
      <c r="J6" s="6"/>
      <c r="K6" s="6" t="s">
        <v>8</v>
      </c>
      <c r="L6" s="6"/>
      <c r="M6" s="6" t="s">
        <v>9</v>
      </c>
      <c r="N6" s="6"/>
      <c r="O6" s="6" t="s">
        <v>10</v>
      </c>
      <c r="P6" s="6"/>
      <c r="Q6" s="6" t="s">
        <v>11</v>
      </c>
      <c r="R6" s="6"/>
      <c r="S6" s="6" t="s">
        <v>12</v>
      </c>
      <c r="T6" s="6"/>
      <c r="U6" s="10" t="s">
        <v>13</v>
      </c>
      <c r="V6" s="10"/>
      <c r="W6" s="11" t="s">
        <v>14</v>
      </c>
      <c r="X6" s="11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</row>
    <row r="7" s="15" customFormat="true" ht="40.5" hidden="false" customHeight="true" outlineLevel="0" collapsed="false">
      <c r="A7" s="6"/>
      <c r="B7" s="6"/>
      <c r="C7" s="6" t="s">
        <v>15</v>
      </c>
      <c r="D7" s="6" t="s">
        <v>16</v>
      </c>
      <c r="E7" s="6" t="s">
        <v>15</v>
      </c>
      <c r="F7" s="6" t="s">
        <v>16</v>
      </c>
      <c r="G7" s="6" t="s">
        <v>15</v>
      </c>
      <c r="H7" s="6" t="s">
        <v>16</v>
      </c>
      <c r="I7" s="6" t="s">
        <v>15</v>
      </c>
      <c r="J7" s="6" t="s">
        <v>16</v>
      </c>
      <c r="K7" s="6" t="s">
        <v>15</v>
      </c>
      <c r="L7" s="6" t="s">
        <v>16</v>
      </c>
      <c r="M7" s="6" t="s">
        <v>15</v>
      </c>
      <c r="N7" s="6" t="s">
        <v>16</v>
      </c>
      <c r="O7" s="6" t="s">
        <v>15</v>
      </c>
      <c r="P7" s="6" t="s">
        <v>16</v>
      </c>
      <c r="Q7" s="6" t="s">
        <v>15</v>
      </c>
      <c r="R7" s="6" t="s">
        <v>16</v>
      </c>
      <c r="S7" s="6" t="s">
        <v>15</v>
      </c>
      <c r="T7" s="6" t="s">
        <v>16</v>
      </c>
      <c r="U7" s="10" t="s">
        <v>15</v>
      </c>
      <c r="V7" s="10" t="s">
        <v>16</v>
      </c>
      <c r="W7" s="11" t="s">
        <v>15</v>
      </c>
      <c r="X7" s="11" t="s">
        <v>1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</row>
    <row r="8" customFormat="false" ht="32.25" hidden="false" customHeight="true" outlineLevel="0" collapsed="false">
      <c r="A8" s="16" t="s">
        <v>17</v>
      </c>
      <c r="B8" s="17" t="s">
        <v>4</v>
      </c>
      <c r="C8" s="42"/>
      <c r="D8" s="43"/>
      <c r="E8" s="44" t="n">
        <v>7153</v>
      </c>
      <c r="F8" s="44" t="n">
        <v>8785200.29</v>
      </c>
      <c r="G8" s="44" t="n">
        <v>17579</v>
      </c>
      <c r="H8" s="44" t="n">
        <v>25524935.96</v>
      </c>
      <c r="I8" s="44" t="n">
        <v>19253</v>
      </c>
      <c r="J8" s="44" t="n">
        <v>14785361.11</v>
      </c>
      <c r="K8" s="44" t="n">
        <v>4767</v>
      </c>
      <c r="L8" s="44" t="n">
        <v>6080109.54</v>
      </c>
      <c r="M8" s="44" t="n">
        <v>5786</v>
      </c>
      <c r="N8" s="44" t="n">
        <v>9511962.76</v>
      </c>
      <c r="O8" s="44" t="n">
        <v>953</v>
      </c>
      <c r="P8" s="44" t="n">
        <v>1236729.34</v>
      </c>
      <c r="Q8" s="44" t="n">
        <v>1054</v>
      </c>
      <c r="R8" s="44" t="n">
        <v>1013669.7</v>
      </c>
      <c r="S8" s="44" t="n">
        <v>1000</v>
      </c>
      <c r="T8" s="44" t="n">
        <v>780400.76</v>
      </c>
      <c r="U8" s="45" t="n">
        <f aca="false">C8+E8+G8+I8+K8+M8+O8+Q8+S8</f>
        <v>57545</v>
      </c>
      <c r="V8" s="45" t="n">
        <f aca="false">D8+F8+H8+J8+L8+N8+P8+R8+T8</f>
        <v>67718369.46</v>
      </c>
      <c r="W8" s="46" t="n">
        <f aca="false">C17-U8</f>
        <v>-24879</v>
      </c>
      <c r="X8" s="46" t="n">
        <f aca="false">D17-V8</f>
        <v>-40784859.02</v>
      </c>
      <c r="Y8" s="23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</row>
    <row r="9" customFormat="false" ht="32.25" hidden="false" customHeight="true" outlineLevel="0" collapsed="false">
      <c r="A9" s="16"/>
      <c r="B9" s="17" t="s">
        <v>5</v>
      </c>
      <c r="C9" s="44" t="n">
        <v>6301</v>
      </c>
      <c r="D9" s="44" t="n">
        <v>5630000.09</v>
      </c>
      <c r="E9" s="42"/>
      <c r="F9" s="43"/>
      <c r="G9" s="44" t="n">
        <v>6548</v>
      </c>
      <c r="H9" s="44" t="n">
        <v>8434607.82</v>
      </c>
      <c r="I9" s="44" t="n">
        <v>7103</v>
      </c>
      <c r="J9" s="44" t="n">
        <v>5296151.9</v>
      </c>
      <c r="K9" s="44" t="n">
        <v>2001</v>
      </c>
      <c r="L9" s="44" t="n">
        <v>2366995.05</v>
      </c>
      <c r="M9" s="44" t="n">
        <v>236</v>
      </c>
      <c r="N9" s="44" t="n">
        <v>427598.43</v>
      </c>
      <c r="O9" s="44" t="n">
        <v>465</v>
      </c>
      <c r="P9" s="44" t="n">
        <v>606109.93</v>
      </c>
      <c r="Q9" s="44" t="n">
        <v>504</v>
      </c>
      <c r="R9" s="44" t="n">
        <v>502540.95</v>
      </c>
      <c r="S9" s="44" t="n">
        <v>448</v>
      </c>
      <c r="T9" s="44" t="n">
        <v>342491.47</v>
      </c>
      <c r="U9" s="45" t="n">
        <f aca="false">C9+E9+G9+I9+K9+M9+O9+Q9+S9</f>
        <v>23606</v>
      </c>
      <c r="V9" s="45" t="n">
        <f aca="false">D9+F9+H9+J9+L9+N9+P9+R9+T9</f>
        <v>23606495.64</v>
      </c>
      <c r="W9" s="46" t="n">
        <f aca="false">E17-U9</f>
        <v>-7558</v>
      </c>
      <c r="X9" s="46" t="n">
        <f aca="false">F17-V9</f>
        <v>-5333257.45</v>
      </c>
      <c r="Y9" s="23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</row>
    <row r="10" customFormat="false" ht="32.25" hidden="false" customHeight="true" outlineLevel="0" collapsed="false">
      <c r="A10" s="16"/>
      <c r="B10" s="17" t="s">
        <v>6</v>
      </c>
      <c r="C10" s="44" t="n">
        <v>5778</v>
      </c>
      <c r="D10" s="44" t="n">
        <v>4633615.66</v>
      </c>
      <c r="E10" s="44" t="n">
        <v>2528</v>
      </c>
      <c r="F10" s="44" t="n">
        <v>2452889.94</v>
      </c>
      <c r="G10" s="42"/>
      <c r="H10" s="43"/>
      <c r="I10" s="44" t="n">
        <v>7085</v>
      </c>
      <c r="J10" s="44" t="n">
        <v>4956727.41</v>
      </c>
      <c r="K10" s="44" t="n">
        <v>1598</v>
      </c>
      <c r="L10" s="44" t="n">
        <v>1624990.97</v>
      </c>
      <c r="M10" s="44" t="n">
        <v>2056</v>
      </c>
      <c r="N10" s="44" t="n">
        <v>2876559.47</v>
      </c>
      <c r="O10" s="44" t="n">
        <v>397</v>
      </c>
      <c r="P10" s="44" t="n">
        <v>517577.83</v>
      </c>
      <c r="Q10" s="44" t="n">
        <v>477</v>
      </c>
      <c r="R10" s="44" t="n">
        <v>500327.8</v>
      </c>
      <c r="S10" s="44" t="n">
        <v>332</v>
      </c>
      <c r="T10" s="44" t="n">
        <v>232499.02</v>
      </c>
      <c r="U10" s="45" t="n">
        <f aca="false">C10+E10+G10+I10+K10+M10+O10+Q10+S10</f>
        <v>20251</v>
      </c>
      <c r="V10" s="45" t="n">
        <f aca="false">D10+F10+H10+J10+L10+N10+P10+R10+T10</f>
        <v>17795188.1</v>
      </c>
      <c r="W10" s="46" t="n">
        <f aca="false">G17-U10</f>
        <v>23102</v>
      </c>
      <c r="X10" s="46" t="n">
        <f aca="false">H17-V10</f>
        <v>40881152.42</v>
      </c>
      <c r="Y10" s="23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</row>
    <row r="11" customFormat="false" ht="32.25" hidden="false" customHeight="true" outlineLevel="0" collapsed="false">
      <c r="A11" s="16"/>
      <c r="B11" s="24" t="s">
        <v>7</v>
      </c>
      <c r="C11" s="44" t="n">
        <v>10292</v>
      </c>
      <c r="D11" s="44" t="n">
        <v>8527235.52</v>
      </c>
      <c r="E11" s="44" t="n">
        <v>3803</v>
      </c>
      <c r="F11" s="44" t="n">
        <v>4585373.49</v>
      </c>
      <c r="G11" s="44" t="n">
        <v>9359</v>
      </c>
      <c r="H11" s="44" t="n">
        <v>12371849.99</v>
      </c>
      <c r="I11" s="42"/>
      <c r="J11" s="43"/>
      <c r="K11" s="44" t="n">
        <v>3033</v>
      </c>
      <c r="L11" s="44" t="n">
        <v>4116162.13</v>
      </c>
      <c r="M11" s="44" t="n">
        <v>3732</v>
      </c>
      <c r="N11" s="44" t="n">
        <v>5842723.9</v>
      </c>
      <c r="O11" s="44" t="n">
        <v>575</v>
      </c>
      <c r="P11" s="44" t="n">
        <v>804724.77</v>
      </c>
      <c r="Q11" s="44" t="n">
        <v>594</v>
      </c>
      <c r="R11" s="44" t="n">
        <v>579163.6</v>
      </c>
      <c r="S11" s="44" t="n">
        <v>517</v>
      </c>
      <c r="T11" s="44" t="n">
        <v>363897.5</v>
      </c>
      <c r="U11" s="45" t="n">
        <f aca="false">C11+E11+G11+I11+K11+M11+O11+Q11+S11</f>
        <v>31905</v>
      </c>
      <c r="V11" s="45" t="n">
        <f aca="false">D11+F11+H11+J11+L11+N11+P11+R11+T11</f>
        <v>37191130.9</v>
      </c>
      <c r="W11" s="46" t="n">
        <f aca="false">I17-U11</f>
        <v>12955</v>
      </c>
      <c r="X11" s="46" t="n">
        <f aca="false">J17-V11</f>
        <v>-4448425.94000001</v>
      </c>
      <c r="Y11" s="23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</row>
    <row r="12" customFormat="false" ht="32.25" hidden="false" customHeight="true" outlineLevel="0" collapsed="false">
      <c r="A12" s="16"/>
      <c r="B12" s="25" t="s">
        <v>8</v>
      </c>
      <c r="C12" s="44" t="n">
        <v>3722</v>
      </c>
      <c r="D12" s="44" t="n">
        <v>2923347.1</v>
      </c>
      <c r="E12" s="44" t="n">
        <v>1406</v>
      </c>
      <c r="F12" s="44" t="n">
        <v>1426665.71</v>
      </c>
      <c r="G12" s="44" t="n">
        <v>3638</v>
      </c>
      <c r="H12" s="44" t="n">
        <v>5006710.56</v>
      </c>
      <c r="I12" s="44" t="n">
        <v>3850</v>
      </c>
      <c r="J12" s="44" t="n">
        <v>2515414.71</v>
      </c>
      <c r="K12" s="42"/>
      <c r="L12" s="43"/>
      <c r="M12" s="44" t="n">
        <v>1112</v>
      </c>
      <c r="N12" s="44" t="n">
        <v>1632150.7</v>
      </c>
      <c r="O12" s="44" t="n">
        <v>296</v>
      </c>
      <c r="P12" s="44" t="n">
        <v>544256.57</v>
      </c>
      <c r="Q12" s="44" t="n">
        <v>346</v>
      </c>
      <c r="R12" s="44" t="n">
        <v>479534.74</v>
      </c>
      <c r="S12" s="44" t="n">
        <v>230</v>
      </c>
      <c r="T12" s="44" t="n">
        <v>172192.38</v>
      </c>
      <c r="U12" s="45" t="n">
        <f aca="false">C12+E12+G12+I12+K12+M12+O12+Q12+S12</f>
        <v>14600</v>
      </c>
      <c r="V12" s="45" t="n">
        <f aca="false">D12+F12+H12+J12+L12+N12+P12+R12+T12</f>
        <v>14700272.47</v>
      </c>
      <c r="W12" s="46" t="n">
        <f aca="false">K17-U12</f>
        <v>-1239</v>
      </c>
      <c r="X12" s="46" t="n">
        <f aca="false">L17-V12</f>
        <v>1720748.87</v>
      </c>
      <c r="Y12" s="23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</row>
    <row r="13" customFormat="false" ht="32.25" hidden="false" customHeight="true" outlineLevel="0" collapsed="false">
      <c r="A13" s="16"/>
      <c r="B13" s="17" t="s">
        <v>9</v>
      </c>
      <c r="C13" s="44" t="n">
        <v>4364</v>
      </c>
      <c r="D13" s="44" t="n">
        <v>3648131.11</v>
      </c>
      <c r="E13" s="44" t="n">
        <v>338</v>
      </c>
      <c r="F13" s="44" t="n">
        <v>372227.79</v>
      </c>
      <c r="G13" s="44" t="n">
        <v>4453</v>
      </c>
      <c r="H13" s="44" t="n">
        <v>5691451.31</v>
      </c>
      <c r="I13" s="44" t="n">
        <v>5336</v>
      </c>
      <c r="J13" s="44" t="n">
        <v>3852506.12</v>
      </c>
      <c r="K13" s="44" t="n">
        <v>1360</v>
      </c>
      <c r="L13" s="44" t="n">
        <v>1662929.52</v>
      </c>
      <c r="M13" s="42"/>
      <c r="N13" s="43"/>
      <c r="O13" s="44" t="n">
        <v>281</v>
      </c>
      <c r="P13" s="44" t="n">
        <v>364331.01</v>
      </c>
      <c r="Q13" s="44" t="n">
        <v>277</v>
      </c>
      <c r="R13" s="44" t="n">
        <v>305314.2</v>
      </c>
      <c r="S13" s="44" t="n">
        <v>299</v>
      </c>
      <c r="T13" s="44" t="n">
        <v>238931.57</v>
      </c>
      <c r="U13" s="45" t="n">
        <f aca="false">C13+E13+G13+I13+K13+M13+O13+Q13+S13</f>
        <v>16708</v>
      </c>
      <c r="V13" s="45" t="n">
        <f aca="false">D13+F13+H13+J13+L13+N13+P13+R13+T13</f>
        <v>16135822.63</v>
      </c>
      <c r="W13" s="46" t="n">
        <f aca="false">M17-U13</f>
        <v>-3248</v>
      </c>
      <c r="X13" s="46" t="n">
        <f aca="false">N17-V13</f>
        <v>4698073.06</v>
      </c>
      <c r="Y13" s="23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</row>
    <row r="14" customFormat="false" ht="32.25" hidden="false" customHeight="true" outlineLevel="0" collapsed="false">
      <c r="A14" s="16"/>
      <c r="B14" s="24" t="s">
        <v>10</v>
      </c>
      <c r="C14" s="44" t="n">
        <v>1430</v>
      </c>
      <c r="D14" s="44" t="n">
        <v>1125410.77</v>
      </c>
      <c r="E14" s="44" t="n">
        <v>572</v>
      </c>
      <c r="F14" s="44" t="n">
        <v>466841.83</v>
      </c>
      <c r="G14" s="44" t="n">
        <v>1225</v>
      </c>
      <c r="H14" s="44" t="n">
        <v>1220588.13</v>
      </c>
      <c r="I14" s="44" t="n">
        <v>1416</v>
      </c>
      <c r="J14" s="44" t="n">
        <v>891154.52</v>
      </c>
      <c r="K14" s="44" t="n">
        <v>441</v>
      </c>
      <c r="L14" s="44" t="n">
        <v>440640.24</v>
      </c>
      <c r="M14" s="44" t="n">
        <v>351</v>
      </c>
      <c r="N14" s="44" t="n">
        <v>405815.1</v>
      </c>
      <c r="O14" s="42"/>
      <c r="P14" s="43"/>
      <c r="Q14" s="44" t="n">
        <v>86</v>
      </c>
      <c r="R14" s="44" t="n">
        <v>57927.38</v>
      </c>
      <c r="S14" s="44" t="n">
        <v>81</v>
      </c>
      <c r="T14" s="44" t="n">
        <v>54064.17</v>
      </c>
      <c r="U14" s="45" t="n">
        <f aca="false">C14+E14+G14+I14+K14+M14+O14+Q14+S14</f>
        <v>5602</v>
      </c>
      <c r="V14" s="45" t="n">
        <f aca="false">D14+F14+H14+J14+L14+N14+P14+R14+T14</f>
        <v>4662442.14</v>
      </c>
      <c r="W14" s="46" t="n">
        <f aca="false">O17-U14</f>
        <v>-2594</v>
      </c>
      <c r="X14" s="46" t="n">
        <f aca="false">P17-V14</f>
        <v>-558430.66</v>
      </c>
      <c r="Y14" s="23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</row>
    <row r="15" s="27" customFormat="true" ht="32.25" hidden="false" customHeight="true" outlineLevel="0" collapsed="false">
      <c r="A15" s="16"/>
      <c r="B15" s="26" t="s">
        <v>18</v>
      </c>
      <c r="C15" s="44" t="n">
        <v>631</v>
      </c>
      <c r="D15" s="44" t="n">
        <v>364528.27</v>
      </c>
      <c r="E15" s="44" t="n">
        <v>192</v>
      </c>
      <c r="F15" s="44" t="n">
        <v>144386.95</v>
      </c>
      <c r="G15" s="44" t="n">
        <v>429</v>
      </c>
      <c r="H15" s="44" t="n">
        <v>346222.08</v>
      </c>
      <c r="I15" s="44" t="n">
        <v>669</v>
      </c>
      <c r="J15" s="44" t="n">
        <v>353301.2</v>
      </c>
      <c r="K15" s="44" t="n">
        <v>115</v>
      </c>
      <c r="L15" s="44" t="n">
        <v>97080.94</v>
      </c>
      <c r="M15" s="44" t="n">
        <v>149</v>
      </c>
      <c r="N15" s="44" t="n">
        <v>96427.56</v>
      </c>
      <c r="O15" s="44" t="n">
        <v>29</v>
      </c>
      <c r="P15" s="44" t="n">
        <v>22319.18</v>
      </c>
      <c r="Q15" s="42"/>
      <c r="R15" s="43"/>
      <c r="S15" s="44" t="n">
        <v>40</v>
      </c>
      <c r="T15" s="44" t="n">
        <v>16464.54</v>
      </c>
      <c r="U15" s="45" t="n">
        <f aca="false">C15+E15+G15+I15+K15+M15+O15+Q15+S15</f>
        <v>2254</v>
      </c>
      <c r="V15" s="45" t="n">
        <f aca="false">D15+F15+H15+J15+L15+N15+P15+R15+T15</f>
        <v>1440730.72</v>
      </c>
      <c r="W15" s="46" t="n">
        <f aca="false">Q17-U15</f>
        <v>1090</v>
      </c>
      <c r="X15" s="46" t="n">
        <f aca="false">R17-V15</f>
        <v>2002352.61</v>
      </c>
      <c r="Y15" s="23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</row>
    <row r="16" s="33" customFormat="true" ht="32.25" hidden="false" customHeight="true" outlineLevel="0" collapsed="false">
      <c r="A16" s="16"/>
      <c r="B16" s="28" t="s">
        <v>12</v>
      </c>
      <c r="C16" s="47" t="n">
        <v>148</v>
      </c>
      <c r="D16" s="47" t="n">
        <v>81241.92</v>
      </c>
      <c r="E16" s="47" t="n">
        <v>56</v>
      </c>
      <c r="F16" s="47" t="n">
        <v>39652.19</v>
      </c>
      <c r="G16" s="47" t="n">
        <v>122</v>
      </c>
      <c r="H16" s="47" t="n">
        <v>79974.67</v>
      </c>
      <c r="I16" s="47" t="n">
        <v>148</v>
      </c>
      <c r="J16" s="47" t="n">
        <v>92087.99</v>
      </c>
      <c r="K16" s="47" t="n">
        <v>46</v>
      </c>
      <c r="L16" s="47" t="n">
        <v>32112.95</v>
      </c>
      <c r="M16" s="47" t="n">
        <v>38</v>
      </c>
      <c r="N16" s="47" t="n">
        <v>40657.77</v>
      </c>
      <c r="O16" s="47" t="n">
        <v>12</v>
      </c>
      <c r="P16" s="47" t="n">
        <v>7962.85</v>
      </c>
      <c r="Q16" s="47" t="n">
        <v>6</v>
      </c>
      <c r="R16" s="47" t="n">
        <v>4604.96</v>
      </c>
      <c r="S16" s="48"/>
      <c r="T16" s="48"/>
      <c r="U16" s="49" t="n">
        <f aca="false">C16+E16+G16+I16+K16+M16+O16+Q16+S16</f>
        <v>576</v>
      </c>
      <c r="V16" s="49" t="n">
        <f aca="false">D16+F16+H16+J16+L16+N16+P16+R16+T16</f>
        <v>378295.3</v>
      </c>
      <c r="W16" s="50" t="n">
        <f aca="false">S17-U16</f>
        <v>2371</v>
      </c>
      <c r="X16" s="50" t="n">
        <f aca="false">T17-V16</f>
        <v>1822646.11</v>
      </c>
      <c r="Y16" s="23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</row>
    <row r="17" s="34" customFormat="true" ht="16.5" hidden="false" customHeight="false" outlineLevel="0" collapsed="false">
      <c r="A17" s="34" t="s">
        <v>13</v>
      </c>
      <c r="B17" s="35" t="s">
        <v>19</v>
      </c>
      <c r="C17" s="34" t="n">
        <f aca="false">SUM(C8:C16)</f>
        <v>32666</v>
      </c>
      <c r="D17" s="34" t="n">
        <f aca="false">SUM(D8:D16)</f>
        <v>26933510.44</v>
      </c>
      <c r="E17" s="34" t="n">
        <f aca="false">SUM(E8:E16)</f>
        <v>16048</v>
      </c>
      <c r="F17" s="34" t="n">
        <f aca="false">SUM(F8:F16)</f>
        <v>18273238.19</v>
      </c>
      <c r="G17" s="34" t="n">
        <f aca="false">SUM(G8:G16)</f>
        <v>43353</v>
      </c>
      <c r="H17" s="34" t="n">
        <f aca="false">SUM(H8:H16)</f>
        <v>58676340.52</v>
      </c>
      <c r="I17" s="34" t="n">
        <f aca="false">SUM(I8:I16)</f>
        <v>44860</v>
      </c>
      <c r="J17" s="34" t="n">
        <f aca="false">SUM(J8:J16)</f>
        <v>32742704.96</v>
      </c>
      <c r="K17" s="34" t="n">
        <f aca="false">SUM(K8:K16)</f>
        <v>13361</v>
      </c>
      <c r="L17" s="34" t="n">
        <f aca="false">SUM(L8:L16)</f>
        <v>16421021.34</v>
      </c>
      <c r="M17" s="34" t="n">
        <f aca="false">SUM(M8:M16)</f>
        <v>13460</v>
      </c>
      <c r="N17" s="34" t="n">
        <f aca="false">SUM(N8:N16)</f>
        <v>20833895.69</v>
      </c>
      <c r="O17" s="34" t="n">
        <f aca="false">SUM(O8:O16)</f>
        <v>3008</v>
      </c>
      <c r="P17" s="34" t="n">
        <f aca="false">SUM(P8:P16)</f>
        <v>4104011.48</v>
      </c>
      <c r="Q17" s="34" t="n">
        <f aca="false">SUM(Q8:Q16)</f>
        <v>3344</v>
      </c>
      <c r="R17" s="34" t="n">
        <f aca="false">SUM(R8:R16)</f>
        <v>3443083.33</v>
      </c>
      <c r="S17" s="34" t="n">
        <f aca="false">SUM(S8:S16)</f>
        <v>2947</v>
      </c>
      <c r="T17" s="34" t="n">
        <f aca="false">SUM(T8:T16)</f>
        <v>2200941.41</v>
      </c>
      <c r="U17" s="34" t="n">
        <f aca="false">SUM(U8:U16)</f>
        <v>173047</v>
      </c>
      <c r="V17" s="34" t="n">
        <f aca="false">SUM(V8:V16)</f>
        <v>183628747.36</v>
      </c>
      <c r="W17" s="36"/>
      <c r="X17" s="36"/>
      <c r="Y17" s="37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</row>
    <row r="18" s="34" customFormat="true" ht="15.75" hidden="false" customHeight="false" outlineLevel="0" collapsed="false">
      <c r="W18" s="36"/>
      <c r="X18" s="36"/>
      <c r="Y18" s="37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</row>
    <row r="19" s="34" customFormat="true" ht="22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</row>
    <row r="20" customFormat="false" ht="15.75" hidden="false" customHeight="false" outlineLevel="0" collapsed="false">
      <c r="A20" s="40"/>
      <c r="C20" s="33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33"/>
      <c r="X20" s="33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КФН</cp:lastModifiedBy>
  <cp:lastPrinted>2009-11-25T08:41:03Z</cp:lastPrinted>
  <dcterms:modified xsi:type="dcterms:W3CDTF">2012-02-23T09:14:49Z</dcterms:modified>
  <cp:revision>0</cp:revision>
  <dc:subject/>
  <dc:title/>
</cp:coreProperties>
</file>