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11 г." sheetId="1" state="visible" r:id="rId2"/>
    <sheet name="2011 г." sheetId="2" state="visible" r:id="rId3"/>
  </sheets>
  <definedNames>
    <definedName function="false" hidden="false" localSheetId="1" name="_xlnm.Print_Area" vbProcedure="false">'2011 г.'!$A$1:$F$14</definedName>
    <definedName function="false" hidden="false" localSheetId="0" name="_xlnm.Print_Area" vbProcedure="false">'IV-то тримесечие 2011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1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201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60044</v>
      </c>
      <c r="D7" s="12" t="n">
        <v>4169</v>
      </c>
      <c r="E7" s="13" t="n">
        <v>2160</v>
      </c>
      <c r="F7" s="14" t="n">
        <f aca="false">C7+D7+E7</f>
        <v>6637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7320</v>
      </c>
      <c r="D8" s="16" t="n">
        <v>634</v>
      </c>
      <c r="E8" s="13" t="n">
        <v>2213</v>
      </c>
      <c r="F8" s="14" t="n">
        <f aca="false">C8+D8+E8</f>
        <v>1016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1910598894144</v>
      </c>
      <c r="D9" s="17" t="n">
        <f aca="false">(D8/D7)*100</f>
        <v>15.2074838090669</v>
      </c>
      <c r="E9" s="17" t="n">
        <f aca="false">(E8/E7)*100</f>
        <v>102.453703703704</v>
      </c>
      <c r="F9" s="17" t="n">
        <f aca="false">(F8/F7)*100</f>
        <v>15.317975682883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201143</v>
      </c>
      <c r="D7" s="12" t="n">
        <v>14145</v>
      </c>
      <c r="E7" s="16" t="n">
        <v>4569</v>
      </c>
      <c r="F7" s="14" t="n">
        <f aca="false">C7+D7+E7</f>
        <v>219857</v>
      </c>
      <c r="G7" s="21"/>
      <c r="H7" s="21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26752</v>
      </c>
      <c r="D8" s="12" t="n">
        <v>2177</v>
      </c>
      <c r="E8" s="16" t="n">
        <v>4031</v>
      </c>
      <c r="F8" s="14" t="n">
        <f aca="false">C8+D8+E8</f>
        <v>32960</v>
      </c>
      <c r="G8" s="21"/>
      <c r="H8" s="21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299990553984</v>
      </c>
      <c r="D9" s="17" t="n">
        <f aca="false">(D8/D7)*100</f>
        <v>15.3905973842347</v>
      </c>
      <c r="E9" s="17" t="n">
        <f aca="false">(E8/E7)*100</f>
        <v>88.2249945283432</v>
      </c>
      <c r="F9" s="17" t="n">
        <f aca="false">(F8/F7)*100</f>
        <v>14.991562697571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2-02-28T08:21:36Z</cp:lastPrinted>
  <dcterms:modified xsi:type="dcterms:W3CDTF">2012-02-28T08:21:38Z</dcterms:modified>
  <cp:revision>0</cp:revision>
  <dc:subject/>
  <dc:title/>
</cp:coreProperties>
</file>