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H$15</definedName>
    <definedName function="false" hidden="false" localSheetId="1" name="_xlnm.Print_Area" vbProcedure="false">'Таблица № 1.1-Д'!$A$1:$H$15</definedName>
    <definedName function="false" hidden="false" localSheetId="3" name="_xlnm.Print_Area" vbProcedure="false">'Таблица № 2-Д'!$A$1:$H$15</definedName>
    <definedName function="false" hidden="false" localSheetId="6" name="_xlnm.Print_Area" vbProcedure="false">'Таблица № 3.1-Д'!$A$1:$J$18</definedName>
    <definedName function="false" hidden="false" localSheetId="7" name="_xlnm.Print_Area" vbProcedure="false">'Таблица № 4-Д'!$A$1:$L$22</definedName>
    <definedName function="false" hidden="false" localSheetId="9" name="_xlnm.Print_Area" vbProcedure="false">'Таблица № 5-Д'!$A$1:$H$15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1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6.2012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2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 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6.2012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1.2</t>
  </si>
  <si>
    <t xml:space="preserve">банкови депозити в банки в чужбина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6.2012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6.2012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2 г. - 30.06.2012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-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6.2012 г. (брой лица)</t>
  </si>
  <si>
    <t xml:space="preserve">Натрупани средства по партидите на лицата с работодателски договори към 30.06.2012 г. (хил. лв.)</t>
  </si>
  <si>
    <t xml:space="preserve">Постъпления от осигурителни вноски по работодателски договори за първото шестмесечие на 2012 г. (хил. лв.)</t>
  </si>
  <si>
    <t xml:space="preserve">Структура на осигурителните вноски в ДПФ за първото шестмесечие на 2012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H$6:$H$11,'Таблица № 1.1-Д'!$H$12:$H$14</c:f>
              <c:numCache>
                <c:formatCode>General</c:formatCode>
                <c:ptCount val="9"/>
                <c:pt idx="0">
                  <c:v>26.55</c:v>
                </c:pt>
                <c:pt idx="1">
                  <c:v>8.51</c:v>
                </c:pt>
                <c:pt idx="2">
                  <c:v>9.66</c:v>
                </c:pt>
                <c:pt idx="3">
                  <c:v>37.39</c:v>
                </c:pt>
                <c:pt idx="4">
                  <c:v>6.01</c:v>
                </c:pt>
                <c:pt idx="5">
                  <c:v>9.06</c:v>
                </c:pt>
                <c:pt idx="6">
                  <c:v>0.86</c:v>
                </c:pt>
                <c:pt idx="7">
                  <c:v>1.94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0.06.2012 г. 
</a:t>
            </a:r>
          </a:p>
        </c:rich>
      </c:tx>
      <c:layout>
        <c:manualLayout>
          <c:xMode val="edge"/>
          <c:yMode val="edge"/>
          <c:x val="0.24026864683346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106884898283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H$6:$H$11,'Таблица № 2.1-Д'!$H$12:$H$14</c:f>
              <c:numCache>
                <c:formatCode>General</c:formatCode>
                <c:ptCount val="9"/>
                <c:pt idx="0">
                  <c:v>18.8</c:v>
                </c:pt>
                <c:pt idx="1">
                  <c:v>7.47</c:v>
                </c:pt>
                <c:pt idx="2">
                  <c:v>6.38</c:v>
                </c:pt>
                <c:pt idx="3">
                  <c:v>44.93</c:v>
                </c:pt>
                <c:pt idx="4">
                  <c:v>11.66</c:v>
                </c:pt>
                <c:pt idx="5">
                  <c:v>8.76</c:v>
                </c:pt>
                <c:pt idx="6">
                  <c:v>0.76</c:v>
                </c:pt>
                <c:pt idx="7">
                  <c:v>1.22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6.201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,'Таблица № 4.1-Д'!$B$7,'Таблица № 4.1-Д'!$B$9:$B$11,'Таблица № 4.1-Д'!$B$15:$B$16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7,'Таблица № 4.1-Д'!$L$9:$L$11,'Таблица № 4.1-Д'!$L$15:$L$16</c:f>
              <c:numCache>
                <c:formatCode>General</c:formatCode>
                <c:ptCount val="7"/>
                <c:pt idx="0">
                  <c:v>28.13</c:v>
                </c:pt>
                <c:pt idx="1">
                  <c:v>22.26</c:v>
                </c:pt>
                <c:pt idx="2">
                  <c:v>0.49</c:v>
                </c:pt>
                <c:pt idx="3">
                  <c:v>3.12</c:v>
                </c:pt>
                <c:pt idx="4">
                  <c:v>26.56</c:v>
                </c:pt>
                <c:pt idx="5">
                  <c:v>12.03</c:v>
                </c:pt>
                <c:pt idx="6">
                  <c:v>7.4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6.201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6:$B$38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6:$D$38</c:f>
              <c:numCache>
                <c:formatCode>General</c:formatCode>
                <c:ptCount val="3"/>
                <c:pt idx="0">
                  <c:v>0.7521</c:v>
                </c:pt>
                <c:pt idx="1">
                  <c:v>0.0076</c:v>
                </c:pt>
                <c:pt idx="2">
                  <c:v>0.24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0.06.2012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8" min="2" style="1" width="10.71"/>
    <col collapsed="false" customWidth="false" hidden="false" outlineLevel="0" max="257" min="9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</row>
    <row r="3" s="2" customFormat="true" ht="21" hidden="false" customHeight="true" outlineLevel="0" collapsed="false">
      <c r="A3" s="5" t="s">
        <v>1</v>
      </c>
      <c r="B3" s="6" t="n">
        <v>2011</v>
      </c>
      <c r="C3" s="7" t="n">
        <v>2012</v>
      </c>
      <c r="D3" s="7"/>
      <c r="E3" s="7"/>
      <c r="F3" s="7"/>
      <c r="G3" s="7"/>
      <c r="H3" s="7"/>
      <c r="I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9" t="n">
        <v>6</v>
      </c>
    </row>
    <row r="5" s="13" customFormat="true" ht="21" hidden="false" customHeight="true" outlineLevel="0" collapsed="false">
      <c r="A5" s="11" t="s">
        <v>2</v>
      </c>
      <c r="B5" s="12" t="n">
        <v>157531</v>
      </c>
      <c r="C5" s="12" t="n">
        <v>157418</v>
      </c>
      <c r="D5" s="12" t="n">
        <v>157371</v>
      </c>
      <c r="E5" s="12" t="n">
        <v>157202</v>
      </c>
      <c r="F5" s="12" t="n">
        <v>157361</v>
      </c>
      <c r="G5" s="12" t="n">
        <v>157240</v>
      </c>
      <c r="H5" s="12" t="n">
        <v>157093</v>
      </c>
    </row>
    <row r="6" s="13" customFormat="true" ht="21" hidden="false" customHeight="true" outlineLevel="0" collapsed="false">
      <c r="A6" s="11" t="s">
        <v>3</v>
      </c>
      <c r="B6" s="12" t="n">
        <v>49923</v>
      </c>
      <c r="C6" s="12" t="n">
        <v>49985</v>
      </c>
      <c r="D6" s="12" t="n">
        <v>49947</v>
      </c>
      <c r="E6" s="12" t="n">
        <v>49805</v>
      </c>
      <c r="F6" s="12" t="n">
        <v>49842</v>
      </c>
      <c r="G6" s="12" t="n">
        <v>50177</v>
      </c>
      <c r="H6" s="12" t="n">
        <v>50353</v>
      </c>
    </row>
    <row r="7" s="13" customFormat="true" ht="21" hidden="false" customHeight="true" outlineLevel="0" collapsed="false">
      <c r="A7" s="11" t="s">
        <v>4</v>
      </c>
      <c r="B7" s="12" t="n">
        <v>55124</v>
      </c>
      <c r="C7" s="12" t="n">
        <v>55219</v>
      </c>
      <c r="D7" s="12" t="n">
        <v>55445</v>
      </c>
      <c r="E7" s="12" t="n">
        <v>55921</v>
      </c>
      <c r="F7" s="12" t="n">
        <v>56395</v>
      </c>
      <c r="G7" s="12" t="n">
        <v>56876</v>
      </c>
      <c r="H7" s="12" t="n">
        <v>57178</v>
      </c>
    </row>
    <row r="8" s="13" customFormat="true" ht="21" hidden="false" customHeight="true" outlineLevel="0" collapsed="false">
      <c r="A8" s="11" t="s">
        <v>5</v>
      </c>
      <c r="B8" s="12" t="n">
        <v>225561</v>
      </c>
      <c r="C8" s="12" t="n">
        <v>224818</v>
      </c>
      <c r="D8" s="12" t="n">
        <v>223702</v>
      </c>
      <c r="E8" s="12" t="n">
        <v>222993</v>
      </c>
      <c r="F8" s="12" t="n">
        <v>222427</v>
      </c>
      <c r="G8" s="12" t="n">
        <v>221842</v>
      </c>
      <c r="H8" s="12" t="n">
        <v>221251</v>
      </c>
    </row>
    <row r="9" s="13" customFormat="true" ht="21" hidden="false" customHeight="true" outlineLevel="0" collapsed="false">
      <c r="A9" s="11" t="s">
        <v>6</v>
      </c>
      <c r="B9" s="12" t="n">
        <v>35957</v>
      </c>
      <c r="C9" s="12" t="n">
        <v>35907</v>
      </c>
      <c r="D9" s="12" t="n">
        <v>35723</v>
      </c>
      <c r="E9" s="12" t="n">
        <v>35722</v>
      </c>
      <c r="F9" s="12" t="n">
        <v>35720</v>
      </c>
      <c r="G9" s="12" t="n">
        <v>35611</v>
      </c>
      <c r="H9" s="12" t="n">
        <v>35555</v>
      </c>
    </row>
    <row r="10" s="13" customFormat="true" ht="21" hidden="false" customHeight="true" outlineLevel="0" collapsed="false">
      <c r="A10" s="11" t="s">
        <v>7</v>
      </c>
      <c r="B10" s="12" t="n">
        <v>54030</v>
      </c>
      <c r="C10" s="12" t="n">
        <v>53934</v>
      </c>
      <c r="D10" s="12" t="n">
        <v>53906</v>
      </c>
      <c r="E10" s="12" t="n">
        <v>53898</v>
      </c>
      <c r="F10" s="12" t="n">
        <v>53868</v>
      </c>
      <c r="G10" s="12" t="n">
        <v>53806</v>
      </c>
      <c r="H10" s="12" t="n">
        <v>53608</v>
      </c>
    </row>
    <row r="11" s="13" customFormat="true" ht="21" hidden="false" customHeight="true" outlineLevel="0" collapsed="false">
      <c r="A11" s="11" t="s">
        <v>8</v>
      </c>
      <c r="B11" s="12" t="n">
        <v>5255</v>
      </c>
      <c r="C11" s="14" t="n">
        <v>5216</v>
      </c>
      <c r="D11" s="14" t="n">
        <v>5219</v>
      </c>
      <c r="E11" s="14" t="n">
        <v>5189</v>
      </c>
      <c r="F11" s="14" t="n">
        <v>5179</v>
      </c>
      <c r="G11" s="14" t="n">
        <v>5133</v>
      </c>
      <c r="H11" s="14" t="n">
        <v>5083</v>
      </c>
    </row>
    <row r="12" s="13" customFormat="true" ht="21" hidden="false" customHeight="true" outlineLevel="0" collapsed="false">
      <c r="A12" s="11" t="s">
        <v>9</v>
      </c>
      <c r="B12" s="12" t="n">
        <v>11792</v>
      </c>
      <c r="C12" s="12" t="n">
        <v>11744</v>
      </c>
      <c r="D12" s="12" t="n">
        <v>11686</v>
      </c>
      <c r="E12" s="12" t="n">
        <v>11641</v>
      </c>
      <c r="F12" s="12" t="n">
        <v>11568</v>
      </c>
      <c r="G12" s="12" t="n">
        <v>11532</v>
      </c>
      <c r="H12" s="12" t="n">
        <v>11503</v>
      </c>
    </row>
    <row r="13" s="13" customFormat="true" ht="31.5" hidden="false" customHeight="false" outlineLevel="0" collapsed="false">
      <c r="A13" s="11" t="s">
        <v>10</v>
      </c>
      <c r="B13" s="15" t="n">
        <v>114</v>
      </c>
      <c r="C13" s="15" t="n">
        <v>116</v>
      </c>
      <c r="D13" s="15" t="n">
        <v>118</v>
      </c>
      <c r="E13" s="15" t="n">
        <v>119</v>
      </c>
      <c r="F13" s="15" t="n">
        <v>123</v>
      </c>
      <c r="G13" s="15" t="n">
        <v>123</v>
      </c>
      <c r="H13" s="15" t="n">
        <v>124</v>
      </c>
    </row>
    <row r="14" s="13" customFormat="true" ht="21" hidden="false" customHeight="true" outlineLevel="0" collapsed="false">
      <c r="A14" s="11" t="s">
        <v>11</v>
      </c>
      <c r="B14" s="12" t="n">
        <v>595287</v>
      </c>
      <c r="C14" s="12" t="n">
        <f aca="false">SUM(C5:C13)</f>
        <v>594357</v>
      </c>
      <c r="D14" s="12" t="n">
        <f aca="false">SUM(D5:D13)</f>
        <v>593117</v>
      </c>
      <c r="E14" s="12" t="n">
        <f aca="false">SUM(E5:E13)</f>
        <v>592490</v>
      </c>
      <c r="F14" s="12" t="n">
        <f aca="false">SUM(F5:F13)</f>
        <v>592483</v>
      </c>
      <c r="G14" s="12" t="n">
        <f aca="false">SUM(G5:G13)</f>
        <v>592340</v>
      </c>
      <c r="H14" s="12" t="n">
        <f aca="false">SUM(H5:H13)</f>
        <v>591748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5.75" hidden="false" customHeight="false" outlineLevel="0" collapsed="false">
      <c r="A16" s="19"/>
    </row>
    <row r="17" customFormat="false" ht="15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</row>
  </sheetData>
  <mergeCells count="4">
    <mergeCell ref="A1:H1"/>
    <mergeCell ref="A3:A4"/>
    <mergeCell ref="C3:H3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2.85"/>
    <col collapsed="false" customWidth="true" hidden="false" outlineLevel="0" max="2" min="2" style="57" width="10.71"/>
    <col collapsed="false" customWidth="true" hidden="false" outlineLevel="0" max="8" min="3" style="58" width="10.71"/>
    <col collapsed="false" customWidth="false" hidden="false" outlineLevel="0" max="257" min="9" style="57" width="9.14"/>
  </cols>
  <sheetData>
    <row r="1" customFormat="false" ht="33.75" hidden="false" customHeight="true" outlineLevel="0" collapsed="false">
      <c r="A1" s="58" t="s">
        <v>71</v>
      </c>
      <c r="B1" s="58"/>
    </row>
    <row r="2" customFormat="false" ht="8.25" hidden="false" customHeight="true" outlineLevel="0" collapsed="false">
      <c r="A2" s="58"/>
      <c r="B2" s="166"/>
      <c r="C2" s="166"/>
      <c r="D2" s="166"/>
      <c r="E2" s="166"/>
      <c r="F2" s="166"/>
      <c r="G2" s="166"/>
      <c r="H2" s="166"/>
    </row>
    <row r="3" customFormat="false" ht="14.25" hidden="false" customHeight="true" outlineLevel="0" collapsed="false">
      <c r="A3" s="60"/>
      <c r="B3" s="60"/>
      <c r="C3" s="34"/>
      <c r="D3" s="34"/>
      <c r="E3" s="34"/>
      <c r="F3" s="34"/>
      <c r="G3" s="34"/>
      <c r="H3" s="96" t="s">
        <v>34</v>
      </c>
    </row>
    <row r="4" s="62" customFormat="true" ht="21" hidden="false" customHeight="true" outlineLevel="0" collapsed="false">
      <c r="A4" s="5" t="s">
        <v>1</v>
      </c>
      <c r="B4" s="6" t="n">
        <v>2011</v>
      </c>
      <c r="C4" s="7" t="n">
        <v>2012</v>
      </c>
      <c r="D4" s="7"/>
      <c r="E4" s="7"/>
      <c r="F4" s="7"/>
      <c r="G4" s="7"/>
      <c r="H4" s="7"/>
    </row>
    <row r="5" s="62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</row>
    <row r="6" customFormat="false" ht="21" hidden="false" customHeight="true" outlineLevel="0" collapsed="false">
      <c r="A6" s="11" t="s">
        <v>2</v>
      </c>
      <c r="B6" s="167" t="n">
        <v>670.261726263402</v>
      </c>
      <c r="C6" s="71" t="n">
        <f aca="false">'Таблица № 2-Д'!C6*1000/'Таблица № 1-Д'!C5</f>
        <v>673.252105858288</v>
      </c>
      <c r="D6" s="71" t="n">
        <f aca="false">'Таблица № 2-Д'!D6*1000/'Таблица № 1-Д'!D5</f>
        <v>679.089540004194</v>
      </c>
      <c r="E6" s="71" t="n">
        <f aca="false">'Таблица № 2-Д'!E6*1000/'Таблица № 1-Д'!E5</f>
        <v>682.173254793196</v>
      </c>
      <c r="F6" s="71" t="n">
        <f aca="false">'Таблица № 2-Д'!F6*1000/'Таблица № 1-Д'!F5</f>
        <v>684.642319253182</v>
      </c>
      <c r="G6" s="71" t="n">
        <f aca="false">'Таблица № 2-Д'!G6*1000/'Таблица № 1-Д'!G5</f>
        <v>685.207326380056</v>
      </c>
      <c r="H6" s="71" t="n">
        <f aca="false">'Таблица № 2-Д'!H6*1000/'Таблица № 1-Д'!H5</f>
        <v>690.539998599556</v>
      </c>
    </row>
    <row r="7" customFormat="false" ht="21" hidden="false" customHeight="true" outlineLevel="0" collapsed="false">
      <c r="A7" s="11" t="s">
        <v>3</v>
      </c>
      <c r="B7" s="167" t="n">
        <v>818.480459908259</v>
      </c>
      <c r="C7" s="71" t="n">
        <f aca="false">'Таблица № 2-Д'!C7*1000/'Таблица № 1-Д'!C6</f>
        <v>828.628588576573</v>
      </c>
      <c r="D7" s="71" t="n">
        <f aca="false">'Таблица № 2-Д'!D7*1000/'Таблица № 1-Д'!D6</f>
        <v>839.870262478227</v>
      </c>
      <c r="E7" s="71" t="n">
        <f aca="false">'Таблица № 2-Д'!E7*1000/'Таблица № 1-Д'!E6</f>
        <v>844.292741692601</v>
      </c>
      <c r="F7" s="71" t="n">
        <f aca="false">'Таблица № 2-Д'!F7*1000/'Таблица № 1-Д'!F6</f>
        <v>837.06512579752</v>
      </c>
      <c r="G7" s="71" t="n">
        <f aca="false">'Таблица № 2-Д'!G7*1000/'Таблица № 1-Д'!G6</f>
        <v>843.175159933834</v>
      </c>
      <c r="H7" s="71" t="n">
        <f aca="false">'Таблица № 2-Д'!H7*1000/'Таблица № 1-Д'!H6</f>
        <v>856.095962504717</v>
      </c>
    </row>
    <row r="8" customFormat="false" ht="21" hidden="false" customHeight="true" outlineLevel="0" collapsed="false">
      <c r="A8" s="11" t="s">
        <v>4</v>
      </c>
      <c r="B8" s="167" t="n">
        <v>664.302300268486</v>
      </c>
      <c r="C8" s="71" t="n">
        <f aca="false">'Таблица № 2-Д'!C8*1000/'Таблица № 1-Д'!C7</f>
        <v>662.543689672033</v>
      </c>
      <c r="D8" s="71" t="n">
        <f aca="false">'Таблица № 2-Д'!D8*1000/'Таблица № 1-Д'!D7</f>
        <v>663.450266029398</v>
      </c>
      <c r="E8" s="71" t="n">
        <f aca="false">'Таблица № 2-Д'!E8*1000/'Таблица № 1-Д'!E7</f>
        <v>659.197796892044</v>
      </c>
      <c r="F8" s="71" t="n">
        <f aca="false">'Таблица № 2-Д'!F8*1000/'Таблица № 1-Д'!F7</f>
        <v>654.171469101871</v>
      </c>
      <c r="G8" s="71" t="n">
        <f aca="false">'Таблица № 2-Д'!G8*1000/'Таблица № 1-Д'!G7</f>
        <v>652.876432941838</v>
      </c>
      <c r="H8" s="71" t="n">
        <f aca="false">'Таблица № 2-Д'!H8*1000/'Таблица № 1-Д'!H7</f>
        <v>644.093882262409</v>
      </c>
    </row>
    <row r="9" customFormat="false" ht="21" hidden="false" customHeight="true" outlineLevel="0" collapsed="false">
      <c r="A9" s="11" t="s">
        <v>5</v>
      </c>
      <c r="B9" s="167" t="n">
        <v>1137.17353620528</v>
      </c>
      <c r="C9" s="71" t="n">
        <f aca="false">'Таблица № 2-Д'!C9*1000/'Таблица № 1-Д'!C8</f>
        <v>1157.05592968535</v>
      </c>
      <c r="D9" s="71" t="n">
        <f aca="false">'Таблица № 2-Д'!D9*1000/'Таблица № 1-Д'!D8</f>
        <v>1168.31767261804</v>
      </c>
      <c r="E9" s="71" t="n">
        <f aca="false">'Таблица № 2-Д'!E9*1000/'Таблица № 1-Д'!E8</f>
        <v>1176.48536052701</v>
      </c>
      <c r="F9" s="71" t="n">
        <f aca="false">'Таблица № 2-Д'!F9*1000/'Таблица № 1-Д'!F8</f>
        <v>1174.78993107851</v>
      </c>
      <c r="G9" s="71" t="n">
        <f aca="false">'Таблица № 2-Д'!G9*1000/'Таблица № 1-Д'!G8</f>
        <v>1164.40078975126</v>
      </c>
      <c r="H9" s="71" t="n">
        <f aca="false">'Таблица № 2-Д'!H9*1000/'Таблица № 1-Д'!H8</f>
        <v>1171.9404658058</v>
      </c>
    </row>
    <row r="10" customFormat="false" ht="21" hidden="false" customHeight="true" outlineLevel="0" collapsed="false">
      <c r="A10" s="11" t="s">
        <v>6</v>
      </c>
      <c r="B10" s="167" t="n">
        <v>1803.20938899241</v>
      </c>
      <c r="C10" s="71" t="n">
        <f aca="false">'Таблица № 2-Д'!C10*1000/'Таблица № 1-Д'!C9</f>
        <v>1842.48196730443</v>
      </c>
      <c r="D10" s="71" t="n">
        <f aca="false">'Таблица № 2-Д'!D10*1000/'Таблица № 1-Д'!D9</f>
        <v>1853.67970215267</v>
      </c>
      <c r="E10" s="71" t="n">
        <f aca="false">'Таблица № 2-Д'!E10*1000/'Таблица № 1-Д'!E9</f>
        <v>1880.74575891607</v>
      </c>
      <c r="F10" s="71" t="n">
        <f aca="false">'Таблица № 2-Д'!F10*1000/'Таблица № 1-Д'!F9</f>
        <v>1892.46920492721</v>
      </c>
      <c r="G10" s="71" t="n">
        <f aca="false">'Таблица № 2-Д'!G10*1000/'Таблица № 1-Д'!G9</f>
        <v>1886.27109600966</v>
      </c>
      <c r="H10" s="71" t="n">
        <f aca="false">'Таблица № 2-Д'!H10*1000/'Таблица № 1-Д'!H9</f>
        <v>1892.42019406553</v>
      </c>
    </row>
    <row r="11" customFormat="false" ht="21" hidden="false" customHeight="true" outlineLevel="0" collapsed="false">
      <c r="A11" s="11" t="s">
        <v>7</v>
      </c>
      <c r="B11" s="167" t="n">
        <v>904.94169905608</v>
      </c>
      <c r="C11" s="71" t="n">
        <f aca="false">'Таблица № 2-Д'!C11*1000/'Таблица № 1-Д'!C10</f>
        <v>908.962806392999</v>
      </c>
      <c r="D11" s="71" t="n">
        <f aca="false">'Таблица № 2-Д'!D11*1000/'Таблица № 1-Д'!D10</f>
        <v>917.727154676659</v>
      </c>
      <c r="E11" s="71" t="n">
        <f aca="false">'Таблица № 2-Д'!E11*1000/'Таблица № 1-Д'!E10</f>
        <v>927.158707187651</v>
      </c>
      <c r="F11" s="71" t="n">
        <f aca="false">'Таблица № 2-Д'!F11*1000/'Таблица № 1-Д'!F10</f>
        <v>925.243187049826</v>
      </c>
      <c r="G11" s="71" t="n">
        <f aca="false">'Таблица № 2-Д'!G11*1000/'Таблица № 1-Д'!G10</f>
        <v>930.491023305951</v>
      </c>
      <c r="H11" s="71" t="n">
        <f aca="false">'Таблица № 2-Д'!H11*1000/'Таблица № 1-Д'!H10</f>
        <v>943.27339203104</v>
      </c>
    </row>
    <row r="12" customFormat="false" ht="21" hidden="false" customHeight="true" outlineLevel="0" collapsed="false">
      <c r="A12" s="11" t="s">
        <v>8</v>
      </c>
      <c r="B12" s="167" t="n">
        <v>885.442435775452</v>
      </c>
      <c r="C12" s="71" t="n">
        <f aca="false">'Таблица № 2-Д'!C12*1000/'Таблица № 1-Д'!C11</f>
        <v>891.48773006135</v>
      </c>
      <c r="D12" s="71" t="n">
        <f aca="false">'Таблица № 2-Д'!D12*1000/'Таблица № 1-Д'!D11</f>
        <v>887.143130867982</v>
      </c>
      <c r="E12" s="71" t="n">
        <f aca="false">'Таблица № 2-Д'!E12*1000/'Таблица № 1-Д'!E11</f>
        <v>890.537675852766</v>
      </c>
      <c r="F12" s="71" t="n">
        <f aca="false">'Таблица № 2-Д'!F12*1000/'Таблица № 1-Д'!F11</f>
        <v>886.271480980884</v>
      </c>
      <c r="G12" s="71" t="n">
        <f aca="false">'Таблица № 2-Д'!G12*1000/'Таблица № 1-Д'!G11</f>
        <v>870.446132865771</v>
      </c>
      <c r="H12" s="71" t="n">
        <f aca="false">'Таблица № 2-Д'!H12*1000/'Таблица № 1-Д'!H11</f>
        <v>867.991343694669</v>
      </c>
    </row>
    <row r="13" customFormat="false" ht="21" hidden="false" customHeight="true" outlineLevel="0" collapsed="false">
      <c r="A13" s="11" t="s">
        <v>9</v>
      </c>
      <c r="B13" s="167" t="n">
        <v>566.400949796472</v>
      </c>
      <c r="C13" s="71" t="n">
        <f aca="false">'Таблица № 2-Д'!C13*1000/'Таблица № 1-Д'!C12</f>
        <v>573.399182561308</v>
      </c>
      <c r="D13" s="71" t="n">
        <f aca="false">'Таблица № 2-Д'!D13*1000/'Таблица № 1-Д'!D12</f>
        <v>616.378572651036</v>
      </c>
      <c r="E13" s="71" t="n">
        <f aca="false">'Таблица № 2-Д'!E13*1000/'Таблица № 1-Д'!E12</f>
        <v>613.521175156773</v>
      </c>
      <c r="F13" s="71" t="n">
        <f aca="false">'Таблица № 2-Д'!F13*1000/'Таблица № 1-Д'!F12</f>
        <v>608.316044260028</v>
      </c>
      <c r="G13" s="71" t="n">
        <f aca="false">'Таблица № 2-Д'!G13*1000/'Таблица № 1-Д'!G12</f>
        <v>607.266736038848</v>
      </c>
      <c r="H13" s="71" t="n">
        <f aca="false">'Таблица № 2-Д'!H13*1000/'Таблица № 1-Д'!H12</f>
        <v>612.188124836999</v>
      </c>
    </row>
    <row r="14" customFormat="false" ht="31.5" hidden="false" customHeight="true" outlineLevel="0" collapsed="false">
      <c r="A14" s="11" t="s">
        <v>10</v>
      </c>
      <c r="B14" s="168" t="n">
        <v>798.245614035088</v>
      </c>
      <c r="C14" s="72" t="n">
        <f aca="false">'Таблица № 2-Д'!C14*1000/'Таблица № 1-Д'!C13</f>
        <v>810.344827586207</v>
      </c>
      <c r="D14" s="72" t="n">
        <f aca="false">'Таблица № 2-Д'!D14*1000/'Таблица № 1-Д'!D13</f>
        <v>813.559322033898</v>
      </c>
      <c r="E14" s="72" t="n">
        <f aca="false">'Таблица № 2-Д'!E14*1000/'Таблица № 1-Д'!E13</f>
        <v>823.529411764706</v>
      </c>
      <c r="F14" s="72" t="n">
        <f aca="false">'Таблица № 2-Д'!F14*1000/'Таблица № 1-Д'!F13</f>
        <v>1024.39024390244</v>
      </c>
      <c r="G14" s="72" t="n">
        <f aca="false">'Таблица № 2-Д'!G14*1000/'Таблица № 1-Д'!G13</f>
        <v>1032.52032520325</v>
      </c>
      <c r="H14" s="72" t="n">
        <f aca="false">'Таблица № 2-Д'!H14*1000/'Таблица № 1-Д'!H13</f>
        <v>1040.32258064516</v>
      </c>
    </row>
    <row r="15" customFormat="false" ht="21" hidden="false" customHeight="true" outlineLevel="0" collapsed="false">
      <c r="A15" s="11" t="s">
        <v>36</v>
      </c>
      <c r="B15" s="167" t="n">
        <v>948.658378227645</v>
      </c>
      <c r="C15" s="71" t="n">
        <f aca="false">'Таблица № 2-Д'!C15*1000/'Таблица № 1-Д'!C14</f>
        <v>960.320144290384</v>
      </c>
      <c r="D15" s="71" t="n">
        <f aca="false">'Таблица № 2-Д'!D15*1000/'Таблица № 1-Д'!D14</f>
        <v>968.74141189681</v>
      </c>
      <c r="E15" s="71" t="n">
        <f aca="false">'Таблица № 2-Д'!E15*1000/'Таблица № 1-Д'!E14</f>
        <v>974.728687404007</v>
      </c>
      <c r="F15" s="71" t="n">
        <f aca="false">'Таблица № 2-Д'!F15*1000/'Таблица № 1-Д'!F14</f>
        <v>973.60936938275</v>
      </c>
      <c r="G15" s="71" t="n">
        <f aca="false">'Таблица № 2-Д'!G15*1000/'Таблица № 1-Д'!G14</f>
        <v>969.598541378262</v>
      </c>
      <c r="H15" s="71" t="n">
        <f aca="false">'Таблица № 2-Д'!H15*1000/'Таблица № 1-Д'!H14</f>
        <v>975.317195833362</v>
      </c>
    </row>
    <row r="22" customFormat="false" ht="14.25" hidden="false" customHeight="true" outlineLevel="0" collapsed="false">
      <c r="B22" s="58"/>
      <c r="H22" s="57"/>
    </row>
    <row r="23" customFormat="false" ht="14.25" hidden="false" customHeight="true" outlineLevel="0" collapsed="false">
      <c r="B23" s="58"/>
      <c r="H23" s="57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9" width="6.56"/>
    <col collapsed="false" customWidth="true" hidden="false" outlineLevel="0" max="2" min="2" style="170" width="35.42"/>
    <col collapsed="false" customWidth="true" hidden="false" outlineLevel="0" max="3" min="3" style="169" width="13.7"/>
    <col collapsed="false" customWidth="true" hidden="false" outlineLevel="0" max="4" min="4" style="169" width="12.7"/>
    <col collapsed="false" customWidth="true" hidden="false" outlineLevel="0" max="5" min="5" style="169" width="11.99"/>
    <col collapsed="false" customWidth="true" hidden="false" outlineLevel="0" max="6" min="6" style="169" width="14.56"/>
    <col collapsed="false" customWidth="true" hidden="false" outlineLevel="0" max="7" min="7" style="169" width="12.99"/>
    <col collapsed="false" customWidth="true" hidden="false" outlineLevel="0" max="8" min="8" style="169" width="12.14"/>
    <col collapsed="false" customWidth="true" hidden="false" outlineLevel="0" max="9" min="9" style="169" width="11.7"/>
    <col collapsed="false" customWidth="true" hidden="false" outlineLevel="0" max="10" min="10" style="169" width="12.14"/>
    <col collapsed="false" customWidth="true" hidden="false" outlineLevel="0" max="11" min="11" style="169" width="16.7"/>
    <col collapsed="false" customWidth="true" hidden="false" outlineLevel="0" max="12" min="12" style="169" width="13.28"/>
    <col collapsed="false" customWidth="true" hidden="false" outlineLevel="0" max="13" min="13" style="169" width="11.42"/>
    <col collapsed="false" customWidth="false" hidden="false" outlineLevel="0" max="257" min="14" style="169" width="10.28"/>
  </cols>
  <sheetData>
    <row r="1" customFormat="false" ht="15.75" hidden="false" customHeight="true" outlineLevel="0" collapsed="false">
      <c r="B1" s="171" t="s">
        <v>72</v>
      </c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6" hidden="false" customHeight="true" outlineLevel="0" collapsed="false"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5.75" hidden="false" customHeight="true" outlineLevel="0" collapsed="false">
      <c r="I3" s="96" t="s">
        <v>73</v>
      </c>
      <c r="J3" s="96"/>
      <c r="K3" s="96"/>
      <c r="L3" s="96"/>
    </row>
    <row r="4" customFormat="false" ht="54" hidden="false" customHeight="true" outlineLevel="0" collapsed="false">
      <c r="A4" s="173"/>
      <c r="B4" s="35" t="s">
        <v>74</v>
      </c>
      <c r="C4" s="174" t="s">
        <v>2</v>
      </c>
      <c r="D4" s="174" t="s">
        <v>3</v>
      </c>
      <c r="E4" s="174" t="s">
        <v>16</v>
      </c>
      <c r="F4" s="174" t="s">
        <v>42</v>
      </c>
      <c r="G4" s="174" t="s">
        <v>6</v>
      </c>
      <c r="H4" s="174" t="s">
        <v>7</v>
      </c>
      <c r="I4" s="121" t="s">
        <v>8</v>
      </c>
      <c r="J4" s="121" t="s">
        <v>9</v>
      </c>
      <c r="K4" s="37" t="s">
        <v>17</v>
      </c>
      <c r="L4" s="122" t="s">
        <v>11</v>
      </c>
    </row>
    <row r="5" customFormat="false" ht="15.75" hidden="false" customHeight="false" outlineLevel="0" collapsed="false">
      <c r="A5" s="175"/>
      <c r="B5" s="175" t="s">
        <v>75</v>
      </c>
      <c r="C5" s="176" t="n">
        <v>1100</v>
      </c>
      <c r="D5" s="176" t="n">
        <v>30</v>
      </c>
      <c r="E5" s="176" t="n">
        <v>12</v>
      </c>
      <c r="F5" s="176" t="n">
        <v>58</v>
      </c>
      <c r="G5" s="176" t="n">
        <v>6</v>
      </c>
      <c r="H5" s="176" t="n">
        <v>113</v>
      </c>
      <c r="I5" s="14" t="n">
        <v>0</v>
      </c>
      <c r="J5" s="14" t="n">
        <v>0</v>
      </c>
      <c r="K5" s="14" t="n">
        <v>0</v>
      </c>
      <c r="L5" s="177" t="n">
        <f aca="false">SUM(C5:K5)</f>
        <v>1319</v>
      </c>
      <c r="M5" s="178"/>
    </row>
    <row r="6" s="172" customFormat="true" ht="15.75" hidden="false" customHeight="false" outlineLevel="0" collapsed="false">
      <c r="A6" s="179" t="n">
        <v>1</v>
      </c>
      <c r="B6" s="179" t="s">
        <v>76</v>
      </c>
      <c r="C6" s="176" t="n">
        <v>775</v>
      </c>
      <c r="D6" s="176" t="n">
        <v>29</v>
      </c>
      <c r="E6" s="176" t="n">
        <v>11</v>
      </c>
      <c r="F6" s="176" t="n">
        <v>58</v>
      </c>
      <c r="G6" s="176" t="n">
        <v>6</v>
      </c>
      <c r="H6" s="176" t="n">
        <v>113</v>
      </c>
      <c r="I6" s="14" t="n">
        <v>0</v>
      </c>
      <c r="J6" s="14" t="n">
        <v>0</v>
      </c>
      <c r="K6" s="14" t="n">
        <v>0</v>
      </c>
      <c r="L6" s="177" t="n">
        <f aca="false">SUM(C6:K6)</f>
        <v>992</v>
      </c>
      <c r="M6" s="180"/>
    </row>
    <row r="7" customFormat="false" ht="15.75" hidden="false" customHeight="false" outlineLevel="0" collapsed="false">
      <c r="A7" s="175" t="s">
        <v>77</v>
      </c>
      <c r="B7" s="175" t="s">
        <v>78</v>
      </c>
      <c r="C7" s="176" t="n">
        <v>626</v>
      </c>
      <c r="D7" s="176" t="n">
        <v>2</v>
      </c>
      <c r="E7" s="14" t="n">
        <v>0</v>
      </c>
      <c r="F7" s="14" t="n">
        <v>1</v>
      </c>
      <c r="G7" s="14" t="n">
        <v>0</v>
      </c>
      <c r="H7" s="176" t="n">
        <v>16</v>
      </c>
      <c r="I7" s="14" t="n">
        <v>0</v>
      </c>
      <c r="J7" s="14" t="n">
        <v>0</v>
      </c>
      <c r="K7" s="14" t="n">
        <v>0</v>
      </c>
      <c r="L7" s="177" t="n">
        <f aca="false">SUM(C7:K7)</f>
        <v>645</v>
      </c>
      <c r="M7" s="181"/>
    </row>
    <row r="8" customFormat="false" ht="15.75" hidden="false" customHeight="false" outlineLevel="0" collapsed="false">
      <c r="A8" s="175" t="s">
        <v>79</v>
      </c>
      <c r="B8" s="175" t="s">
        <v>80</v>
      </c>
      <c r="C8" s="176" t="n">
        <v>149</v>
      </c>
      <c r="D8" s="176" t="n">
        <v>27</v>
      </c>
      <c r="E8" s="176" t="n">
        <v>11</v>
      </c>
      <c r="F8" s="176" t="n">
        <v>57</v>
      </c>
      <c r="G8" s="176" t="n">
        <v>6</v>
      </c>
      <c r="H8" s="176" t="n">
        <v>97</v>
      </c>
      <c r="I8" s="14" t="n">
        <v>0</v>
      </c>
      <c r="J8" s="14" t="n">
        <v>0</v>
      </c>
      <c r="K8" s="14" t="n">
        <v>0</v>
      </c>
      <c r="L8" s="177" t="n">
        <f aca="false">SUM(C8:K8)</f>
        <v>347</v>
      </c>
      <c r="M8" s="181"/>
    </row>
    <row r="9" s="172" customFormat="true" ht="15.75" hidden="false" customHeight="false" outlineLevel="0" collapsed="false">
      <c r="A9" s="179" t="n">
        <v>2</v>
      </c>
      <c r="B9" s="179" t="s">
        <v>81</v>
      </c>
      <c r="C9" s="176" t="n">
        <v>9</v>
      </c>
      <c r="D9" s="176" t="n">
        <v>1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7" t="n">
        <f aca="false">SUM(C9:K9)</f>
        <v>10</v>
      </c>
      <c r="M9" s="180"/>
    </row>
    <row r="10" customFormat="false" ht="15.75" hidden="false" customHeight="false" outlineLevel="0" collapsed="false">
      <c r="A10" s="175" t="s">
        <v>82</v>
      </c>
      <c r="B10" s="175" t="s">
        <v>78</v>
      </c>
      <c r="C10" s="176" t="n">
        <v>4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7" t="n">
        <f aca="false">SUM(C10:K10)</f>
        <v>4</v>
      </c>
      <c r="M10" s="181"/>
    </row>
    <row r="11" customFormat="false" ht="15.75" hidden="false" customHeight="false" outlineLevel="0" collapsed="false">
      <c r="A11" s="175" t="s">
        <v>83</v>
      </c>
      <c r="B11" s="175" t="s">
        <v>80</v>
      </c>
      <c r="C11" s="176" t="n">
        <v>5</v>
      </c>
      <c r="D11" s="176" t="n">
        <v>1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7" t="n">
        <f aca="false">SUM(C11:K11)</f>
        <v>6</v>
      </c>
      <c r="M11" s="181"/>
    </row>
    <row r="12" s="172" customFormat="true" ht="15.75" hidden="false" customHeight="false" outlineLevel="0" collapsed="false">
      <c r="A12" s="179" t="n">
        <v>3</v>
      </c>
      <c r="B12" s="179" t="s">
        <v>84</v>
      </c>
      <c r="C12" s="176" t="n">
        <v>316</v>
      </c>
      <c r="D12" s="14" t="n">
        <v>0</v>
      </c>
      <c r="E12" s="176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7" t="n">
        <f aca="false">SUM(C12:K12)</f>
        <v>317</v>
      </c>
      <c r="M12" s="180"/>
    </row>
    <row r="13" customFormat="false" ht="15.75" hidden="false" customHeight="false" outlineLevel="0" collapsed="false">
      <c r="A13" s="175" t="s">
        <v>85</v>
      </c>
      <c r="B13" s="175" t="s">
        <v>78</v>
      </c>
      <c r="C13" s="176" t="n">
        <v>305</v>
      </c>
      <c r="D13" s="14" t="n">
        <v>0</v>
      </c>
      <c r="E13" s="176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7" t="n">
        <f aca="false">SUM(C13:K13)</f>
        <v>306</v>
      </c>
      <c r="M13" s="182"/>
    </row>
    <row r="14" customFormat="false" ht="15.75" hidden="false" customHeight="false" outlineLevel="0" collapsed="false">
      <c r="A14" s="175" t="s">
        <v>86</v>
      </c>
      <c r="B14" s="175" t="s">
        <v>80</v>
      </c>
      <c r="C14" s="176" t="n">
        <v>11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77" t="n">
        <f aca="false">SUM(C14:K14)</f>
        <v>11</v>
      </c>
      <c r="M14" s="182"/>
    </row>
    <row r="15" customFormat="false" ht="15.75" hidden="false" customHeight="false" outlineLevel="0" collapsed="false">
      <c r="C15" s="183"/>
      <c r="D15" s="183"/>
      <c r="E15" s="183"/>
      <c r="F15" s="183"/>
      <c r="G15" s="183"/>
      <c r="H15" s="183"/>
      <c r="I15" s="184"/>
      <c r="J15" s="183"/>
      <c r="K15" s="183"/>
    </row>
    <row r="16" customFormat="false" ht="15.75" hidden="false" customHeight="false" outlineLevel="0" collapsed="false"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N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</row>
    <row r="17" customFormat="false" ht="15.75" hidden="false" customHeight="false" outlineLevel="0" collapsed="false"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N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</row>
    <row r="18" customFormat="false" ht="15.75" hidden="false" customHeight="false" outlineLevel="0" collapsed="false"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N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</row>
    <row r="19" customFormat="false" ht="15.75" hidden="false" customHeight="false" outlineLevel="0" collapsed="false"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N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</row>
    <row r="20" customFormat="false" ht="15.75" hidden="false" customHeight="false" outlineLevel="0" collapsed="false">
      <c r="C20" s="185"/>
      <c r="D20" s="185"/>
      <c r="E20" s="185"/>
      <c r="F20" s="185"/>
      <c r="G20" s="185"/>
      <c r="H20" s="185"/>
      <c r="I20" s="185"/>
      <c r="N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</row>
    <row r="21" customFormat="false" ht="15.75" hidden="false" customHeight="false" outlineLevel="0" collapsed="false">
      <c r="C21" s="185"/>
      <c r="D21" s="185"/>
      <c r="E21" s="185"/>
      <c r="F21" s="185"/>
      <c r="G21" s="185"/>
      <c r="H21" s="185"/>
      <c r="I21" s="185"/>
      <c r="N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</row>
    <row r="22" customFormat="false" ht="15.75" hidden="false" customHeight="false" outlineLevel="0" collapsed="false">
      <c r="C22" s="185"/>
      <c r="D22" s="185"/>
      <c r="E22" s="185"/>
      <c r="F22" s="185"/>
      <c r="G22" s="185"/>
      <c r="H22" s="185"/>
      <c r="I22" s="185"/>
      <c r="N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</row>
    <row r="23" customFormat="false" ht="15.75" hidden="false" customHeight="false" outlineLevel="0" collapsed="false">
      <c r="C23" s="185"/>
      <c r="D23" s="185"/>
      <c r="E23" s="185"/>
      <c r="F23" s="185"/>
      <c r="G23" s="185"/>
      <c r="H23" s="185"/>
      <c r="I23" s="185"/>
      <c r="N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</row>
    <row r="24" customFormat="false" ht="15.75" hidden="false" customHeight="false" outlineLevel="0" collapsed="false">
      <c r="C24" s="185"/>
      <c r="D24" s="185"/>
      <c r="E24" s="185"/>
      <c r="F24" s="185"/>
      <c r="G24" s="185"/>
      <c r="H24" s="185"/>
      <c r="I24" s="185"/>
      <c r="N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</row>
    <row r="25" customFormat="false" ht="15.75" hidden="false" customHeight="false" outlineLevel="0" collapsed="false">
      <c r="C25" s="185"/>
      <c r="D25" s="185"/>
      <c r="E25" s="185"/>
      <c r="F25" s="185"/>
      <c r="G25" s="185"/>
      <c r="H25" s="185"/>
      <c r="I25" s="185"/>
      <c r="N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</row>
    <row r="26" customFormat="false" ht="15.75" hidden="false" customHeight="false" outlineLevel="0" collapsed="false">
      <c r="B26" s="185"/>
      <c r="C26" s="186"/>
      <c r="D26" s="186"/>
      <c r="E26" s="186"/>
      <c r="F26" s="186"/>
      <c r="G26" s="186"/>
      <c r="H26" s="186"/>
      <c r="I26" s="186"/>
      <c r="J26" s="186"/>
      <c r="K26" s="186"/>
    </row>
    <row r="27" customFormat="false" ht="15.75" hidden="false" customHeight="false" outlineLevel="0" collapsed="false">
      <c r="B27" s="185"/>
      <c r="C27" s="186"/>
      <c r="D27" s="186"/>
      <c r="E27" s="186"/>
      <c r="F27" s="186"/>
      <c r="G27" s="186"/>
      <c r="H27" s="186"/>
      <c r="I27" s="186"/>
      <c r="J27" s="186"/>
      <c r="K27" s="186"/>
    </row>
    <row r="28" customFormat="false" ht="15.75" hidden="false" customHeight="false" outlineLevel="0" collapsed="false">
      <c r="B28" s="185"/>
      <c r="C28" s="186"/>
      <c r="D28" s="186"/>
      <c r="E28" s="186"/>
      <c r="F28" s="186"/>
      <c r="G28" s="186"/>
      <c r="H28" s="186"/>
      <c r="I28" s="186"/>
      <c r="J28" s="186"/>
      <c r="K28" s="186"/>
    </row>
    <row r="29" customFormat="false" ht="15.75" hidden="false" customHeight="false" outlineLevel="0" collapsed="false">
      <c r="B29" s="185"/>
      <c r="C29" s="186"/>
      <c r="D29" s="186"/>
      <c r="E29" s="186"/>
      <c r="F29" s="186"/>
      <c r="G29" s="186"/>
      <c r="H29" s="186"/>
      <c r="I29" s="186"/>
      <c r="J29" s="186"/>
      <c r="K29" s="186"/>
    </row>
    <row r="30" customFormat="false" ht="15.75" hidden="false" customHeight="false" outlineLevel="0" collapsed="false">
      <c r="C30" s="186"/>
      <c r="D30" s="186"/>
      <c r="E30" s="186"/>
      <c r="F30" s="186"/>
      <c r="G30" s="186"/>
      <c r="H30" s="186"/>
      <c r="I30" s="186"/>
      <c r="J30" s="186"/>
      <c r="K30" s="186"/>
    </row>
    <row r="36" s="187" customFormat="true" ht="15.75" hidden="false" customHeight="false" outlineLevel="0" collapsed="false">
      <c r="B36" s="188" t="s">
        <v>87</v>
      </c>
      <c r="C36" s="189" t="n">
        <f aca="false">L6/L$5</f>
        <v>0.752084912812737</v>
      </c>
      <c r="D36" s="190" t="n">
        <v>0.7521</v>
      </c>
      <c r="E36" s="169"/>
      <c r="F36" s="169"/>
    </row>
    <row r="37" s="187" customFormat="true" ht="15.75" hidden="false" customHeight="false" outlineLevel="0" collapsed="false">
      <c r="B37" s="188" t="s">
        <v>88</v>
      </c>
      <c r="C37" s="189" t="n">
        <f aca="false">L9/L$5</f>
        <v>0.00758150113722517</v>
      </c>
      <c r="D37" s="190" t="n">
        <v>0.0076</v>
      </c>
      <c r="E37" s="169"/>
      <c r="F37" s="169"/>
    </row>
    <row r="38" s="187" customFormat="true" ht="15.75" hidden="false" customHeight="false" outlineLevel="0" collapsed="false">
      <c r="B38" s="188" t="s">
        <v>89</v>
      </c>
      <c r="C38" s="189" t="n">
        <f aca="false">L12/L$5</f>
        <v>0.240333586050038</v>
      </c>
      <c r="D38" s="190" t="n">
        <v>0.2403</v>
      </c>
      <c r="E38" s="169"/>
      <c r="F38" s="169"/>
    </row>
    <row r="39" customFormat="false" ht="15.75" hidden="false" customHeight="false" outlineLevel="0" collapsed="false">
      <c r="A39" s="187"/>
      <c r="B39" s="191"/>
      <c r="C39" s="190"/>
      <c r="D39" s="190" t="n">
        <f aca="false">SUM(D36:D38)</f>
        <v>1</v>
      </c>
    </row>
    <row r="40" customFormat="false" ht="15.75" hidden="false" customHeight="false" outlineLevel="0" collapsed="false">
      <c r="A40" s="187"/>
    </row>
    <row r="41" customFormat="false" ht="15.75" hidden="false" customHeight="false" outlineLevel="0" collapsed="false">
      <c r="A41" s="187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0" width="41.28"/>
    <col collapsed="false" customWidth="true" hidden="false" outlineLevel="0" max="2" min="2" style="169" width="12.14"/>
    <col collapsed="false" customWidth="true" hidden="false" outlineLevel="0" max="3" min="3" style="169" width="12.99"/>
    <col collapsed="false" customWidth="true" hidden="false" outlineLevel="0" max="4" min="4" style="169" width="12.28"/>
    <col collapsed="false" customWidth="true" hidden="false" outlineLevel="0" max="5" min="5" style="169" width="13.14"/>
    <col collapsed="false" customWidth="true" hidden="false" outlineLevel="0" max="6" min="6" style="169" width="11.99"/>
    <col collapsed="false" customWidth="true" hidden="false" outlineLevel="0" max="7" min="7" style="169" width="12.7"/>
    <col collapsed="false" customWidth="true" hidden="false" outlineLevel="0" max="8" min="8" style="169" width="11.56"/>
    <col collapsed="false" customWidth="true" hidden="false" outlineLevel="0" max="9" min="9" style="169" width="12.42"/>
    <col collapsed="false" customWidth="true" hidden="false" outlineLevel="0" max="10" min="10" style="169" width="16.56"/>
    <col collapsed="false" customWidth="true" hidden="false" outlineLevel="0" max="11" min="11" style="169" width="13.56"/>
    <col collapsed="false" customWidth="false" hidden="false" outlineLevel="0" max="257" min="12" style="169" width="10.28"/>
  </cols>
  <sheetData>
    <row r="1" customFormat="false" ht="21" hidden="false" customHeight="true" outlineLevel="0" collapsed="false">
      <c r="A1" s="192" t="s">
        <v>9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7.5" hidden="false" customHeight="true" outlineLevel="0" collapsed="false">
      <c r="A2" s="169"/>
    </row>
    <row r="3" customFormat="false" ht="15.75" hidden="false" customHeight="true" outlineLevel="0" collapsed="false">
      <c r="I3" s="78" t="s">
        <v>25</v>
      </c>
      <c r="J3" s="78"/>
      <c r="K3" s="78"/>
    </row>
    <row r="4" customFormat="false" ht="57.75" hidden="false" customHeight="true" outlineLevel="0" collapsed="false">
      <c r="A4" s="35" t="s">
        <v>74</v>
      </c>
      <c r="B4" s="174" t="s">
        <v>2</v>
      </c>
      <c r="C4" s="174" t="s">
        <v>3</v>
      </c>
      <c r="D4" s="174" t="s">
        <v>16</v>
      </c>
      <c r="E4" s="174" t="s">
        <v>42</v>
      </c>
      <c r="F4" s="174" t="s">
        <v>6</v>
      </c>
      <c r="G4" s="174" t="s">
        <v>7</v>
      </c>
      <c r="H4" s="121" t="s">
        <v>8</v>
      </c>
      <c r="I4" s="121" t="s">
        <v>9</v>
      </c>
      <c r="J4" s="37" t="s">
        <v>17</v>
      </c>
      <c r="K4" s="122" t="s">
        <v>11</v>
      </c>
    </row>
    <row r="5" customFormat="false" ht="15.75" hidden="false" customHeight="false" outlineLevel="0" collapsed="false">
      <c r="A5" s="193" t="s">
        <v>91</v>
      </c>
      <c r="B5" s="194" t="n">
        <v>228</v>
      </c>
      <c r="C5" s="194" t="n">
        <v>56</v>
      </c>
      <c r="D5" s="194" t="n">
        <v>8</v>
      </c>
      <c r="E5" s="194" t="n">
        <v>111</v>
      </c>
      <c r="F5" s="194" t="n">
        <v>35</v>
      </c>
      <c r="G5" s="194" t="n">
        <v>57</v>
      </c>
      <c r="H5" s="14" t="n">
        <v>0</v>
      </c>
      <c r="I5" s="14" t="n">
        <v>0</v>
      </c>
      <c r="J5" s="14" t="n">
        <v>0</v>
      </c>
      <c r="K5" s="195" t="n">
        <f aca="false">SUM(B5:J5)</f>
        <v>495</v>
      </c>
      <c r="L5" s="178"/>
    </row>
    <row r="6" customFormat="false" ht="47.25" hidden="false" customHeight="false" outlineLevel="0" collapsed="false">
      <c r="A6" s="193" t="s">
        <v>92</v>
      </c>
      <c r="B6" s="194" t="n">
        <v>2313</v>
      </c>
      <c r="C6" s="194" t="n">
        <v>1131</v>
      </c>
      <c r="D6" s="194" t="n">
        <v>1360</v>
      </c>
      <c r="E6" s="194" t="n">
        <v>7839</v>
      </c>
      <c r="F6" s="194" t="n">
        <v>2021</v>
      </c>
      <c r="G6" s="194" t="n">
        <v>1372</v>
      </c>
      <c r="H6" s="84" t="n">
        <v>127</v>
      </c>
      <c r="I6" s="194" t="n">
        <v>295</v>
      </c>
      <c r="J6" s="49" t="n">
        <v>0</v>
      </c>
      <c r="K6" s="195" t="n">
        <f aca="false">SUM(B6:J6)</f>
        <v>16458</v>
      </c>
      <c r="L6" s="178"/>
    </row>
    <row r="7" customFormat="false" ht="15.75" hidden="false" customHeight="false" outlineLevel="0" collapsed="false">
      <c r="A7" s="193" t="s">
        <v>93</v>
      </c>
      <c r="B7" s="194" t="n">
        <v>1210</v>
      </c>
      <c r="C7" s="194" t="n">
        <v>341</v>
      </c>
      <c r="D7" s="194" t="n">
        <v>1363</v>
      </c>
      <c r="E7" s="194" t="n">
        <v>2610</v>
      </c>
      <c r="F7" s="14" t="n">
        <v>1695</v>
      </c>
      <c r="G7" s="194" t="n">
        <v>543</v>
      </c>
      <c r="H7" s="194" t="n">
        <v>100</v>
      </c>
      <c r="I7" s="194" t="n">
        <v>2</v>
      </c>
      <c r="J7" s="14" t="n">
        <v>4</v>
      </c>
      <c r="K7" s="195" t="n">
        <f aca="false">SUM(B7:J7)</f>
        <v>7868</v>
      </c>
      <c r="L7" s="178"/>
    </row>
    <row r="8" customFormat="false" ht="47.25" hidden="false" customHeight="false" outlineLevel="0" collapsed="false">
      <c r="A8" s="193" t="s">
        <v>94</v>
      </c>
      <c r="B8" s="194" t="n">
        <v>140</v>
      </c>
      <c r="C8" s="194" t="n">
        <v>50</v>
      </c>
      <c r="D8" s="194" t="n">
        <v>54</v>
      </c>
      <c r="E8" s="194" t="n">
        <v>920</v>
      </c>
      <c r="F8" s="194" t="n">
        <v>76</v>
      </c>
      <c r="G8" s="194" t="n">
        <v>66</v>
      </c>
      <c r="H8" s="194" t="n">
        <v>4</v>
      </c>
      <c r="I8" s="194" t="n">
        <v>12</v>
      </c>
      <c r="J8" s="49" t="n">
        <v>0</v>
      </c>
      <c r="K8" s="195" t="n">
        <f aca="false">SUM(B8:J8)</f>
        <v>1322</v>
      </c>
      <c r="L8" s="178"/>
    </row>
    <row r="9" customFormat="false" ht="47.25" hidden="false" customHeight="false" outlineLevel="0" collapsed="false">
      <c r="A9" s="193" t="s">
        <v>95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196" t="n">
        <f aca="false">SUM(B9:J9)</f>
        <v>0</v>
      </c>
      <c r="L9" s="178"/>
    </row>
    <row r="10" customFormat="false" ht="15.75" hidden="false" customHeight="false" outlineLevel="0" collapsed="false">
      <c r="A10" s="41" t="s">
        <v>11</v>
      </c>
      <c r="B10" s="197" t="n">
        <f aca="false">SUM(B5:B9)</f>
        <v>3891</v>
      </c>
      <c r="C10" s="197" t="n">
        <f aca="false">SUM(C5:C9)</f>
        <v>1578</v>
      </c>
      <c r="D10" s="197" t="n">
        <f aca="false">SUM(D5:D9)</f>
        <v>2785</v>
      </c>
      <c r="E10" s="197" t="n">
        <f aca="false">SUM(E5:E9)</f>
        <v>11480</v>
      </c>
      <c r="F10" s="197" t="n">
        <f aca="false">SUM(F5:F9)</f>
        <v>3827</v>
      </c>
      <c r="G10" s="197" t="n">
        <f aca="false">SUM(G5:G9)</f>
        <v>2038</v>
      </c>
      <c r="H10" s="197" t="n">
        <f aca="false">SUM(H5:H9)</f>
        <v>231</v>
      </c>
      <c r="I10" s="197" t="n">
        <f aca="false">SUM(I5:I9)</f>
        <v>309</v>
      </c>
      <c r="J10" s="64" t="s">
        <v>96</v>
      </c>
      <c r="K10" s="195" t="n">
        <f aca="false">SUM(B10:J10)</f>
        <v>26139</v>
      </c>
      <c r="L10" s="178"/>
    </row>
    <row r="11" customFormat="false" ht="9.75" hidden="false" customHeight="true" outlineLevel="0" collapsed="false"/>
    <row r="12" customFormat="false" ht="15.75" hidden="false" customHeight="false" outlineLevel="0" collapsed="false">
      <c r="B12" s="198"/>
      <c r="C12" s="198"/>
      <c r="D12" s="198"/>
      <c r="E12" s="198"/>
      <c r="F12" s="198"/>
      <c r="G12" s="198"/>
      <c r="H12" s="198"/>
    </row>
  </sheetData>
  <mergeCells count="2">
    <mergeCell ref="A1:K1"/>
    <mergeCell ref="I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3.56"/>
    <col collapsed="false" customWidth="true" hidden="false" outlineLevel="0" max="2" min="2" style="19" width="56.99"/>
    <col collapsed="false" customWidth="true" hidden="false" outlineLevel="0" max="3" min="3" style="27" width="12.14"/>
    <col collapsed="false" customWidth="true" hidden="false" outlineLevel="0" max="4" min="4" style="27" width="12.99"/>
    <col collapsed="false" customWidth="true" hidden="false" outlineLevel="0" max="5" min="5" style="27" width="11.56"/>
    <col collapsed="false" customWidth="true" hidden="false" outlineLevel="0" max="6" min="6" style="27" width="12.56"/>
    <col collapsed="false" customWidth="true" hidden="false" outlineLevel="0" max="7" min="7" style="27" width="10.99"/>
    <col collapsed="false" customWidth="true" hidden="false" outlineLevel="0" max="8" min="8" style="27" width="11.7"/>
    <col collapsed="false" customWidth="true" hidden="false" outlineLevel="0" max="9" min="9" style="27" width="12.14"/>
    <col collapsed="false" customWidth="true" hidden="false" outlineLevel="0" max="10" min="10" style="27" width="11.7"/>
    <col collapsed="false" customWidth="true" hidden="false" outlineLevel="0" max="11" min="11" style="27" width="16.42"/>
    <col collapsed="false" customWidth="true" hidden="false" outlineLevel="0" max="12" min="12" style="27" width="12.7"/>
    <col collapsed="false" customWidth="true" hidden="false" outlineLevel="0" max="13" min="13" style="27" width="9.7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5.75" hidden="false" customHeight="true" outlineLevel="0" collapsed="false">
      <c r="A1" s="29" t="s">
        <v>9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33"/>
      <c r="K2" s="33"/>
      <c r="L2" s="34"/>
    </row>
    <row r="3" s="39" customFormat="true" ht="56.25" hidden="false" customHeight="true" outlineLevel="0" collapsed="false">
      <c r="A3" s="118" t="s">
        <v>40</v>
      </c>
      <c r="B3" s="35" t="s">
        <v>74</v>
      </c>
      <c r="C3" s="36" t="s">
        <v>2</v>
      </c>
      <c r="D3" s="36" t="s">
        <v>3</v>
      </c>
      <c r="E3" s="36" t="s">
        <v>16</v>
      </c>
      <c r="F3" s="36" t="s">
        <v>5</v>
      </c>
      <c r="G3" s="36" t="s">
        <v>6</v>
      </c>
      <c r="H3" s="36" t="s">
        <v>7</v>
      </c>
      <c r="I3" s="37" t="s">
        <v>8</v>
      </c>
      <c r="J3" s="37" t="s">
        <v>9</v>
      </c>
      <c r="K3" s="37" t="s">
        <v>17</v>
      </c>
      <c r="L3" s="122" t="s">
        <v>11</v>
      </c>
      <c r="N3" s="40"/>
      <c r="O3" s="40"/>
    </row>
    <row r="4" s="39" customFormat="true" ht="31.5" hidden="false" customHeight="false" outlineLevel="0" collapsed="false">
      <c r="A4" s="139" t="n">
        <v>1</v>
      </c>
      <c r="B4" s="134" t="s">
        <v>98</v>
      </c>
      <c r="C4" s="199" t="n">
        <v>145718</v>
      </c>
      <c r="D4" s="199" t="n">
        <v>42934</v>
      </c>
      <c r="E4" s="199" t="n">
        <v>21159</v>
      </c>
      <c r="F4" s="199" t="n">
        <v>159765</v>
      </c>
      <c r="G4" s="199" t="n">
        <v>25585</v>
      </c>
      <c r="H4" s="199" t="n">
        <v>46913</v>
      </c>
      <c r="I4" s="200" t="n">
        <v>3948</v>
      </c>
      <c r="J4" s="200" t="n">
        <v>11488</v>
      </c>
      <c r="K4" s="200" t="n">
        <v>44</v>
      </c>
      <c r="L4" s="201" t="n">
        <f aca="false">SUM(C4:K4)</f>
        <v>457554</v>
      </c>
      <c r="N4" s="40"/>
      <c r="O4" s="40"/>
    </row>
    <row r="5" customFormat="false" ht="32.25" hidden="false" customHeight="true" outlineLevel="0" collapsed="false">
      <c r="A5" s="139" t="n">
        <v>2</v>
      </c>
      <c r="B5" s="134" t="s">
        <v>99</v>
      </c>
      <c r="C5" s="199" t="n">
        <v>85239.782</v>
      </c>
      <c r="D5" s="199" t="n">
        <v>19479.822</v>
      </c>
      <c r="E5" s="199" t="n">
        <v>19463.329</v>
      </c>
      <c r="F5" s="199" t="n">
        <v>197052.49</v>
      </c>
      <c r="G5" s="199" t="n">
        <v>29361.632</v>
      </c>
      <c r="H5" s="199" t="n">
        <v>42040.257</v>
      </c>
      <c r="I5" s="199" t="n">
        <v>2040.033</v>
      </c>
      <c r="J5" s="199" t="n">
        <v>6988.908</v>
      </c>
      <c r="K5" s="199" t="n">
        <v>32.397</v>
      </c>
      <c r="L5" s="201" t="n">
        <f aca="false">SUM(C5:K5)</f>
        <v>401698.65</v>
      </c>
      <c r="M5" s="147"/>
    </row>
    <row r="6" s="204" customFormat="true" ht="35.25" hidden="false" customHeight="true" outlineLevel="0" collapsed="false">
      <c r="A6" s="139" t="n">
        <v>3</v>
      </c>
      <c r="B6" s="134" t="s">
        <v>100</v>
      </c>
      <c r="C6" s="199" t="n">
        <v>3232.939</v>
      </c>
      <c r="D6" s="199" t="n">
        <v>1384.224</v>
      </c>
      <c r="E6" s="199" t="n">
        <v>328.382</v>
      </c>
      <c r="F6" s="199" t="n">
        <v>6787.646</v>
      </c>
      <c r="G6" s="199" t="n">
        <v>1380.396</v>
      </c>
      <c r="H6" s="199" t="n">
        <v>1990.078</v>
      </c>
      <c r="I6" s="199" t="n">
        <v>45.602</v>
      </c>
      <c r="J6" s="199" t="n">
        <v>132.75</v>
      </c>
      <c r="K6" s="199" t="n">
        <v>3.663</v>
      </c>
      <c r="L6" s="201" t="n">
        <f aca="false">SUM(C6:K6)</f>
        <v>15285.68</v>
      </c>
      <c r="M6" s="202"/>
      <c r="N6" s="203"/>
      <c r="O6" s="203"/>
    </row>
    <row r="7" customFormat="false" ht="15.75" hidden="false" customHeight="false" outlineLevel="0" collapsed="false">
      <c r="A7" s="147"/>
      <c r="B7" s="28"/>
      <c r="C7" s="205"/>
      <c r="D7" s="205"/>
      <c r="E7" s="205"/>
      <c r="F7" s="205"/>
      <c r="G7" s="205"/>
      <c r="H7" s="205"/>
      <c r="I7" s="205"/>
      <c r="J7" s="205"/>
      <c r="K7" s="205"/>
      <c r="L7" s="205"/>
      <c r="N7" s="27"/>
      <c r="O7" s="27"/>
    </row>
    <row r="8" customFormat="false" ht="15.75" hidden="false" customHeight="false" outlineLevel="0" collapsed="false"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53"/>
      <c r="N8" s="53"/>
    </row>
    <row r="9" customFormat="false" ht="15.75" hidden="false" customHeight="false" outlineLevel="0" collapsed="false">
      <c r="C9" s="205"/>
      <c r="D9" s="205"/>
      <c r="E9" s="205"/>
      <c r="F9" s="205"/>
      <c r="G9" s="205"/>
      <c r="H9" s="205"/>
      <c r="I9" s="205"/>
      <c r="J9" s="205"/>
      <c r="K9" s="205"/>
      <c r="L9" s="207"/>
    </row>
    <row r="10" customFormat="false" ht="15.75" hidden="false" customHeight="false" outlineLevel="0" collapsed="false">
      <c r="C10" s="117"/>
      <c r="D10" s="117"/>
      <c r="E10" s="117"/>
      <c r="F10" s="117"/>
      <c r="G10" s="117"/>
      <c r="H10" s="117"/>
      <c r="I10" s="117"/>
      <c r="J10" s="117"/>
      <c r="K10" s="117"/>
      <c r="L10" s="207"/>
    </row>
    <row r="11" customFormat="false" ht="15.75" hidden="false" customHeight="false" outlineLevel="0" collapsed="false">
      <c r="L11" s="53"/>
    </row>
    <row r="12" customFormat="false" ht="15.75" hidden="false" customHeight="false" outlineLevel="0" collapsed="false">
      <c r="L12" s="53"/>
    </row>
    <row r="13" customFormat="false" ht="15.75" hidden="false" customHeight="false" outlineLevel="0" collapsed="false">
      <c r="L13" s="53"/>
    </row>
    <row r="14" customFormat="false" ht="15.75" hidden="false" customHeight="false" outlineLevel="0" collapsed="false">
      <c r="L14" s="53"/>
    </row>
    <row r="15" customFormat="false" ht="15.75" hidden="false" customHeight="false" outlineLevel="0" collapsed="false">
      <c r="L15" s="53"/>
    </row>
    <row r="16" customFormat="false" ht="15.75" hidden="false" customHeight="false" outlineLevel="0" collapsed="false">
      <c r="L16" s="53"/>
    </row>
    <row r="17" customFormat="false" ht="15.75" hidden="false" customHeight="false" outlineLevel="0" collapsed="false">
      <c r="L17" s="53"/>
    </row>
    <row r="18" customFormat="false" ht="15.75" hidden="false" customHeight="false" outlineLevel="0" collapsed="false">
      <c r="L18" s="5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19" width="72.13"/>
    <col collapsed="false" customWidth="true" hidden="false" outlineLevel="0" max="3" min="3" style="27" width="18.41"/>
    <col collapsed="false" customWidth="true" hidden="false" outlineLevel="0" max="4" min="4" style="27" width="13.41"/>
    <col collapsed="false" customWidth="true" hidden="false" outlineLevel="0" max="5" min="5" style="27" width="12.42"/>
    <col collapsed="false" customWidth="true" hidden="false" outlineLevel="0" max="6" min="6" style="27" width="13.14"/>
    <col collapsed="false" customWidth="true" hidden="false" outlineLevel="0" max="7" min="7" style="27" width="12.99"/>
    <col collapsed="false" customWidth="true" hidden="false" outlineLevel="0" max="8" min="8" style="27" width="12.14"/>
    <col collapsed="false" customWidth="true" hidden="false" outlineLevel="0" max="9" min="9" style="27" width="16.56"/>
    <col collapsed="false" customWidth="true" hidden="false" outlineLevel="0" max="10" min="10" style="27" width="11.7"/>
    <col collapsed="false" customWidth="true" hidden="false" outlineLevel="0" max="11" min="11" style="27" width="13.14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s="204" customFormat="true" ht="15.75" hidden="false" customHeight="true" outlineLevel="0" collapsed="false">
      <c r="A1" s="29" t="s">
        <v>101</v>
      </c>
      <c r="B1" s="29"/>
      <c r="C1" s="29"/>
      <c r="D1" s="29"/>
      <c r="E1" s="29"/>
      <c r="F1" s="29"/>
      <c r="G1" s="29"/>
      <c r="H1" s="29"/>
      <c r="I1" s="29"/>
      <c r="J1" s="29"/>
      <c r="K1" s="29"/>
      <c r="M1" s="203"/>
      <c r="N1" s="203"/>
    </row>
    <row r="2" s="204" customFormat="tru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M2" s="203"/>
      <c r="N2" s="203"/>
    </row>
    <row r="3" s="204" customFormat="true" ht="14.25" hidden="false" customHeight="true" outlineLevel="0" collapsed="false">
      <c r="A3" s="30"/>
      <c r="B3" s="30"/>
      <c r="C3" s="208" t="s">
        <v>13</v>
      </c>
      <c r="D3" s="31"/>
      <c r="E3" s="31"/>
      <c r="F3" s="31"/>
      <c r="G3" s="31"/>
      <c r="H3" s="31"/>
      <c r="I3" s="209"/>
      <c r="J3" s="33"/>
      <c r="K3" s="210"/>
      <c r="M3" s="203"/>
      <c r="N3" s="203"/>
    </row>
    <row r="4" s="215" customFormat="true" ht="46.5" hidden="false" customHeight="true" outlineLevel="0" collapsed="false">
      <c r="A4" s="211" t="s">
        <v>40</v>
      </c>
      <c r="B4" s="212" t="s">
        <v>74</v>
      </c>
      <c r="C4" s="119" t="s">
        <v>102</v>
      </c>
      <c r="D4" s="213"/>
      <c r="E4" s="214"/>
      <c r="F4" s="214"/>
      <c r="G4" s="213"/>
      <c r="H4" s="213"/>
      <c r="I4" s="213"/>
      <c r="J4" s="213"/>
    </row>
    <row r="5" s="221" customFormat="true" ht="15.75" hidden="false" customHeight="true" outlineLevel="0" collapsed="false">
      <c r="A5" s="216" t="s">
        <v>103</v>
      </c>
      <c r="B5" s="217" t="s">
        <v>104</v>
      </c>
      <c r="C5" s="218" t="n">
        <v>100</v>
      </c>
      <c r="D5" s="219"/>
      <c r="E5" s="220"/>
      <c r="F5" s="220"/>
      <c r="G5" s="219"/>
      <c r="H5" s="219"/>
      <c r="I5" s="219"/>
      <c r="J5" s="219"/>
    </row>
    <row r="6" s="215" customFormat="true" ht="15.75" hidden="false" customHeight="true" outlineLevel="0" collapsed="false">
      <c r="A6" s="139" t="n">
        <v>1</v>
      </c>
      <c r="B6" s="222" t="s">
        <v>105</v>
      </c>
      <c r="C6" s="223" t="n">
        <v>40.53</v>
      </c>
      <c r="D6" s="224"/>
      <c r="E6" s="225"/>
      <c r="F6" s="225"/>
    </row>
    <row r="7" s="204" customFormat="true" ht="15.75" hidden="false" customHeight="true" outlineLevel="0" collapsed="false">
      <c r="A7" s="139" t="n">
        <v>2</v>
      </c>
      <c r="B7" s="222" t="s">
        <v>106</v>
      </c>
      <c r="C7" s="223" t="n">
        <v>59.07</v>
      </c>
      <c r="D7" s="224"/>
      <c r="E7" s="203"/>
      <c r="F7" s="203"/>
    </row>
    <row r="8" s="204" customFormat="true" ht="15.75" hidden="false" customHeight="true" outlineLevel="0" collapsed="false">
      <c r="A8" s="139" t="n">
        <v>3</v>
      </c>
      <c r="B8" s="226" t="s">
        <v>107</v>
      </c>
      <c r="C8" s="223" t="n">
        <v>0.4</v>
      </c>
      <c r="D8" s="224"/>
      <c r="E8" s="203"/>
      <c r="F8" s="203"/>
    </row>
    <row r="9" s="128" customFormat="true" ht="15" hidden="false" customHeight="true" outlineLevel="0" collapsed="false">
      <c r="A9" s="227" t="s">
        <v>60</v>
      </c>
      <c r="B9" s="228" t="s">
        <v>108</v>
      </c>
      <c r="C9" s="218" t="n">
        <v>100</v>
      </c>
      <c r="D9" s="224"/>
      <c r="E9" s="229"/>
      <c r="F9" s="229"/>
      <c r="G9" s="229"/>
      <c r="H9" s="229"/>
      <c r="I9" s="229"/>
      <c r="J9" s="229"/>
      <c r="K9" s="229"/>
    </row>
    <row r="10" customFormat="false" ht="15.75" hidden="false" customHeight="true" outlineLevel="0" collapsed="false">
      <c r="A10" s="230" t="n">
        <v>1</v>
      </c>
      <c r="B10" s="231" t="s">
        <v>109</v>
      </c>
      <c r="C10" s="223" t="n">
        <v>92.5</v>
      </c>
      <c r="D10" s="224"/>
      <c r="E10" s="232"/>
      <c r="F10" s="232"/>
      <c r="G10" s="232"/>
      <c r="H10" s="232"/>
      <c r="I10" s="232"/>
      <c r="J10" s="232"/>
      <c r="K10" s="232"/>
      <c r="L10" s="53"/>
      <c r="M10" s="53"/>
    </row>
    <row r="11" customFormat="false" ht="15.75" hidden="false" customHeight="true" outlineLevel="0" collapsed="false">
      <c r="A11" s="230" t="n">
        <v>2</v>
      </c>
      <c r="B11" s="231" t="s">
        <v>110</v>
      </c>
      <c r="C11" s="223" t="n">
        <v>7.5</v>
      </c>
      <c r="D11" s="224"/>
      <c r="E11" s="205"/>
      <c r="F11" s="205"/>
      <c r="G11" s="205"/>
      <c r="H11" s="205"/>
      <c r="I11" s="205"/>
      <c r="J11" s="205"/>
      <c r="K11" s="53"/>
    </row>
    <row r="12" customFormat="false" ht="14.25" hidden="false" customHeight="true" outlineLevel="0" collapsed="false">
      <c r="C12" s="233"/>
      <c r="K12" s="53"/>
    </row>
    <row r="13" customFormat="false" ht="14.25" hidden="false" customHeight="true" outlineLevel="0" collapsed="false">
      <c r="C13" s="233"/>
      <c r="K13" s="53"/>
    </row>
    <row r="14" customFormat="false" ht="14.25" hidden="false" customHeight="true" outlineLevel="0" collapsed="false">
      <c r="C14" s="233"/>
      <c r="K14" s="53"/>
    </row>
    <row r="15" customFormat="false" ht="14.25" hidden="false" customHeight="true" outlineLevel="0" collapsed="false">
      <c r="K15" s="53"/>
    </row>
    <row r="16" customFormat="false" ht="14.25" hidden="false" customHeight="true" outlineLevel="0" collapsed="false">
      <c r="B16" s="27"/>
      <c r="I16" s="53"/>
      <c r="K16" s="28"/>
      <c r="L16" s="28"/>
      <c r="M16" s="27"/>
      <c r="N16" s="27"/>
    </row>
    <row r="17" customFormat="false" ht="14.25" hidden="false" customHeight="true" outlineLevel="0" collapsed="false">
      <c r="B17" s="27"/>
      <c r="I17" s="53"/>
      <c r="K17" s="28"/>
      <c r="L17" s="28"/>
      <c r="M17" s="27"/>
      <c r="N17" s="27"/>
    </row>
    <row r="18" customFormat="false" ht="14.25" hidden="false" customHeight="true" outlineLevel="0" collapsed="false">
      <c r="B18" s="27"/>
      <c r="I18" s="53"/>
      <c r="K18" s="28"/>
      <c r="L18" s="28"/>
      <c r="M18" s="27"/>
      <c r="N18" s="27"/>
    </row>
    <row r="19" customFormat="false" ht="14.25" hidden="false" customHeight="true" outlineLevel="0" collapsed="false">
      <c r="B19" s="27"/>
      <c r="I19" s="53"/>
      <c r="K19" s="28"/>
      <c r="L19" s="28"/>
      <c r="M19" s="27"/>
      <c r="N19" s="27"/>
    </row>
    <row r="20" customFormat="false" ht="14.25" hidden="false" customHeight="true" outlineLevel="0" collapsed="false">
      <c r="B20" s="27"/>
      <c r="I20" s="53"/>
      <c r="K20" s="28"/>
      <c r="L20" s="28"/>
      <c r="M20" s="27"/>
      <c r="N20" s="27"/>
    </row>
    <row r="21" customFormat="false" ht="14.25" hidden="false" customHeight="true" outlineLevel="0" collapsed="false">
      <c r="B21" s="27"/>
      <c r="K21" s="28"/>
      <c r="L21" s="28"/>
      <c r="M21" s="27"/>
      <c r="N21" s="27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7" min="2" style="1" width="10.71"/>
    <col collapsed="false" customWidth="true" hidden="false" outlineLevel="0" max="8" min="8" style="2" width="10.71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H3" s="21" t="s">
        <v>13</v>
      </c>
    </row>
    <row r="4" s="2" customFormat="true" ht="21" hidden="false" customHeight="true" outlineLevel="0" collapsed="false">
      <c r="A4" s="5" t="s">
        <v>1</v>
      </c>
      <c r="B4" s="6" t="n">
        <v>2011</v>
      </c>
      <c r="C4" s="7" t="n">
        <v>2012</v>
      </c>
      <c r="D4" s="7"/>
      <c r="E4" s="7"/>
      <c r="F4" s="7"/>
      <c r="G4" s="7"/>
      <c r="H4" s="7"/>
      <c r="I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22" t="n">
        <v>6</v>
      </c>
    </row>
    <row r="6" customFormat="false" ht="21" hidden="false" customHeight="true" outlineLevel="0" collapsed="false">
      <c r="A6" s="11" t="s">
        <v>2</v>
      </c>
      <c r="B6" s="23" t="n">
        <v>26.46</v>
      </c>
      <c r="C6" s="23" t="n">
        <v>26.49</v>
      </c>
      <c r="D6" s="23" t="n">
        <v>26.53</v>
      </c>
      <c r="E6" s="23" t="n">
        <v>26.53</v>
      </c>
      <c r="F6" s="23" t="n">
        <v>26.56</v>
      </c>
      <c r="G6" s="23" t="n">
        <v>26.55</v>
      </c>
      <c r="H6" s="23" t="n">
        <v>26.55</v>
      </c>
    </row>
    <row r="7" customFormat="false" ht="21" hidden="false" customHeight="true" outlineLevel="0" collapsed="false">
      <c r="A7" s="11" t="s">
        <v>3</v>
      </c>
      <c r="B7" s="23" t="n">
        <v>8.39</v>
      </c>
      <c r="C7" s="23" t="n">
        <v>8.41</v>
      </c>
      <c r="D7" s="23" t="n">
        <v>8.42</v>
      </c>
      <c r="E7" s="23" t="n">
        <v>8.41</v>
      </c>
      <c r="F7" s="23" t="n">
        <v>8.41</v>
      </c>
      <c r="G7" s="23" t="n">
        <v>8.47</v>
      </c>
      <c r="H7" s="23" t="n">
        <v>8.51</v>
      </c>
    </row>
    <row r="8" customFormat="false" ht="21" hidden="false" customHeight="true" outlineLevel="0" collapsed="false">
      <c r="A8" s="11" t="s">
        <v>4</v>
      </c>
      <c r="B8" s="23" t="n">
        <v>9.26</v>
      </c>
      <c r="C8" s="23" t="n">
        <v>9.29</v>
      </c>
      <c r="D8" s="23" t="n">
        <v>9.35</v>
      </c>
      <c r="E8" s="23" t="n">
        <v>9.44</v>
      </c>
      <c r="F8" s="23" t="n">
        <v>9.52</v>
      </c>
      <c r="G8" s="23" t="n">
        <v>9.6</v>
      </c>
      <c r="H8" s="23" t="n">
        <v>9.66</v>
      </c>
    </row>
    <row r="9" customFormat="false" ht="21" hidden="false" customHeight="true" outlineLevel="0" collapsed="false">
      <c r="A9" s="11" t="s">
        <v>5</v>
      </c>
      <c r="B9" s="23" t="n">
        <v>37.89</v>
      </c>
      <c r="C9" s="23" t="n">
        <v>37.82</v>
      </c>
      <c r="D9" s="23" t="n">
        <v>37.72</v>
      </c>
      <c r="E9" s="23" t="n">
        <v>37.64</v>
      </c>
      <c r="F9" s="23" t="n">
        <v>37.54</v>
      </c>
      <c r="G9" s="23" t="n">
        <v>37.45</v>
      </c>
      <c r="H9" s="23" t="n">
        <v>37.39</v>
      </c>
    </row>
    <row r="10" customFormat="false" ht="21" hidden="false" customHeight="true" outlineLevel="0" collapsed="false">
      <c r="A10" s="11" t="s">
        <v>6</v>
      </c>
      <c r="B10" s="23" t="n">
        <v>6.04</v>
      </c>
      <c r="C10" s="23" t="n">
        <v>6.04</v>
      </c>
      <c r="D10" s="23" t="n">
        <v>6.02</v>
      </c>
      <c r="E10" s="23" t="n">
        <v>6.03</v>
      </c>
      <c r="F10" s="23" t="n">
        <v>6.03</v>
      </c>
      <c r="G10" s="23" t="n">
        <v>6.01</v>
      </c>
      <c r="H10" s="23" t="n">
        <v>6.01</v>
      </c>
    </row>
    <row r="11" customFormat="false" ht="21" hidden="false" customHeight="true" outlineLevel="0" collapsed="false">
      <c r="A11" s="11" t="s">
        <v>7</v>
      </c>
      <c r="B11" s="23" t="n">
        <v>9.08</v>
      </c>
      <c r="C11" s="23" t="n">
        <v>9.07</v>
      </c>
      <c r="D11" s="23" t="n">
        <v>9.09</v>
      </c>
      <c r="E11" s="23" t="n">
        <v>9.1</v>
      </c>
      <c r="F11" s="23" t="n">
        <v>9.09</v>
      </c>
      <c r="G11" s="23" t="n">
        <v>9.08</v>
      </c>
      <c r="H11" s="23" t="n">
        <v>9.06</v>
      </c>
    </row>
    <row r="12" customFormat="false" ht="21" hidden="false" customHeight="true" outlineLevel="0" collapsed="false">
      <c r="A12" s="11" t="s">
        <v>8</v>
      </c>
      <c r="B12" s="23" t="n">
        <v>0.88</v>
      </c>
      <c r="C12" s="23" t="n">
        <v>0.88</v>
      </c>
      <c r="D12" s="23" t="n">
        <v>0.88</v>
      </c>
      <c r="E12" s="23" t="n">
        <v>0.87</v>
      </c>
      <c r="F12" s="23" t="n">
        <v>0.88</v>
      </c>
      <c r="G12" s="23" t="n">
        <v>0.87</v>
      </c>
      <c r="H12" s="23" t="n">
        <v>0.86</v>
      </c>
    </row>
    <row r="13" customFormat="false" ht="21" hidden="false" customHeight="true" outlineLevel="0" collapsed="false">
      <c r="A13" s="11" t="s">
        <v>9</v>
      </c>
      <c r="B13" s="23" t="n">
        <v>1.98</v>
      </c>
      <c r="C13" s="23" t="n">
        <v>1.98</v>
      </c>
      <c r="D13" s="23" t="n">
        <v>1.97</v>
      </c>
      <c r="E13" s="23" t="n">
        <v>1.96</v>
      </c>
      <c r="F13" s="23" t="n">
        <v>1.95</v>
      </c>
      <c r="G13" s="23" t="n">
        <v>1.95</v>
      </c>
      <c r="H13" s="23" t="n">
        <v>1.94</v>
      </c>
    </row>
    <row r="14" customFormat="false" ht="31.5" hidden="false" customHeight="false" outlineLevel="0" collapsed="false">
      <c r="A14" s="11" t="s">
        <v>10</v>
      </c>
      <c r="B14" s="24" t="n">
        <v>0.02</v>
      </c>
      <c r="C14" s="24" t="n">
        <v>0.02</v>
      </c>
      <c r="D14" s="24" t="n">
        <v>0.02</v>
      </c>
      <c r="E14" s="24" t="n">
        <v>0.02</v>
      </c>
      <c r="F14" s="24" t="n">
        <v>0.02</v>
      </c>
      <c r="G14" s="24" t="n">
        <v>0.02</v>
      </c>
      <c r="H14" s="24" t="n">
        <v>0.02</v>
      </c>
    </row>
    <row r="15" customFormat="false" ht="21" hidden="false" customHeight="true" outlineLevel="0" collapsed="false">
      <c r="A15" s="11" t="s">
        <v>11</v>
      </c>
      <c r="B15" s="23" t="n">
        <f aca="false">SUM(B6:B14)</f>
        <v>100</v>
      </c>
      <c r="C15" s="25" t="n">
        <f aca="false">SUM(C6:C14)</f>
        <v>100</v>
      </c>
      <c r="D15" s="25" t="n">
        <f aca="false">SUM(D6:D14)</f>
        <v>100</v>
      </c>
      <c r="E15" s="25" t="n">
        <f aca="false">SUM(E6:E14)</f>
        <v>100</v>
      </c>
      <c r="F15" s="25" t="n">
        <f aca="false">SUM(F6:F14)</f>
        <v>100</v>
      </c>
      <c r="G15" s="25" t="n">
        <f aca="false">SUM(G6:G14)</f>
        <v>100</v>
      </c>
      <c r="H15" s="25" t="n">
        <f aca="false">SUM(H6:H14)</f>
        <v>100</v>
      </c>
    </row>
    <row r="17" customFormat="false" ht="15.75" hidden="false" customHeight="false" outlineLevel="0" collapsed="false">
      <c r="C17" s="26"/>
      <c r="D17" s="26"/>
      <c r="E17" s="26"/>
      <c r="F17" s="26"/>
      <c r="G17" s="26"/>
      <c r="H17" s="26"/>
    </row>
    <row r="18" customFormat="false" ht="15.75" hidden="false" customHeight="false" outlineLevel="0" collapsed="false">
      <c r="C18" s="26"/>
      <c r="D18" s="26"/>
      <c r="E18" s="26"/>
      <c r="F18" s="26"/>
      <c r="G18" s="26"/>
      <c r="H18" s="26"/>
    </row>
    <row r="19" customFormat="false" ht="15.75" hidden="false" customHeight="false" outlineLevel="0" collapsed="false">
      <c r="C19" s="26"/>
      <c r="D19" s="26"/>
      <c r="E19" s="26"/>
      <c r="F19" s="26"/>
      <c r="G19" s="26"/>
      <c r="H19" s="26"/>
    </row>
    <row r="20" customFormat="false" ht="15.75" hidden="false" customHeight="false" outlineLevel="0" collapsed="false">
      <c r="C20" s="26"/>
      <c r="D20" s="26"/>
      <c r="E20" s="26"/>
      <c r="F20" s="26"/>
      <c r="G20" s="26"/>
      <c r="H20" s="26"/>
    </row>
    <row r="21" customFormat="false" ht="15.75" hidden="false" customHeight="false" outlineLevel="0" collapsed="false">
      <c r="C21" s="26"/>
      <c r="D21" s="26"/>
      <c r="E21" s="26"/>
      <c r="F21" s="26"/>
      <c r="G21" s="26"/>
      <c r="H21" s="26"/>
    </row>
    <row r="22" customFormat="false" ht="15.75" hidden="false" customHeight="false" outlineLevel="0" collapsed="false">
      <c r="C22" s="26"/>
      <c r="D22" s="26"/>
      <c r="E22" s="26"/>
      <c r="F22" s="26"/>
      <c r="G22" s="26"/>
      <c r="H22" s="26"/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6"/>
      <c r="D24" s="26"/>
      <c r="E24" s="26"/>
      <c r="F24" s="26"/>
      <c r="G24" s="26"/>
      <c r="H24" s="26"/>
    </row>
    <row r="25" customFormat="false" ht="15.75" hidden="false" customHeight="false" outlineLevel="0" collapsed="false">
      <c r="C25" s="26"/>
      <c r="D25" s="26"/>
      <c r="E25" s="26"/>
      <c r="F25" s="26"/>
      <c r="G25" s="26"/>
      <c r="H25" s="26"/>
    </row>
    <row r="26" customFormat="false" ht="15.75" hidden="false" customHeight="false" outlineLevel="0" collapsed="false">
      <c r="H26" s="1"/>
    </row>
    <row r="27" customFormat="false" ht="15.75" hidden="false" customHeight="false" outlineLevel="0" collapsed="false">
      <c r="H27" s="1"/>
    </row>
    <row r="28" customFormat="false" ht="15.75" hidden="false" customHeight="false" outlineLevel="0" collapsed="false">
      <c r="H28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8.41"/>
    <col collapsed="false" customWidth="true" hidden="false" outlineLevel="0" max="2" min="2" style="27" width="12.28"/>
    <col collapsed="false" customWidth="true" hidden="false" outlineLevel="0" max="3" min="3" style="27" width="13.14"/>
    <col collapsed="false" customWidth="true" hidden="false" outlineLevel="0" max="4" min="4" style="27" width="10.99"/>
    <col collapsed="false" customWidth="true" hidden="false" outlineLevel="0" max="5" min="5" style="27" width="12.99"/>
    <col collapsed="false" customWidth="true" hidden="false" outlineLevel="0" max="6" min="6" style="27" width="12.42"/>
    <col collapsed="false" customWidth="true" hidden="false" outlineLevel="0" max="7" min="7" style="27" width="11.56"/>
    <col collapsed="false" customWidth="true" hidden="false" outlineLevel="0" max="8" min="8" style="27" width="11.13"/>
    <col collapsed="false" customWidth="true" hidden="false" outlineLevel="0" max="9" min="9" style="27" width="11.99"/>
    <col collapsed="false" customWidth="true" hidden="false" outlineLevel="0" max="10" min="10" style="27" width="16.13"/>
    <col collapsed="false" customWidth="true" hidden="false" outlineLevel="0" max="11" min="11" style="27" width="11.7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customFormat="false" ht="21" hidden="false" customHeight="tru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2"/>
      <c r="I2" s="33"/>
      <c r="J2" s="33"/>
      <c r="K2" s="34"/>
    </row>
    <row r="3" s="39" customFormat="true" ht="54.75" hidden="false" customHeight="true" outlineLevel="0" collapsed="false">
      <c r="A3" s="35" t="s">
        <v>15</v>
      </c>
      <c r="B3" s="36" t="s">
        <v>2</v>
      </c>
      <c r="C3" s="36" t="s">
        <v>3</v>
      </c>
      <c r="D3" s="36" t="s">
        <v>16</v>
      </c>
      <c r="E3" s="36" t="s">
        <v>5</v>
      </c>
      <c r="F3" s="36" t="s">
        <v>6</v>
      </c>
      <c r="G3" s="36" t="s">
        <v>7</v>
      </c>
      <c r="H3" s="37" t="s">
        <v>8</v>
      </c>
      <c r="I3" s="37" t="s">
        <v>9</v>
      </c>
      <c r="J3" s="37" t="s">
        <v>17</v>
      </c>
      <c r="K3" s="38" t="s">
        <v>11</v>
      </c>
      <c r="M3" s="40"/>
      <c r="N3" s="40"/>
    </row>
    <row r="4" s="39" customFormat="true" ht="15.75" hidden="false" customHeight="false" outlineLevel="0" collapsed="false">
      <c r="A4" s="41" t="s">
        <v>18</v>
      </c>
      <c r="B4" s="42" t="n">
        <v>157093</v>
      </c>
      <c r="C4" s="42" t="n">
        <v>50353</v>
      </c>
      <c r="D4" s="42" t="n">
        <v>57178</v>
      </c>
      <c r="E4" s="42" t="n">
        <v>221251</v>
      </c>
      <c r="F4" s="42" t="n">
        <v>35555</v>
      </c>
      <c r="G4" s="42" t="n">
        <v>53608</v>
      </c>
      <c r="H4" s="43" t="n">
        <v>5083</v>
      </c>
      <c r="I4" s="43" t="n">
        <v>11503</v>
      </c>
      <c r="J4" s="43" t="n">
        <v>124</v>
      </c>
      <c r="K4" s="44" t="n">
        <f aca="false">SUM(B4:J4)</f>
        <v>591748</v>
      </c>
      <c r="M4" s="40"/>
      <c r="N4" s="40"/>
    </row>
    <row r="5" s="39" customFormat="true" ht="15.75" hidden="false" customHeight="true" outlineLevel="0" collapsed="false">
      <c r="A5" s="45" t="s">
        <v>19</v>
      </c>
      <c r="B5" s="46" t="n">
        <v>52511</v>
      </c>
      <c r="C5" s="46" t="n">
        <v>32104</v>
      </c>
      <c r="D5" s="46" t="n">
        <v>40217</v>
      </c>
      <c r="E5" s="46" t="n">
        <v>95395</v>
      </c>
      <c r="F5" s="46" t="n">
        <v>12868</v>
      </c>
      <c r="G5" s="46" t="n">
        <v>15347</v>
      </c>
      <c r="H5" s="46" t="n">
        <v>1778</v>
      </c>
      <c r="I5" s="46" t="n">
        <v>65</v>
      </c>
      <c r="J5" s="46" t="n">
        <v>98</v>
      </c>
      <c r="K5" s="44" t="n">
        <f aca="false">SUM(B5:J5)</f>
        <v>250383</v>
      </c>
      <c r="M5" s="40"/>
      <c r="N5" s="40"/>
    </row>
    <row r="6" s="39" customFormat="true" ht="15.75" hidden="false" customHeight="true" outlineLevel="0" collapsed="false">
      <c r="A6" s="45" t="s">
        <v>20</v>
      </c>
      <c r="B6" s="47" t="n">
        <v>145718</v>
      </c>
      <c r="C6" s="47" t="n">
        <v>42934</v>
      </c>
      <c r="D6" s="47" t="n">
        <v>21159</v>
      </c>
      <c r="E6" s="47" t="n">
        <v>159765</v>
      </c>
      <c r="F6" s="47" t="n">
        <v>25585</v>
      </c>
      <c r="G6" s="47" t="n">
        <v>46913</v>
      </c>
      <c r="H6" s="48" t="n">
        <v>3948</v>
      </c>
      <c r="I6" s="48" t="n">
        <v>11488</v>
      </c>
      <c r="J6" s="48" t="n">
        <v>44</v>
      </c>
      <c r="K6" s="44" t="n">
        <f aca="false">SUM(B6:J6)</f>
        <v>457554</v>
      </c>
      <c r="M6" s="40"/>
      <c r="N6" s="40"/>
    </row>
    <row r="7" s="39" customFormat="true" ht="15.75" hidden="false" customHeight="true" outlineLevel="0" collapsed="false">
      <c r="A7" s="45" t="s">
        <v>21</v>
      </c>
      <c r="B7" s="46" t="n">
        <v>86</v>
      </c>
      <c r="C7" s="46" t="n">
        <v>37</v>
      </c>
      <c r="D7" s="46" t="n">
        <v>3</v>
      </c>
      <c r="E7" s="46" t="n">
        <v>646</v>
      </c>
      <c r="F7" s="46" t="n">
        <v>568</v>
      </c>
      <c r="G7" s="46" t="n">
        <v>23</v>
      </c>
      <c r="H7" s="46" t="n">
        <v>7</v>
      </c>
      <c r="I7" s="46" t="n">
        <v>2</v>
      </c>
      <c r="J7" s="49" t="n">
        <v>0</v>
      </c>
      <c r="K7" s="44" t="n">
        <f aca="false">SUM(B7:J7)</f>
        <v>1372</v>
      </c>
      <c r="M7" s="40"/>
      <c r="N7" s="4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1"/>
    </row>
    <row r="9" customFormat="false" ht="15.75" hidden="false" customHeight="false" outlineLevel="0" collapsed="false">
      <c r="A9" s="19" t="s">
        <v>22</v>
      </c>
      <c r="B9" s="52"/>
      <c r="C9" s="52"/>
      <c r="D9" s="52"/>
      <c r="E9" s="52"/>
      <c r="F9" s="52"/>
      <c r="G9" s="52"/>
      <c r="H9" s="52"/>
      <c r="I9" s="52"/>
      <c r="J9" s="52"/>
      <c r="K9" s="53"/>
    </row>
    <row r="10" customFormat="false" ht="15.75" hidden="false" customHeight="false" outlineLevel="0" collapsed="false">
      <c r="A10" s="19" t="s">
        <v>23</v>
      </c>
      <c r="K10" s="54"/>
    </row>
    <row r="11" customFormat="false" ht="15.75" hidden="false" customHeight="false" outlineLevel="0" collapsed="false">
      <c r="K11" s="53"/>
    </row>
    <row r="12" customFormat="false" ht="15.75" hidden="false" customHeight="false" outlineLevel="0" collapsed="false">
      <c r="B12" s="55"/>
      <c r="C12" s="55"/>
      <c r="D12" s="55"/>
      <c r="E12" s="55"/>
      <c r="F12" s="55"/>
    </row>
    <row r="13" customFormat="false" ht="15.75" hidden="false" customHeight="false" outlineLevel="0" collapsed="false">
      <c r="B13" s="55"/>
      <c r="C13" s="55"/>
      <c r="D13" s="55"/>
      <c r="E13" s="55"/>
      <c r="F13" s="55"/>
    </row>
    <row r="14" customFormat="false" ht="15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S14" s="56"/>
    </row>
    <row r="15" customFormat="false" ht="15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S15" s="56"/>
    </row>
    <row r="16" customFormat="false" ht="15.75" hidden="false" customHeight="fals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S16" s="56"/>
    </row>
    <row r="17" customFormat="false" ht="15.75" hidden="false" customHeight="false" outlineLevel="0" collapsed="false">
      <c r="H17" s="28"/>
      <c r="I17" s="28"/>
      <c r="N17" s="2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85"/>
    <col collapsed="false" customWidth="true" hidden="false" outlineLevel="0" max="2" min="2" style="57" width="11.13"/>
    <col collapsed="false" customWidth="true" hidden="false" outlineLevel="0" max="3" min="3" style="57" width="11.42"/>
    <col collapsed="false" customWidth="true" hidden="false" outlineLevel="0" max="8" min="4" style="57" width="11.13"/>
    <col collapsed="false" customWidth="false" hidden="false" outlineLevel="0" max="257" min="9" style="57" width="9.14"/>
  </cols>
  <sheetData>
    <row r="1" customFormat="false" ht="21" hidden="false" customHeight="true" outlineLevel="0" collapsed="false">
      <c r="A1" s="58" t="s">
        <v>24</v>
      </c>
      <c r="B1" s="58"/>
      <c r="C1" s="58"/>
      <c r="D1" s="58"/>
      <c r="E1" s="58"/>
      <c r="F1" s="58"/>
      <c r="G1" s="58"/>
      <c r="H1" s="58"/>
    </row>
    <row r="2" customFormat="false" ht="8.25" hidden="false" customHeight="true" outlineLevel="0" collapsed="false">
      <c r="A2" s="58"/>
      <c r="B2" s="58"/>
      <c r="C2" s="59"/>
      <c r="D2" s="59"/>
      <c r="E2" s="59"/>
      <c r="F2" s="59"/>
      <c r="G2" s="59"/>
      <c r="H2" s="59"/>
    </row>
    <row r="3" customFormat="false" ht="13.5" hidden="false" customHeight="true" outlineLevel="0" collapsed="false">
      <c r="A3" s="60"/>
      <c r="B3" s="60"/>
      <c r="C3" s="34"/>
      <c r="D3" s="34" t="s">
        <v>25</v>
      </c>
      <c r="E3" s="34"/>
      <c r="F3" s="34"/>
      <c r="G3" s="34"/>
      <c r="H3" s="34"/>
    </row>
    <row r="4" s="62" customFormat="true" ht="21" hidden="false" customHeight="true" outlineLevel="0" collapsed="false">
      <c r="A4" s="5" t="s">
        <v>26</v>
      </c>
      <c r="B4" s="6" t="n">
        <v>2011</v>
      </c>
      <c r="C4" s="7" t="n">
        <v>2012</v>
      </c>
      <c r="D4" s="7"/>
      <c r="E4" s="7"/>
      <c r="F4" s="7"/>
      <c r="G4" s="7"/>
      <c r="H4" s="7"/>
      <c r="I4" s="61"/>
    </row>
    <row r="5" s="62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7" t="n">
        <v>6</v>
      </c>
    </row>
    <row r="6" customFormat="false" ht="21" hidden="false" customHeight="true" outlineLevel="0" collapsed="false">
      <c r="A6" s="11" t="s">
        <v>2</v>
      </c>
      <c r="B6" s="63" t="n">
        <v>105587</v>
      </c>
      <c r="C6" s="63" t="n">
        <v>105982</v>
      </c>
      <c r="D6" s="63" t="n">
        <v>106869</v>
      </c>
      <c r="E6" s="63" t="n">
        <v>107239</v>
      </c>
      <c r="F6" s="63" t="n">
        <v>107736</v>
      </c>
      <c r="G6" s="63" t="n">
        <v>107742</v>
      </c>
      <c r="H6" s="63" t="n">
        <v>108479</v>
      </c>
    </row>
    <row r="7" customFormat="false" ht="21" hidden="false" customHeight="true" outlineLevel="0" collapsed="false">
      <c r="A7" s="11" t="s">
        <v>3</v>
      </c>
      <c r="B7" s="63" t="n">
        <v>40861</v>
      </c>
      <c r="C7" s="63" t="n">
        <v>41419</v>
      </c>
      <c r="D7" s="63" t="n">
        <v>41949</v>
      </c>
      <c r="E7" s="63" t="n">
        <v>42050</v>
      </c>
      <c r="F7" s="63" t="n">
        <v>41721</v>
      </c>
      <c r="G7" s="63" t="n">
        <v>42308</v>
      </c>
      <c r="H7" s="63" t="n">
        <v>43107</v>
      </c>
    </row>
    <row r="8" customFormat="false" ht="21" hidden="false" customHeight="true" outlineLevel="0" collapsed="false">
      <c r="A8" s="11" t="s">
        <v>4</v>
      </c>
      <c r="B8" s="63" t="n">
        <v>36619</v>
      </c>
      <c r="C8" s="63" t="n">
        <v>36585</v>
      </c>
      <c r="D8" s="63" t="n">
        <v>36785</v>
      </c>
      <c r="E8" s="63" t="n">
        <v>36863</v>
      </c>
      <c r="F8" s="63" t="n">
        <v>36892</v>
      </c>
      <c r="G8" s="63" t="n">
        <v>37133</v>
      </c>
      <c r="H8" s="63" t="n">
        <v>36828</v>
      </c>
    </row>
    <row r="9" customFormat="false" ht="21" hidden="false" customHeight="true" outlineLevel="0" collapsed="false">
      <c r="A9" s="11" t="s">
        <v>5</v>
      </c>
      <c r="B9" s="63" t="n">
        <v>256502</v>
      </c>
      <c r="C9" s="63" t="n">
        <v>260127</v>
      </c>
      <c r="D9" s="63" t="n">
        <v>261355</v>
      </c>
      <c r="E9" s="63" t="n">
        <v>262348</v>
      </c>
      <c r="F9" s="63" t="n">
        <v>261305</v>
      </c>
      <c r="G9" s="63" t="n">
        <v>258313</v>
      </c>
      <c r="H9" s="63" t="n">
        <v>259293</v>
      </c>
    </row>
    <row r="10" customFormat="false" ht="21" hidden="false" customHeight="true" outlineLevel="0" collapsed="false">
      <c r="A10" s="11" t="s">
        <v>6</v>
      </c>
      <c r="B10" s="63" t="n">
        <v>64838</v>
      </c>
      <c r="C10" s="63" t="n">
        <v>66158</v>
      </c>
      <c r="D10" s="63" t="n">
        <v>66219</v>
      </c>
      <c r="E10" s="63" t="n">
        <v>67184</v>
      </c>
      <c r="F10" s="63" t="n">
        <v>67599</v>
      </c>
      <c r="G10" s="63" t="n">
        <v>67172</v>
      </c>
      <c r="H10" s="63" t="n">
        <v>67285</v>
      </c>
    </row>
    <row r="11" customFormat="false" ht="21" hidden="false" customHeight="true" outlineLevel="0" collapsed="false">
      <c r="A11" s="11" t="s">
        <v>7</v>
      </c>
      <c r="B11" s="63" t="n">
        <v>48894</v>
      </c>
      <c r="C11" s="63" t="n">
        <v>49024</v>
      </c>
      <c r="D11" s="63" t="n">
        <v>49471</v>
      </c>
      <c r="E11" s="63" t="n">
        <v>49972</v>
      </c>
      <c r="F11" s="63" t="n">
        <v>49841</v>
      </c>
      <c r="G11" s="63" t="n">
        <v>50066</v>
      </c>
      <c r="H11" s="63" t="n">
        <v>50567</v>
      </c>
    </row>
    <row r="12" customFormat="false" ht="21" hidden="false" customHeight="true" outlineLevel="0" collapsed="false">
      <c r="A12" s="11" t="s">
        <v>8</v>
      </c>
      <c r="B12" s="63" t="n">
        <v>4653</v>
      </c>
      <c r="C12" s="63" t="n">
        <v>4650</v>
      </c>
      <c r="D12" s="14" t="n">
        <v>4630</v>
      </c>
      <c r="E12" s="14" t="n">
        <v>4621</v>
      </c>
      <c r="F12" s="14" t="n">
        <v>4590</v>
      </c>
      <c r="G12" s="14" t="n">
        <v>4468</v>
      </c>
      <c r="H12" s="14" t="n">
        <v>4412</v>
      </c>
    </row>
    <row r="13" customFormat="false" ht="21" hidden="false" customHeight="true" outlineLevel="0" collapsed="false">
      <c r="A13" s="11" t="s">
        <v>9</v>
      </c>
      <c r="B13" s="63" t="n">
        <v>6679</v>
      </c>
      <c r="C13" s="12" t="n">
        <v>6734</v>
      </c>
      <c r="D13" s="63" t="n">
        <v>7203</v>
      </c>
      <c r="E13" s="63" t="n">
        <v>7142</v>
      </c>
      <c r="F13" s="63" t="n">
        <v>7037</v>
      </c>
      <c r="G13" s="63" t="n">
        <v>7003</v>
      </c>
      <c r="H13" s="63" t="n">
        <v>7042</v>
      </c>
    </row>
    <row r="14" customFormat="false" ht="31.5" hidden="false" customHeight="true" outlineLevel="0" collapsed="false">
      <c r="A14" s="11" t="s">
        <v>10</v>
      </c>
      <c r="B14" s="64" t="n">
        <v>91</v>
      </c>
      <c r="C14" s="15" t="n">
        <v>94</v>
      </c>
      <c r="D14" s="15" t="n">
        <v>96</v>
      </c>
      <c r="E14" s="15" t="n">
        <v>98</v>
      </c>
      <c r="F14" s="15" t="n">
        <v>126</v>
      </c>
      <c r="G14" s="15" t="n">
        <v>127</v>
      </c>
      <c r="H14" s="15" t="n">
        <v>129</v>
      </c>
    </row>
    <row r="15" customFormat="false" ht="21" hidden="false" customHeight="true" outlineLevel="0" collapsed="false">
      <c r="A15" s="11" t="s">
        <v>11</v>
      </c>
      <c r="B15" s="65" t="n">
        <v>564724</v>
      </c>
      <c r="C15" s="65" t="n">
        <f aca="false">SUM(C6:C14)</f>
        <v>570773</v>
      </c>
      <c r="D15" s="65" t="n">
        <f aca="false">SUM(D6:D14)</f>
        <v>574577</v>
      </c>
      <c r="E15" s="65" t="n">
        <f aca="false">SUM(E6:E14)</f>
        <v>577517</v>
      </c>
      <c r="F15" s="65" t="n">
        <f aca="false">SUM(F6:F14)</f>
        <v>576847</v>
      </c>
      <c r="G15" s="65" t="n">
        <f aca="false">SUM(G6:G14)</f>
        <v>574332</v>
      </c>
      <c r="H15" s="65" t="n">
        <f aca="false">SUM(H6:H14)</f>
        <v>577142</v>
      </c>
    </row>
    <row r="16" customFormat="false" ht="13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3.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3.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3.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3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3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3.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3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3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3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3.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3.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3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3.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3.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3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3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3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3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3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3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3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3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3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3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3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3.5" hidden="false" customHeight="true" outlineLevel="0" collapsed="false">
      <c r="H46" s="67"/>
    </row>
    <row r="47" customFormat="false" ht="13.5" hidden="false" customHeight="true" outlineLevel="0" collapsed="false">
      <c r="C47" s="66"/>
      <c r="D47" s="66"/>
      <c r="E47" s="66"/>
      <c r="F47" s="66"/>
      <c r="G47" s="66"/>
      <c r="H47" s="66"/>
    </row>
    <row r="48" customFormat="false" ht="13.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3.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3.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3.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3.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3.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3.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3.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3.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3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3.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3.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3.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3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3.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3.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3.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3.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3.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3.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3.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3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3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3.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3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3.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3.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3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3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3.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3.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3.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3.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3.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3.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3.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3.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3.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3.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3.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3.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3.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3.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3.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3.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3.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3.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3.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3.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3.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3.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3.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3.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3.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3.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3.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3.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3.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3.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3.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3.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3.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3.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3.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3.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3.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3.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3.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3.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3.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3.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3.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3.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3.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3.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3.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3.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3.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3.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3.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3.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3.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3.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3.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3.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3.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3.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3.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3.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3.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3.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</row>
    <row r="140" customFormat="false" ht="13.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</row>
    <row r="141" customFormat="false" ht="13.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</row>
    <row r="142" customFormat="false" ht="13.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customFormat="false" ht="13.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customFormat="false" ht="13.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customFormat="false" ht="13.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customFormat="false" ht="13.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customFormat="false" ht="13.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customFormat="false" ht="13.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customFormat="false" ht="13.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customFormat="false" ht="13.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customFormat="false" ht="13.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customFormat="false" ht="13.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customFormat="false" ht="13.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customFormat="false" ht="13.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customFormat="false" ht="13.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customFormat="false" ht="13.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</row>
    <row r="157" customFormat="false" ht="13.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customFormat="false" ht="13.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</row>
    <row r="159" customFormat="false" ht="13.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</row>
    <row r="160" customFormat="false" ht="13.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</row>
    <row r="161" customFormat="false" ht="13.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</row>
    <row r="162" customFormat="false" ht="13.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</row>
    <row r="163" customFormat="false" ht="13.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</row>
    <row r="164" customFormat="false" ht="13.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</row>
    <row r="165" customFormat="false" ht="13.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</row>
    <row r="166" customFormat="false" ht="13.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</row>
    <row r="167" customFormat="false" ht="13.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</row>
    <row r="168" customFormat="false" ht="13.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</row>
    <row r="169" customFormat="false" ht="13.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</row>
    <row r="170" customFormat="false" ht="13.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</row>
    <row r="171" customFormat="false" ht="13.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</row>
    <row r="172" customFormat="false" ht="13.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</row>
    <row r="173" customFormat="false" ht="13.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</row>
    <row r="174" customFormat="false" ht="13.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</row>
    <row r="175" customFormat="false" ht="13.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</row>
    <row r="176" customFormat="false" ht="13.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</row>
    <row r="177" customFormat="false" ht="13.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</row>
    <row r="178" customFormat="false" ht="13.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</row>
    <row r="179" customFormat="false" ht="13.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</row>
    <row r="180" customFormat="false" ht="13.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</row>
    <row r="181" customFormat="false" ht="13.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</row>
    <row r="182" customFormat="false" ht="13.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</row>
    <row r="183" customFormat="false" ht="13.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</row>
    <row r="184" customFormat="false" ht="13.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</row>
    <row r="185" customFormat="false" ht="13.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3.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</row>
    <row r="187" customFormat="false" ht="13.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</row>
    <row r="188" customFormat="false" ht="13.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</row>
    <row r="189" customFormat="false" ht="13.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</row>
    <row r="190" customFormat="false" ht="13.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</row>
    <row r="191" customFormat="false" ht="13.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customFormat="false" ht="13.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customFormat="false" ht="13.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customFormat="false" ht="13.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customFormat="false" ht="13.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customFormat="false" ht="13.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customFormat="false" ht="13.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customFormat="false" ht="13.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customFormat="false" ht="13.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customFormat="false" ht="13.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customFormat="false" ht="13.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customFormat="false" ht="13.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customFormat="false" ht="13.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customFormat="false" ht="13.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customFormat="false" ht="13.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customFormat="false" ht="13.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</row>
    <row r="207" customFormat="false" ht="13.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customFormat="false" ht="13.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</row>
    <row r="209" customFormat="false" ht="13.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</row>
    <row r="210" customFormat="false" ht="13.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</row>
    <row r="211" customFormat="false" ht="13.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</row>
    <row r="212" customFormat="false" ht="13.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</row>
    <row r="213" customFormat="false" ht="13.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</row>
    <row r="214" customFormat="false" ht="13.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</row>
    <row r="215" customFormat="false" ht="13.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</row>
    <row r="216" customFormat="false" ht="13.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</row>
    <row r="217" customFormat="false" ht="13.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</row>
    <row r="218" customFormat="false" ht="13.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</row>
    <row r="219" customFormat="false" ht="13.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</row>
    <row r="220" customFormat="false" ht="13.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</row>
    <row r="221" customFormat="false" ht="13.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</row>
    <row r="222" customFormat="false" ht="13.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</row>
    <row r="223" customFormat="false" ht="13.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</row>
    <row r="224" customFormat="false" ht="13.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</row>
    <row r="225" customFormat="false" ht="13.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</row>
    <row r="226" customFormat="false" ht="13.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</row>
    <row r="227" customFormat="false" ht="13.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</row>
    <row r="228" customFormat="false" ht="13.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</row>
    <row r="229" customFormat="false" ht="13.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</row>
    <row r="230" customFormat="false" ht="13.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</row>
    <row r="231" customFormat="false" ht="13.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</row>
    <row r="232" customFormat="false" ht="13.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</row>
    <row r="233" customFormat="false" ht="13.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</row>
    <row r="234" customFormat="false" ht="13.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</row>
    <row r="235" customFormat="false" ht="13.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</row>
    <row r="236" customFormat="false" ht="13.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</row>
    <row r="237" customFormat="false" ht="13.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customFormat="false" ht="13.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customFormat="false" ht="13.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customFormat="false" ht="13.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customFormat="false" ht="13.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customFormat="false" ht="13.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customFormat="false" ht="13.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customFormat="false" ht="13.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customFormat="false" ht="13.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customFormat="false" ht="13.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customFormat="false" ht="13.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customFormat="false" ht="13.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customFormat="false" ht="13.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customFormat="false" ht="13.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customFormat="false" ht="13.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customFormat="false" ht="13.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customFormat="false" ht="13.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customFormat="false" ht="13.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customFormat="false" ht="13.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customFormat="false" ht="13.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customFormat="false" ht="13.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customFormat="false" ht="13.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customFormat="false" ht="13.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customFormat="false" ht="13.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customFormat="false" ht="13.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customFormat="false" ht="13.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customFormat="false" ht="13.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customFormat="false" ht="13.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customFormat="false" ht="13.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customFormat="false" ht="13.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customFormat="false" ht="13.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customFormat="false" ht="13.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customFormat="false" ht="13.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customFormat="false" ht="13.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customFormat="false" ht="13.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customFormat="false" ht="13.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customFormat="false" ht="13.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customFormat="false" ht="13.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customFormat="false" ht="13.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customFormat="false" ht="13.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customFormat="false" ht="13.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customFormat="false" ht="13.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customFormat="false" ht="13.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customFormat="false" ht="13.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customFormat="false" ht="13.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customFormat="false" ht="13.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customFormat="false" ht="13.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customFormat="false" ht="13.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customFormat="false" ht="13.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customFormat="false" ht="13.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customFormat="false" ht="13.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customFormat="false" ht="13.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customFormat="false" ht="13.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customFormat="false" ht="13.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customFormat="false" ht="13.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customFormat="false" ht="13.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customFormat="false" ht="13.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customFormat="false" ht="13.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customFormat="false" ht="13.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customFormat="false" ht="13.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customFormat="false" ht="13.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customFormat="false" ht="13.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customFormat="false" ht="13.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customFormat="false" ht="13.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customFormat="false" ht="13.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customFormat="false" ht="13.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customFormat="false" ht="13.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customFormat="false" ht="13.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customFormat="false" ht="13.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customFormat="false" ht="13.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customFormat="false" ht="13.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customFormat="false" ht="13.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customFormat="false" ht="13.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customFormat="false" ht="13.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customFormat="false" ht="13.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customFormat="false" ht="13.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customFormat="false" ht="13.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customFormat="false" ht="13.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customFormat="false" ht="13.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customFormat="false" ht="13.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customFormat="false" ht="13.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customFormat="false" ht="13.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customFormat="false" ht="13.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customFormat="false" ht="13.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customFormat="false" ht="13.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customFormat="false" ht="13.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customFormat="false" ht="13.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customFormat="false" ht="13.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customFormat="false" ht="13.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customFormat="false" ht="13.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customFormat="false" ht="13.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customFormat="false" ht="13.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customFormat="false" ht="13.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customFormat="false" ht="13.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customFormat="false" ht="13.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customFormat="false" ht="13.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customFormat="false" ht="13.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customFormat="false" ht="13.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customFormat="false" ht="13.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customFormat="false" ht="13.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customFormat="false" ht="13.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customFormat="false" ht="13.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customFormat="false" ht="13.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customFormat="false" ht="13.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customFormat="false" ht="13.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customFormat="false" ht="13.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customFormat="false" ht="13.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customFormat="false" ht="13.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customFormat="false" ht="13.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customFormat="false" ht="13.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customFormat="false" ht="13.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customFormat="false" ht="13.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customFormat="false" ht="13.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customFormat="false" ht="13.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customFormat="false" ht="13.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customFormat="false" ht="13.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customFormat="false" ht="13.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customFormat="false" ht="13.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customFormat="false" ht="13.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customFormat="false" ht="13.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customFormat="false" ht="13.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customFormat="false" ht="13.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customFormat="false" ht="13.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customFormat="false" ht="13.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customFormat="false" ht="13.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customFormat="false" ht="13.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customFormat="false" ht="13.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customFormat="false" ht="13.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customFormat="false" ht="13.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customFormat="false" ht="13.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customFormat="false" ht="13.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customFormat="false" ht="13.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customFormat="false" ht="13.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customFormat="false" ht="13.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customFormat="false" ht="13.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customFormat="false" ht="13.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customFormat="false" ht="13.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customFormat="false" ht="13.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customFormat="false" ht="13.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customFormat="false" ht="13.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customFormat="false" ht="13.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customFormat="false" ht="13.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customFormat="false" ht="13.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customFormat="false" ht="13.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customFormat="false" ht="13.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customFormat="false" ht="13.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customFormat="false" ht="13.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customFormat="false" ht="13.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customFormat="false" ht="13.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customFormat="false" ht="13.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customFormat="false" ht="13.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customFormat="false" ht="13.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customFormat="false" ht="13.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customFormat="false" ht="13.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customFormat="false" ht="13.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customFormat="false" ht="13.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customFormat="false" ht="13.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customFormat="false" ht="13.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customFormat="false" ht="13.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customFormat="false" ht="13.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customFormat="false" ht="13.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customFormat="false" ht="13.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customFormat="false" ht="13.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customFormat="false" ht="13.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customFormat="false" ht="13.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customFormat="false" ht="13.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customFormat="false" ht="13.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customFormat="false" ht="13.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customFormat="false" ht="13.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customFormat="false" ht="13.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customFormat="false" ht="13.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customFormat="false" ht="13.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customFormat="false" ht="13.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customFormat="false" ht="13.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customFormat="false" ht="13.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customFormat="false" ht="13.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customFormat="false" ht="13.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customFormat="false" ht="13.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customFormat="false" ht="13.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customFormat="false" ht="13.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customFormat="false" ht="13.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customFormat="false" ht="13.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customFormat="false" ht="13.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customFormat="false" ht="13.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customFormat="false" ht="13.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customFormat="false" ht="13.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customFormat="false" ht="13.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customFormat="false" ht="13.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customFormat="false" ht="13.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customFormat="false" ht="13.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customFormat="false" ht="13.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customFormat="false" ht="13.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customFormat="false" ht="13.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customFormat="false" ht="13.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customFormat="false" ht="13.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customFormat="false" ht="13.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customFormat="false" ht="13.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customFormat="false" ht="13.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customFormat="false" ht="13.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customFormat="false" ht="13.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customFormat="false" ht="13.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customFormat="false" ht="13.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customFormat="false" ht="13.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customFormat="false" ht="13.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customFormat="false" ht="13.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customFormat="false" ht="13.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customFormat="false" ht="13.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customFormat="false" ht="13.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customFormat="false" ht="13.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customFormat="false" ht="13.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customFormat="false" ht="13.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customFormat="false" ht="13.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customFormat="false" ht="13.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customFormat="false" ht="13.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customFormat="false" ht="13.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customFormat="false" ht="13.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customFormat="false" ht="13.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customFormat="false" ht="13.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customFormat="false" ht="13.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customFormat="false" ht="13.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customFormat="false" ht="13.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customFormat="false" ht="13.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customFormat="false" ht="13.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customFormat="false" ht="13.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customFormat="false" ht="13.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customFormat="false" ht="13.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customFormat="false" ht="13.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customFormat="false" ht="13.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customFormat="false" ht="13.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customFormat="false" ht="13.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customFormat="false" ht="13.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customFormat="false" ht="13.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customFormat="false" ht="13.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customFormat="false" ht="13.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customFormat="false" ht="13.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customFormat="false" ht="13.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customFormat="false" ht="13.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customFormat="false" ht="13.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customFormat="false" ht="13.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customFormat="false" ht="13.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customFormat="false" ht="13.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customFormat="false" ht="13.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customFormat="false" ht="13.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customFormat="false" ht="13.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customFormat="false" ht="13.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customFormat="false" ht="13.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customFormat="false" ht="13.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customFormat="false" ht="13.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customFormat="false" ht="13.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customFormat="false" ht="13.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customFormat="false" ht="13.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customFormat="false" ht="13.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customFormat="false" ht="13.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customFormat="false" ht="13.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customFormat="false" ht="13.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customFormat="false" ht="13.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customFormat="false" ht="13.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customFormat="false" ht="13.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customFormat="false" ht="13.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customFormat="false" ht="13.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customFormat="false" ht="13.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customFormat="false" ht="13.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customFormat="false" ht="13.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customFormat="false" ht="13.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customFormat="false" ht="13.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customFormat="false" ht="13.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customFormat="false" ht="13.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customFormat="false" ht="13.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customFormat="false" ht="13.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customFormat="false" ht="13.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customFormat="false" ht="13.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customFormat="false" ht="13.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customFormat="false" ht="13.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customFormat="false" ht="13.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customFormat="false" ht="13.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customFormat="false" ht="13.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customFormat="false" ht="13.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customFormat="false" ht="13.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customFormat="false" ht="13.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customFormat="false" ht="13.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customFormat="false" ht="13.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customFormat="false" ht="13.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customFormat="false" ht="13.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customFormat="false" ht="13.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customFormat="false" ht="13.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customFormat="false" ht="13.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customFormat="false" ht="13.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customFormat="false" ht="13.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customFormat="false" ht="13.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customFormat="false" ht="13.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customFormat="false" ht="13.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customFormat="false" ht="13.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customFormat="false" ht="13.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customFormat="false" ht="13.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customFormat="false" ht="13.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customFormat="false" ht="13.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customFormat="false" ht="13.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customFormat="false" ht="13.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customFormat="false" ht="13.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customFormat="false" ht="13.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customFormat="false" ht="13.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customFormat="false" ht="13.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customFormat="false" ht="13.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customFormat="false" ht="13.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customFormat="false" ht="13.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customFormat="false" ht="13.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customFormat="false" ht="13.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customFormat="false" ht="13.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customFormat="false" ht="13.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customFormat="false" ht="13.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customFormat="false" ht="13.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</row>
  </sheetData>
  <mergeCells count="5">
    <mergeCell ref="A1:H1"/>
    <mergeCell ref="D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2.41"/>
    <col collapsed="false" customWidth="true" hidden="false" outlineLevel="0" max="8" min="2" style="57" width="10.71"/>
    <col collapsed="false" customWidth="false" hidden="false" outlineLevel="0" max="257" min="9" style="57" width="9.14"/>
  </cols>
  <sheetData>
    <row r="1" customFormat="false" ht="15.75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59"/>
      <c r="J1" s="59"/>
      <c r="K1" s="59"/>
      <c r="L1" s="59"/>
      <c r="M1" s="59"/>
      <c r="N1" s="59"/>
      <c r="O1" s="68"/>
      <c r="P1" s="68"/>
      <c r="Q1" s="68"/>
    </row>
    <row r="2" customFormat="false" ht="13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  <c r="O2" s="68"/>
      <c r="P2" s="68"/>
      <c r="Q2" s="68"/>
    </row>
    <row r="3" customFormat="false" ht="13.5" hidden="false" customHeight="true" outlineLevel="0" collapsed="false">
      <c r="A3" s="60"/>
      <c r="B3" s="60"/>
      <c r="C3" s="34"/>
      <c r="D3" s="34"/>
      <c r="E3" s="34"/>
      <c r="F3" s="34"/>
      <c r="G3" s="34"/>
      <c r="H3" s="21" t="s">
        <v>13</v>
      </c>
    </row>
    <row r="4" s="62" customFormat="true" ht="21" hidden="false" customHeight="true" outlineLevel="0" collapsed="false">
      <c r="A4" s="5" t="s">
        <v>1</v>
      </c>
      <c r="B4" s="6" t="n">
        <v>2011</v>
      </c>
      <c r="C4" s="69" t="n">
        <v>2012</v>
      </c>
      <c r="D4" s="69"/>
      <c r="E4" s="69"/>
      <c r="F4" s="69"/>
      <c r="G4" s="69"/>
      <c r="H4" s="69"/>
      <c r="I4" s="61"/>
    </row>
    <row r="5" s="62" customFormat="true" ht="21" hidden="false" customHeight="true" outlineLevel="0" collapsed="false">
      <c r="A5" s="5"/>
      <c r="B5" s="70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7" t="n">
        <v>6</v>
      </c>
    </row>
    <row r="6" customFormat="false" ht="21" hidden="false" customHeight="true" outlineLevel="0" collapsed="false">
      <c r="A6" s="11" t="s">
        <v>2</v>
      </c>
      <c r="B6" s="71" t="n">
        <v>18.7</v>
      </c>
      <c r="C6" s="71" t="n">
        <v>18.57</v>
      </c>
      <c r="D6" s="71" t="n">
        <v>18.6</v>
      </c>
      <c r="E6" s="71" t="n">
        <v>18.57</v>
      </c>
      <c r="F6" s="71" t="n">
        <v>18.68</v>
      </c>
      <c r="G6" s="71" t="n">
        <v>18.76</v>
      </c>
      <c r="H6" s="71" t="n">
        <v>18.8</v>
      </c>
    </row>
    <row r="7" customFormat="false" ht="21" hidden="false" customHeight="true" outlineLevel="0" collapsed="false">
      <c r="A7" s="11" t="s">
        <v>3</v>
      </c>
      <c r="B7" s="71" t="n">
        <v>7.24</v>
      </c>
      <c r="C7" s="71" t="n">
        <v>7.26</v>
      </c>
      <c r="D7" s="71" t="n">
        <v>7.3</v>
      </c>
      <c r="E7" s="71" t="n">
        <v>7.28</v>
      </c>
      <c r="F7" s="71" t="n">
        <v>7.23</v>
      </c>
      <c r="G7" s="71" t="n">
        <v>7.37</v>
      </c>
      <c r="H7" s="71" t="n">
        <v>7.47</v>
      </c>
    </row>
    <row r="8" customFormat="false" ht="21" hidden="false" customHeight="true" outlineLevel="0" collapsed="false">
      <c r="A8" s="11" t="s">
        <v>4</v>
      </c>
      <c r="B8" s="71" t="n">
        <v>6.48</v>
      </c>
      <c r="C8" s="71" t="n">
        <v>6.41</v>
      </c>
      <c r="D8" s="71" t="n">
        <v>6.4</v>
      </c>
      <c r="E8" s="71" t="n">
        <v>6.38</v>
      </c>
      <c r="F8" s="71" t="n">
        <v>6.39</v>
      </c>
      <c r="G8" s="71" t="n">
        <v>6.46</v>
      </c>
      <c r="H8" s="71" t="n">
        <v>6.38</v>
      </c>
    </row>
    <row r="9" customFormat="false" ht="21" hidden="false" customHeight="true" outlineLevel="0" collapsed="false">
      <c r="A9" s="11" t="s">
        <v>5</v>
      </c>
      <c r="B9" s="71" t="n">
        <v>45.42</v>
      </c>
      <c r="C9" s="71" t="n">
        <v>45.57</v>
      </c>
      <c r="D9" s="71" t="n">
        <v>45.49</v>
      </c>
      <c r="E9" s="71" t="n">
        <v>45.43</v>
      </c>
      <c r="F9" s="71" t="n">
        <v>45.3</v>
      </c>
      <c r="G9" s="71" t="n">
        <v>44.98</v>
      </c>
      <c r="H9" s="71" t="n">
        <v>44.93</v>
      </c>
    </row>
    <row r="10" customFormat="false" ht="21" hidden="false" customHeight="true" outlineLevel="0" collapsed="false">
      <c r="A10" s="11" t="s">
        <v>6</v>
      </c>
      <c r="B10" s="71" t="n">
        <v>11.48</v>
      </c>
      <c r="C10" s="71" t="n">
        <v>11.59</v>
      </c>
      <c r="D10" s="71" t="n">
        <v>11.52</v>
      </c>
      <c r="E10" s="71" t="n">
        <v>11.63</v>
      </c>
      <c r="F10" s="71" t="n">
        <v>11.72</v>
      </c>
      <c r="G10" s="71" t="n">
        <v>11.69</v>
      </c>
      <c r="H10" s="71" t="n">
        <v>11.66</v>
      </c>
    </row>
    <row r="11" customFormat="false" ht="21" hidden="false" customHeight="true" outlineLevel="0" collapsed="false">
      <c r="A11" s="11" t="s">
        <v>7</v>
      </c>
      <c r="B11" s="71" t="n">
        <v>8.66</v>
      </c>
      <c r="C11" s="71" t="n">
        <v>8.59</v>
      </c>
      <c r="D11" s="71" t="n">
        <v>8.61</v>
      </c>
      <c r="E11" s="71" t="n">
        <v>8.65</v>
      </c>
      <c r="F11" s="71" t="n">
        <v>8.64</v>
      </c>
      <c r="G11" s="71" t="n">
        <v>8.72</v>
      </c>
      <c r="H11" s="71" t="n">
        <v>8.76</v>
      </c>
    </row>
    <row r="12" customFormat="false" ht="21" hidden="false" customHeight="true" outlineLevel="0" collapsed="false">
      <c r="A12" s="11" t="s">
        <v>8</v>
      </c>
      <c r="B12" s="71" t="n">
        <v>0.82</v>
      </c>
      <c r="C12" s="71" t="n">
        <v>0.81</v>
      </c>
      <c r="D12" s="71" t="n">
        <v>0.81</v>
      </c>
      <c r="E12" s="71" t="n">
        <v>0.8</v>
      </c>
      <c r="F12" s="71" t="n">
        <v>0.8</v>
      </c>
      <c r="G12" s="71" t="n">
        <v>0.78</v>
      </c>
      <c r="H12" s="71" t="n">
        <v>0.76</v>
      </c>
    </row>
    <row r="13" customFormat="false" ht="21" hidden="false" customHeight="true" outlineLevel="0" collapsed="false">
      <c r="A13" s="11" t="s">
        <v>9</v>
      </c>
      <c r="B13" s="71" t="n">
        <v>1.18</v>
      </c>
      <c r="C13" s="71" t="n">
        <v>1.18</v>
      </c>
      <c r="D13" s="71" t="n">
        <v>1.25</v>
      </c>
      <c r="E13" s="71" t="n">
        <v>1.24</v>
      </c>
      <c r="F13" s="71" t="n">
        <v>1.22</v>
      </c>
      <c r="G13" s="71" t="n">
        <v>1.22</v>
      </c>
      <c r="H13" s="71" t="n">
        <v>1.22</v>
      </c>
    </row>
    <row r="14" customFormat="false" ht="31.5" hidden="false" customHeight="true" outlineLevel="0" collapsed="false">
      <c r="A14" s="11" t="s">
        <v>10</v>
      </c>
      <c r="B14" s="72" t="n">
        <v>0.02</v>
      </c>
      <c r="C14" s="72" t="n">
        <v>0.02</v>
      </c>
      <c r="D14" s="72" t="n">
        <v>0.02</v>
      </c>
      <c r="E14" s="72" t="n">
        <v>0.02</v>
      </c>
      <c r="F14" s="72" t="n">
        <v>0.02</v>
      </c>
      <c r="G14" s="72" t="n">
        <v>0.02</v>
      </c>
      <c r="H14" s="72" t="n">
        <v>0.02</v>
      </c>
    </row>
    <row r="15" customFormat="false" ht="21" hidden="false" customHeight="true" outlineLevel="0" collapsed="false">
      <c r="A15" s="11" t="s">
        <v>11</v>
      </c>
      <c r="B15" s="71" t="n">
        <v>100</v>
      </c>
      <c r="C15" s="71" t="n">
        <f aca="false">SUM(C6:C14)</f>
        <v>100</v>
      </c>
      <c r="D15" s="71" t="n">
        <f aca="false">SUM(D6:D14)</f>
        <v>100</v>
      </c>
      <c r="E15" s="71" t="n">
        <f aca="false">SUM(E6:E14)</f>
        <v>100</v>
      </c>
      <c r="F15" s="71" t="n">
        <f aca="false">SUM(F6:F14)</f>
        <v>100</v>
      </c>
      <c r="G15" s="71" t="n">
        <f aca="false">SUM(G6:G14)</f>
        <v>100</v>
      </c>
      <c r="H15" s="71" t="n">
        <f aca="false">SUM(H6:H14)</f>
        <v>100</v>
      </c>
    </row>
    <row r="16" customFormat="false" ht="13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3.5" hidden="false" customHeight="true" outlineLevel="0" collapsed="false">
      <c r="A17" s="66"/>
      <c r="B17" s="73"/>
      <c r="C17" s="73"/>
      <c r="D17" s="73"/>
      <c r="E17" s="73"/>
      <c r="F17" s="73"/>
      <c r="G17" s="73"/>
      <c r="H17" s="73"/>
    </row>
    <row r="18" customFormat="false" ht="13.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3.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3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3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3.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3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3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3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3.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3.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3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3.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3.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3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3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3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3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3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3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3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3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3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3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3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3.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3.5" hidden="false" customHeight="true" outlineLevel="0" collapsed="false">
      <c r="H47" s="67"/>
    </row>
    <row r="48" customFormat="false" ht="13.5" hidden="false" customHeight="true" outlineLevel="0" collapsed="false">
      <c r="C48" s="66"/>
      <c r="D48" s="66"/>
      <c r="E48" s="66"/>
      <c r="F48" s="66"/>
      <c r="G48" s="66"/>
      <c r="H48" s="66"/>
    </row>
    <row r="49" customFormat="false" ht="13.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3.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3.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3.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3.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3.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3.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3.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3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3.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3.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3.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3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3.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3.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3.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3.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3.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3.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3.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3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3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3.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3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3.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3.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3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3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3.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3.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3.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3.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3.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3.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3.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3.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3.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3.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3.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3.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3.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3.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3.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3.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3.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3.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3.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3.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3.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3.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3.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3.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3.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3.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3.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3.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3.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3.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3.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3.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3.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3.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3.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3.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3.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3.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3.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3.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3.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3.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3.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3.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3.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3.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3.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3.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3.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3.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3.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3.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3.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3.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3.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3.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3.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3.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3.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3.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3.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3.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</row>
    <row r="140" customFormat="false" ht="13.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</row>
    <row r="141" customFormat="false" ht="13.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</row>
    <row r="142" customFormat="false" ht="13.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customFormat="false" ht="13.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customFormat="false" ht="13.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customFormat="false" ht="13.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customFormat="false" ht="13.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customFormat="false" ht="13.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customFormat="false" ht="13.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customFormat="false" ht="13.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customFormat="false" ht="13.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customFormat="false" ht="13.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customFormat="false" ht="13.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customFormat="false" ht="13.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customFormat="false" ht="13.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customFormat="false" ht="13.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customFormat="false" ht="13.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</row>
    <row r="157" customFormat="false" ht="13.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customFormat="false" ht="13.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</row>
    <row r="159" customFormat="false" ht="13.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</row>
    <row r="160" customFormat="false" ht="13.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</row>
    <row r="161" customFormat="false" ht="13.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</row>
    <row r="162" customFormat="false" ht="13.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</row>
    <row r="163" customFormat="false" ht="13.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</row>
    <row r="164" customFormat="false" ht="13.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</row>
    <row r="165" customFormat="false" ht="13.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</row>
    <row r="166" customFormat="false" ht="13.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</row>
    <row r="167" customFormat="false" ht="13.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</row>
    <row r="168" customFormat="false" ht="13.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</row>
    <row r="169" customFormat="false" ht="13.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</row>
    <row r="170" customFormat="false" ht="13.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</row>
    <row r="171" customFormat="false" ht="13.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</row>
    <row r="172" customFormat="false" ht="13.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</row>
    <row r="173" customFormat="false" ht="13.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</row>
    <row r="174" customFormat="false" ht="13.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</row>
    <row r="175" customFormat="false" ht="13.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</row>
    <row r="176" customFormat="false" ht="13.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</row>
    <row r="177" customFormat="false" ht="13.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</row>
    <row r="178" customFormat="false" ht="13.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</row>
    <row r="179" customFormat="false" ht="13.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</row>
    <row r="180" customFormat="false" ht="13.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</row>
    <row r="181" customFormat="false" ht="13.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</row>
    <row r="182" customFormat="false" ht="13.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</row>
    <row r="183" customFormat="false" ht="13.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</row>
    <row r="184" customFormat="false" ht="13.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</row>
    <row r="185" customFormat="false" ht="13.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3.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</row>
    <row r="187" customFormat="false" ht="13.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</row>
    <row r="188" customFormat="false" ht="13.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</row>
    <row r="189" customFormat="false" ht="13.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</row>
    <row r="190" customFormat="false" ht="13.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</row>
    <row r="191" customFormat="false" ht="13.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customFormat="false" ht="13.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customFormat="false" ht="13.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customFormat="false" ht="13.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customFormat="false" ht="13.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customFormat="false" ht="13.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customFormat="false" ht="13.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customFormat="false" ht="13.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customFormat="false" ht="13.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customFormat="false" ht="13.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customFormat="false" ht="13.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customFormat="false" ht="13.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customFormat="false" ht="13.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customFormat="false" ht="13.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customFormat="false" ht="13.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customFormat="false" ht="13.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</row>
    <row r="207" customFormat="false" ht="13.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customFormat="false" ht="13.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</row>
    <row r="209" customFormat="false" ht="13.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</row>
    <row r="210" customFormat="false" ht="13.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</row>
    <row r="211" customFormat="false" ht="13.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</row>
    <row r="212" customFormat="false" ht="13.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</row>
    <row r="213" customFormat="false" ht="13.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</row>
    <row r="214" customFormat="false" ht="13.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</row>
    <row r="215" customFormat="false" ht="13.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</row>
    <row r="216" customFormat="false" ht="13.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</row>
    <row r="217" customFormat="false" ht="13.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</row>
    <row r="218" customFormat="false" ht="13.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</row>
    <row r="219" customFormat="false" ht="13.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</row>
    <row r="220" customFormat="false" ht="13.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</row>
    <row r="221" customFormat="false" ht="13.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</row>
    <row r="222" customFormat="false" ht="13.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</row>
    <row r="223" customFormat="false" ht="13.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</row>
    <row r="224" customFormat="false" ht="13.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</row>
    <row r="225" customFormat="false" ht="13.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</row>
    <row r="226" customFormat="false" ht="13.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</row>
    <row r="227" customFormat="false" ht="13.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</row>
    <row r="228" customFormat="false" ht="13.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</row>
    <row r="229" customFormat="false" ht="13.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</row>
    <row r="230" customFormat="false" ht="13.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</row>
    <row r="231" customFormat="false" ht="13.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</row>
    <row r="232" customFormat="false" ht="13.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</row>
    <row r="233" customFormat="false" ht="13.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</row>
    <row r="234" customFormat="false" ht="13.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</row>
    <row r="235" customFormat="false" ht="13.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</row>
    <row r="236" customFormat="false" ht="13.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</row>
    <row r="237" customFormat="false" ht="13.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customFormat="false" ht="13.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customFormat="false" ht="13.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customFormat="false" ht="13.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customFormat="false" ht="13.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customFormat="false" ht="13.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customFormat="false" ht="13.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customFormat="false" ht="13.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customFormat="false" ht="13.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customFormat="false" ht="13.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customFormat="false" ht="13.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customFormat="false" ht="13.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customFormat="false" ht="13.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customFormat="false" ht="13.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customFormat="false" ht="13.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customFormat="false" ht="13.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customFormat="false" ht="13.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customFormat="false" ht="13.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customFormat="false" ht="13.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customFormat="false" ht="13.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customFormat="false" ht="13.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customFormat="false" ht="13.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customFormat="false" ht="13.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customFormat="false" ht="13.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customFormat="false" ht="13.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customFormat="false" ht="13.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customFormat="false" ht="13.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customFormat="false" ht="13.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customFormat="false" ht="13.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customFormat="false" ht="13.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customFormat="false" ht="13.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customFormat="false" ht="13.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customFormat="false" ht="13.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customFormat="false" ht="13.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customFormat="false" ht="13.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customFormat="false" ht="13.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customFormat="false" ht="13.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customFormat="false" ht="13.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customFormat="false" ht="13.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customFormat="false" ht="13.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customFormat="false" ht="13.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customFormat="false" ht="13.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customFormat="false" ht="13.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customFormat="false" ht="13.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customFormat="false" ht="13.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customFormat="false" ht="13.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customFormat="false" ht="13.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customFormat="false" ht="13.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customFormat="false" ht="13.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customFormat="false" ht="13.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customFormat="false" ht="13.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customFormat="false" ht="13.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customFormat="false" ht="13.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customFormat="false" ht="13.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customFormat="false" ht="13.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customFormat="false" ht="13.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customFormat="false" ht="13.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customFormat="false" ht="13.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customFormat="false" ht="13.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customFormat="false" ht="13.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customFormat="false" ht="13.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customFormat="false" ht="13.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customFormat="false" ht="13.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customFormat="false" ht="13.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customFormat="false" ht="13.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customFormat="false" ht="13.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customFormat="false" ht="13.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customFormat="false" ht="13.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customFormat="false" ht="13.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customFormat="false" ht="13.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customFormat="false" ht="13.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customFormat="false" ht="13.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customFormat="false" ht="13.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customFormat="false" ht="13.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customFormat="false" ht="13.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customFormat="false" ht="13.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customFormat="false" ht="13.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customFormat="false" ht="13.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customFormat="false" ht="13.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customFormat="false" ht="13.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customFormat="false" ht="13.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customFormat="false" ht="13.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customFormat="false" ht="13.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customFormat="false" ht="13.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customFormat="false" ht="13.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customFormat="false" ht="13.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customFormat="false" ht="13.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customFormat="false" ht="13.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customFormat="false" ht="13.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customFormat="false" ht="13.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customFormat="false" ht="13.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customFormat="false" ht="13.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customFormat="false" ht="13.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customFormat="false" ht="13.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customFormat="false" ht="13.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customFormat="false" ht="13.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customFormat="false" ht="13.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customFormat="false" ht="13.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customFormat="false" ht="13.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customFormat="false" ht="13.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customFormat="false" ht="13.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customFormat="false" ht="13.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customFormat="false" ht="13.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customFormat="false" ht="13.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customFormat="false" ht="13.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customFormat="false" ht="13.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customFormat="false" ht="13.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customFormat="false" ht="13.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customFormat="false" ht="13.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customFormat="false" ht="13.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customFormat="false" ht="13.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customFormat="false" ht="13.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customFormat="false" ht="13.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customFormat="false" ht="13.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customFormat="false" ht="13.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customFormat="false" ht="13.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customFormat="false" ht="13.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customFormat="false" ht="13.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customFormat="false" ht="13.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customFormat="false" ht="13.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customFormat="false" ht="13.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customFormat="false" ht="13.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customFormat="false" ht="13.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customFormat="false" ht="13.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customFormat="false" ht="13.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customFormat="false" ht="13.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customFormat="false" ht="13.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customFormat="false" ht="13.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customFormat="false" ht="13.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customFormat="false" ht="13.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customFormat="false" ht="13.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customFormat="false" ht="13.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customFormat="false" ht="13.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customFormat="false" ht="13.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customFormat="false" ht="13.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customFormat="false" ht="13.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customFormat="false" ht="13.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customFormat="false" ht="13.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customFormat="false" ht="13.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customFormat="false" ht="13.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customFormat="false" ht="13.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customFormat="false" ht="13.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customFormat="false" ht="13.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customFormat="false" ht="13.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customFormat="false" ht="13.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customFormat="false" ht="13.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customFormat="false" ht="13.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customFormat="false" ht="13.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customFormat="false" ht="13.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customFormat="false" ht="13.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customFormat="false" ht="13.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customFormat="false" ht="13.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customFormat="false" ht="13.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customFormat="false" ht="13.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customFormat="false" ht="13.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customFormat="false" ht="13.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customFormat="false" ht="13.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customFormat="false" ht="13.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customFormat="false" ht="13.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customFormat="false" ht="13.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customFormat="false" ht="13.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customFormat="false" ht="13.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customFormat="false" ht="13.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customFormat="false" ht="13.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customFormat="false" ht="13.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customFormat="false" ht="13.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customFormat="false" ht="13.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customFormat="false" ht="13.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customFormat="false" ht="13.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customFormat="false" ht="13.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customFormat="false" ht="13.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customFormat="false" ht="13.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customFormat="false" ht="13.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customFormat="false" ht="13.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customFormat="false" ht="13.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customFormat="false" ht="13.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customFormat="false" ht="13.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customFormat="false" ht="13.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customFormat="false" ht="13.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customFormat="false" ht="13.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customFormat="false" ht="13.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customFormat="false" ht="13.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customFormat="false" ht="13.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customFormat="false" ht="13.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customFormat="false" ht="13.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customFormat="false" ht="13.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customFormat="false" ht="13.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customFormat="false" ht="13.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customFormat="false" ht="13.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customFormat="false" ht="13.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customFormat="false" ht="13.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customFormat="false" ht="13.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customFormat="false" ht="13.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customFormat="false" ht="13.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customFormat="false" ht="13.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customFormat="false" ht="13.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customFormat="false" ht="13.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customFormat="false" ht="13.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customFormat="false" ht="13.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customFormat="false" ht="13.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customFormat="false" ht="13.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customFormat="false" ht="13.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customFormat="false" ht="13.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customFormat="false" ht="13.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customFormat="false" ht="13.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customFormat="false" ht="13.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customFormat="false" ht="13.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customFormat="false" ht="13.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customFormat="false" ht="13.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customFormat="false" ht="13.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customFormat="false" ht="13.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customFormat="false" ht="13.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customFormat="false" ht="13.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customFormat="false" ht="13.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customFormat="false" ht="13.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customFormat="false" ht="13.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customFormat="false" ht="13.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customFormat="false" ht="13.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customFormat="false" ht="13.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customFormat="false" ht="13.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customFormat="false" ht="13.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customFormat="false" ht="13.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customFormat="false" ht="13.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customFormat="false" ht="13.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customFormat="false" ht="13.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customFormat="false" ht="13.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customFormat="false" ht="13.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customFormat="false" ht="13.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customFormat="false" ht="13.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customFormat="false" ht="13.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customFormat="false" ht="13.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customFormat="false" ht="13.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customFormat="false" ht="13.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customFormat="false" ht="13.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customFormat="false" ht="13.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customFormat="false" ht="13.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customFormat="false" ht="13.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customFormat="false" ht="13.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customFormat="false" ht="13.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customFormat="false" ht="13.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customFormat="false" ht="13.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customFormat="false" ht="13.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customFormat="false" ht="13.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customFormat="false" ht="13.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customFormat="false" ht="13.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customFormat="false" ht="13.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customFormat="false" ht="13.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customFormat="false" ht="13.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customFormat="false" ht="13.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customFormat="false" ht="13.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customFormat="false" ht="13.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customFormat="false" ht="13.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customFormat="false" ht="13.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customFormat="false" ht="13.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customFormat="false" ht="13.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customFormat="false" ht="13.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customFormat="false" ht="13.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customFormat="false" ht="13.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customFormat="false" ht="13.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customFormat="false" ht="13.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customFormat="false" ht="13.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customFormat="false" ht="13.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customFormat="false" ht="13.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customFormat="false" ht="13.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customFormat="false" ht="13.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customFormat="false" ht="13.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customFormat="false" ht="13.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customFormat="false" ht="13.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customFormat="false" ht="13.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customFormat="false" ht="13.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customFormat="false" ht="13.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customFormat="false" ht="13.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customFormat="false" ht="13.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customFormat="false" ht="13.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customFormat="false" ht="13.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customFormat="false" ht="13.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customFormat="false" ht="13.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customFormat="false" ht="13.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customFormat="false" ht="13.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customFormat="false" ht="13.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customFormat="false" ht="13.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customFormat="false" ht="13.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customFormat="false" ht="13.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customFormat="false" ht="13.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customFormat="false" ht="13.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customFormat="false" ht="13.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customFormat="false" ht="13.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customFormat="false" ht="13.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customFormat="false" ht="13.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customFormat="false" ht="13.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customFormat="false" ht="13.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customFormat="false" ht="13.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customFormat="false" ht="13.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customFormat="false" ht="13.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customFormat="false" ht="13.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customFormat="false" ht="13.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customFormat="false" ht="13.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customFormat="false" ht="13.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customFormat="false" ht="13.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customFormat="false" ht="13.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customFormat="false" ht="13.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customFormat="false" ht="13.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customFormat="false" ht="13.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customFormat="false" ht="13.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customFormat="false" ht="13.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customFormat="false" ht="13.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customFormat="false" ht="13.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customFormat="false" ht="13.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customFormat="false" ht="13.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customFormat="false" ht="13.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customFormat="false" ht="13.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customFormat="false" ht="13.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4" width="43.14"/>
    <col collapsed="false" customWidth="true" hidden="false" outlineLevel="0" max="2" min="2" style="74" width="14.28"/>
    <col collapsed="false" customWidth="true" hidden="false" outlineLevel="0" max="3" min="3" style="74" width="10.71"/>
    <col collapsed="false" customWidth="true" hidden="false" outlineLevel="0" max="9" min="4" style="75" width="9.7"/>
    <col collapsed="false" customWidth="true" hidden="false" outlineLevel="0" max="10" min="10" style="74" width="14.41"/>
    <col collapsed="false" customWidth="false" hidden="false" outlineLevel="0" max="257" min="11" style="74" width="10.28"/>
  </cols>
  <sheetData>
    <row r="1" customFormat="false" ht="15.75" hidden="false" customHeight="true" outlineLevel="0" collapsed="false">
      <c r="A1" s="76" t="s">
        <v>2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9.75" hidden="false" customHeight="true" outlineLevel="0" collapsed="false">
      <c r="A2" s="76"/>
      <c r="B2" s="76"/>
      <c r="C2" s="76"/>
      <c r="D2" s="77"/>
      <c r="E2" s="77"/>
      <c r="F2" s="77"/>
      <c r="G2" s="77"/>
      <c r="H2" s="77"/>
      <c r="I2" s="77"/>
    </row>
    <row r="3" customFormat="false" ht="14.25" hidden="false" customHeight="true" outlineLevel="0" collapsed="false">
      <c r="J3" s="78" t="s">
        <v>25</v>
      </c>
    </row>
    <row r="4" customFormat="false" ht="21" hidden="false" customHeight="true" outlineLevel="0" collapsed="false">
      <c r="A4" s="5" t="s">
        <v>29</v>
      </c>
      <c r="B4" s="79" t="n">
        <v>2011</v>
      </c>
      <c r="C4" s="79"/>
      <c r="D4" s="7" t="n">
        <v>2012</v>
      </c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5"/>
      <c r="B5" s="22" t="s">
        <v>30</v>
      </c>
      <c r="C5" s="79" t="s">
        <v>31</v>
      </c>
      <c r="D5" s="80" t="s">
        <v>32</v>
      </c>
      <c r="E5" s="80"/>
      <c r="F5" s="80"/>
      <c r="G5" s="80"/>
      <c r="H5" s="80"/>
      <c r="I5" s="80"/>
      <c r="J5" s="22" t="s">
        <v>30</v>
      </c>
    </row>
    <row r="6" customFormat="false" ht="21" hidden="false" customHeight="true" outlineLevel="0" collapsed="false">
      <c r="A6" s="5"/>
      <c r="B6" s="22"/>
      <c r="C6" s="79"/>
      <c r="D6" s="22" t="n">
        <v>1</v>
      </c>
      <c r="E6" s="22" t="n">
        <v>2</v>
      </c>
      <c r="F6" s="22" t="n">
        <v>3</v>
      </c>
      <c r="G6" s="22" t="n">
        <v>4</v>
      </c>
      <c r="H6" s="22" t="n">
        <v>5</v>
      </c>
      <c r="I6" s="7" t="n">
        <v>6</v>
      </c>
      <c r="J6" s="22"/>
    </row>
    <row r="7" customFormat="false" ht="21" hidden="false" customHeight="true" outlineLevel="0" collapsed="false">
      <c r="A7" s="11" t="s">
        <v>2</v>
      </c>
      <c r="B7" s="81" t="n">
        <v>5248</v>
      </c>
      <c r="C7" s="81" t="n">
        <v>10678</v>
      </c>
      <c r="D7" s="81" t="n">
        <v>766</v>
      </c>
      <c r="E7" s="81" t="n">
        <v>793</v>
      </c>
      <c r="F7" s="81" t="n">
        <v>778</v>
      </c>
      <c r="G7" s="81" t="n">
        <v>854</v>
      </c>
      <c r="H7" s="81" t="n">
        <v>816</v>
      </c>
      <c r="I7" s="81" t="n">
        <v>829</v>
      </c>
      <c r="J7" s="82" t="n">
        <f aca="false">SUM(D7:I7)</f>
        <v>4836</v>
      </c>
    </row>
    <row r="8" customFormat="false" ht="21" hidden="false" customHeight="true" outlineLevel="0" collapsed="false">
      <c r="A8" s="11" t="s">
        <v>3</v>
      </c>
      <c r="B8" s="81" t="n">
        <v>2368</v>
      </c>
      <c r="C8" s="81" t="n">
        <v>4415</v>
      </c>
      <c r="D8" s="81" t="n">
        <v>241</v>
      </c>
      <c r="E8" s="81" t="n">
        <v>251</v>
      </c>
      <c r="F8" s="81" t="n">
        <v>245</v>
      </c>
      <c r="G8" s="81" t="n">
        <v>247</v>
      </c>
      <c r="H8" s="81" t="n">
        <v>398</v>
      </c>
      <c r="I8" s="81" t="n">
        <v>406</v>
      </c>
      <c r="J8" s="82" t="n">
        <f aca="false">SUM(D8:I8)</f>
        <v>1788</v>
      </c>
    </row>
    <row r="9" customFormat="false" ht="21" hidden="false" customHeight="true" outlineLevel="0" collapsed="false">
      <c r="A9" s="11" t="s">
        <v>4</v>
      </c>
      <c r="B9" s="81" t="n">
        <v>2528</v>
      </c>
      <c r="C9" s="81" t="n">
        <v>5249</v>
      </c>
      <c r="D9" s="81" t="n">
        <v>405</v>
      </c>
      <c r="E9" s="81" t="n">
        <v>394</v>
      </c>
      <c r="F9" s="81" t="n">
        <v>404</v>
      </c>
      <c r="G9" s="81" t="n">
        <v>441</v>
      </c>
      <c r="H9" s="81" t="n">
        <v>405</v>
      </c>
      <c r="I9" s="81" t="n">
        <v>378</v>
      </c>
      <c r="J9" s="82" t="n">
        <f aca="false">SUM(D9:I9)</f>
        <v>2427</v>
      </c>
    </row>
    <row r="10" customFormat="false" ht="21" hidden="false" customHeight="true" outlineLevel="0" collapsed="false">
      <c r="A10" s="11" t="s">
        <v>5</v>
      </c>
      <c r="B10" s="81" t="n">
        <v>11199</v>
      </c>
      <c r="C10" s="81" t="n">
        <v>24111</v>
      </c>
      <c r="D10" s="81" t="n">
        <v>2021</v>
      </c>
      <c r="E10" s="81" t="n">
        <v>1699</v>
      </c>
      <c r="F10" s="81" t="n">
        <v>1657</v>
      </c>
      <c r="G10" s="81" t="n">
        <v>1476</v>
      </c>
      <c r="H10" s="81" t="n">
        <v>1458</v>
      </c>
      <c r="I10" s="81" t="n">
        <v>1494</v>
      </c>
      <c r="J10" s="82" t="n">
        <f aca="false">SUM(D10:I10)</f>
        <v>9805</v>
      </c>
    </row>
    <row r="11" customFormat="false" ht="21" hidden="false" customHeight="true" outlineLevel="0" collapsed="false">
      <c r="A11" s="11" t="s">
        <v>6</v>
      </c>
      <c r="B11" s="81" t="n">
        <v>3776</v>
      </c>
      <c r="C11" s="81" t="n">
        <v>8389</v>
      </c>
      <c r="D11" s="81" t="n">
        <v>615</v>
      </c>
      <c r="E11" s="81" t="n">
        <v>594</v>
      </c>
      <c r="F11" s="81" t="n">
        <v>737</v>
      </c>
      <c r="G11" s="81" t="n">
        <v>877</v>
      </c>
      <c r="H11" s="81" t="n">
        <v>582</v>
      </c>
      <c r="I11" s="81" t="n">
        <v>631</v>
      </c>
      <c r="J11" s="82" t="n">
        <f aca="false">SUM(D11:I11)</f>
        <v>4036</v>
      </c>
    </row>
    <row r="12" customFormat="false" ht="21" hidden="false" customHeight="true" outlineLevel="0" collapsed="false">
      <c r="A12" s="11" t="s">
        <v>7</v>
      </c>
      <c r="B12" s="81" t="n">
        <v>2774</v>
      </c>
      <c r="C12" s="81" t="n">
        <v>5938</v>
      </c>
      <c r="D12" s="81" t="n">
        <v>361</v>
      </c>
      <c r="E12" s="81" t="n">
        <v>496</v>
      </c>
      <c r="F12" s="81" t="n">
        <v>495</v>
      </c>
      <c r="G12" s="81" t="n">
        <v>492</v>
      </c>
      <c r="H12" s="81" t="n">
        <v>489</v>
      </c>
      <c r="I12" s="81" t="n">
        <v>542</v>
      </c>
      <c r="J12" s="82" t="n">
        <f aca="false">SUM(D12:I12)</f>
        <v>2875</v>
      </c>
    </row>
    <row r="13" customFormat="false" ht="21" hidden="false" customHeight="true" outlineLevel="0" collapsed="false">
      <c r="A13" s="11" t="s">
        <v>8</v>
      </c>
      <c r="B13" s="81" t="n">
        <v>202</v>
      </c>
      <c r="C13" s="81" t="n">
        <v>472</v>
      </c>
      <c r="D13" s="81" t="n">
        <v>11</v>
      </c>
      <c r="E13" s="14" t="n">
        <v>15</v>
      </c>
      <c r="F13" s="14" t="n">
        <v>12</v>
      </c>
      <c r="G13" s="81" t="n">
        <v>11</v>
      </c>
      <c r="H13" s="81" t="n">
        <v>12</v>
      </c>
      <c r="I13" s="81" t="n">
        <v>11</v>
      </c>
      <c r="J13" s="82" t="n">
        <f aca="false">SUM(D13:I13)</f>
        <v>72</v>
      </c>
    </row>
    <row r="14" customFormat="false" ht="21" hidden="false" customHeight="true" outlineLevel="0" collapsed="false">
      <c r="A14" s="11" t="s">
        <v>9</v>
      </c>
      <c r="B14" s="81" t="n">
        <v>405</v>
      </c>
      <c r="C14" s="83" t="n">
        <v>786</v>
      </c>
      <c r="D14" s="12" t="n">
        <v>23</v>
      </c>
      <c r="E14" s="81" t="n">
        <v>23</v>
      </c>
      <c r="F14" s="12" t="n">
        <v>24</v>
      </c>
      <c r="G14" s="81" t="n">
        <v>22</v>
      </c>
      <c r="H14" s="81" t="n">
        <v>25</v>
      </c>
      <c r="I14" s="81" t="n">
        <v>38</v>
      </c>
      <c r="J14" s="82" t="n">
        <f aca="false">SUM(D14:I14)</f>
        <v>155</v>
      </c>
    </row>
    <row r="15" customFormat="false" ht="31.5" hidden="false" customHeight="true" outlineLevel="0" collapsed="false">
      <c r="A15" s="11" t="s">
        <v>10</v>
      </c>
      <c r="B15" s="84" t="n">
        <v>14</v>
      </c>
      <c r="C15" s="64" t="n">
        <v>32</v>
      </c>
      <c r="D15" s="64" t="n">
        <v>2</v>
      </c>
      <c r="E15" s="15" t="n">
        <v>2</v>
      </c>
      <c r="F15" s="84" t="n">
        <v>3</v>
      </c>
      <c r="G15" s="84" t="n">
        <v>32</v>
      </c>
      <c r="H15" s="84" t="n">
        <v>2</v>
      </c>
      <c r="I15" s="84" t="n">
        <v>2</v>
      </c>
      <c r="J15" s="85" t="n">
        <f aca="false">SUM(D15:I15)</f>
        <v>43</v>
      </c>
    </row>
    <row r="16" customFormat="false" ht="21" hidden="false" customHeight="true" outlineLevel="0" collapsed="false">
      <c r="A16" s="11" t="s">
        <v>11</v>
      </c>
      <c r="B16" s="82" t="n">
        <v>28514</v>
      </c>
      <c r="C16" s="82" t="n">
        <v>60070</v>
      </c>
      <c r="D16" s="82" t="n">
        <f aca="false">SUM(D7:D15)</f>
        <v>4445</v>
      </c>
      <c r="E16" s="82" t="n">
        <f aca="false">SUM(E7:E15)</f>
        <v>4267</v>
      </c>
      <c r="F16" s="82" t="n">
        <f aca="false">SUM(F7:F15)</f>
        <v>4355</v>
      </c>
      <c r="G16" s="82" t="n">
        <f aca="false">SUM(G7:G15)</f>
        <v>4452</v>
      </c>
      <c r="H16" s="82" t="n">
        <f aca="false">SUM(H7:H15)</f>
        <v>4187</v>
      </c>
      <c r="I16" s="82" t="n">
        <f aca="false">SUM(I7:I15)</f>
        <v>4331</v>
      </c>
      <c r="J16" s="82" t="n">
        <f aca="false">SUM(J7:J15)</f>
        <v>26037</v>
      </c>
    </row>
    <row r="17" customFormat="false" ht="9.75" hidden="false" customHeight="true" outlineLevel="0" collapsed="false">
      <c r="I17" s="86"/>
      <c r="J17" s="87"/>
    </row>
    <row r="18" customFormat="false" ht="15" hidden="false" customHeight="true" outlineLevel="0" collapsed="false">
      <c r="D18" s="88"/>
      <c r="E18" s="88"/>
      <c r="F18" s="88"/>
      <c r="G18" s="88"/>
      <c r="H18" s="88"/>
      <c r="I18" s="89"/>
    </row>
    <row r="19" customFormat="false" ht="15" hidden="false" customHeight="true" outlineLevel="0" collapsed="false">
      <c r="D19" s="88"/>
      <c r="E19" s="88"/>
      <c r="F19" s="88"/>
      <c r="G19" s="88"/>
      <c r="H19" s="88"/>
      <c r="I19" s="89"/>
    </row>
    <row r="20" customFormat="false" ht="15" hidden="false" customHeight="true" outlineLevel="0" collapsed="false">
      <c r="D20" s="88"/>
      <c r="E20" s="88"/>
      <c r="F20" s="88"/>
      <c r="G20" s="88"/>
      <c r="H20" s="88"/>
      <c r="I20" s="89"/>
    </row>
    <row r="21" customFormat="false" ht="15" hidden="false" customHeight="true" outlineLevel="0" collapsed="false">
      <c r="D21" s="88"/>
      <c r="E21" s="88"/>
      <c r="F21" s="88"/>
      <c r="G21" s="88"/>
      <c r="H21" s="88"/>
      <c r="I21" s="89"/>
    </row>
    <row r="22" customFormat="false" ht="15" hidden="false" customHeight="true" outlineLevel="0" collapsed="false">
      <c r="D22" s="88"/>
      <c r="E22" s="88"/>
      <c r="F22" s="88"/>
      <c r="G22" s="88"/>
      <c r="H22" s="88"/>
      <c r="I22" s="89"/>
    </row>
    <row r="23" customFormat="false" ht="15" hidden="false" customHeight="true" outlineLevel="0" collapsed="false">
      <c r="D23" s="88"/>
      <c r="E23" s="88"/>
      <c r="F23" s="88"/>
      <c r="G23" s="88"/>
      <c r="H23" s="88"/>
      <c r="I23" s="89"/>
    </row>
    <row r="24" customFormat="false" ht="15" hidden="false" customHeight="true" outlineLevel="0" collapsed="false">
      <c r="D24" s="88"/>
      <c r="E24" s="88"/>
      <c r="F24" s="88"/>
      <c r="G24" s="88"/>
      <c r="H24" s="88"/>
      <c r="I24" s="89"/>
    </row>
    <row r="25" customFormat="false" ht="15" hidden="false" customHeight="true" outlineLevel="0" collapsed="false">
      <c r="D25" s="90"/>
      <c r="E25" s="53"/>
      <c r="F25" s="53"/>
      <c r="G25" s="53"/>
      <c r="H25" s="53"/>
    </row>
    <row r="26" customFormat="false" ht="15" hidden="false" customHeight="true" outlineLevel="0" collapsed="false">
      <c r="D26" s="90"/>
      <c r="E26" s="53"/>
      <c r="F26" s="53"/>
      <c r="G26" s="53"/>
      <c r="H26" s="53"/>
    </row>
    <row r="27" customFormat="false" ht="15" hidden="false" customHeight="true" outlineLevel="0" collapsed="false">
      <c r="D27" s="90"/>
      <c r="E27" s="53"/>
      <c r="F27" s="53"/>
      <c r="G27" s="53"/>
      <c r="H27" s="53"/>
    </row>
    <row r="28" customFormat="false" ht="15" hidden="false" customHeight="true" outlineLevel="0" collapsed="false">
      <c r="D28" s="90"/>
      <c r="E28" s="53"/>
      <c r="F28" s="53"/>
      <c r="G28" s="53"/>
      <c r="H28" s="53"/>
    </row>
    <row r="29" customFormat="false" ht="15" hidden="false" customHeight="true" outlineLevel="0" collapsed="false">
      <c r="D29" s="90"/>
      <c r="E29" s="53"/>
      <c r="F29" s="53"/>
      <c r="G29" s="53"/>
      <c r="H29" s="53"/>
    </row>
    <row r="30" customFormat="false" ht="15" hidden="false" customHeight="true" outlineLevel="0" collapsed="false">
      <c r="D30" s="90"/>
      <c r="E30" s="53"/>
      <c r="F30" s="53"/>
      <c r="G30" s="53"/>
      <c r="H30" s="53"/>
    </row>
    <row r="31" customFormat="false" ht="15" hidden="false" customHeight="true" outlineLevel="0" collapsed="false">
      <c r="D31" s="90"/>
      <c r="E31" s="53"/>
      <c r="F31" s="53"/>
      <c r="G31" s="53"/>
      <c r="H31" s="53"/>
    </row>
    <row r="32" customFormat="false" ht="15" hidden="false" customHeight="true" outlineLevel="0" collapsed="false">
      <c r="D32" s="90"/>
      <c r="E32" s="53"/>
      <c r="F32" s="53"/>
      <c r="G32" s="53"/>
      <c r="H32" s="53"/>
    </row>
    <row r="33" customFormat="false" ht="15" hidden="false" customHeight="true" outlineLevel="0" collapsed="false">
      <c r="D33" s="90"/>
      <c r="E33" s="53"/>
      <c r="F33" s="53"/>
      <c r="G33" s="53"/>
      <c r="H33" s="53"/>
    </row>
    <row r="34" customFormat="false" ht="15" hidden="false" customHeight="true" outlineLevel="0" collapsed="false">
      <c r="D34" s="90"/>
      <c r="E34" s="53"/>
      <c r="F34" s="53"/>
      <c r="G34" s="53"/>
      <c r="H34" s="53"/>
    </row>
    <row r="35" customFormat="false" ht="15" hidden="false" customHeight="true" outlineLevel="0" collapsed="false">
      <c r="D35" s="90"/>
      <c r="E35" s="53"/>
      <c r="F35" s="53"/>
      <c r="G35" s="53"/>
      <c r="H35" s="53"/>
    </row>
    <row r="36" customFormat="false" ht="15" hidden="false" customHeight="true" outlineLevel="0" collapsed="false">
      <c r="D36" s="90"/>
      <c r="E36" s="53"/>
      <c r="F36" s="53"/>
      <c r="G36" s="53"/>
      <c r="H36" s="53"/>
    </row>
    <row r="37" customFormat="false" ht="15" hidden="false" customHeight="true" outlineLevel="0" collapsed="false">
      <c r="D37" s="90"/>
      <c r="E37" s="53"/>
      <c r="F37" s="53"/>
      <c r="G37" s="53"/>
      <c r="H37" s="53"/>
    </row>
    <row r="38" customFormat="false" ht="15" hidden="false" customHeight="true" outlineLevel="0" collapsed="false">
      <c r="D38" s="90"/>
      <c r="E38" s="53"/>
      <c r="F38" s="53"/>
      <c r="G38" s="53"/>
      <c r="H38" s="53"/>
    </row>
    <row r="39" customFormat="false" ht="15" hidden="false" customHeight="true" outlineLevel="0" collapsed="false">
      <c r="D39" s="90"/>
      <c r="E39" s="53"/>
      <c r="F39" s="53"/>
      <c r="G39" s="53"/>
      <c r="H39" s="53"/>
    </row>
    <row r="40" customFormat="false" ht="15" hidden="false" customHeight="true" outlineLevel="0" collapsed="false">
      <c r="D40" s="90"/>
      <c r="E40" s="53"/>
      <c r="F40" s="53"/>
      <c r="G40" s="53"/>
      <c r="H40" s="53"/>
    </row>
  </sheetData>
  <mergeCells count="8">
    <mergeCell ref="A1:J1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1" width="43.28"/>
    <col collapsed="false" customWidth="true" hidden="false" outlineLevel="0" max="2" min="2" style="74" width="14.14"/>
    <col collapsed="false" customWidth="true" hidden="false" outlineLevel="0" max="3" min="3" style="74" width="11.28"/>
    <col collapsed="false" customWidth="true" hidden="false" outlineLevel="0" max="9" min="4" style="75" width="9.7"/>
    <col collapsed="false" customWidth="true" hidden="false" outlineLevel="0" max="10" min="10" style="74" width="14.14"/>
    <col collapsed="false" customWidth="false" hidden="false" outlineLevel="0" max="14" min="11" style="74" width="10.28"/>
    <col collapsed="false" customWidth="true" hidden="false" outlineLevel="0" max="15" min="15" style="74" width="13.85"/>
    <col collapsed="false" customWidth="false" hidden="false" outlineLevel="0" max="257" min="16" style="74" width="10.28"/>
  </cols>
  <sheetData>
    <row r="1" customFormat="false" ht="15.75" hidden="false" customHeight="true" outlineLevel="0" collapsed="false">
      <c r="A1" s="76" t="s">
        <v>3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9.75" hidden="false" customHeight="true" outlineLevel="0" collapsed="false">
      <c r="A2" s="76"/>
      <c r="B2" s="76"/>
      <c r="C2" s="76"/>
      <c r="D2" s="92"/>
      <c r="E2" s="92"/>
      <c r="F2" s="92"/>
      <c r="G2" s="92"/>
      <c r="H2" s="92"/>
      <c r="I2" s="92"/>
    </row>
    <row r="3" customFormat="false" ht="13.5" hidden="false" customHeight="true" outlineLevel="0" collapsed="false">
      <c r="A3" s="93"/>
      <c r="B3" s="94"/>
      <c r="C3" s="94"/>
      <c r="D3" s="95"/>
      <c r="E3" s="95"/>
      <c r="F3" s="95"/>
      <c r="G3" s="95"/>
      <c r="H3" s="95"/>
      <c r="I3" s="95"/>
      <c r="J3" s="96" t="s">
        <v>34</v>
      </c>
    </row>
    <row r="4" customFormat="false" ht="21" hidden="false" customHeight="true" outlineLevel="0" collapsed="false">
      <c r="A4" s="97" t="s">
        <v>35</v>
      </c>
      <c r="B4" s="79" t="n">
        <v>2011</v>
      </c>
      <c r="C4" s="79"/>
      <c r="D4" s="7" t="n">
        <v>2012</v>
      </c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97"/>
      <c r="B5" s="22" t="s">
        <v>30</v>
      </c>
      <c r="C5" s="79" t="s">
        <v>31</v>
      </c>
      <c r="D5" s="80" t="s">
        <v>32</v>
      </c>
      <c r="E5" s="80"/>
      <c r="F5" s="80"/>
      <c r="G5" s="80"/>
      <c r="H5" s="80"/>
      <c r="I5" s="80"/>
      <c r="J5" s="22" t="s">
        <v>30</v>
      </c>
    </row>
    <row r="6" customFormat="false" ht="21" hidden="false" customHeight="true" outlineLevel="0" collapsed="false">
      <c r="A6" s="97"/>
      <c r="B6" s="22"/>
      <c r="C6" s="79"/>
      <c r="D6" s="22" t="n">
        <v>1</v>
      </c>
      <c r="E6" s="22" t="n">
        <v>2</v>
      </c>
      <c r="F6" s="22" t="n">
        <v>3</v>
      </c>
      <c r="G6" s="22" t="n">
        <v>4</v>
      </c>
      <c r="H6" s="22" t="n">
        <v>5</v>
      </c>
      <c r="I6" s="7" t="n">
        <v>6</v>
      </c>
      <c r="J6" s="22"/>
    </row>
    <row r="7" customFormat="false" ht="21" hidden="false" customHeight="true" outlineLevel="0" collapsed="false">
      <c r="A7" s="11" t="s">
        <v>2</v>
      </c>
      <c r="B7" s="98" t="n">
        <v>36.5683333333333</v>
      </c>
      <c r="C7" s="99" t="n">
        <v>36.3366666666667</v>
      </c>
      <c r="D7" s="100" t="n">
        <v>33.45</v>
      </c>
      <c r="E7" s="100" t="n">
        <v>36.99</v>
      </c>
      <c r="F7" s="100" t="n">
        <v>37.02</v>
      </c>
      <c r="G7" s="100" t="n">
        <v>40.23</v>
      </c>
      <c r="H7" s="100" t="n">
        <v>38.64</v>
      </c>
      <c r="I7" s="100" t="n">
        <v>39.7</v>
      </c>
      <c r="J7" s="101" t="n">
        <f aca="false">AVERAGE(D7:I7)</f>
        <v>37.6716666666667</v>
      </c>
    </row>
    <row r="8" customFormat="false" ht="21" hidden="false" customHeight="true" outlineLevel="0" collapsed="false">
      <c r="A8" s="11" t="s">
        <v>3</v>
      </c>
      <c r="B8" s="98" t="n">
        <v>26.08</v>
      </c>
      <c r="C8" s="99" t="n">
        <v>30.0008333333333</v>
      </c>
      <c r="D8" s="100" t="n">
        <v>45.09</v>
      </c>
      <c r="E8" s="100" t="n">
        <v>44.49</v>
      </c>
      <c r="F8" s="100" t="n">
        <v>43.38</v>
      </c>
      <c r="G8" s="100" t="n">
        <v>43.74</v>
      </c>
      <c r="H8" s="100" t="n">
        <v>21.55</v>
      </c>
      <c r="I8" s="100" t="n">
        <v>23.97</v>
      </c>
      <c r="J8" s="101" t="n">
        <f aca="false">AVERAGE(D8:I8)</f>
        <v>37.0366666666667</v>
      </c>
    </row>
    <row r="9" customFormat="false" ht="21" hidden="false" customHeight="true" outlineLevel="0" collapsed="false">
      <c r="A9" s="11" t="s">
        <v>4</v>
      </c>
      <c r="B9" s="98" t="n">
        <v>23.9883333333333</v>
      </c>
      <c r="C9" s="99" t="n">
        <v>23.83</v>
      </c>
      <c r="D9" s="100" t="n">
        <v>21.64</v>
      </c>
      <c r="E9" s="100" t="n">
        <v>21.19</v>
      </c>
      <c r="F9" s="100" t="n">
        <v>19.22</v>
      </c>
      <c r="G9" s="100" t="n">
        <v>18.87</v>
      </c>
      <c r="H9" s="100" t="n">
        <v>21.21</v>
      </c>
      <c r="I9" s="100" t="n">
        <v>19.09</v>
      </c>
      <c r="J9" s="101" t="n">
        <f aca="false">AVERAGE(D9:I9)</f>
        <v>20.2033333333333</v>
      </c>
    </row>
    <row r="10" customFormat="false" ht="21" hidden="false" customHeight="true" outlineLevel="0" collapsed="false">
      <c r="A10" s="11" t="s">
        <v>5</v>
      </c>
      <c r="B10" s="98" t="n">
        <v>46.59</v>
      </c>
      <c r="C10" s="99" t="n">
        <v>49.7716666666667</v>
      </c>
      <c r="D10" s="100" t="n">
        <v>51.93</v>
      </c>
      <c r="E10" s="100" t="n">
        <v>63.1</v>
      </c>
      <c r="F10" s="100" t="n">
        <v>58.17</v>
      </c>
      <c r="G10" s="100" t="n">
        <v>52.06</v>
      </c>
      <c r="H10" s="100" t="n">
        <v>52.33</v>
      </c>
      <c r="I10" s="100" t="n">
        <v>58</v>
      </c>
      <c r="J10" s="101" t="n">
        <f aca="false">AVERAGE(D10:I10)</f>
        <v>55.9316666666667</v>
      </c>
    </row>
    <row r="11" customFormat="false" ht="21" hidden="false" customHeight="true" outlineLevel="0" collapsed="false">
      <c r="A11" s="11" t="s">
        <v>6</v>
      </c>
      <c r="B11" s="98" t="n">
        <v>94.005</v>
      </c>
      <c r="C11" s="99" t="n">
        <v>101.596666666667</v>
      </c>
      <c r="D11" s="100" t="n">
        <v>104.14</v>
      </c>
      <c r="E11" s="100" t="n">
        <v>98.07</v>
      </c>
      <c r="F11" s="100" t="n">
        <v>115.78</v>
      </c>
      <c r="G11" s="100" t="n">
        <v>128.81</v>
      </c>
      <c r="H11" s="100" t="n">
        <v>93.88</v>
      </c>
      <c r="I11" s="100" t="n">
        <v>95.82</v>
      </c>
      <c r="J11" s="101" t="n">
        <f aca="false">AVERAGE(D11:I11)</f>
        <v>106.083333333333</v>
      </c>
    </row>
    <row r="12" customFormat="false" ht="21" hidden="false" customHeight="true" outlineLevel="0" collapsed="false">
      <c r="A12" s="11" t="s">
        <v>7</v>
      </c>
      <c r="B12" s="98" t="n">
        <v>38.3916666666667</v>
      </c>
      <c r="C12" s="99" t="n">
        <v>38.5266666666667</v>
      </c>
      <c r="D12" s="100" t="n">
        <v>35.13</v>
      </c>
      <c r="E12" s="100" t="n">
        <v>37.31</v>
      </c>
      <c r="F12" s="100" t="n">
        <v>37.31</v>
      </c>
      <c r="G12" s="100" t="n">
        <v>37.54</v>
      </c>
      <c r="H12" s="100" t="n">
        <v>37.64</v>
      </c>
      <c r="I12" s="100" t="n">
        <v>41.48</v>
      </c>
      <c r="J12" s="101" t="n">
        <f aca="false">AVERAGE(D12:I12)</f>
        <v>37.735</v>
      </c>
    </row>
    <row r="13" customFormat="false" ht="21" hidden="false" customHeight="true" outlineLevel="0" collapsed="false">
      <c r="A13" s="11" t="s">
        <v>8</v>
      </c>
      <c r="B13" s="98" t="n">
        <v>28.98</v>
      </c>
      <c r="C13" s="99" t="n">
        <v>35.2291666666667</v>
      </c>
      <c r="D13" s="100" t="n">
        <v>37.75</v>
      </c>
      <c r="E13" s="100" t="n">
        <v>33.39</v>
      </c>
      <c r="F13" s="100" t="n">
        <v>33.15</v>
      </c>
      <c r="G13" s="100" t="n">
        <v>37.86</v>
      </c>
      <c r="H13" s="100" t="n">
        <v>35.91</v>
      </c>
      <c r="I13" s="100" t="n">
        <v>34.72</v>
      </c>
      <c r="J13" s="101" t="n">
        <f aca="false">AVERAGE(D13:I13)</f>
        <v>35.4633333333333</v>
      </c>
    </row>
    <row r="14" customFormat="false" ht="21" hidden="false" customHeight="true" outlineLevel="0" collapsed="false">
      <c r="A14" s="11" t="s">
        <v>9</v>
      </c>
      <c r="B14" s="102" t="n">
        <v>32.1416666666667</v>
      </c>
      <c r="C14" s="103" t="n">
        <v>32.5633333333333</v>
      </c>
      <c r="D14" s="103" t="n">
        <v>24.9</v>
      </c>
      <c r="E14" s="103" t="n">
        <v>24.27</v>
      </c>
      <c r="F14" s="100" t="n">
        <v>24.33</v>
      </c>
      <c r="G14" s="100" t="n">
        <v>24.51</v>
      </c>
      <c r="H14" s="100" t="n">
        <v>24.27</v>
      </c>
      <c r="I14" s="100" t="n">
        <v>23.5</v>
      </c>
      <c r="J14" s="101" t="n">
        <f aca="false">AVERAGE(D14:I14)</f>
        <v>24.2966666666667</v>
      </c>
    </row>
    <row r="15" customFormat="false" ht="31.5" hidden="false" customHeight="true" outlineLevel="0" collapsed="false">
      <c r="A15" s="11" t="s">
        <v>10</v>
      </c>
      <c r="B15" s="104" t="n">
        <v>85.5633333333333</v>
      </c>
      <c r="C15" s="105" t="n">
        <v>75.0808333333333</v>
      </c>
      <c r="D15" s="106" t="n">
        <v>57.21</v>
      </c>
      <c r="E15" s="106" t="n">
        <v>51.34</v>
      </c>
      <c r="F15" s="107" t="n">
        <v>53.06</v>
      </c>
      <c r="G15" s="107" t="n">
        <v>685</v>
      </c>
      <c r="H15" s="107" t="n">
        <v>56.61</v>
      </c>
      <c r="I15" s="107" t="n">
        <v>52.02</v>
      </c>
      <c r="J15" s="108" t="n">
        <f aca="false">AVERAGE(D15:I15)</f>
        <v>159.206666666667</v>
      </c>
    </row>
    <row r="16" customFormat="false" ht="21" hidden="false" customHeight="true" outlineLevel="0" collapsed="false">
      <c r="A16" s="11" t="s">
        <v>36</v>
      </c>
      <c r="B16" s="98" t="n">
        <v>45.812037037037</v>
      </c>
      <c r="C16" s="109" t="n">
        <v>46.9928703703704</v>
      </c>
      <c r="D16" s="101" t="n">
        <f aca="false">AVERAGE(D7:D15)</f>
        <v>45.6933333333333</v>
      </c>
      <c r="E16" s="101" t="n">
        <f aca="false">AVERAGE(E7:E15)</f>
        <v>45.5722222222222</v>
      </c>
      <c r="F16" s="101" t="n">
        <f aca="false">AVERAGE(F7:F15)</f>
        <v>46.8244444444444</v>
      </c>
      <c r="G16" s="101" t="n">
        <f aca="false">AVERAGE(G7:G15)</f>
        <v>118.735555555556</v>
      </c>
      <c r="H16" s="101" t="n">
        <f aca="false">AVERAGE(H7:H15)</f>
        <v>42.4488888888889</v>
      </c>
      <c r="I16" s="101" t="n">
        <f aca="false">AVERAGE(I7:I15)</f>
        <v>43.1444444444444</v>
      </c>
      <c r="J16" s="101" t="n">
        <f aca="false">AVERAGE(J7:J15)</f>
        <v>57.0698148148148</v>
      </c>
    </row>
    <row r="17" customFormat="false" ht="15.75" hidden="false" customHeight="true" outlineLevel="0" collapsed="false">
      <c r="A17" s="91" t="s">
        <v>37</v>
      </c>
    </row>
    <row r="18" customFormat="false" ht="31.5" hidden="false" customHeight="true" outlineLevel="0" collapsed="false">
      <c r="A18" s="93" t="s">
        <v>38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15.75" hidden="false" customHeight="true" outlineLevel="0" collapsed="false">
      <c r="A19" s="16"/>
      <c r="B19" s="110"/>
      <c r="C19" s="110"/>
      <c r="D19" s="110"/>
      <c r="E19" s="110"/>
      <c r="F19" s="110"/>
      <c r="G19" s="110"/>
      <c r="H19" s="110"/>
      <c r="I19" s="110"/>
    </row>
    <row r="20" customFormat="false" ht="15.75" hidden="false" customHeight="true" outlineLevel="0" collapsed="false">
      <c r="A20" s="16"/>
      <c r="B20" s="111"/>
      <c r="C20" s="111"/>
      <c r="D20" s="110"/>
      <c r="E20" s="110"/>
      <c r="F20" s="110"/>
      <c r="G20" s="110"/>
      <c r="H20" s="110"/>
      <c r="I20" s="110"/>
    </row>
    <row r="21" customFormat="false" ht="15.75" hidden="false" customHeight="true" outlineLevel="0" collapsed="false">
      <c r="A21" s="16"/>
      <c r="B21" s="110"/>
      <c r="C21" s="110"/>
      <c r="D21" s="112"/>
      <c r="E21" s="110"/>
      <c r="F21" s="110"/>
      <c r="G21" s="110"/>
      <c r="H21" s="110"/>
      <c r="I21" s="110"/>
    </row>
    <row r="22" customFormat="false" ht="15.75" hidden="false" customHeight="true" outlineLevel="0" collapsed="false">
      <c r="A22" s="16"/>
      <c r="B22" s="110"/>
      <c r="C22" s="110"/>
      <c r="D22" s="110"/>
      <c r="E22" s="110"/>
      <c r="F22" s="110"/>
      <c r="G22" s="110"/>
      <c r="H22" s="110"/>
      <c r="I22" s="110"/>
    </row>
    <row r="23" customFormat="false" ht="15.75" hidden="false" customHeight="true" outlineLevel="0" collapsed="false">
      <c r="A23" s="16"/>
      <c r="B23" s="110"/>
      <c r="C23" s="110"/>
      <c r="D23" s="110"/>
      <c r="E23" s="110"/>
      <c r="F23" s="110"/>
      <c r="G23" s="110"/>
      <c r="H23" s="110"/>
      <c r="I23" s="110"/>
    </row>
    <row r="24" customFormat="false" ht="15.75" hidden="false" customHeight="true" outlineLevel="0" collapsed="false">
      <c r="A24" s="16"/>
      <c r="B24" s="110"/>
      <c r="C24" s="110"/>
      <c r="D24" s="110"/>
      <c r="E24" s="110"/>
      <c r="F24" s="110"/>
      <c r="G24" s="110"/>
      <c r="H24" s="110"/>
      <c r="I24" s="110"/>
    </row>
    <row r="25" customFormat="false" ht="15.75" hidden="false" customHeight="true" outlineLevel="0" collapsed="false">
      <c r="A25" s="16"/>
      <c r="B25" s="110"/>
      <c r="C25" s="110"/>
      <c r="D25" s="110"/>
      <c r="E25" s="110"/>
      <c r="F25" s="110"/>
      <c r="G25" s="110"/>
      <c r="H25" s="110"/>
      <c r="I25" s="110"/>
    </row>
    <row r="26" customFormat="false" ht="15.75" hidden="false" customHeight="true" outlineLevel="0" collapsed="false">
      <c r="A26" s="16"/>
      <c r="B26" s="110"/>
      <c r="C26" s="110"/>
      <c r="D26" s="110"/>
      <c r="E26" s="110"/>
      <c r="F26" s="110"/>
      <c r="G26" s="110"/>
      <c r="H26" s="110"/>
      <c r="I26" s="110"/>
    </row>
    <row r="27" customFormat="false" ht="15.75" hidden="false" customHeight="true" outlineLevel="0" collapsed="false">
      <c r="A27" s="16"/>
      <c r="B27" s="87"/>
      <c r="C27" s="87"/>
      <c r="D27" s="113"/>
      <c r="E27" s="113"/>
      <c r="F27" s="113"/>
      <c r="G27" s="113"/>
      <c r="H27" s="113"/>
      <c r="I27" s="113"/>
    </row>
    <row r="28" customFormat="false" ht="15.75" hidden="false" customHeight="true" outlineLevel="0" collapsed="false">
      <c r="A28" s="114"/>
      <c r="B28" s="115"/>
      <c r="C28" s="115"/>
      <c r="D28" s="113"/>
      <c r="E28" s="116"/>
      <c r="F28" s="116"/>
      <c r="G28" s="116"/>
      <c r="H28" s="116"/>
      <c r="I28" s="113"/>
    </row>
    <row r="29" customFormat="false" ht="15.75" hidden="false" customHeight="true" outlineLevel="0" collapsed="false">
      <c r="A29" s="114"/>
      <c r="B29" s="115"/>
      <c r="C29" s="115"/>
      <c r="D29" s="113"/>
      <c r="E29" s="116"/>
      <c r="F29" s="116"/>
      <c r="G29" s="116"/>
      <c r="H29" s="116"/>
      <c r="I29" s="113"/>
    </row>
    <row r="30" customFormat="false" ht="15.75" hidden="false" customHeight="true" outlineLevel="0" collapsed="false">
      <c r="A30" s="114"/>
      <c r="B30" s="115"/>
      <c r="C30" s="115"/>
      <c r="D30" s="113"/>
      <c r="E30" s="116"/>
      <c r="F30" s="116"/>
      <c r="G30" s="116"/>
      <c r="H30" s="116"/>
      <c r="I30" s="113"/>
    </row>
    <row r="31" customFormat="false" ht="15.75" hidden="false" customHeight="true" outlineLevel="0" collapsed="false">
      <c r="A31" s="114"/>
      <c r="B31" s="115"/>
      <c r="C31" s="115"/>
      <c r="D31" s="113"/>
      <c r="E31" s="116"/>
      <c r="F31" s="116"/>
      <c r="G31" s="116"/>
      <c r="H31" s="116"/>
      <c r="I31" s="113"/>
    </row>
    <row r="32" customFormat="false" ht="15.75" hidden="false" customHeight="true" outlineLevel="0" collapsed="false">
      <c r="A32" s="114"/>
      <c r="B32" s="115"/>
      <c r="C32" s="115"/>
      <c r="D32" s="113"/>
      <c r="E32" s="116"/>
      <c r="F32" s="116"/>
      <c r="G32" s="116"/>
      <c r="H32" s="116"/>
      <c r="I32" s="113"/>
    </row>
    <row r="33" customFormat="false" ht="15.75" hidden="false" customHeight="true" outlineLevel="0" collapsed="false">
      <c r="A33" s="114"/>
      <c r="B33" s="115"/>
      <c r="C33" s="115"/>
      <c r="D33" s="113"/>
      <c r="E33" s="116"/>
      <c r="F33" s="116"/>
      <c r="G33" s="116"/>
      <c r="H33" s="116"/>
      <c r="I33" s="113"/>
    </row>
    <row r="34" customFormat="false" ht="15.75" hidden="false" customHeight="true" outlineLevel="0" collapsed="false">
      <c r="A34" s="114"/>
      <c r="B34" s="115"/>
      <c r="C34" s="115"/>
      <c r="D34" s="113"/>
      <c r="E34" s="116"/>
      <c r="F34" s="116"/>
      <c r="G34" s="116"/>
      <c r="H34" s="116"/>
      <c r="I34" s="113"/>
    </row>
    <row r="35" customFormat="false" ht="15.75" hidden="false" customHeight="true" outlineLevel="0" collapsed="false">
      <c r="A35" s="114"/>
      <c r="B35" s="115"/>
      <c r="C35" s="115"/>
      <c r="D35" s="113"/>
      <c r="E35" s="116"/>
      <c r="F35" s="116"/>
      <c r="G35" s="116"/>
      <c r="H35" s="116"/>
      <c r="I35" s="113"/>
    </row>
    <row r="36" customFormat="false" ht="15.75" hidden="false" customHeight="true" outlineLevel="0" collapsed="false">
      <c r="A36" s="114"/>
      <c r="B36" s="115"/>
      <c r="C36" s="115"/>
      <c r="D36" s="113"/>
      <c r="E36" s="116"/>
      <c r="F36" s="116"/>
      <c r="G36" s="116"/>
      <c r="H36" s="116"/>
      <c r="I36" s="113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56"/>
    <col collapsed="false" customWidth="true" hidden="false" outlineLevel="0" max="2" min="2" style="19" width="45.42"/>
    <col collapsed="false" customWidth="true" hidden="false" outlineLevel="0" max="3" min="3" style="27" width="12.56"/>
    <col collapsed="false" customWidth="true" hidden="false" outlineLevel="0" max="4" min="4" style="27" width="12.7"/>
    <col collapsed="false" customWidth="true" hidden="false" outlineLevel="0" max="5" min="5" style="27" width="12.56"/>
    <col collapsed="false" customWidth="true" hidden="false" outlineLevel="0" max="6" min="6" style="27" width="14.56"/>
    <col collapsed="false" customWidth="true" hidden="false" outlineLevel="0" max="7" min="7" style="27" width="12.42"/>
    <col collapsed="false" customWidth="true" hidden="false" outlineLevel="0" max="8" min="8" style="27" width="12.28"/>
    <col collapsed="false" customWidth="true" hidden="false" outlineLevel="0" max="9" min="9" style="27" width="11.99"/>
    <col collapsed="false" customWidth="true" hidden="false" outlineLevel="0" max="10" min="10" style="27" width="11.85"/>
    <col collapsed="false" customWidth="true" hidden="false" outlineLevel="0" max="11" min="11" style="27" width="16.56"/>
    <col collapsed="false" customWidth="true" hidden="false" outlineLevel="0" max="12" min="12" style="27" width="12.56"/>
    <col collapsed="false" customWidth="true" hidden="false" outlineLevel="0" max="13" min="13" style="27" width="23.14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6.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.7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/>
      <c r="J3" s="78" t="s">
        <v>25</v>
      </c>
      <c r="K3" s="78"/>
      <c r="L3" s="78"/>
    </row>
    <row r="4" s="39" customFormat="true" ht="54.75" hidden="false" customHeight="true" outlineLevel="0" collapsed="false">
      <c r="A4" s="118" t="s">
        <v>40</v>
      </c>
      <c r="B4" s="119" t="s">
        <v>41</v>
      </c>
      <c r="C4" s="120" t="s">
        <v>2</v>
      </c>
      <c r="D4" s="120" t="s">
        <v>3</v>
      </c>
      <c r="E4" s="120" t="s">
        <v>16</v>
      </c>
      <c r="F4" s="120" t="s">
        <v>42</v>
      </c>
      <c r="G4" s="120" t="s">
        <v>6</v>
      </c>
      <c r="H4" s="120" t="s">
        <v>7</v>
      </c>
      <c r="I4" s="121" t="s">
        <v>8</v>
      </c>
      <c r="J4" s="121" t="s">
        <v>9</v>
      </c>
      <c r="K4" s="37" t="s">
        <v>17</v>
      </c>
      <c r="L4" s="122" t="s">
        <v>11</v>
      </c>
      <c r="N4" s="40"/>
      <c r="O4" s="40"/>
    </row>
    <row r="5" s="128" customFormat="true" ht="15.75" hidden="false" customHeight="false" outlineLevel="0" collapsed="false">
      <c r="A5" s="123" t="s">
        <v>43</v>
      </c>
      <c r="B5" s="124" t="s">
        <v>44</v>
      </c>
      <c r="C5" s="125" t="n">
        <v>100526</v>
      </c>
      <c r="D5" s="125" t="n">
        <v>39231</v>
      </c>
      <c r="E5" s="125" t="n">
        <v>33343</v>
      </c>
      <c r="F5" s="125" t="n">
        <v>248721</v>
      </c>
      <c r="G5" s="125" t="n">
        <v>62911</v>
      </c>
      <c r="H5" s="125" t="n">
        <v>43756</v>
      </c>
      <c r="I5" s="125" t="n">
        <v>4200</v>
      </c>
      <c r="J5" s="125" t="n">
        <v>6764</v>
      </c>
      <c r="K5" s="125" t="n">
        <v>117</v>
      </c>
      <c r="L5" s="125" t="n">
        <f aca="false">L6+L7+L9+L10+L11+L15+L16</f>
        <v>539569</v>
      </c>
      <c r="M5" s="126"/>
      <c r="N5" s="127"/>
      <c r="O5" s="127"/>
    </row>
    <row r="6" s="39" customFormat="true" ht="45.75" hidden="false" customHeight="true" outlineLevel="0" collapsed="false">
      <c r="A6" s="129" t="n">
        <v>1</v>
      </c>
      <c r="B6" s="130" t="s">
        <v>45</v>
      </c>
      <c r="C6" s="49" t="n">
        <v>39008</v>
      </c>
      <c r="D6" s="49" t="n">
        <v>6284</v>
      </c>
      <c r="E6" s="49" t="n">
        <v>12200</v>
      </c>
      <c r="F6" s="49" t="n">
        <v>58891</v>
      </c>
      <c r="G6" s="49" t="n">
        <v>24452</v>
      </c>
      <c r="H6" s="49" t="n">
        <v>6635</v>
      </c>
      <c r="I6" s="49" t="n">
        <v>529</v>
      </c>
      <c r="J6" s="49" t="n">
        <v>3718</v>
      </c>
      <c r="K6" s="64" t="n">
        <v>45</v>
      </c>
      <c r="L6" s="131" t="n">
        <f aca="false">SUM(C6:K6)</f>
        <v>151762</v>
      </c>
      <c r="M6" s="132"/>
      <c r="N6" s="40"/>
      <c r="O6" s="40"/>
    </row>
    <row r="7" customFormat="false" ht="15.75" hidden="false" customHeight="false" outlineLevel="0" collapsed="false">
      <c r="A7" s="133" t="n">
        <v>2</v>
      </c>
      <c r="B7" s="134" t="s">
        <v>46</v>
      </c>
      <c r="C7" s="14" t="n">
        <v>15491</v>
      </c>
      <c r="D7" s="14" t="n">
        <v>9786</v>
      </c>
      <c r="E7" s="14" t="n">
        <v>5399</v>
      </c>
      <c r="F7" s="14" t="n">
        <v>65314</v>
      </c>
      <c r="G7" s="14" t="n">
        <v>14670</v>
      </c>
      <c r="H7" s="14" t="n">
        <v>7633</v>
      </c>
      <c r="I7" s="14" t="n">
        <v>1083</v>
      </c>
      <c r="J7" s="14" t="n">
        <v>749</v>
      </c>
      <c r="K7" s="135" t="n">
        <v>0</v>
      </c>
      <c r="L7" s="131" t="n">
        <f aca="false">SUM(C7:K7)</f>
        <v>120125</v>
      </c>
      <c r="M7" s="136"/>
    </row>
    <row r="8" customFormat="false" ht="48" hidden="false" customHeight="true" outlineLevel="0" collapsed="false">
      <c r="A8" s="137" t="s">
        <v>47</v>
      </c>
      <c r="B8" s="138" t="s">
        <v>48</v>
      </c>
      <c r="C8" s="49" t="n">
        <v>0</v>
      </c>
      <c r="D8" s="49" t="n">
        <v>0</v>
      </c>
      <c r="E8" s="49" t="n">
        <v>1004</v>
      </c>
      <c r="F8" s="49" t="n">
        <v>1750</v>
      </c>
      <c r="G8" s="49" t="n">
        <v>1105</v>
      </c>
      <c r="H8" s="49" t="n">
        <v>0</v>
      </c>
      <c r="I8" s="49" t="n">
        <v>0</v>
      </c>
      <c r="J8" s="49" t="n">
        <v>0</v>
      </c>
      <c r="K8" s="49" t="n">
        <v>0</v>
      </c>
      <c r="L8" s="131" t="n">
        <f aca="false">SUM(C8:K8)</f>
        <v>3859</v>
      </c>
      <c r="M8" s="136"/>
    </row>
    <row r="9" customFormat="false" ht="15.75" hidden="false" customHeight="false" outlineLevel="0" collapsed="false">
      <c r="A9" s="133" t="n">
        <v>3</v>
      </c>
      <c r="B9" s="134" t="s">
        <v>49</v>
      </c>
      <c r="C9" s="14" t="n">
        <v>2305</v>
      </c>
      <c r="D9" s="14" t="n">
        <v>0</v>
      </c>
      <c r="E9" s="14" t="n">
        <v>0</v>
      </c>
      <c r="F9" s="14" t="n">
        <v>0</v>
      </c>
      <c r="G9" s="14" t="n">
        <v>355</v>
      </c>
      <c r="H9" s="14" t="n">
        <v>0</v>
      </c>
      <c r="I9" s="14" t="n">
        <v>0</v>
      </c>
      <c r="J9" s="14" t="n">
        <v>0</v>
      </c>
      <c r="K9" s="49" t="n">
        <v>0</v>
      </c>
      <c r="L9" s="131" t="n">
        <f aca="false">SUM(C9:K9)</f>
        <v>2660</v>
      </c>
      <c r="M9" s="136"/>
    </row>
    <row r="10" customFormat="false" ht="15.75" hidden="false" customHeight="false" outlineLevel="0" collapsed="false">
      <c r="A10" s="139" t="n">
        <v>4</v>
      </c>
      <c r="B10" s="134" t="s">
        <v>50</v>
      </c>
      <c r="C10" s="14" t="n">
        <v>2892</v>
      </c>
      <c r="D10" s="14" t="n">
        <v>0</v>
      </c>
      <c r="E10" s="14" t="n">
        <v>0</v>
      </c>
      <c r="F10" s="14" t="n">
        <v>12198</v>
      </c>
      <c r="G10" s="14" t="n">
        <v>0</v>
      </c>
      <c r="H10" s="14" t="n">
        <v>1719</v>
      </c>
      <c r="I10" s="14" t="n">
        <v>0</v>
      </c>
      <c r="J10" s="14" t="n">
        <v>0</v>
      </c>
      <c r="K10" s="49" t="n">
        <v>0</v>
      </c>
      <c r="L10" s="131" t="n">
        <f aca="false">SUM(C10:K10)</f>
        <v>16809</v>
      </c>
      <c r="M10" s="136"/>
    </row>
    <row r="11" customFormat="false" ht="15.75" hidden="false" customHeight="false" outlineLevel="0" collapsed="false">
      <c r="A11" s="139" t="n">
        <v>5</v>
      </c>
      <c r="B11" s="134" t="s">
        <v>51</v>
      </c>
      <c r="C11" s="14" t="n">
        <v>14999</v>
      </c>
      <c r="D11" s="14" t="n">
        <v>18710</v>
      </c>
      <c r="E11" s="14" t="n">
        <v>8702</v>
      </c>
      <c r="F11" s="14" t="n">
        <v>58621</v>
      </c>
      <c r="G11" s="14" t="n">
        <v>17136</v>
      </c>
      <c r="H11" s="14" t="n">
        <v>22708</v>
      </c>
      <c r="I11" s="14" t="n">
        <v>1644</v>
      </c>
      <c r="J11" s="14" t="n">
        <v>735</v>
      </c>
      <c r="K11" s="140" t="n">
        <v>49</v>
      </c>
      <c r="L11" s="131" t="n">
        <f aca="false">SUM(C11:K11)</f>
        <v>143304</v>
      </c>
      <c r="M11" s="136"/>
    </row>
    <row r="12" customFormat="false" ht="15.75" hidden="false" customHeight="false" outlineLevel="0" collapsed="false">
      <c r="A12" s="139" t="s">
        <v>52</v>
      </c>
      <c r="B12" s="134" t="s">
        <v>53</v>
      </c>
      <c r="C12" s="14" t="n">
        <v>3898</v>
      </c>
      <c r="D12" s="14" t="n">
        <v>4147</v>
      </c>
      <c r="E12" s="14" t="n">
        <v>1362</v>
      </c>
      <c r="F12" s="14" t="n">
        <v>4193</v>
      </c>
      <c r="G12" s="14" t="n">
        <v>2610</v>
      </c>
      <c r="H12" s="14" t="n">
        <v>4405</v>
      </c>
      <c r="I12" s="14" t="n">
        <v>319</v>
      </c>
      <c r="J12" s="14" t="n">
        <v>0</v>
      </c>
      <c r="K12" s="49" t="n">
        <v>5</v>
      </c>
      <c r="L12" s="131" t="n">
        <f aca="false">SUM(C12:K12)</f>
        <v>20939</v>
      </c>
      <c r="M12" s="136"/>
    </row>
    <row r="13" customFormat="false" ht="15.75" hidden="false" customHeight="false" outlineLevel="0" collapsed="false">
      <c r="A13" s="139" t="s">
        <v>54</v>
      </c>
      <c r="B13" s="134" t="s">
        <v>55</v>
      </c>
      <c r="C13" s="14" t="n">
        <v>1100</v>
      </c>
      <c r="D13" s="14" t="n">
        <v>3727</v>
      </c>
      <c r="E13" s="14" t="n">
        <v>5609</v>
      </c>
      <c r="F13" s="14" t="n">
        <v>35149</v>
      </c>
      <c r="G13" s="14" t="n">
        <v>9718</v>
      </c>
      <c r="H13" s="14" t="n">
        <v>3690</v>
      </c>
      <c r="I13" s="14" t="n">
        <v>223</v>
      </c>
      <c r="J13" s="14" t="n">
        <v>676</v>
      </c>
      <c r="K13" s="49" t="n">
        <v>17</v>
      </c>
      <c r="L13" s="131" t="n">
        <f aca="false">SUM(C13:K13)</f>
        <v>59909</v>
      </c>
      <c r="M13" s="136"/>
    </row>
    <row r="14" customFormat="false" ht="15.75" hidden="false" customHeight="true" outlineLevel="0" collapsed="false">
      <c r="A14" s="139" t="s">
        <v>56</v>
      </c>
      <c r="B14" s="134" t="s">
        <v>57</v>
      </c>
      <c r="C14" s="14" t="n">
        <v>10001</v>
      </c>
      <c r="D14" s="14" t="n">
        <v>10836</v>
      </c>
      <c r="E14" s="14" t="n">
        <v>1731</v>
      </c>
      <c r="F14" s="14" t="n">
        <v>19279</v>
      </c>
      <c r="G14" s="14" t="n">
        <v>4808</v>
      </c>
      <c r="H14" s="14" t="n">
        <v>14613</v>
      </c>
      <c r="I14" s="14" t="n">
        <v>1102</v>
      </c>
      <c r="J14" s="14" t="n">
        <v>59</v>
      </c>
      <c r="K14" s="49" t="n">
        <v>27</v>
      </c>
      <c r="L14" s="131" t="n">
        <f aca="false">SUM(C14:K14)</f>
        <v>62456</v>
      </c>
      <c r="M14" s="136"/>
    </row>
    <row r="15" customFormat="false" ht="15.75" hidden="false" customHeight="false" outlineLevel="0" collapsed="false">
      <c r="A15" s="139" t="n">
        <v>6</v>
      </c>
      <c r="B15" s="134" t="s">
        <v>58</v>
      </c>
      <c r="C15" s="14" t="n">
        <v>18620</v>
      </c>
      <c r="D15" s="14" t="n">
        <v>1025</v>
      </c>
      <c r="E15" s="14" t="n">
        <v>7042</v>
      </c>
      <c r="F15" s="14" t="n">
        <v>29519</v>
      </c>
      <c r="G15" s="14" t="n">
        <v>6298</v>
      </c>
      <c r="H15" s="14" t="n">
        <v>738</v>
      </c>
      <c r="I15" s="14" t="n">
        <v>738</v>
      </c>
      <c r="J15" s="14" t="n">
        <v>911</v>
      </c>
      <c r="K15" s="140" t="n">
        <v>23</v>
      </c>
      <c r="L15" s="131" t="n">
        <f aca="false">SUM(C15:K15)</f>
        <v>64914</v>
      </c>
      <c r="M15" s="136"/>
    </row>
    <row r="16" customFormat="false" ht="15.75" hidden="false" customHeight="false" outlineLevel="0" collapsed="false">
      <c r="A16" s="139" t="n">
        <v>7</v>
      </c>
      <c r="B16" s="134" t="s">
        <v>59</v>
      </c>
      <c r="C16" s="14" t="n">
        <v>7211</v>
      </c>
      <c r="D16" s="14" t="n">
        <v>3426</v>
      </c>
      <c r="E16" s="14" t="n">
        <v>0</v>
      </c>
      <c r="F16" s="14" t="n">
        <v>24178</v>
      </c>
      <c r="G16" s="14" t="n">
        <v>0</v>
      </c>
      <c r="H16" s="14" t="n">
        <v>4323</v>
      </c>
      <c r="I16" s="14" t="n">
        <v>206</v>
      </c>
      <c r="J16" s="14" t="n">
        <v>651</v>
      </c>
      <c r="K16" s="49" t="n">
        <v>0</v>
      </c>
      <c r="L16" s="131" t="n">
        <f aca="false">SUM(C16:K16)</f>
        <v>39995</v>
      </c>
      <c r="M16" s="136"/>
    </row>
    <row r="17" s="128" customFormat="true" ht="15.75" hidden="false" customHeight="false" outlineLevel="0" collapsed="false">
      <c r="A17" s="123" t="s">
        <v>60</v>
      </c>
      <c r="B17" s="124" t="s">
        <v>61</v>
      </c>
      <c r="C17" s="125" t="n">
        <v>108590</v>
      </c>
      <c r="D17" s="125" t="n">
        <v>43193</v>
      </c>
      <c r="E17" s="125" t="n">
        <v>36868</v>
      </c>
      <c r="F17" s="125" t="n">
        <v>259718</v>
      </c>
      <c r="G17" s="125" t="n">
        <v>67355</v>
      </c>
      <c r="H17" s="125" t="n">
        <v>51658</v>
      </c>
      <c r="I17" s="125" t="n">
        <v>4416</v>
      </c>
      <c r="J17" s="125" t="n">
        <v>7086</v>
      </c>
      <c r="K17" s="125" t="n">
        <v>129</v>
      </c>
      <c r="L17" s="141" t="n">
        <f aca="false">SUM(C17:K17)</f>
        <v>579013</v>
      </c>
      <c r="M17" s="126"/>
      <c r="N17" s="127"/>
      <c r="O17" s="127"/>
    </row>
    <row r="18" customFormat="false" ht="15.75" hidden="false" customHeight="false" outlineLevel="0" collapsed="false">
      <c r="A18" s="142" t="n">
        <v>1</v>
      </c>
      <c r="B18" s="143" t="s">
        <v>62</v>
      </c>
      <c r="C18" s="14" t="n">
        <v>100526</v>
      </c>
      <c r="D18" s="14" t="n">
        <v>39231</v>
      </c>
      <c r="E18" s="14" t="n">
        <v>33343</v>
      </c>
      <c r="F18" s="14" t="n">
        <v>248721</v>
      </c>
      <c r="G18" s="14" t="n">
        <v>62911</v>
      </c>
      <c r="H18" s="14" t="n">
        <v>43756</v>
      </c>
      <c r="I18" s="14" t="n">
        <v>4200</v>
      </c>
      <c r="J18" s="14" t="n">
        <v>6764</v>
      </c>
      <c r="K18" s="14" t="n">
        <v>117</v>
      </c>
      <c r="L18" s="131" t="n">
        <f aca="false">SUM(C18:K18)</f>
        <v>539569</v>
      </c>
      <c r="M18" s="136"/>
    </row>
    <row r="19" customFormat="false" ht="31.5" hidden="false" customHeight="false" outlineLevel="0" collapsed="false">
      <c r="A19" s="137" t="s">
        <v>63</v>
      </c>
      <c r="B19" s="143" t="s">
        <v>64</v>
      </c>
      <c r="C19" s="49" t="n">
        <v>35802</v>
      </c>
      <c r="D19" s="49" t="n">
        <v>11398</v>
      </c>
      <c r="E19" s="49" t="n">
        <v>20743</v>
      </c>
      <c r="F19" s="49" t="n">
        <v>101400</v>
      </c>
      <c r="G19" s="49" t="n">
        <v>37670</v>
      </c>
      <c r="H19" s="49" t="n">
        <v>10823</v>
      </c>
      <c r="I19" s="49" t="n">
        <v>408</v>
      </c>
      <c r="J19" s="49" t="n">
        <v>200</v>
      </c>
      <c r="K19" s="49" t="n">
        <v>0</v>
      </c>
      <c r="L19" s="131" t="n">
        <f aca="false">SUM(C19:K19)</f>
        <v>218444</v>
      </c>
      <c r="M19" s="136"/>
    </row>
    <row r="20" customFormat="false" ht="15.75" hidden="false" customHeight="false" outlineLevel="0" collapsed="false">
      <c r="A20" s="137" t="s">
        <v>65</v>
      </c>
      <c r="B20" s="144" t="s">
        <v>66</v>
      </c>
      <c r="C20" s="49" t="n">
        <v>1634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f aca="false">SUM(C20:K20)</f>
        <v>1634</v>
      </c>
      <c r="M20" s="136"/>
    </row>
    <row r="21" customFormat="false" ht="15.75" hidden="false" customHeight="false" outlineLevel="0" collapsed="false">
      <c r="A21" s="142" t="n">
        <v>2</v>
      </c>
      <c r="B21" s="145" t="s">
        <v>67</v>
      </c>
      <c r="C21" s="146" t="n">
        <v>6203</v>
      </c>
      <c r="D21" s="146" t="n">
        <v>1464</v>
      </c>
      <c r="E21" s="146" t="n">
        <v>3476</v>
      </c>
      <c r="F21" s="146" t="n">
        <v>5459</v>
      </c>
      <c r="G21" s="146" t="n">
        <v>4197</v>
      </c>
      <c r="H21" s="146" t="n">
        <v>7544</v>
      </c>
      <c r="I21" s="146" t="n">
        <v>32</v>
      </c>
      <c r="J21" s="146" t="n">
        <v>258</v>
      </c>
      <c r="K21" s="140" t="n">
        <v>11</v>
      </c>
      <c r="L21" s="131" t="n">
        <f aca="false">SUM(C21:K21)</f>
        <v>28644</v>
      </c>
      <c r="M21" s="147"/>
    </row>
    <row r="22" customFormat="false" ht="15.75" hidden="false" customHeight="false" outlineLevel="0" collapsed="false">
      <c r="A22" s="142" t="n">
        <v>3</v>
      </c>
      <c r="B22" s="145" t="s">
        <v>68</v>
      </c>
      <c r="C22" s="146" t="n">
        <v>1861</v>
      </c>
      <c r="D22" s="146" t="n">
        <v>2498</v>
      </c>
      <c r="E22" s="146" t="n">
        <v>49</v>
      </c>
      <c r="F22" s="146" t="n">
        <v>5538</v>
      </c>
      <c r="G22" s="146" t="n">
        <v>247</v>
      </c>
      <c r="H22" s="146" t="n">
        <v>358</v>
      </c>
      <c r="I22" s="146" t="n">
        <v>184</v>
      </c>
      <c r="J22" s="146" t="n">
        <v>64</v>
      </c>
      <c r="K22" s="140" t="n">
        <v>1</v>
      </c>
      <c r="L22" s="131" t="n">
        <f aca="false">SUM(C22:K22)</f>
        <v>10800</v>
      </c>
      <c r="M22" s="147"/>
    </row>
    <row r="23" customFormat="false" ht="15.75" hidden="false" customHeight="false" outlineLevel="0" collapsed="false">
      <c r="C23" s="148"/>
      <c r="D23" s="148"/>
      <c r="E23" s="148"/>
      <c r="F23" s="148"/>
      <c r="G23" s="148"/>
      <c r="H23" s="148"/>
      <c r="I23" s="148"/>
      <c r="J23" s="92"/>
      <c r="K23" s="92"/>
      <c r="L23" s="148"/>
      <c r="N23" s="148"/>
      <c r="O23" s="27"/>
      <c r="P23" s="148"/>
      <c r="R23" s="148"/>
      <c r="T23" s="148"/>
      <c r="V23" s="149"/>
    </row>
    <row r="24" customFormat="false" ht="15.75" hidden="false" customHeight="false" outlineLevel="0" collapsed="false">
      <c r="C24" s="150"/>
      <c r="D24" s="150"/>
      <c r="E24" s="150"/>
      <c r="F24" s="150"/>
      <c r="G24" s="150"/>
      <c r="H24" s="150"/>
      <c r="I24" s="150"/>
      <c r="J24" s="150"/>
      <c r="K24" s="150"/>
      <c r="L24" s="148"/>
      <c r="N24" s="148"/>
      <c r="O24" s="27"/>
      <c r="P24" s="148"/>
      <c r="R24" s="148"/>
      <c r="T24" s="148"/>
      <c r="V24" s="148"/>
    </row>
    <row r="25" customFormat="false" ht="15.75" hidden="false" customHeight="false" outlineLevel="0" collapsed="false">
      <c r="C25" s="151"/>
      <c r="D25" s="151"/>
      <c r="E25" s="151"/>
      <c r="F25" s="151"/>
      <c r="G25" s="151"/>
      <c r="H25" s="151"/>
      <c r="I25" s="151"/>
      <c r="J25" s="92"/>
      <c r="K25" s="92"/>
      <c r="L25" s="151"/>
      <c r="N25" s="151"/>
      <c r="O25" s="27"/>
      <c r="P25" s="151"/>
      <c r="R25" s="151"/>
      <c r="T25" s="148"/>
      <c r="V25" s="148"/>
    </row>
    <row r="26" customFormat="false" ht="15.75" hidden="false" customHeight="false" outlineLevel="0" collapsed="false">
      <c r="C26" s="92"/>
      <c r="D26" s="92"/>
      <c r="E26" s="152"/>
      <c r="F26" s="152"/>
      <c r="G26" s="152"/>
      <c r="H26" s="152"/>
      <c r="I26" s="152"/>
      <c r="J26" s="152"/>
      <c r="K26" s="152"/>
      <c r="L26" s="92"/>
      <c r="P26" s="92"/>
      <c r="R26" s="92"/>
      <c r="V26" s="92"/>
    </row>
    <row r="27" customFormat="false" ht="15.75" hidden="false" customHeight="false" outlineLevel="0" collapsed="false">
      <c r="C27" s="92"/>
      <c r="D27" s="92"/>
      <c r="E27" s="92"/>
      <c r="F27" s="92"/>
      <c r="G27" s="92"/>
      <c r="H27" s="92"/>
      <c r="I27" s="92"/>
      <c r="J27" s="92"/>
      <c r="K27" s="92"/>
      <c r="L27" s="92"/>
    </row>
    <row r="28" customFormat="false" ht="15.75" hidden="false" customHeight="false" outlineLevel="0" collapsed="false">
      <c r="E28" s="153"/>
      <c r="F28" s="153"/>
      <c r="G28" s="153"/>
      <c r="H28" s="153"/>
      <c r="I28" s="153"/>
      <c r="J28" s="153"/>
      <c r="K28" s="153"/>
    </row>
    <row r="29" customFormat="false" ht="15.75" hidden="false" customHeight="false" outlineLevel="0" collapsed="false">
      <c r="L29" s="149"/>
    </row>
    <row r="31" customFormat="false" ht="15.75" hidden="false" customHeight="false" outlineLevel="0" collapsed="false">
      <c r="C31" s="153"/>
      <c r="D31" s="153"/>
      <c r="E31" s="153"/>
      <c r="F31" s="153"/>
      <c r="G31" s="153"/>
      <c r="H31" s="153"/>
      <c r="I31" s="153"/>
      <c r="J31" s="153"/>
      <c r="K31" s="153"/>
      <c r="L31" s="153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9" width="45.56"/>
    <col collapsed="false" customWidth="true" hidden="false" outlineLevel="0" max="3" min="3" style="27" width="12.42"/>
    <col collapsed="false" customWidth="true" hidden="false" outlineLevel="0" max="4" min="4" style="27" width="13.41"/>
    <col collapsed="false" customWidth="true" hidden="false" outlineLevel="0" max="5" min="5" style="27" width="12.56"/>
    <col collapsed="false" customWidth="true" hidden="false" outlineLevel="0" max="6" min="6" style="27" width="13.28"/>
    <col collapsed="false" customWidth="true" hidden="false" outlineLevel="0" max="7" min="7" style="27" width="12.85"/>
    <col collapsed="false" customWidth="true" hidden="false" outlineLevel="0" max="8" min="8" style="27" width="12.56"/>
    <col collapsed="false" customWidth="true" hidden="false" outlineLevel="0" max="9" min="9" style="27" width="12.14"/>
    <col collapsed="false" customWidth="true" hidden="false" outlineLevel="0" max="10" min="10" style="27" width="12.42"/>
    <col collapsed="false" customWidth="true" hidden="false" outlineLevel="0" max="11" min="11" style="27" width="16.56"/>
    <col collapsed="false" customWidth="true" hidden="false" outlineLevel="0" max="12" min="12" style="27" width="12.7"/>
    <col collapsed="false" customWidth="false" hidden="false" outlineLevel="0" max="257" min="13" style="27" width="9.14"/>
  </cols>
  <sheetData>
    <row r="1" customFormat="false" ht="18" hidden="false" customHeight="true" outlineLevel="0" collapsed="false">
      <c r="A1" s="154" t="s">
        <v>6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9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68"/>
      <c r="J2" s="68"/>
      <c r="K2" s="68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7"/>
      <c r="L3" s="21" t="s">
        <v>13</v>
      </c>
    </row>
    <row r="4" s="39" customFormat="true" ht="53.25" hidden="false" customHeight="true" outlineLevel="0" collapsed="false">
      <c r="A4" s="118" t="s">
        <v>40</v>
      </c>
      <c r="B4" s="119" t="s">
        <v>41</v>
      </c>
      <c r="C4" s="120" t="s">
        <v>2</v>
      </c>
      <c r="D4" s="120" t="s">
        <v>3</v>
      </c>
      <c r="E4" s="120" t="s">
        <v>16</v>
      </c>
      <c r="F4" s="120" t="s">
        <v>42</v>
      </c>
      <c r="G4" s="120" t="s">
        <v>6</v>
      </c>
      <c r="H4" s="120" t="s">
        <v>7</v>
      </c>
      <c r="I4" s="121" t="s">
        <v>8</v>
      </c>
      <c r="J4" s="121" t="s">
        <v>9</v>
      </c>
      <c r="K4" s="37" t="s">
        <v>17</v>
      </c>
      <c r="L4" s="122" t="s">
        <v>11</v>
      </c>
    </row>
    <row r="5" s="128" customFormat="true" ht="15.75" hidden="false" customHeight="false" outlineLevel="0" collapsed="false">
      <c r="A5" s="123" t="s">
        <v>43</v>
      </c>
      <c r="B5" s="124" t="s">
        <v>44</v>
      </c>
      <c r="C5" s="158" t="n">
        <f aca="false">SUM(C6:C7,C9:C11,C15:C16)</f>
        <v>100</v>
      </c>
      <c r="D5" s="158" t="n">
        <f aca="false">SUM(D6:D7,D9:D11,D15:D16)</f>
        <v>100</v>
      </c>
      <c r="E5" s="158" t="n">
        <f aca="false">SUM(E6:E7,E9:E11,E15:E16)</f>
        <v>100</v>
      </c>
      <c r="F5" s="158" t="n">
        <f aca="false">SUM(F6:F7,F9:F11,F15:F16)</f>
        <v>100</v>
      </c>
      <c r="G5" s="158" t="n">
        <f aca="false">SUM(G6:G7,G9:G11,G15:G16)</f>
        <v>100</v>
      </c>
      <c r="H5" s="158" t="n">
        <f aca="false">SUM(H6:H7,H9:H11,H15:H16)</f>
        <v>100</v>
      </c>
      <c r="I5" s="158" t="n">
        <f aca="false">SUM(I6:I7,I9:I11,I15:I16)</f>
        <v>100</v>
      </c>
      <c r="J5" s="158" t="n">
        <f aca="false">SUM(J6:J7,J9:J11,J15:J16)</f>
        <v>100</v>
      </c>
      <c r="K5" s="158" t="n">
        <f aca="false">SUM(K6:K7,K9:K11,K15:K16)</f>
        <v>100</v>
      </c>
      <c r="L5" s="158" t="n">
        <f aca="false">SUM(L6:L7,L9:L11,L15:L16)</f>
        <v>100</v>
      </c>
    </row>
    <row r="6" s="39" customFormat="true" ht="45.75" hidden="false" customHeight="true" outlineLevel="0" collapsed="false">
      <c r="A6" s="129" t="n">
        <v>1</v>
      </c>
      <c r="B6" s="130" t="s">
        <v>45</v>
      </c>
      <c r="C6" s="135" t="n">
        <v>38.81</v>
      </c>
      <c r="D6" s="135" t="n">
        <v>16.02</v>
      </c>
      <c r="E6" s="135" t="n">
        <v>36.59</v>
      </c>
      <c r="F6" s="135" t="n">
        <v>23.68</v>
      </c>
      <c r="G6" s="135" t="n">
        <v>38.87</v>
      </c>
      <c r="H6" s="135" t="n">
        <v>15.16</v>
      </c>
      <c r="I6" s="135" t="n">
        <v>12.6</v>
      </c>
      <c r="J6" s="135" t="n">
        <v>54.97</v>
      </c>
      <c r="K6" s="135" t="n">
        <v>38.46</v>
      </c>
      <c r="L6" s="135" t="n">
        <v>28.13</v>
      </c>
      <c r="M6" s="132"/>
      <c r="N6" s="40"/>
      <c r="O6" s="40"/>
    </row>
    <row r="7" customFormat="false" ht="15.75" hidden="false" customHeight="false" outlineLevel="0" collapsed="false">
      <c r="A7" s="133" t="n">
        <v>2</v>
      </c>
      <c r="B7" s="134" t="s">
        <v>46</v>
      </c>
      <c r="C7" s="159" t="n">
        <v>15.41</v>
      </c>
      <c r="D7" s="159" t="n">
        <v>24.95</v>
      </c>
      <c r="E7" s="159" t="n">
        <v>16.19</v>
      </c>
      <c r="F7" s="159" t="n">
        <v>26.26</v>
      </c>
      <c r="G7" s="159" t="n">
        <v>23.32</v>
      </c>
      <c r="H7" s="159" t="n">
        <v>17.44</v>
      </c>
      <c r="I7" s="159" t="n">
        <v>25.79</v>
      </c>
      <c r="J7" s="159" t="n">
        <v>11.07</v>
      </c>
      <c r="K7" s="159" t="n">
        <v>0</v>
      </c>
      <c r="L7" s="159" t="n">
        <v>22.26</v>
      </c>
      <c r="M7" s="136"/>
      <c r="N7" s="28"/>
      <c r="O7" s="28"/>
    </row>
    <row r="8" customFormat="false" ht="46.5" hidden="false" customHeight="true" outlineLevel="0" collapsed="false">
      <c r="A8" s="137" t="s">
        <v>47</v>
      </c>
      <c r="B8" s="138" t="s">
        <v>48</v>
      </c>
      <c r="C8" s="135" t="n">
        <v>0</v>
      </c>
      <c r="D8" s="135" t="n">
        <v>0</v>
      </c>
      <c r="E8" s="135" t="n">
        <v>3.01</v>
      </c>
      <c r="F8" s="135" t="n">
        <v>0.7</v>
      </c>
      <c r="G8" s="135" t="n">
        <v>1.76</v>
      </c>
      <c r="H8" s="135" t="n">
        <v>0</v>
      </c>
      <c r="I8" s="135" t="n">
        <v>0</v>
      </c>
      <c r="J8" s="135" t="n">
        <v>0</v>
      </c>
      <c r="K8" s="135" t="n">
        <v>0</v>
      </c>
      <c r="L8" s="135" t="n">
        <v>0.72</v>
      </c>
      <c r="M8" s="136"/>
      <c r="N8" s="28"/>
      <c r="O8" s="28"/>
    </row>
    <row r="9" customFormat="false" ht="15.75" hidden="false" customHeight="false" outlineLevel="0" collapsed="false">
      <c r="A9" s="133" t="n">
        <v>3</v>
      </c>
      <c r="B9" s="134" t="s">
        <v>49</v>
      </c>
      <c r="C9" s="159" t="n">
        <v>2.29</v>
      </c>
      <c r="D9" s="159" t="n">
        <v>0</v>
      </c>
      <c r="E9" s="159" t="n">
        <v>0</v>
      </c>
      <c r="F9" s="159" t="n">
        <v>0</v>
      </c>
      <c r="G9" s="159" t="n">
        <v>0.56</v>
      </c>
      <c r="H9" s="159" t="n">
        <v>0</v>
      </c>
      <c r="I9" s="159" t="n">
        <v>0</v>
      </c>
      <c r="J9" s="159" t="n">
        <v>0</v>
      </c>
      <c r="K9" s="159" t="n">
        <v>0</v>
      </c>
      <c r="L9" s="159" t="n">
        <v>0.49</v>
      </c>
      <c r="M9" s="136"/>
      <c r="N9" s="28"/>
      <c r="O9" s="28"/>
    </row>
    <row r="10" customFormat="false" ht="15.75" hidden="false" customHeight="false" outlineLevel="0" collapsed="false">
      <c r="A10" s="139" t="n">
        <v>4</v>
      </c>
      <c r="B10" s="134" t="s">
        <v>50</v>
      </c>
      <c r="C10" s="159" t="n">
        <v>2.88</v>
      </c>
      <c r="D10" s="159" t="n">
        <v>0</v>
      </c>
      <c r="E10" s="159" t="n">
        <v>0</v>
      </c>
      <c r="F10" s="159" t="n">
        <v>4.9</v>
      </c>
      <c r="G10" s="159" t="n">
        <v>0</v>
      </c>
      <c r="H10" s="159" t="n">
        <v>3.93</v>
      </c>
      <c r="I10" s="159" t="n">
        <v>0</v>
      </c>
      <c r="J10" s="159" t="n">
        <v>0</v>
      </c>
      <c r="K10" s="159" t="n">
        <v>0</v>
      </c>
      <c r="L10" s="159" t="n">
        <v>3.12</v>
      </c>
      <c r="M10" s="136"/>
      <c r="N10" s="28"/>
      <c r="O10" s="28"/>
    </row>
    <row r="11" customFormat="false" ht="15.75" hidden="false" customHeight="false" outlineLevel="0" collapsed="false">
      <c r="A11" s="139" t="n">
        <v>5</v>
      </c>
      <c r="B11" s="134" t="s">
        <v>51</v>
      </c>
      <c r="C11" s="159" t="n">
        <v>14.92</v>
      </c>
      <c r="D11" s="159" t="n">
        <v>47.69</v>
      </c>
      <c r="E11" s="159" t="n">
        <v>26.1</v>
      </c>
      <c r="F11" s="159" t="n">
        <v>23.57</v>
      </c>
      <c r="G11" s="159" t="n">
        <v>27.24</v>
      </c>
      <c r="H11" s="159" t="n">
        <v>51.9</v>
      </c>
      <c r="I11" s="159" t="n">
        <v>39.14</v>
      </c>
      <c r="J11" s="159" t="n">
        <v>10.87</v>
      </c>
      <c r="K11" s="159" t="n">
        <v>41.88</v>
      </c>
      <c r="L11" s="159" t="n">
        <v>26.56</v>
      </c>
      <c r="M11" s="136"/>
      <c r="N11" s="28"/>
      <c r="O11" s="28"/>
    </row>
    <row r="12" customFormat="false" ht="15.75" hidden="false" customHeight="false" outlineLevel="0" collapsed="false">
      <c r="A12" s="139" t="s">
        <v>52</v>
      </c>
      <c r="B12" s="134" t="s">
        <v>53</v>
      </c>
      <c r="C12" s="159" t="n">
        <v>3.88</v>
      </c>
      <c r="D12" s="159" t="n">
        <v>10.57</v>
      </c>
      <c r="E12" s="159" t="n">
        <v>4.09</v>
      </c>
      <c r="F12" s="159" t="n">
        <v>1.69</v>
      </c>
      <c r="G12" s="159" t="n">
        <v>4.15</v>
      </c>
      <c r="H12" s="159" t="n">
        <v>10.07</v>
      </c>
      <c r="I12" s="159" t="n">
        <v>7.59</v>
      </c>
      <c r="J12" s="159" t="n">
        <v>0</v>
      </c>
      <c r="K12" s="159" t="n">
        <v>4.27</v>
      </c>
      <c r="L12" s="159" t="n">
        <v>3.88</v>
      </c>
      <c r="M12" s="136"/>
      <c r="N12" s="28"/>
      <c r="O12" s="28"/>
    </row>
    <row r="13" customFormat="false" ht="15.75" hidden="false" customHeight="false" outlineLevel="0" collapsed="false">
      <c r="A13" s="139" t="s">
        <v>54</v>
      </c>
      <c r="B13" s="134" t="s">
        <v>55</v>
      </c>
      <c r="C13" s="159" t="n">
        <v>1.09</v>
      </c>
      <c r="D13" s="159" t="n">
        <v>9.5</v>
      </c>
      <c r="E13" s="159" t="n">
        <v>16.82</v>
      </c>
      <c r="F13" s="159" t="n">
        <v>14.13</v>
      </c>
      <c r="G13" s="159" t="n">
        <v>15.45</v>
      </c>
      <c r="H13" s="159" t="n">
        <v>8.43</v>
      </c>
      <c r="I13" s="159" t="n">
        <v>5.31</v>
      </c>
      <c r="J13" s="159" t="n">
        <v>10</v>
      </c>
      <c r="K13" s="159" t="n">
        <v>14.53</v>
      </c>
      <c r="L13" s="159" t="n">
        <v>11.1</v>
      </c>
      <c r="M13" s="136"/>
      <c r="N13" s="28"/>
      <c r="O13" s="28"/>
    </row>
    <row r="14" customFormat="false" ht="15.75" hidden="false" customHeight="true" outlineLevel="0" collapsed="false">
      <c r="A14" s="139" t="s">
        <v>56</v>
      </c>
      <c r="B14" s="134" t="s">
        <v>57</v>
      </c>
      <c r="C14" s="159" t="n">
        <v>9.95</v>
      </c>
      <c r="D14" s="159" t="n">
        <v>27.6210139940353</v>
      </c>
      <c r="E14" s="159" t="n">
        <v>5.19</v>
      </c>
      <c r="F14" s="159" t="n">
        <v>7.75</v>
      </c>
      <c r="G14" s="159" t="n">
        <v>7.64</v>
      </c>
      <c r="H14" s="159" t="n">
        <v>33.4</v>
      </c>
      <c r="I14" s="159" t="n">
        <v>26.24</v>
      </c>
      <c r="J14" s="159" t="n">
        <v>0.87</v>
      </c>
      <c r="K14" s="159" t="n">
        <v>23.08</v>
      </c>
      <c r="L14" s="159" t="n">
        <v>11.58</v>
      </c>
      <c r="M14" s="136"/>
      <c r="N14" s="28"/>
      <c r="O14" s="28"/>
    </row>
    <row r="15" customFormat="false" ht="15.75" hidden="false" customHeight="false" outlineLevel="0" collapsed="false">
      <c r="A15" s="139" t="n">
        <v>6</v>
      </c>
      <c r="B15" s="134" t="s">
        <v>58</v>
      </c>
      <c r="C15" s="159" t="n">
        <v>18.52</v>
      </c>
      <c r="D15" s="159" t="n">
        <v>2.61</v>
      </c>
      <c r="E15" s="159" t="n">
        <v>21.12</v>
      </c>
      <c r="F15" s="159" t="n">
        <v>11.87</v>
      </c>
      <c r="G15" s="159" t="n">
        <v>10.01</v>
      </c>
      <c r="H15" s="159" t="n">
        <v>1.69</v>
      </c>
      <c r="I15" s="159" t="n">
        <v>17.57</v>
      </c>
      <c r="J15" s="159" t="n">
        <v>13.47</v>
      </c>
      <c r="K15" s="159" t="n">
        <v>19.66</v>
      </c>
      <c r="L15" s="159" t="n">
        <v>12.03</v>
      </c>
      <c r="M15" s="136"/>
      <c r="N15" s="28"/>
      <c r="O15" s="28"/>
    </row>
    <row r="16" customFormat="false" ht="15.75" hidden="false" customHeight="false" outlineLevel="0" collapsed="false">
      <c r="A16" s="139" t="n">
        <v>7</v>
      </c>
      <c r="B16" s="134" t="s">
        <v>59</v>
      </c>
      <c r="C16" s="159" t="n">
        <v>7.17</v>
      </c>
      <c r="D16" s="159" t="n">
        <v>8.73</v>
      </c>
      <c r="E16" s="159" t="n">
        <v>0</v>
      </c>
      <c r="F16" s="159" t="n">
        <v>9.72</v>
      </c>
      <c r="G16" s="159" t="n">
        <v>0</v>
      </c>
      <c r="H16" s="159" t="n">
        <v>9.88</v>
      </c>
      <c r="I16" s="159" t="n">
        <v>4.9</v>
      </c>
      <c r="J16" s="159" t="n">
        <v>9.62</v>
      </c>
      <c r="K16" s="159" t="n">
        <v>0</v>
      </c>
      <c r="L16" s="159" t="n">
        <v>7.41</v>
      </c>
      <c r="M16" s="136"/>
      <c r="N16" s="28"/>
      <c r="O16" s="28"/>
    </row>
    <row r="17" s="128" customFormat="true" ht="15.75" hidden="false" customHeight="false" outlineLevel="0" collapsed="false">
      <c r="A17" s="123" t="s">
        <v>60</v>
      </c>
      <c r="B17" s="124" t="s">
        <v>61</v>
      </c>
      <c r="C17" s="160" t="n">
        <f aca="false">SUM(C18:C20)</f>
        <v>100</v>
      </c>
      <c r="D17" s="160" t="n">
        <f aca="false">SUM(D18:D20)</f>
        <v>100</v>
      </c>
      <c r="E17" s="160" t="n">
        <f aca="false">SUM(E18:E20)</f>
        <v>100.04</v>
      </c>
      <c r="F17" s="160" t="n">
        <f aca="false">SUM(F18:F20)</f>
        <v>100</v>
      </c>
      <c r="G17" s="160" t="n">
        <f aca="false">SUM(G18:G20)</f>
        <v>100</v>
      </c>
      <c r="H17" s="160" t="n">
        <f aca="false">SUM(H18:H20)</f>
        <v>100</v>
      </c>
      <c r="I17" s="160" t="n">
        <f aca="false">SUM(I18:I20)</f>
        <v>100</v>
      </c>
      <c r="J17" s="160" t="n">
        <f aca="false">SUM(J18:J20)</f>
        <v>100</v>
      </c>
      <c r="K17" s="160" t="n">
        <f aca="false">SUM(K18:K20)</f>
        <v>100</v>
      </c>
      <c r="L17" s="160" t="n">
        <f aca="false">SUM(L18:L20)</f>
        <v>100</v>
      </c>
      <c r="M17" s="126"/>
      <c r="N17" s="127"/>
      <c r="O17" s="127"/>
    </row>
    <row r="18" customFormat="false" ht="15.75" hidden="false" customHeight="false" outlineLevel="0" collapsed="false">
      <c r="A18" s="142" t="n">
        <v>1</v>
      </c>
      <c r="B18" s="143" t="s">
        <v>62</v>
      </c>
      <c r="C18" s="159" t="n">
        <v>92.58</v>
      </c>
      <c r="D18" s="159" t="n">
        <v>90.83</v>
      </c>
      <c r="E18" s="159" t="n">
        <v>90.48</v>
      </c>
      <c r="F18" s="159" t="n">
        <v>95.77</v>
      </c>
      <c r="G18" s="159" t="n">
        <v>93.4</v>
      </c>
      <c r="H18" s="159" t="n">
        <v>84.7</v>
      </c>
      <c r="I18" s="159" t="n">
        <v>95.11</v>
      </c>
      <c r="J18" s="159" t="n">
        <v>95.46</v>
      </c>
      <c r="K18" s="159" t="n">
        <v>90.7</v>
      </c>
      <c r="L18" s="159" t="n">
        <v>93.19</v>
      </c>
      <c r="M18" s="136"/>
      <c r="N18" s="28"/>
      <c r="O18" s="28"/>
    </row>
    <row r="19" customFormat="false" ht="15.75" hidden="false" customHeight="false" outlineLevel="0" collapsed="false">
      <c r="A19" s="142" t="n">
        <v>2</v>
      </c>
      <c r="B19" s="145" t="s">
        <v>67</v>
      </c>
      <c r="C19" s="159" t="n">
        <v>5.71</v>
      </c>
      <c r="D19" s="159" t="n">
        <v>3.39</v>
      </c>
      <c r="E19" s="159" t="n">
        <v>9.43</v>
      </c>
      <c r="F19" s="159" t="n">
        <v>2.1</v>
      </c>
      <c r="G19" s="159" t="n">
        <v>6.23</v>
      </c>
      <c r="H19" s="159" t="n">
        <v>14.61</v>
      </c>
      <c r="I19" s="159" t="n">
        <v>0.72</v>
      </c>
      <c r="J19" s="159" t="n">
        <v>3.64</v>
      </c>
      <c r="K19" s="159" t="n">
        <v>8.53</v>
      </c>
      <c r="L19" s="159" t="n">
        <v>4.95</v>
      </c>
      <c r="M19" s="147"/>
      <c r="N19" s="28"/>
      <c r="O19" s="28"/>
    </row>
    <row r="20" customFormat="false" ht="15.75" hidden="false" customHeight="false" outlineLevel="0" collapsed="false">
      <c r="A20" s="142" t="n">
        <v>3</v>
      </c>
      <c r="B20" s="145" t="s">
        <v>68</v>
      </c>
      <c r="C20" s="159" t="n">
        <v>1.71</v>
      </c>
      <c r="D20" s="159" t="n">
        <v>5.78</v>
      </c>
      <c r="E20" s="159" t="n">
        <v>0.13</v>
      </c>
      <c r="F20" s="159" t="n">
        <v>2.13</v>
      </c>
      <c r="G20" s="159" t="n">
        <v>0.37</v>
      </c>
      <c r="H20" s="159" t="n">
        <v>0.69</v>
      </c>
      <c r="I20" s="159" t="n">
        <v>4.17</v>
      </c>
      <c r="J20" s="159" t="n">
        <v>0.9</v>
      </c>
      <c r="K20" s="159" t="n">
        <v>0.77</v>
      </c>
      <c r="L20" s="159" t="n">
        <v>1.86</v>
      </c>
      <c r="M20" s="147"/>
      <c r="N20" s="28"/>
      <c r="O20" s="28"/>
    </row>
    <row r="21" customFormat="false" ht="15.75" hidden="false" customHeight="false" outlineLevel="0" collapsed="false">
      <c r="C21" s="161"/>
      <c r="D21" s="161"/>
      <c r="E21" s="161"/>
      <c r="F21" s="161"/>
      <c r="G21" s="161"/>
      <c r="H21" s="161"/>
      <c r="I21" s="161"/>
      <c r="J21" s="161"/>
      <c r="K21" s="161"/>
      <c r="L21" s="161"/>
    </row>
    <row r="22" customFormat="false" ht="15.75" hidden="false" customHeight="false" outlineLevel="0" collapsed="false">
      <c r="A22" s="162"/>
      <c r="B22" s="163"/>
      <c r="C22" s="164"/>
      <c r="D22" s="164"/>
      <c r="E22" s="164"/>
      <c r="F22" s="164"/>
      <c r="G22" s="164"/>
      <c r="H22" s="164"/>
      <c r="I22" s="164"/>
      <c r="J22" s="164"/>
      <c r="K22" s="164"/>
      <c r="L22" s="164"/>
    </row>
    <row r="23" customFormat="false" ht="15.75" hidden="false" customHeight="false" outlineLevel="0" collapsed="false">
      <c r="A23" s="165" t="s">
        <v>70</v>
      </c>
      <c r="B23" s="165"/>
      <c r="C23" s="164"/>
      <c r="D23" s="164"/>
      <c r="E23" s="164"/>
      <c r="F23" s="164"/>
      <c r="G23" s="164"/>
      <c r="H23" s="164"/>
      <c r="I23" s="164"/>
      <c r="J23" s="164"/>
      <c r="K23" s="164"/>
      <c r="L23" s="164"/>
    </row>
    <row r="24" customFormat="false" ht="15.75" hidden="false" customHeight="false" outlineLevel="0" collapsed="false">
      <c r="C24" s="164"/>
      <c r="D24" s="164"/>
      <c r="E24" s="164"/>
      <c r="F24" s="164"/>
      <c r="G24" s="164"/>
      <c r="H24" s="164"/>
      <c r="I24" s="164"/>
      <c r="J24" s="164"/>
      <c r="K24" s="164"/>
      <c r="L24" s="164"/>
    </row>
    <row r="25" customFormat="false" ht="15.75" hidden="false" customHeight="false" outlineLevel="0" collapsed="false">
      <c r="C25" s="164"/>
      <c r="D25" s="164"/>
      <c r="E25" s="164"/>
      <c r="F25" s="164"/>
      <c r="G25" s="164"/>
      <c r="H25" s="164"/>
      <c r="I25" s="164"/>
      <c r="J25" s="164"/>
      <c r="K25" s="164"/>
      <c r="L25" s="164"/>
    </row>
    <row r="26" customFormat="false" ht="15.75" hidden="false" customHeight="false" outlineLevel="0" collapsed="false">
      <c r="C26" s="164"/>
      <c r="D26" s="164"/>
      <c r="E26" s="164"/>
      <c r="F26" s="164"/>
      <c r="G26" s="164"/>
      <c r="H26" s="164"/>
      <c r="I26" s="164"/>
      <c r="J26" s="164"/>
      <c r="K26" s="164"/>
      <c r="L26" s="164"/>
    </row>
    <row r="27" customFormat="false" ht="15.75" hidden="false" customHeight="false" outlineLevel="0" collapsed="false">
      <c r="C27" s="164"/>
      <c r="D27" s="164"/>
      <c r="E27" s="164"/>
      <c r="F27" s="164"/>
      <c r="G27" s="164"/>
      <c r="H27" s="164"/>
      <c r="I27" s="164"/>
      <c r="J27" s="164"/>
      <c r="K27" s="164"/>
      <c r="L27" s="164"/>
    </row>
    <row r="28" customFormat="false" ht="15.75" hidden="false" customHeight="false" outlineLevel="0" collapsed="false">
      <c r="C28" s="164"/>
      <c r="D28" s="164"/>
      <c r="E28" s="164"/>
      <c r="F28" s="164"/>
      <c r="G28" s="164"/>
      <c r="H28" s="164"/>
      <c r="I28" s="164"/>
      <c r="J28" s="164"/>
      <c r="K28" s="164"/>
      <c r="L28" s="164"/>
    </row>
    <row r="29" customFormat="false" ht="15.75" hidden="false" customHeight="false" outlineLevel="0" collapsed="false">
      <c r="C29" s="164"/>
      <c r="D29" s="164"/>
      <c r="E29" s="164"/>
      <c r="F29" s="164"/>
      <c r="G29" s="164"/>
      <c r="H29" s="164"/>
      <c r="I29" s="164"/>
      <c r="J29" s="164"/>
      <c r="K29" s="164"/>
      <c r="L29" s="164"/>
    </row>
    <row r="30" customFormat="false" ht="15.75" hidden="false" customHeight="false" outlineLevel="0" collapsed="false">
      <c r="C30" s="164"/>
      <c r="D30" s="164"/>
      <c r="E30" s="164"/>
      <c r="F30" s="164"/>
      <c r="G30" s="164"/>
      <c r="H30" s="164"/>
      <c r="I30" s="164"/>
      <c r="J30" s="164"/>
      <c r="K30" s="164"/>
      <c r="L30" s="164"/>
    </row>
    <row r="31" customFormat="false" ht="15.75" hidden="false" customHeight="false" outlineLevel="0" collapsed="false">
      <c r="C31" s="164"/>
      <c r="D31" s="164"/>
      <c r="E31" s="164"/>
      <c r="F31" s="164"/>
      <c r="G31" s="164"/>
      <c r="H31" s="164"/>
      <c r="I31" s="164"/>
      <c r="J31" s="164"/>
      <c r="K31" s="164"/>
      <c r="L31" s="164"/>
    </row>
    <row r="32" customFormat="false" ht="15.75" hidden="false" customHeight="false" outlineLevel="0" collapsed="false">
      <c r="C32" s="164"/>
      <c r="D32" s="164"/>
      <c r="E32" s="164"/>
      <c r="F32" s="164"/>
      <c r="G32" s="164"/>
      <c r="H32" s="164"/>
      <c r="I32" s="164"/>
      <c r="J32" s="164"/>
      <c r="K32" s="164"/>
      <c r="L32" s="164"/>
    </row>
    <row r="33" customFormat="false" ht="15.75" hidden="false" customHeight="false" outlineLevel="0" collapsed="false">
      <c r="C33" s="164"/>
      <c r="D33" s="164"/>
      <c r="E33" s="164"/>
      <c r="F33" s="164"/>
      <c r="G33" s="164"/>
      <c r="H33" s="164"/>
      <c r="I33" s="164"/>
      <c r="J33" s="164"/>
      <c r="K33" s="164"/>
      <c r="L33" s="164"/>
    </row>
    <row r="34" customFormat="false" ht="15.75" hidden="false" customHeight="false" outlineLevel="0" collapsed="false">
      <c r="C34" s="164"/>
      <c r="D34" s="164"/>
      <c r="E34" s="164"/>
      <c r="F34" s="164"/>
      <c r="G34" s="164"/>
      <c r="H34" s="164"/>
      <c r="I34" s="164"/>
      <c r="J34" s="164"/>
      <c r="K34" s="164"/>
      <c r="L34" s="164"/>
    </row>
    <row r="35" customFormat="false" ht="15.75" hidden="false" customHeight="false" outlineLevel="0" collapsed="false">
      <c r="C35" s="164"/>
      <c r="D35" s="164"/>
      <c r="E35" s="164"/>
      <c r="F35" s="164"/>
      <c r="G35" s="164"/>
      <c r="H35" s="164"/>
      <c r="I35" s="164"/>
      <c r="J35" s="164"/>
      <c r="K35" s="164"/>
      <c r="L35" s="164"/>
    </row>
    <row r="36" customFormat="false" ht="15.75" hidden="false" customHeight="false" outlineLevel="0" collapsed="false">
      <c r="C36" s="164"/>
      <c r="D36" s="164"/>
      <c r="E36" s="164"/>
      <c r="F36" s="164"/>
      <c r="G36" s="164"/>
      <c r="H36" s="164"/>
      <c r="I36" s="164"/>
      <c r="J36" s="164"/>
      <c r="K36" s="164"/>
      <c r="L36" s="164"/>
    </row>
    <row r="37" customFormat="false" ht="15.75" hidden="false" customHeight="false" outlineLevel="0" collapsed="false">
      <c r="C37" s="164"/>
      <c r="D37" s="164"/>
      <c r="E37" s="164"/>
      <c r="F37" s="164"/>
      <c r="G37" s="164"/>
      <c r="H37" s="164"/>
      <c r="I37" s="164"/>
      <c r="J37" s="164"/>
      <c r="K37" s="164"/>
      <c r="L37" s="164"/>
    </row>
    <row r="38" customFormat="false" ht="15.75" hidden="false" customHeight="false" outlineLevel="0" collapsed="false">
      <c r="C38" s="164"/>
      <c r="D38" s="164"/>
      <c r="E38" s="164"/>
      <c r="F38" s="164"/>
      <c r="G38" s="164"/>
      <c r="H38" s="164"/>
      <c r="I38" s="164"/>
      <c r="J38" s="164"/>
      <c r="K38" s="164"/>
      <c r="L38" s="164"/>
    </row>
    <row r="39" customFormat="false" ht="15.75" hidden="false" customHeight="false" outlineLevel="0" collapsed="false">
      <c r="C39" s="164"/>
      <c r="D39" s="164"/>
      <c r="E39" s="164"/>
      <c r="F39" s="164"/>
      <c r="G39" s="164"/>
      <c r="H39" s="164"/>
      <c r="I39" s="164"/>
      <c r="J39" s="164"/>
      <c r="K39" s="164"/>
      <c r="L39" s="164"/>
    </row>
    <row r="40" customFormat="false" ht="15.75" hidden="false" customHeight="false" outlineLevel="0" collapsed="false">
      <c r="C40" s="163"/>
      <c r="D40" s="163"/>
      <c r="E40" s="163"/>
      <c r="F40" s="163"/>
      <c r="G40" s="163"/>
      <c r="H40" s="163"/>
      <c r="I40" s="163"/>
      <c r="J40" s="163"/>
      <c r="K40" s="163"/>
      <c r="L40" s="16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2-08-02T12:26:04Z</cp:lastPrinted>
  <dcterms:modified xsi:type="dcterms:W3CDTF">2012-08-03T07:24:04Z</dcterms:modified>
  <cp:revision>0</cp:revision>
  <dc:subject/>
  <dc:title/>
</cp:coreProperties>
</file>