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J$18</definedName>
    <definedName function="false" hidden="false" localSheetId="5" name="_xlnm.Print_Area" vbProcedure="false">'Таблица №3.1-П'!$A$1:$K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5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12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Шест-месечие</t>
  </si>
  <si>
    <t xml:space="preserve">Година</t>
  </si>
  <si>
    <t xml:space="preserve">месец </t>
  </si>
  <si>
    <t xml:space="preserve">ППФ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0.06.2012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-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                                                                                                  от тях:</t>
  </si>
  <si>
    <t xml:space="preserve"> ценни книжа, търгувани на чуждестранни регулирани пазари;</t>
  </si>
  <si>
    <t xml:space="preserve">банкови депозити в банки в чужбина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0.06.2012 г.</t>
  </si>
  <si>
    <t xml:space="preserve">( %)</t>
  </si>
  <si>
    <t xml:space="preserve">                                                 ППФ       
Инвестиционни инструменти</t>
  </si>
  <si>
    <t xml:space="preserve">Инвестиции общо</t>
  </si>
  <si>
    <t xml:space="preserve">Среден размер на натрупаните средства на едно осигурено лице в ППФ* 
(към края на съответния месец) </t>
  </si>
  <si>
    <t xml:space="preserve">Среден размер за всички ППФ </t>
  </si>
  <si>
    <t xml:space="preserve">Забележка:</t>
  </si>
  <si>
    <t xml:space="preserve">* При изчисляването на средния размер на натрупаните средства на едно осигурено лице не са включени лица по § 4б, ал.1 от ПЗР на КСО, по чиито партиди няма постъпили средства към края на съответния мeсец.</t>
  </si>
  <si>
    <t xml:space="preserve">Начислени и изплатени суми от ППФ за периода 01.01.2012 г. - 30.06.2012 г.</t>
  </si>
  <si>
    <t xml:space="preserve">                                            ППФ  
Показател</t>
  </si>
  <si>
    <t xml:space="preserve">ППФ "ПЕНСИОННО-ОСИГУРИТЕЛЕН ИНСТИТУТ"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#,##0_ ;\-#,##0\ "/>
    <numFmt numFmtId="174" formatCode="_-* #,##0.00\ _л_в_-;\-* #,##0.00\ _л_в_-;_-* &quot;- &quot;_л_в_-;_-@_-"/>
    <numFmt numFmtId="175" formatCode="_-* #,##0\ _л_в_-;\-* #,##0\ _л_в_-;_-* \-??\ _л_в_-;_-@_-"/>
    <numFmt numFmtId="176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6"/>
      <name val="Times New Roman"/>
      <family val="2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  <cellStyle name="Normal_Таблица № 7- П" xfId="23"/>
  </cellStyles>
  <dxfs count="1">
    <dxf>
      <font>
        <name val="HebarU Cyr"/>
        <charset val="20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6.2012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55704492861"/>
          <c:y val="0.371070049641478"/>
          <c:w val="0.605641182377855"/>
          <c:h val="0.40175124103695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1.1-П'!$H$5:$H$13</c:f>
              <c:numCache>
                <c:formatCode>General</c:formatCode>
                <c:ptCount val="9"/>
                <c:pt idx="0">
                  <c:v>30.09</c:v>
                </c:pt>
                <c:pt idx="1">
                  <c:v>14.8</c:v>
                </c:pt>
                <c:pt idx="2">
                  <c:v>9.93</c:v>
                </c:pt>
                <c:pt idx="3">
                  <c:v>15.96</c:v>
                </c:pt>
                <c:pt idx="4">
                  <c:v>8.03</c:v>
                </c:pt>
                <c:pt idx="5">
                  <c:v>11.62</c:v>
                </c:pt>
                <c:pt idx="6">
                  <c:v>2.63</c:v>
                </c:pt>
                <c:pt idx="7">
                  <c:v>5.69</c:v>
                </c:pt>
                <c:pt idx="8">
                  <c:v>1.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ППФ по размер на нетните им активи към 30.06.2012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333406104"/>
          <c:y val="0.39527027027027"/>
          <c:w val="0.584377592455137"/>
          <c:h val="0.3863072255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2.1-П'!$H$5:$H$13</c:f>
              <c:numCache>
                <c:formatCode>General</c:formatCode>
                <c:ptCount val="9"/>
                <c:pt idx="0">
                  <c:v>32.49</c:v>
                </c:pt>
                <c:pt idx="1">
                  <c:v>16.56</c:v>
                </c:pt>
                <c:pt idx="2">
                  <c:v>9.49</c:v>
                </c:pt>
                <c:pt idx="3">
                  <c:v>17.65</c:v>
                </c:pt>
                <c:pt idx="4">
                  <c:v>6.03</c:v>
                </c:pt>
                <c:pt idx="5">
                  <c:v>11.41</c:v>
                </c:pt>
                <c:pt idx="6">
                  <c:v>1.16</c:v>
                </c:pt>
                <c:pt idx="7">
                  <c:v>4.89</c:v>
                </c:pt>
                <c:pt idx="8">
                  <c:v>0.3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6.2012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0852290093"/>
          <c:y val="0.342595146166575"/>
          <c:w val="0.576300048028643"/>
          <c:h val="0.3798262548262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8:$L$10,'Таблица №4.1-П'!$L$14:$L$15</c:f>
              <c:numCache>
                <c:formatCode>General</c:formatCode>
                <c:ptCount val="7"/>
                <c:pt idx="0">
                  <c:v>31.72</c:v>
                </c:pt>
                <c:pt idx="1">
                  <c:v>20.54</c:v>
                </c:pt>
                <c:pt idx="2">
                  <c:v>0.99</c:v>
                </c:pt>
                <c:pt idx="3">
                  <c:v>2.75</c:v>
                </c:pt>
                <c:pt idx="4">
                  <c:v>23.37</c:v>
                </c:pt>
                <c:pt idx="5">
                  <c:v>17.04</c:v>
                </c:pt>
                <c:pt idx="6">
                  <c:v>3.5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8280" y="424080"/>
          <a:ext cx="285300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399960"/>
          <a:ext cx="284256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199800</xdr:rowOff>
    </xdr:to>
    <xdr:sp>
      <xdr:nvSpPr>
        <xdr:cNvPr id="5" name="Line 1"/>
        <xdr:cNvSpPr/>
      </xdr:nvSpPr>
      <xdr:spPr>
        <a:xfrm>
          <a:off x="8280" y="380880"/>
          <a:ext cx="27964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77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/>
      <c r="B2" s="3"/>
      <c r="C2" s="4"/>
      <c r="D2" s="4"/>
    </row>
    <row r="3" customFormat="false" ht="16.7" hidden="false" customHeight="true" outlineLevel="0" collapsed="false">
      <c r="A3" s="5" t="s">
        <v>1</v>
      </c>
      <c r="B3" s="6" t="n">
        <v>2011</v>
      </c>
      <c r="C3" s="7" t="n">
        <v>2012</v>
      </c>
      <c r="D3" s="7"/>
      <c r="E3" s="7"/>
      <c r="F3" s="7"/>
      <c r="G3" s="7"/>
      <c r="H3" s="7"/>
    </row>
    <row r="4" customFormat="false" ht="16.7" hidden="false" customHeight="true" outlineLevel="0" collapsed="false">
      <c r="A4" s="8" t="s">
        <v>2</v>
      </c>
      <c r="B4" s="9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</row>
    <row r="5" customFormat="false" ht="16.7" hidden="false" customHeight="true" outlineLevel="0" collapsed="false">
      <c r="A5" s="11" t="s">
        <v>3</v>
      </c>
      <c r="B5" s="12" t="n">
        <v>76658</v>
      </c>
      <c r="C5" s="12" t="n">
        <v>76592</v>
      </c>
      <c r="D5" s="12" t="n">
        <v>76145</v>
      </c>
      <c r="E5" s="12" t="n">
        <v>75984</v>
      </c>
      <c r="F5" s="12" t="n">
        <v>76027</v>
      </c>
      <c r="G5" s="12" t="n">
        <v>76163</v>
      </c>
      <c r="H5" s="12" t="n">
        <v>76023</v>
      </c>
    </row>
    <row r="6" customFormat="false" ht="16.7" hidden="false" customHeight="true" outlineLevel="0" collapsed="false">
      <c r="A6" s="11" t="s">
        <v>4</v>
      </c>
      <c r="B6" s="12" t="n">
        <v>36066</v>
      </c>
      <c r="C6" s="12" t="n">
        <v>36592</v>
      </c>
      <c r="D6" s="12" t="n">
        <v>37015</v>
      </c>
      <c r="E6" s="12" t="n">
        <v>37042</v>
      </c>
      <c r="F6" s="12" t="n">
        <v>36996</v>
      </c>
      <c r="G6" s="12" t="n">
        <v>37374</v>
      </c>
      <c r="H6" s="12" t="n">
        <v>37409</v>
      </c>
    </row>
    <row r="7" customFormat="false" ht="16.7" hidden="false" customHeight="true" outlineLevel="0" collapsed="false">
      <c r="A7" s="11" t="s">
        <v>5</v>
      </c>
      <c r="B7" s="12" t="n">
        <v>23772</v>
      </c>
      <c r="C7" s="12" t="n">
        <v>23794</v>
      </c>
      <c r="D7" s="12" t="n">
        <v>24579</v>
      </c>
      <c r="E7" s="12" t="n">
        <v>24598</v>
      </c>
      <c r="F7" s="12" t="n">
        <v>24706</v>
      </c>
      <c r="G7" s="12" t="n">
        <v>25100</v>
      </c>
      <c r="H7" s="12" t="n">
        <v>25091</v>
      </c>
    </row>
    <row r="8" customFormat="false" ht="16.7" hidden="false" customHeight="true" outlineLevel="0" collapsed="false">
      <c r="A8" s="11" t="s">
        <v>6</v>
      </c>
      <c r="B8" s="12" t="n">
        <v>39832</v>
      </c>
      <c r="C8" s="12" t="n">
        <v>39789</v>
      </c>
      <c r="D8" s="12" t="n">
        <v>40441</v>
      </c>
      <c r="E8" s="12" t="n">
        <v>40338</v>
      </c>
      <c r="F8" s="12" t="n">
        <v>40317</v>
      </c>
      <c r="G8" s="12" t="n">
        <v>40436</v>
      </c>
      <c r="H8" s="12" t="n">
        <v>40333</v>
      </c>
    </row>
    <row r="9" customFormat="false" ht="16.7" hidden="false" customHeight="true" outlineLevel="0" collapsed="false">
      <c r="A9" s="11" t="s">
        <v>7</v>
      </c>
      <c r="B9" s="12" t="n">
        <v>19641</v>
      </c>
      <c r="C9" s="12" t="n">
        <v>19701</v>
      </c>
      <c r="D9" s="12" t="n">
        <v>19943</v>
      </c>
      <c r="E9" s="12" t="n">
        <v>19956</v>
      </c>
      <c r="F9" s="12" t="n">
        <v>20085</v>
      </c>
      <c r="G9" s="12" t="n">
        <v>20290</v>
      </c>
      <c r="H9" s="12" t="n">
        <v>20292</v>
      </c>
    </row>
    <row r="10" customFormat="false" ht="16.7" hidden="false" customHeight="true" outlineLevel="0" collapsed="false">
      <c r="A10" s="11" t="s">
        <v>8</v>
      </c>
      <c r="B10" s="12" t="n">
        <v>28941</v>
      </c>
      <c r="C10" s="12" t="n">
        <v>29101</v>
      </c>
      <c r="D10" s="12" t="n">
        <v>29066</v>
      </c>
      <c r="E10" s="12" t="n">
        <v>29048</v>
      </c>
      <c r="F10" s="12" t="n">
        <v>29127</v>
      </c>
      <c r="G10" s="12" t="n">
        <v>29435</v>
      </c>
      <c r="H10" s="12" t="n">
        <v>29377</v>
      </c>
    </row>
    <row r="11" customFormat="false" ht="16.7" hidden="false" customHeight="true" outlineLevel="0" collapsed="false">
      <c r="A11" s="11" t="s">
        <v>9</v>
      </c>
      <c r="B11" s="12" t="n">
        <v>6444</v>
      </c>
      <c r="C11" s="12" t="n">
        <v>6523</v>
      </c>
      <c r="D11" s="12" t="n">
        <v>6562</v>
      </c>
      <c r="E11" s="12" t="n">
        <v>6535</v>
      </c>
      <c r="F11" s="12" t="n">
        <v>6581</v>
      </c>
      <c r="G11" s="12" t="n">
        <v>6650</v>
      </c>
      <c r="H11" s="12" t="n">
        <v>6656</v>
      </c>
    </row>
    <row r="12" customFormat="false" ht="16.7" hidden="false" customHeight="true" outlineLevel="0" collapsed="false">
      <c r="A12" s="11" t="s">
        <v>10</v>
      </c>
      <c r="B12" s="12" t="n">
        <v>13371</v>
      </c>
      <c r="C12" s="12" t="n">
        <v>13407</v>
      </c>
      <c r="D12" s="12" t="n">
        <v>13963</v>
      </c>
      <c r="E12" s="12" t="n">
        <v>14000</v>
      </c>
      <c r="F12" s="12" t="n">
        <v>14111</v>
      </c>
      <c r="G12" s="12" t="n">
        <v>14380</v>
      </c>
      <c r="H12" s="12" t="n">
        <v>14385</v>
      </c>
    </row>
    <row r="13" customFormat="false" ht="31.5" hidden="false" customHeight="true" outlineLevel="0" collapsed="false">
      <c r="A13" s="11" t="s">
        <v>11</v>
      </c>
      <c r="B13" s="12" t="n">
        <v>2608</v>
      </c>
      <c r="C13" s="12" t="n">
        <v>2626</v>
      </c>
      <c r="D13" s="12" t="n">
        <v>2880</v>
      </c>
      <c r="E13" s="12" t="n">
        <v>2903</v>
      </c>
      <c r="F13" s="12" t="n">
        <v>2962</v>
      </c>
      <c r="G13" s="12" t="n">
        <v>3140</v>
      </c>
      <c r="H13" s="12" t="n">
        <v>3158</v>
      </c>
    </row>
    <row r="14" customFormat="false" ht="16.7" hidden="false" customHeight="true" outlineLevel="0" collapsed="false">
      <c r="A14" s="13" t="s">
        <v>12</v>
      </c>
      <c r="B14" s="12" t="n">
        <v>247333</v>
      </c>
      <c r="C14" s="12" t="n">
        <v>248125</v>
      </c>
      <c r="D14" s="12" t="n">
        <v>250594</v>
      </c>
      <c r="E14" s="12" t="n">
        <v>250404</v>
      </c>
      <c r="F14" s="12" t="n">
        <v>250912</v>
      </c>
      <c r="G14" s="12" t="n">
        <v>252968</v>
      </c>
      <c r="H14" s="12" t="n">
        <v>252724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30.43"/>
    <col collapsed="false" customWidth="true" hidden="false" outlineLevel="0" max="2" min="2" style="14" width="9.1"/>
    <col collapsed="false" customWidth="true" hidden="false" outlineLevel="0" max="3" min="3" style="14" width="10.43"/>
    <col collapsed="false" customWidth="true" hidden="false" outlineLevel="0" max="9" min="4" style="14" width="9.1"/>
    <col collapsed="false" customWidth="true" hidden="false" outlineLevel="0" max="10" min="10" style="14" width="13.21"/>
    <col collapsed="false" customWidth="true" hidden="false" outlineLevel="0" max="11" min="11" style="14" width="9.99"/>
    <col collapsed="false" customWidth="false" hidden="false" outlineLevel="0" max="257" min="12" style="14" width="8.99"/>
  </cols>
  <sheetData>
    <row r="1" s="99" customFormat="true" ht="15.75" hidden="false" customHeight="true" outlineLevel="0" collapsed="false">
      <c r="A1" s="97" t="s">
        <v>7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/>
    </row>
    <row r="2" customFormat="false" ht="15.75" hidden="false" customHeight="false" outlineLevel="0" collapsed="false">
      <c r="A2" s="100"/>
      <c r="B2" s="101"/>
      <c r="C2" s="101" t="s">
        <v>29</v>
      </c>
      <c r="D2" s="101"/>
      <c r="E2" s="101"/>
      <c r="F2" s="101"/>
      <c r="G2" s="101"/>
      <c r="H2" s="59" t="s">
        <v>16</v>
      </c>
      <c r="I2" s="59"/>
      <c r="J2" s="59"/>
      <c r="K2" s="59"/>
      <c r="L2" s="101"/>
    </row>
    <row r="3" customFormat="false" ht="58.5" hidden="false" customHeight="true" outlineLevel="0" collapsed="false">
      <c r="A3" s="102" t="s">
        <v>71</v>
      </c>
      <c r="B3" s="103" t="s">
        <v>3</v>
      </c>
      <c r="C3" s="103" t="s">
        <v>4</v>
      </c>
      <c r="D3" s="103" t="s">
        <v>5</v>
      </c>
      <c r="E3" s="103" t="s">
        <v>6</v>
      </c>
      <c r="F3" s="104" t="s">
        <v>7</v>
      </c>
      <c r="G3" s="105" t="s">
        <v>8</v>
      </c>
      <c r="H3" s="66" t="s">
        <v>9</v>
      </c>
      <c r="I3" s="66" t="s">
        <v>10</v>
      </c>
      <c r="J3" s="66" t="s">
        <v>72</v>
      </c>
      <c r="K3" s="10" t="s">
        <v>12</v>
      </c>
    </row>
    <row r="4" customFormat="false" ht="33.75" hidden="false" customHeight="true" outlineLevel="0" collapsed="false">
      <c r="A4" s="106" t="s">
        <v>73</v>
      </c>
      <c r="B4" s="107" t="n">
        <v>326</v>
      </c>
      <c r="C4" s="107" t="n">
        <v>180</v>
      </c>
      <c r="D4" s="107" t="n">
        <v>38</v>
      </c>
      <c r="E4" s="107" t="n">
        <v>295</v>
      </c>
      <c r="F4" s="107" t="n">
        <v>71</v>
      </c>
      <c r="G4" s="107" t="n">
        <v>96</v>
      </c>
      <c r="H4" s="107" t="n">
        <v>5</v>
      </c>
      <c r="I4" s="107" t="n">
        <v>55</v>
      </c>
      <c r="J4" s="107" t="n">
        <v>0</v>
      </c>
      <c r="K4" s="107" t="n">
        <v>1066</v>
      </c>
    </row>
    <row r="5" customFormat="false" ht="31.5" hidden="false" customHeight="true" outlineLevel="0" collapsed="false">
      <c r="A5" s="106" t="s">
        <v>74</v>
      </c>
      <c r="B5" s="107" t="n">
        <v>228</v>
      </c>
      <c r="C5" s="107" t="n">
        <v>67</v>
      </c>
      <c r="D5" s="107" t="n">
        <v>27</v>
      </c>
      <c r="E5" s="107" t="n">
        <v>84</v>
      </c>
      <c r="F5" s="107" t="n">
        <v>62</v>
      </c>
      <c r="G5" s="107" t="n">
        <v>94</v>
      </c>
      <c r="H5" s="107" t="n">
        <v>1</v>
      </c>
      <c r="I5" s="107" t="n">
        <v>29</v>
      </c>
      <c r="J5" s="107" t="n">
        <v>0</v>
      </c>
      <c r="K5" s="107" t="n">
        <v>592</v>
      </c>
    </row>
    <row r="6" customFormat="false" ht="15.75" hidden="false" customHeight="false" outlineLevel="0" collapsed="false">
      <c r="A6" s="108" t="s">
        <v>12</v>
      </c>
      <c r="B6" s="107" t="n">
        <v>554</v>
      </c>
      <c r="C6" s="107" t="n">
        <v>247</v>
      </c>
      <c r="D6" s="107" t="n">
        <v>65</v>
      </c>
      <c r="E6" s="107" t="n">
        <v>379</v>
      </c>
      <c r="F6" s="107" t="n">
        <v>133</v>
      </c>
      <c r="G6" s="107" t="n">
        <v>190</v>
      </c>
      <c r="H6" s="107" t="n">
        <v>6</v>
      </c>
      <c r="I6" s="107" t="n">
        <v>84</v>
      </c>
      <c r="J6" s="107" t="n">
        <v>0</v>
      </c>
      <c r="K6" s="107" t="n">
        <v>1658</v>
      </c>
    </row>
    <row r="22" customFormat="false" ht="15.75" hidden="false" customHeight="false" outlineLevel="0" collapsed="false">
      <c r="C22" s="14" t="s">
        <v>29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" min="2" style="14" width="8.43"/>
    <col collapsed="false" customWidth="true" hidden="false" outlineLevel="0" max="5" min="3" style="14" width="8.32"/>
    <col collapsed="false" customWidth="false" hidden="false" outlineLevel="0" max="257" min="6" style="14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15"/>
      <c r="H2" s="15" t="s">
        <v>14</v>
      </c>
    </row>
    <row r="3" customFormat="false" ht="15.75" hidden="false" customHeight="true" outlineLevel="0" collapsed="false">
      <c r="A3" s="5" t="s">
        <v>1</v>
      </c>
      <c r="B3" s="6" t="n">
        <v>2011</v>
      </c>
      <c r="C3" s="6" t="n">
        <v>2012</v>
      </c>
      <c r="D3" s="6"/>
      <c r="E3" s="6"/>
      <c r="F3" s="6"/>
      <c r="G3" s="6"/>
      <c r="H3" s="6"/>
    </row>
    <row r="4" customFormat="false" ht="15.75" hidden="false" customHeight="true" outlineLevel="0" collapsed="false">
      <c r="A4" s="8" t="s">
        <v>2</v>
      </c>
      <c r="B4" s="7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</row>
    <row r="5" customFormat="false" ht="15.75" hidden="false" customHeight="true" outlineLevel="0" collapsed="false">
      <c r="A5" s="16" t="s">
        <v>3</v>
      </c>
      <c r="B5" s="17" t="n">
        <v>31</v>
      </c>
      <c r="C5" s="17" t="n">
        <v>30.86</v>
      </c>
      <c r="D5" s="17" t="n">
        <v>30.38</v>
      </c>
      <c r="E5" s="17" t="n">
        <v>30.35</v>
      </c>
      <c r="F5" s="17" t="n">
        <v>30.31</v>
      </c>
      <c r="G5" s="17" t="n">
        <v>30.12</v>
      </c>
      <c r="H5" s="17" t="n">
        <v>30.09</v>
      </c>
    </row>
    <row r="6" customFormat="false" ht="15.75" hidden="false" customHeight="true" outlineLevel="0" collapsed="false">
      <c r="A6" s="16" t="s">
        <v>4</v>
      </c>
      <c r="B6" s="17" t="n">
        <v>14.58</v>
      </c>
      <c r="C6" s="17" t="n">
        <v>14.75</v>
      </c>
      <c r="D6" s="17" t="n">
        <v>14.77</v>
      </c>
      <c r="E6" s="17" t="n">
        <v>14.79</v>
      </c>
      <c r="F6" s="17" t="n">
        <v>14.74</v>
      </c>
      <c r="G6" s="17" t="n">
        <v>14.77</v>
      </c>
      <c r="H6" s="17" t="n">
        <v>14.8</v>
      </c>
    </row>
    <row r="7" customFormat="false" ht="15.75" hidden="false" customHeight="true" outlineLevel="0" collapsed="false">
      <c r="A7" s="16" t="s">
        <v>5</v>
      </c>
      <c r="B7" s="17" t="n">
        <v>9.61</v>
      </c>
      <c r="C7" s="17" t="n">
        <v>9.59</v>
      </c>
      <c r="D7" s="17" t="n">
        <v>9.81</v>
      </c>
      <c r="E7" s="17" t="n">
        <v>9.82</v>
      </c>
      <c r="F7" s="17" t="n">
        <v>9.85</v>
      </c>
      <c r="G7" s="17" t="n">
        <v>9.92</v>
      </c>
      <c r="H7" s="17" t="n">
        <v>9.93</v>
      </c>
    </row>
    <row r="8" customFormat="false" ht="15.75" hidden="false" customHeight="true" outlineLevel="0" collapsed="false">
      <c r="A8" s="16" t="s">
        <v>6</v>
      </c>
      <c r="B8" s="17" t="n">
        <v>16.1</v>
      </c>
      <c r="C8" s="17" t="n">
        <v>16.04</v>
      </c>
      <c r="D8" s="17" t="n">
        <v>16.14</v>
      </c>
      <c r="E8" s="17" t="n">
        <v>16.11</v>
      </c>
      <c r="F8" s="17" t="n">
        <v>16.07</v>
      </c>
      <c r="G8" s="17" t="n">
        <v>15.98</v>
      </c>
      <c r="H8" s="17" t="n">
        <v>15.96</v>
      </c>
    </row>
    <row r="9" customFormat="false" ht="15.75" hidden="false" customHeight="true" outlineLevel="0" collapsed="false">
      <c r="A9" s="16" t="s">
        <v>7</v>
      </c>
      <c r="B9" s="17" t="n">
        <v>7.94</v>
      </c>
      <c r="C9" s="17" t="n">
        <v>7.94</v>
      </c>
      <c r="D9" s="17" t="n">
        <v>7.96</v>
      </c>
      <c r="E9" s="17" t="n">
        <v>7.97</v>
      </c>
      <c r="F9" s="17" t="n">
        <v>8</v>
      </c>
      <c r="G9" s="17" t="n">
        <v>8.02</v>
      </c>
      <c r="H9" s="17" t="n">
        <v>8.03</v>
      </c>
    </row>
    <row r="10" customFormat="false" ht="15.75" hidden="false" customHeight="true" outlineLevel="0" collapsed="false">
      <c r="A10" s="16" t="s">
        <v>8</v>
      </c>
      <c r="B10" s="17" t="n">
        <v>11.7</v>
      </c>
      <c r="C10" s="17" t="n">
        <v>11.73</v>
      </c>
      <c r="D10" s="17" t="n">
        <v>11.6</v>
      </c>
      <c r="E10" s="17" t="n">
        <v>11.6</v>
      </c>
      <c r="F10" s="17" t="n">
        <v>11.61</v>
      </c>
      <c r="G10" s="17" t="n">
        <v>11.64</v>
      </c>
      <c r="H10" s="17" t="n">
        <v>11.62</v>
      </c>
    </row>
    <row r="11" customFormat="false" ht="15.75" hidden="false" customHeight="true" outlineLevel="0" collapsed="false">
      <c r="A11" s="16" t="s">
        <v>9</v>
      </c>
      <c r="B11" s="17" t="n">
        <v>2.61</v>
      </c>
      <c r="C11" s="17" t="n">
        <v>2.63</v>
      </c>
      <c r="D11" s="17" t="n">
        <v>2.62</v>
      </c>
      <c r="E11" s="17" t="n">
        <v>2.61</v>
      </c>
      <c r="F11" s="17" t="n">
        <v>2.62</v>
      </c>
      <c r="G11" s="17" t="n">
        <v>2.63</v>
      </c>
      <c r="H11" s="17" t="n">
        <v>2.63</v>
      </c>
    </row>
    <row r="12" customFormat="false" ht="15.75" hidden="false" customHeight="true" outlineLevel="0" collapsed="false">
      <c r="A12" s="16" t="s">
        <v>10</v>
      </c>
      <c r="B12" s="17" t="n">
        <v>5.41</v>
      </c>
      <c r="C12" s="17" t="n">
        <v>5.4</v>
      </c>
      <c r="D12" s="17" t="n">
        <v>5.57</v>
      </c>
      <c r="E12" s="17" t="n">
        <v>5.59</v>
      </c>
      <c r="F12" s="17" t="n">
        <v>5.62</v>
      </c>
      <c r="G12" s="17" t="n">
        <v>5.68</v>
      </c>
      <c r="H12" s="17" t="n">
        <v>5.69</v>
      </c>
    </row>
    <row r="13" customFormat="false" ht="33" hidden="false" customHeight="true" outlineLevel="0" collapsed="false">
      <c r="A13" s="16" t="s">
        <v>11</v>
      </c>
      <c r="B13" s="18" t="n">
        <v>1.05</v>
      </c>
      <c r="C13" s="18" t="n">
        <v>1.06</v>
      </c>
      <c r="D13" s="18" t="n">
        <v>1.15</v>
      </c>
      <c r="E13" s="18" t="n">
        <v>1.16</v>
      </c>
      <c r="F13" s="18" t="n">
        <v>1.18</v>
      </c>
      <c r="G13" s="18" t="n">
        <v>1.24</v>
      </c>
      <c r="H13" s="18" t="n">
        <v>1.25</v>
      </c>
    </row>
    <row r="14" customFormat="false" ht="15.75" hidden="false" customHeight="true" outlineLevel="0" collapsed="false">
      <c r="A14" s="19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</row>
    <row r="15" customFormat="false" ht="15.75" hidden="false" customHeight="true" outlineLevel="0" collapsed="false"/>
    <row r="16" customFormat="false" ht="15.75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2.66"/>
    <col collapsed="false" customWidth="false" hidden="false" outlineLevel="0" max="257" min="2" style="20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1"/>
      <c r="B2" s="21"/>
      <c r="H2" s="21" t="s">
        <v>16</v>
      </c>
    </row>
    <row r="3" customFormat="false" ht="15.75" hidden="false" customHeight="true" outlineLevel="0" collapsed="false">
      <c r="A3" s="5" t="s">
        <v>1</v>
      </c>
      <c r="B3" s="6" t="n">
        <v>2011</v>
      </c>
      <c r="C3" s="6" t="n">
        <v>2012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8" t="s">
        <v>2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s="23" customFormat="true" ht="15.75" hidden="false" customHeight="false" outlineLevel="0" collapsed="false">
      <c r="A5" s="16" t="s">
        <v>3</v>
      </c>
      <c r="B5" s="22" t="n">
        <v>157944</v>
      </c>
      <c r="C5" s="22" t="n">
        <v>160286</v>
      </c>
      <c r="D5" s="22" t="n">
        <v>159743</v>
      </c>
      <c r="E5" s="22" t="n">
        <v>162056</v>
      </c>
      <c r="F5" s="22" t="n">
        <v>163546</v>
      </c>
      <c r="G5" s="22" t="n">
        <v>163852</v>
      </c>
      <c r="H5" s="22" t="n">
        <v>166791</v>
      </c>
    </row>
    <row r="6" s="23" customFormat="true" ht="15.75" hidden="false" customHeight="false" outlineLevel="0" collapsed="false">
      <c r="A6" s="16" t="s">
        <v>4</v>
      </c>
      <c r="B6" s="22" t="n">
        <v>77776</v>
      </c>
      <c r="C6" s="22" t="n">
        <v>78183</v>
      </c>
      <c r="D6" s="22" t="n">
        <v>80157</v>
      </c>
      <c r="E6" s="22" t="n">
        <v>81396</v>
      </c>
      <c r="F6" s="22" t="n">
        <v>81767</v>
      </c>
      <c r="G6" s="22" t="n">
        <v>82931</v>
      </c>
      <c r="H6" s="22" t="n">
        <v>85045</v>
      </c>
    </row>
    <row r="7" s="23" customFormat="true" ht="15.75" hidden="false" customHeight="false" outlineLevel="0" collapsed="false">
      <c r="A7" s="16" t="s">
        <v>5</v>
      </c>
      <c r="B7" s="22" t="n">
        <v>41870</v>
      </c>
      <c r="C7" s="22" t="n">
        <v>42376</v>
      </c>
      <c r="D7" s="22" t="n">
        <v>45347</v>
      </c>
      <c r="E7" s="22" t="n">
        <v>45999</v>
      </c>
      <c r="F7" s="22" t="n">
        <v>46563</v>
      </c>
      <c r="G7" s="22" t="n">
        <v>48354</v>
      </c>
      <c r="H7" s="22" t="n">
        <v>48722</v>
      </c>
    </row>
    <row r="8" s="23" customFormat="true" ht="15.75" hidden="false" customHeight="false" outlineLevel="0" collapsed="false">
      <c r="A8" s="16" t="s">
        <v>6</v>
      </c>
      <c r="B8" s="22" t="n">
        <v>82903</v>
      </c>
      <c r="C8" s="22" t="n">
        <v>84752</v>
      </c>
      <c r="D8" s="22" t="n">
        <v>87137</v>
      </c>
      <c r="E8" s="22" t="n">
        <v>88422</v>
      </c>
      <c r="F8" s="22" t="n">
        <v>89039</v>
      </c>
      <c r="G8" s="22" t="n">
        <v>89018</v>
      </c>
      <c r="H8" s="22" t="n">
        <v>90640</v>
      </c>
    </row>
    <row r="9" s="23" customFormat="true" ht="15.75" hidden="false" customHeight="false" outlineLevel="0" collapsed="false">
      <c r="A9" s="16" t="s">
        <v>7</v>
      </c>
      <c r="B9" s="22" t="n">
        <v>27898</v>
      </c>
      <c r="C9" s="22" t="n">
        <v>28650</v>
      </c>
      <c r="D9" s="22" t="n">
        <v>29516</v>
      </c>
      <c r="E9" s="22" t="n">
        <v>30146</v>
      </c>
      <c r="F9" s="22" t="n">
        <v>30482</v>
      </c>
      <c r="G9" s="22" t="n">
        <v>30482</v>
      </c>
      <c r="H9" s="22" t="n">
        <v>30976</v>
      </c>
    </row>
    <row r="10" s="23" customFormat="true" ht="15.75" hidden="false" customHeight="false" outlineLevel="0" collapsed="false">
      <c r="A10" s="16" t="s">
        <v>8</v>
      </c>
      <c r="B10" s="22" t="n">
        <v>53033</v>
      </c>
      <c r="C10" s="22" t="n">
        <v>53349</v>
      </c>
      <c r="D10" s="22" t="n">
        <v>54959</v>
      </c>
      <c r="E10" s="22" t="n">
        <v>55973</v>
      </c>
      <c r="F10" s="22" t="n">
        <v>56345</v>
      </c>
      <c r="G10" s="22" t="n">
        <v>57542</v>
      </c>
      <c r="H10" s="22" t="n">
        <v>58621</v>
      </c>
    </row>
    <row r="11" s="23" customFormat="true" ht="15.75" hidden="false" customHeight="false" outlineLevel="0" collapsed="false">
      <c r="A11" s="16" t="s">
        <v>9</v>
      </c>
      <c r="B11" s="22" t="n">
        <v>5386</v>
      </c>
      <c r="C11" s="22" t="n">
        <v>5494</v>
      </c>
      <c r="D11" s="22" t="n">
        <v>5563</v>
      </c>
      <c r="E11" s="22" t="n">
        <v>5722</v>
      </c>
      <c r="F11" s="22" t="n">
        <v>5817</v>
      </c>
      <c r="G11" s="22" t="n">
        <v>5834</v>
      </c>
      <c r="H11" s="22" t="n">
        <v>5971</v>
      </c>
    </row>
    <row r="12" s="23" customFormat="true" ht="15.75" hidden="false" customHeight="false" outlineLevel="0" collapsed="false">
      <c r="A12" s="16" t="s">
        <v>10</v>
      </c>
      <c r="B12" s="22" t="n">
        <v>23064</v>
      </c>
      <c r="C12" s="22" t="n">
        <v>23381</v>
      </c>
      <c r="D12" s="22" t="n">
        <v>24250</v>
      </c>
      <c r="E12" s="22" t="n">
        <v>24672</v>
      </c>
      <c r="F12" s="22" t="n">
        <v>24675</v>
      </c>
      <c r="G12" s="22" t="n">
        <v>24757</v>
      </c>
      <c r="H12" s="22" t="n">
        <v>25123</v>
      </c>
    </row>
    <row r="13" s="23" customFormat="true" ht="31.5" hidden="false" customHeight="false" outlineLevel="0" collapsed="false">
      <c r="A13" s="16" t="s">
        <v>11</v>
      </c>
      <c r="B13" s="22" t="n">
        <v>1255</v>
      </c>
      <c r="C13" s="22" t="n">
        <v>1297</v>
      </c>
      <c r="D13" s="22" t="n">
        <v>1387</v>
      </c>
      <c r="E13" s="22" t="n">
        <v>1451</v>
      </c>
      <c r="F13" s="22" t="n">
        <v>1501</v>
      </c>
      <c r="G13" s="22" t="n">
        <v>1593</v>
      </c>
      <c r="H13" s="22" t="n">
        <v>1658</v>
      </c>
    </row>
    <row r="14" s="23" customFormat="true" ht="15.75" hidden="false" customHeight="false" outlineLevel="0" collapsed="false">
      <c r="A14" s="19" t="s">
        <v>12</v>
      </c>
      <c r="B14" s="22" t="n">
        <v>471129</v>
      </c>
      <c r="C14" s="22" t="n">
        <v>477768</v>
      </c>
      <c r="D14" s="22" t="n">
        <v>488059</v>
      </c>
      <c r="E14" s="22" t="n">
        <v>495837</v>
      </c>
      <c r="F14" s="22" t="n">
        <v>499735</v>
      </c>
      <c r="G14" s="22" t="n">
        <v>504363</v>
      </c>
      <c r="H14" s="22" t="n">
        <v>513547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57" min="2" style="14" width="7.77"/>
  </cols>
  <sheetData>
    <row r="1" customFormat="false" ht="27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5"/>
      <c r="H2" s="15" t="s">
        <v>14</v>
      </c>
    </row>
    <row r="3" customFormat="false" ht="15.75" hidden="false" customHeight="true" outlineLevel="0" collapsed="false">
      <c r="A3" s="5" t="s">
        <v>1</v>
      </c>
      <c r="B3" s="24" t="n">
        <v>2011</v>
      </c>
      <c r="C3" s="7" t="n">
        <v>2012</v>
      </c>
      <c r="D3" s="7"/>
      <c r="E3" s="7"/>
      <c r="F3" s="7"/>
      <c r="G3" s="7"/>
      <c r="H3" s="7"/>
    </row>
    <row r="4" customFormat="false" ht="15.75" hidden="false" customHeight="false" outlineLevel="0" collapsed="false">
      <c r="A4" s="8" t="s">
        <v>2</v>
      </c>
      <c r="B4" s="6" t="n">
        <v>12</v>
      </c>
      <c r="C4" s="25" t="n">
        <v>1</v>
      </c>
      <c r="D4" s="25" t="n">
        <v>2</v>
      </c>
      <c r="E4" s="25" t="n">
        <v>3</v>
      </c>
      <c r="F4" s="25" t="n">
        <v>4</v>
      </c>
      <c r="G4" s="25" t="n">
        <v>5</v>
      </c>
      <c r="H4" s="25" t="n">
        <v>6</v>
      </c>
    </row>
    <row r="5" customFormat="false" ht="15.75" hidden="false" customHeight="false" outlineLevel="0" collapsed="false">
      <c r="A5" s="16" t="s">
        <v>3</v>
      </c>
      <c r="B5" s="26" t="n">
        <v>33.51</v>
      </c>
      <c r="C5" s="26" t="n">
        <v>33.55</v>
      </c>
      <c r="D5" s="26" t="n">
        <v>32.74</v>
      </c>
      <c r="E5" s="26" t="n">
        <v>32.68</v>
      </c>
      <c r="F5" s="26" t="n">
        <v>32.73</v>
      </c>
      <c r="G5" s="26" t="n">
        <v>32.48</v>
      </c>
      <c r="H5" s="26" t="n">
        <v>32.49</v>
      </c>
    </row>
    <row r="6" customFormat="false" ht="15.75" hidden="false" customHeight="false" outlineLevel="0" collapsed="false">
      <c r="A6" s="16" t="s">
        <v>4</v>
      </c>
      <c r="B6" s="26" t="n">
        <v>16.51</v>
      </c>
      <c r="C6" s="26" t="n">
        <v>16.36</v>
      </c>
      <c r="D6" s="26" t="n">
        <v>16.42</v>
      </c>
      <c r="E6" s="26" t="n">
        <v>16.42</v>
      </c>
      <c r="F6" s="26" t="n">
        <v>16.36</v>
      </c>
      <c r="G6" s="26" t="n">
        <v>16.44</v>
      </c>
      <c r="H6" s="26" t="n">
        <v>16.56</v>
      </c>
    </row>
    <row r="7" customFormat="false" ht="15.75" hidden="false" customHeight="false" outlineLevel="0" collapsed="false">
      <c r="A7" s="16" t="s">
        <v>5</v>
      </c>
      <c r="B7" s="26" t="n">
        <v>8.89</v>
      </c>
      <c r="C7" s="26" t="n">
        <v>8.87</v>
      </c>
      <c r="D7" s="26" t="n">
        <v>9.29</v>
      </c>
      <c r="E7" s="26" t="n">
        <v>9.28</v>
      </c>
      <c r="F7" s="26" t="n">
        <v>9.32</v>
      </c>
      <c r="G7" s="26" t="n">
        <v>9.59</v>
      </c>
      <c r="H7" s="26" t="n">
        <v>9.49</v>
      </c>
    </row>
    <row r="8" customFormat="false" ht="15.75" hidden="false" customHeight="false" outlineLevel="0" collapsed="false">
      <c r="A8" s="16" t="s">
        <v>6</v>
      </c>
      <c r="B8" s="26" t="n">
        <v>17.6</v>
      </c>
      <c r="C8" s="26" t="n">
        <v>17.74</v>
      </c>
      <c r="D8" s="26" t="n">
        <v>17.85</v>
      </c>
      <c r="E8" s="26" t="n">
        <v>17.83</v>
      </c>
      <c r="F8" s="26" t="n">
        <v>17.82</v>
      </c>
      <c r="G8" s="26" t="n">
        <v>17.65</v>
      </c>
      <c r="H8" s="26" t="n">
        <v>17.65</v>
      </c>
    </row>
    <row r="9" customFormat="false" ht="15.75" hidden="false" customHeight="false" outlineLevel="0" collapsed="false">
      <c r="A9" s="16" t="s">
        <v>7</v>
      </c>
      <c r="B9" s="26" t="n">
        <v>5.92</v>
      </c>
      <c r="C9" s="26" t="n">
        <v>6</v>
      </c>
      <c r="D9" s="26" t="n">
        <v>6.05</v>
      </c>
      <c r="E9" s="26" t="n">
        <v>6.08</v>
      </c>
      <c r="F9" s="26" t="n">
        <v>6.1</v>
      </c>
      <c r="G9" s="26" t="n">
        <v>6.04</v>
      </c>
      <c r="H9" s="26" t="n">
        <v>6.03</v>
      </c>
    </row>
    <row r="10" customFormat="false" ht="15.75" hidden="false" customHeight="false" outlineLevel="0" collapsed="false">
      <c r="A10" s="16" t="s">
        <v>8</v>
      </c>
      <c r="B10" s="26" t="n">
        <v>11.26</v>
      </c>
      <c r="C10" s="26" t="n">
        <v>11.17</v>
      </c>
      <c r="D10" s="26" t="n">
        <v>11.26</v>
      </c>
      <c r="E10" s="26" t="n">
        <v>11.29</v>
      </c>
      <c r="F10" s="26" t="n">
        <v>11.27</v>
      </c>
      <c r="G10" s="26" t="n">
        <v>11.41</v>
      </c>
      <c r="H10" s="26" t="n">
        <v>11.41</v>
      </c>
    </row>
    <row r="11" customFormat="false" ht="15.75" hidden="false" customHeight="false" outlineLevel="0" collapsed="false">
      <c r="A11" s="16" t="s">
        <v>9</v>
      </c>
      <c r="B11" s="26" t="n">
        <v>1.14</v>
      </c>
      <c r="C11" s="26" t="n">
        <v>1.15</v>
      </c>
      <c r="D11" s="26" t="n">
        <v>1.14</v>
      </c>
      <c r="E11" s="26" t="n">
        <v>1.15</v>
      </c>
      <c r="F11" s="26" t="n">
        <v>1.16</v>
      </c>
      <c r="G11" s="26" t="n">
        <v>1.16</v>
      </c>
      <c r="H11" s="26" t="n">
        <v>1.16</v>
      </c>
    </row>
    <row r="12" customFormat="false" ht="15.75" hidden="false" customHeight="false" outlineLevel="0" collapsed="false">
      <c r="A12" s="16" t="s">
        <v>10</v>
      </c>
      <c r="B12" s="26" t="n">
        <v>4.9</v>
      </c>
      <c r="C12" s="26" t="n">
        <v>4.89</v>
      </c>
      <c r="D12" s="26" t="n">
        <v>4.97</v>
      </c>
      <c r="E12" s="26" t="n">
        <v>4.98</v>
      </c>
      <c r="F12" s="26" t="n">
        <v>4.94</v>
      </c>
      <c r="G12" s="26" t="n">
        <v>4.91</v>
      </c>
      <c r="H12" s="26" t="n">
        <v>4.89</v>
      </c>
    </row>
    <row r="13" customFormat="false" ht="31.5" hidden="false" customHeight="false" outlineLevel="0" collapsed="false">
      <c r="A13" s="16" t="s">
        <v>11</v>
      </c>
      <c r="B13" s="26" t="n">
        <v>0.27</v>
      </c>
      <c r="C13" s="26" t="n">
        <v>0.27</v>
      </c>
      <c r="D13" s="26" t="n">
        <v>0.28</v>
      </c>
      <c r="E13" s="26" t="n">
        <v>0.29</v>
      </c>
      <c r="F13" s="26" t="n">
        <v>0.3</v>
      </c>
      <c r="G13" s="26" t="n">
        <v>0.32</v>
      </c>
      <c r="H13" s="26" t="n">
        <v>0.32</v>
      </c>
    </row>
    <row r="14" customFormat="false" ht="15.75" hidden="false" customHeight="false" outlineLevel="0" collapsed="false">
      <c r="A14" s="19" t="s">
        <v>12</v>
      </c>
      <c r="B14" s="26" t="n">
        <v>100</v>
      </c>
      <c r="C14" s="26" t="n">
        <v>100</v>
      </c>
      <c r="D14" s="26" t="n">
        <v>100</v>
      </c>
      <c r="E14" s="26" t="n">
        <v>100</v>
      </c>
      <c r="F14" s="26" t="n">
        <v>100</v>
      </c>
      <c r="G14" s="26" t="n">
        <v>100</v>
      </c>
      <c r="H14" s="26" t="n">
        <v>100</v>
      </c>
    </row>
  </sheetData>
  <mergeCells count="2">
    <mergeCell ref="A1:H1"/>
    <mergeCell ref="C3:H3"/>
  </mergeCells>
  <conditionalFormatting sqref="B14:H14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10" min="4" style="20" width="8.21"/>
    <col collapsed="false" customWidth="false" hidden="false" outlineLevel="0" max="257" min="11" style="20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21"/>
      <c r="J2" s="27" t="s">
        <v>16</v>
      </c>
    </row>
    <row r="3" customFormat="false" ht="16.7" hidden="false" customHeight="true" outlineLevel="0" collapsed="false">
      <c r="A3" s="28" t="s">
        <v>19</v>
      </c>
      <c r="B3" s="29" t="n">
        <v>2011</v>
      </c>
      <c r="C3" s="29"/>
      <c r="D3" s="30" t="n">
        <v>2012</v>
      </c>
      <c r="E3" s="30"/>
      <c r="F3" s="30"/>
      <c r="G3" s="30"/>
      <c r="H3" s="30"/>
      <c r="I3" s="30"/>
      <c r="J3" s="30"/>
    </row>
    <row r="4" customFormat="false" ht="16.7" hidden="false" customHeight="true" outlineLevel="0" collapsed="false">
      <c r="A4" s="31"/>
      <c r="B4" s="32" t="s">
        <v>20</v>
      </c>
      <c r="C4" s="32" t="s">
        <v>21</v>
      </c>
      <c r="D4" s="30" t="s">
        <v>22</v>
      </c>
      <c r="E4" s="30"/>
      <c r="F4" s="30"/>
      <c r="G4" s="30"/>
      <c r="H4" s="30"/>
      <c r="I4" s="30"/>
      <c r="J4" s="32" t="s">
        <v>20</v>
      </c>
    </row>
    <row r="5" customFormat="false" ht="16.7" hidden="false" customHeight="true" outlineLevel="0" collapsed="false">
      <c r="A5" s="33" t="s">
        <v>23</v>
      </c>
      <c r="B5" s="32"/>
      <c r="C5" s="32"/>
      <c r="D5" s="34" t="n">
        <v>1</v>
      </c>
      <c r="E5" s="35" t="n">
        <v>2</v>
      </c>
      <c r="F5" s="34" t="n">
        <v>3</v>
      </c>
      <c r="G5" s="34" t="n">
        <v>4</v>
      </c>
      <c r="H5" s="35" t="n">
        <v>5</v>
      </c>
      <c r="I5" s="34" t="n">
        <v>6</v>
      </c>
      <c r="J5" s="32"/>
    </row>
    <row r="6" customFormat="false" ht="16.7" hidden="false" customHeight="true" outlineLevel="0" collapsed="false">
      <c r="A6" s="16" t="s">
        <v>3</v>
      </c>
      <c r="B6" s="36" t="n">
        <v>8870</v>
      </c>
      <c r="C6" s="36" t="n">
        <v>21591</v>
      </c>
      <c r="D6" s="36" t="n">
        <v>2045</v>
      </c>
      <c r="E6" s="36" t="n">
        <v>2429</v>
      </c>
      <c r="F6" s="36" t="n">
        <v>2197</v>
      </c>
      <c r="G6" s="36" t="n">
        <v>1668</v>
      </c>
      <c r="H6" s="36" t="n">
        <v>1822</v>
      </c>
      <c r="I6" s="36" t="n">
        <v>2363</v>
      </c>
      <c r="J6" s="36" t="n">
        <v>12524</v>
      </c>
    </row>
    <row r="7" customFormat="false" ht="16.7" hidden="false" customHeight="true" outlineLevel="0" collapsed="false">
      <c r="A7" s="16" t="s">
        <v>4</v>
      </c>
      <c r="B7" s="36" t="n">
        <v>4596</v>
      </c>
      <c r="C7" s="36" t="n">
        <v>11282</v>
      </c>
      <c r="D7" s="36" t="n">
        <v>732</v>
      </c>
      <c r="E7" s="36" t="n">
        <v>1241</v>
      </c>
      <c r="F7" s="36" t="n">
        <v>1223</v>
      </c>
      <c r="G7" s="36" t="n">
        <v>808</v>
      </c>
      <c r="H7" s="36" t="n">
        <v>1099</v>
      </c>
      <c r="I7" s="36" t="n">
        <v>1302</v>
      </c>
      <c r="J7" s="36" t="n">
        <v>6405</v>
      </c>
    </row>
    <row r="8" customFormat="false" ht="16.7" hidden="false" customHeight="true" outlineLevel="0" collapsed="false">
      <c r="A8" s="16" t="s">
        <v>5</v>
      </c>
      <c r="B8" s="36" t="n">
        <v>2581</v>
      </c>
      <c r="C8" s="36" t="n">
        <v>6402</v>
      </c>
      <c r="D8" s="36" t="n">
        <v>313</v>
      </c>
      <c r="E8" s="36" t="n">
        <v>857</v>
      </c>
      <c r="F8" s="36" t="n">
        <v>725</v>
      </c>
      <c r="G8" s="36" t="n">
        <v>634</v>
      </c>
      <c r="H8" s="36" t="n">
        <v>610</v>
      </c>
      <c r="I8" s="36" t="n">
        <v>790</v>
      </c>
      <c r="J8" s="36" t="n">
        <v>3929</v>
      </c>
    </row>
    <row r="9" customFormat="false" ht="16.7" hidden="false" customHeight="true" outlineLevel="0" collapsed="false">
      <c r="A9" s="16" t="s">
        <v>6</v>
      </c>
      <c r="B9" s="36" t="n">
        <v>4500</v>
      </c>
      <c r="C9" s="36" t="n">
        <v>11118</v>
      </c>
      <c r="D9" s="36" t="n">
        <v>718</v>
      </c>
      <c r="E9" s="36" t="n">
        <v>1391</v>
      </c>
      <c r="F9" s="36" t="n">
        <v>1093</v>
      </c>
      <c r="G9" s="36" t="n">
        <v>1032</v>
      </c>
      <c r="H9" s="36" t="n">
        <v>1003</v>
      </c>
      <c r="I9" s="36" t="n">
        <v>1157</v>
      </c>
      <c r="J9" s="36" t="n">
        <v>6394</v>
      </c>
    </row>
    <row r="10" customFormat="false" ht="16.7" hidden="false" customHeight="true" outlineLevel="0" collapsed="false">
      <c r="A10" s="16" t="s">
        <v>7</v>
      </c>
      <c r="B10" s="36" t="n">
        <v>2070</v>
      </c>
      <c r="C10" s="36" t="n">
        <v>4854</v>
      </c>
      <c r="D10" s="36" t="n">
        <v>296</v>
      </c>
      <c r="E10" s="36" t="n">
        <v>525</v>
      </c>
      <c r="F10" s="36" t="n">
        <v>466</v>
      </c>
      <c r="G10" s="36" t="n">
        <v>456</v>
      </c>
      <c r="H10" s="36" t="n">
        <v>443</v>
      </c>
      <c r="I10" s="36" t="n">
        <v>471</v>
      </c>
      <c r="J10" s="36" t="n">
        <v>2657</v>
      </c>
    </row>
    <row r="11" customFormat="false" ht="16.7" hidden="false" customHeight="true" outlineLevel="0" collapsed="false">
      <c r="A11" s="16" t="s">
        <v>8</v>
      </c>
      <c r="B11" s="36" t="n">
        <v>3250</v>
      </c>
      <c r="C11" s="36" t="n">
        <v>7739</v>
      </c>
      <c r="D11" s="36" t="n">
        <v>365</v>
      </c>
      <c r="E11" s="36" t="n">
        <v>970</v>
      </c>
      <c r="F11" s="36" t="n">
        <v>723</v>
      </c>
      <c r="G11" s="36" t="n">
        <v>698</v>
      </c>
      <c r="H11" s="36" t="n">
        <v>729</v>
      </c>
      <c r="I11" s="36" t="n">
        <v>771</v>
      </c>
      <c r="J11" s="36" t="n">
        <v>4256</v>
      </c>
    </row>
    <row r="12" customFormat="false" ht="16.7" hidden="false" customHeight="true" outlineLevel="0" collapsed="false">
      <c r="A12" s="16" t="s">
        <v>9</v>
      </c>
      <c r="B12" s="36" t="n">
        <v>572</v>
      </c>
      <c r="C12" s="36" t="n">
        <v>1406</v>
      </c>
      <c r="D12" s="36" t="n">
        <v>74</v>
      </c>
      <c r="E12" s="36" t="n">
        <v>145</v>
      </c>
      <c r="F12" s="36" t="n">
        <v>143</v>
      </c>
      <c r="G12" s="36" t="n">
        <v>129</v>
      </c>
      <c r="H12" s="36" t="n">
        <v>122</v>
      </c>
      <c r="I12" s="36" t="n">
        <v>141</v>
      </c>
      <c r="J12" s="36" t="n">
        <v>754</v>
      </c>
    </row>
    <row r="13" customFormat="false" ht="16.7" hidden="false" customHeight="true" outlineLevel="0" collapsed="false">
      <c r="A13" s="16" t="s">
        <v>10</v>
      </c>
      <c r="B13" s="36" t="n">
        <v>1482</v>
      </c>
      <c r="C13" s="36" t="n">
        <v>4356</v>
      </c>
      <c r="D13" s="36" t="n">
        <v>199</v>
      </c>
      <c r="E13" s="36" t="n">
        <v>614</v>
      </c>
      <c r="F13" s="36" t="n">
        <v>505</v>
      </c>
      <c r="G13" s="36" t="n">
        <v>358</v>
      </c>
      <c r="H13" s="36" t="n">
        <v>317</v>
      </c>
      <c r="I13" s="36" t="n">
        <v>482</v>
      </c>
      <c r="J13" s="36" t="n">
        <v>2475</v>
      </c>
    </row>
    <row r="14" customFormat="false" ht="31.5" hidden="false" customHeight="true" outlineLevel="0" collapsed="false">
      <c r="A14" s="16" t="s">
        <v>11</v>
      </c>
      <c r="B14" s="36" t="n">
        <v>219</v>
      </c>
      <c r="C14" s="36" t="n">
        <v>602</v>
      </c>
      <c r="D14" s="36" t="n">
        <v>28</v>
      </c>
      <c r="E14" s="36" t="n">
        <v>94</v>
      </c>
      <c r="F14" s="36" t="n">
        <v>64</v>
      </c>
      <c r="G14" s="36" t="n">
        <v>61</v>
      </c>
      <c r="H14" s="36" t="n">
        <v>78</v>
      </c>
      <c r="I14" s="36" t="n">
        <v>70</v>
      </c>
      <c r="J14" s="36" t="n">
        <v>395</v>
      </c>
    </row>
    <row r="15" customFormat="false" ht="16.7" hidden="false" customHeight="true" outlineLevel="0" collapsed="false">
      <c r="A15" s="19" t="s">
        <v>12</v>
      </c>
      <c r="B15" s="36" t="n">
        <v>28140</v>
      </c>
      <c r="C15" s="36" t="n">
        <v>69350</v>
      </c>
      <c r="D15" s="36" t="n">
        <v>4770</v>
      </c>
      <c r="E15" s="36" t="n">
        <v>8266</v>
      </c>
      <c r="F15" s="36" t="n">
        <v>7139</v>
      </c>
      <c r="G15" s="36" t="n">
        <v>5844</v>
      </c>
      <c r="H15" s="36" t="n">
        <v>6223</v>
      </c>
      <c r="I15" s="36" t="n">
        <v>7547</v>
      </c>
      <c r="J15" s="36" t="n">
        <v>39789</v>
      </c>
    </row>
    <row r="17" customFormat="false" ht="16.7" hidden="false" customHeight="true" outlineLevel="0" collapsed="false">
      <c r="A17" s="37"/>
      <c r="B17" s="38"/>
      <c r="C17" s="38"/>
      <c r="D17" s="38"/>
      <c r="E17" s="39"/>
    </row>
    <row r="18" customFormat="false" ht="30" hidden="false" customHeight="true" outlineLevel="0" collapsed="false">
      <c r="A18" s="40"/>
      <c r="B18" s="40"/>
      <c r="C18" s="40"/>
      <c r="D18" s="40"/>
      <c r="E18" s="40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8:E18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5" min="4" style="20" width="7.43"/>
    <col collapsed="false" customWidth="true" hidden="false" outlineLevel="0" max="9" min="6" style="20" width="7.32"/>
    <col collapsed="false" customWidth="true" hidden="false" outlineLevel="0" max="10" min="10" style="41" width="7.43"/>
    <col collapsed="false" customWidth="true" hidden="false" outlineLevel="0" max="11" min="11" style="41" width="8.43"/>
    <col collapsed="false" customWidth="false" hidden="false" outlineLevel="0" max="257" min="12" style="20" width="8.99"/>
  </cols>
  <sheetData>
    <row r="1" customFormat="false" ht="15.7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42"/>
    </row>
    <row r="2" customFormat="false" ht="13.5" hidden="false" customHeight="true" outlineLevel="0" collapsed="false">
      <c r="A2" s="21"/>
      <c r="B2" s="21"/>
      <c r="C2" s="21"/>
      <c r="D2" s="21"/>
      <c r="J2" s="43" t="s">
        <v>25</v>
      </c>
    </row>
    <row r="3" customFormat="false" ht="15.75" hidden="false" customHeight="true" outlineLevel="0" collapsed="false">
      <c r="A3" s="28" t="s">
        <v>19</v>
      </c>
      <c r="B3" s="29" t="n">
        <v>2011</v>
      </c>
      <c r="C3" s="29"/>
      <c r="D3" s="6" t="n">
        <v>2012</v>
      </c>
      <c r="E3" s="6"/>
      <c r="F3" s="6"/>
      <c r="G3" s="6"/>
      <c r="H3" s="6"/>
      <c r="I3" s="6"/>
      <c r="J3" s="6"/>
      <c r="K3" s="44"/>
    </row>
    <row r="4" customFormat="false" ht="18" hidden="false" customHeight="true" outlineLevel="0" collapsed="false">
      <c r="A4" s="31"/>
      <c r="B4" s="32" t="s">
        <v>20</v>
      </c>
      <c r="C4" s="32" t="s">
        <v>21</v>
      </c>
      <c r="D4" s="45" t="s">
        <v>26</v>
      </c>
      <c r="E4" s="45"/>
      <c r="F4" s="45"/>
      <c r="G4" s="45"/>
      <c r="H4" s="45"/>
      <c r="I4" s="45"/>
      <c r="J4" s="32" t="s">
        <v>20</v>
      </c>
      <c r="K4" s="20"/>
    </row>
    <row r="5" customFormat="false" ht="15.75" hidden="false" customHeight="false" outlineLevel="0" collapsed="false">
      <c r="A5" s="33" t="s">
        <v>23</v>
      </c>
      <c r="B5" s="32"/>
      <c r="C5" s="32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32"/>
      <c r="K5" s="20"/>
    </row>
    <row r="6" customFormat="false" ht="15.75" hidden="false" customHeight="false" outlineLevel="0" collapsed="false">
      <c r="A6" s="16" t="s">
        <v>3</v>
      </c>
      <c r="B6" s="46" t="n">
        <v>73.2546366859909</v>
      </c>
      <c r="C6" s="46" t="n">
        <v>81.2022377950372</v>
      </c>
      <c r="D6" s="46" t="n">
        <v>73.67</v>
      </c>
      <c r="E6" s="46" t="n">
        <v>84.64</v>
      </c>
      <c r="F6" s="46" t="n">
        <v>81.08</v>
      </c>
      <c r="G6" s="46" t="n">
        <v>76.85</v>
      </c>
      <c r="H6" s="46" t="n">
        <v>85.31</v>
      </c>
      <c r="I6" s="46" t="n">
        <v>98.61</v>
      </c>
      <c r="J6" s="46" t="n">
        <v>83.36</v>
      </c>
      <c r="K6" s="20"/>
    </row>
    <row r="7" customFormat="false" ht="15.75" hidden="false" customHeight="false" outlineLevel="0" collapsed="false">
      <c r="A7" s="16" t="s">
        <v>4</v>
      </c>
      <c r="B7" s="46" t="n">
        <v>78.202487944223</v>
      </c>
      <c r="C7" s="46" t="n">
        <v>84.1292319095135</v>
      </c>
      <c r="D7" s="46" t="n">
        <v>52.93</v>
      </c>
      <c r="E7" s="46" t="n">
        <v>87.83</v>
      </c>
      <c r="F7" s="46" t="n">
        <v>93.19</v>
      </c>
      <c r="G7" s="46" t="n">
        <v>74.98</v>
      </c>
      <c r="H7" s="46" t="n">
        <v>95.22</v>
      </c>
      <c r="I7" s="46" t="n">
        <v>105.13</v>
      </c>
      <c r="J7" s="46" t="n">
        <v>84.88</v>
      </c>
      <c r="K7" s="20"/>
    </row>
    <row r="8" customFormat="false" ht="15.75" hidden="false" customHeight="false" outlineLevel="0" collapsed="false">
      <c r="A8" s="16" t="s">
        <v>5</v>
      </c>
      <c r="B8" s="46" t="n">
        <v>67.1773654275007</v>
      </c>
      <c r="C8" s="46" t="n">
        <v>71.9437928577037</v>
      </c>
      <c r="D8" s="46" t="n">
        <v>42.25</v>
      </c>
      <c r="E8" s="46" t="n">
        <v>88.39</v>
      </c>
      <c r="F8" s="46" t="n">
        <v>82.8</v>
      </c>
      <c r="G8" s="46" t="n">
        <v>76.6</v>
      </c>
      <c r="H8" s="46" t="n">
        <v>77.85</v>
      </c>
      <c r="I8" s="46" t="n">
        <v>89.07</v>
      </c>
      <c r="J8" s="46" t="n">
        <v>76.16</v>
      </c>
      <c r="K8" s="20"/>
    </row>
    <row r="9" customFormat="false" ht="15.75" hidden="false" customHeight="false" outlineLevel="0" collapsed="false">
      <c r="A9" s="16" t="s">
        <v>6</v>
      </c>
      <c r="B9" s="46" t="n">
        <v>71.1590735745715</v>
      </c>
      <c r="C9" s="46" t="n">
        <v>76.2305452068217</v>
      </c>
      <c r="D9" s="46" t="n">
        <v>49.86</v>
      </c>
      <c r="E9" s="46" t="n">
        <v>87.5</v>
      </c>
      <c r="F9" s="46" t="n">
        <v>76.64</v>
      </c>
      <c r="G9" s="46" t="n">
        <v>79.63</v>
      </c>
      <c r="H9" s="46" t="n">
        <v>83.79</v>
      </c>
      <c r="I9" s="46" t="n">
        <v>85.88</v>
      </c>
      <c r="J9" s="46" t="n">
        <v>77.2166666666667</v>
      </c>
      <c r="K9" s="20"/>
    </row>
    <row r="10" customFormat="false" ht="15.75" hidden="false" customHeight="false" outlineLevel="0" collapsed="false">
      <c r="A10" s="16" t="s">
        <v>7</v>
      </c>
      <c r="B10" s="46" t="n">
        <v>58.9921033322929</v>
      </c>
      <c r="C10" s="46" t="n">
        <v>66.6176675634303</v>
      </c>
      <c r="D10" s="46" t="n">
        <v>48.48</v>
      </c>
      <c r="E10" s="46" t="n">
        <v>75.59</v>
      </c>
      <c r="F10" s="46" t="n">
        <v>41.4</v>
      </c>
      <c r="G10" s="46" t="n">
        <v>74.8</v>
      </c>
      <c r="H10" s="46" t="n">
        <v>74.04</v>
      </c>
      <c r="I10" s="46" t="n">
        <v>71.56</v>
      </c>
      <c r="J10" s="46" t="n">
        <v>64.3116666666667</v>
      </c>
      <c r="K10" s="20"/>
    </row>
    <row r="11" customFormat="false" ht="15.75" hidden="false" customHeight="false" outlineLevel="0" collapsed="false">
      <c r="A11" s="16" t="s">
        <v>8</v>
      </c>
      <c r="B11" s="46" t="n">
        <v>70.8888673596856</v>
      </c>
      <c r="C11" s="46" t="n">
        <v>77.1275139152756</v>
      </c>
      <c r="D11" s="46" t="n">
        <v>48.84</v>
      </c>
      <c r="E11" s="46" t="n">
        <v>92.73</v>
      </c>
      <c r="F11" s="46" t="n">
        <v>74.86</v>
      </c>
      <c r="G11" s="46" t="n">
        <v>79.37</v>
      </c>
      <c r="H11" s="46" t="n">
        <v>81.52</v>
      </c>
      <c r="I11" s="46" t="n">
        <v>80.66</v>
      </c>
      <c r="J11" s="46" t="n">
        <v>76.33</v>
      </c>
      <c r="K11" s="20"/>
    </row>
    <row r="12" customFormat="false" ht="15.75" hidden="false" customHeight="false" outlineLevel="0" collapsed="false">
      <c r="A12" s="16" t="s">
        <v>9</v>
      </c>
      <c r="B12" s="46" t="n">
        <v>57.6586556098326</v>
      </c>
      <c r="C12" s="46" t="n">
        <v>63.0214035371601</v>
      </c>
      <c r="D12" s="46" t="n">
        <v>44.07</v>
      </c>
      <c r="E12" s="46" t="n">
        <v>69.17</v>
      </c>
      <c r="F12" s="46" t="n">
        <v>69.37</v>
      </c>
      <c r="G12" s="46" t="n">
        <v>65.34</v>
      </c>
      <c r="H12" s="46" t="n">
        <v>65.13</v>
      </c>
      <c r="I12" s="46" t="n">
        <v>67.24</v>
      </c>
      <c r="J12" s="46" t="n">
        <v>63.3866666666667</v>
      </c>
      <c r="K12" s="20"/>
    </row>
    <row r="13" customFormat="false" ht="15.75" hidden="false" customHeight="false" outlineLevel="0" collapsed="false">
      <c r="A13" s="16" t="s">
        <v>10</v>
      </c>
      <c r="B13" s="46" t="n">
        <v>64.065303292824</v>
      </c>
      <c r="C13" s="46" t="n">
        <v>74.7419812607718</v>
      </c>
      <c r="D13" s="46" t="n">
        <v>44.4</v>
      </c>
      <c r="E13" s="46" t="n">
        <v>83.81</v>
      </c>
      <c r="F13" s="46" t="n">
        <v>75.22</v>
      </c>
      <c r="G13" s="46" t="n">
        <v>68.48</v>
      </c>
      <c r="H13" s="46" t="n">
        <v>70.87</v>
      </c>
      <c r="I13" s="46" t="n">
        <v>83.46</v>
      </c>
      <c r="J13" s="46" t="n">
        <v>71.04</v>
      </c>
      <c r="K13" s="20"/>
    </row>
    <row r="14" customFormat="false" ht="31.5" hidden="false" customHeight="false" outlineLevel="0" collapsed="false">
      <c r="A14" s="16" t="s">
        <v>11</v>
      </c>
      <c r="B14" s="47" t="n">
        <v>61.2372635188511</v>
      </c>
      <c r="C14" s="47" t="n">
        <v>66.5171260597284</v>
      </c>
      <c r="D14" s="47" t="n">
        <v>42.86</v>
      </c>
      <c r="E14" s="47" t="n">
        <v>80.37</v>
      </c>
      <c r="F14" s="47" t="n">
        <v>60.48</v>
      </c>
      <c r="G14" s="47" t="n">
        <v>62.41</v>
      </c>
      <c r="H14" s="47" t="n">
        <v>71.04</v>
      </c>
      <c r="I14" s="47" t="n">
        <v>61.33</v>
      </c>
      <c r="J14" s="47" t="n">
        <v>63.0816666666667</v>
      </c>
      <c r="K14" s="20"/>
    </row>
    <row r="15" customFormat="false" ht="15.75" hidden="false" customHeight="false" outlineLevel="0" collapsed="false">
      <c r="A15" s="19" t="s">
        <v>27</v>
      </c>
      <c r="B15" s="46" t="n">
        <v>66.959528527308</v>
      </c>
      <c r="C15" s="46" t="n">
        <v>73.5035000117158</v>
      </c>
      <c r="D15" s="46" t="n">
        <v>49.7066666666667</v>
      </c>
      <c r="E15" s="46" t="n">
        <v>83.3366666666667</v>
      </c>
      <c r="F15" s="46" t="n">
        <v>72.7822222222222</v>
      </c>
      <c r="G15" s="46" t="n">
        <v>73.1622222222222</v>
      </c>
      <c r="H15" s="46" t="n">
        <v>78.3077777777778</v>
      </c>
      <c r="I15" s="46" t="n">
        <v>82.5488888888889</v>
      </c>
      <c r="J15" s="46" t="n">
        <v>73.3074074074074</v>
      </c>
      <c r="K15" s="48"/>
    </row>
    <row r="16" customFormat="false" ht="15.75" hidden="false" customHeight="false" outlineLevel="0" collapsed="false">
      <c r="B16" s="49"/>
      <c r="C16" s="49"/>
      <c r="E16" s="50"/>
      <c r="F16" s="50"/>
      <c r="G16" s="50"/>
      <c r="H16" s="50"/>
      <c r="I16" s="50"/>
      <c r="J16" s="51"/>
    </row>
    <row r="17" customFormat="false" ht="15.75" hidden="false" customHeight="false" outlineLevel="0" collapsed="false">
      <c r="B17" s="48"/>
      <c r="C17" s="48"/>
    </row>
    <row r="18" customFormat="false" ht="36" hidden="false" customHeight="true" outlineLevel="0" collapsed="false">
      <c r="A18" s="52" t="s">
        <v>28</v>
      </c>
      <c r="B18" s="52"/>
      <c r="C18" s="52"/>
      <c r="D18" s="52"/>
      <c r="E18" s="52"/>
      <c r="F18" s="52"/>
      <c r="G18" s="52"/>
      <c r="H18" s="52"/>
      <c r="I18" s="52"/>
      <c r="J18" s="52"/>
      <c r="K18" s="42"/>
      <c r="L18" s="53"/>
      <c r="M18" s="53"/>
      <c r="N18" s="53"/>
      <c r="O18" s="53"/>
      <c r="P18" s="53"/>
      <c r="Q18" s="53"/>
    </row>
    <row r="19" customFormat="false" ht="15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customFormat="false" ht="31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15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5"/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5"/>
    </row>
    <row r="23" customFormat="false" ht="15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5"/>
    </row>
    <row r="24" customFormat="false" ht="15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5"/>
    </row>
    <row r="25" customFormat="false" ht="15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5"/>
      <c r="L25" s="20" t="s">
        <v>29</v>
      </c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5"/>
    </row>
  </sheetData>
  <mergeCells count="9">
    <mergeCell ref="A1:J1"/>
    <mergeCell ref="B3:C3"/>
    <mergeCell ref="D3:J3"/>
    <mergeCell ref="B4:B5"/>
    <mergeCell ref="C4:C5"/>
    <mergeCell ref="D4:I4"/>
    <mergeCell ref="J4:J5"/>
    <mergeCell ref="A18:J18"/>
    <mergeCell ref="A20:K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6" width="4.55"/>
    <col collapsed="false" customWidth="true" hidden="false" outlineLevel="0" max="2" min="2" style="57" width="35.77"/>
    <col collapsed="false" customWidth="false" hidden="false" outlineLevel="0" max="3" min="3" style="57" width="8.99"/>
    <col collapsed="false" customWidth="true" hidden="false" outlineLevel="0" max="4" min="4" style="57" width="10.55"/>
    <col collapsed="false" customWidth="false" hidden="false" outlineLevel="0" max="5" min="5" style="57" width="8.99"/>
    <col collapsed="false" customWidth="true" hidden="false" outlineLevel="0" max="6" min="6" style="57" width="9.55"/>
    <col collapsed="false" customWidth="false" hidden="false" outlineLevel="0" max="9" min="7" style="57" width="8.99"/>
    <col collapsed="false" customWidth="true" hidden="false" outlineLevel="0" max="10" min="10" style="57" width="9.77"/>
    <col collapsed="false" customWidth="true" hidden="false" outlineLevel="0" max="11" min="11" style="57" width="10.99"/>
    <col collapsed="false" customWidth="true" hidden="false" outlineLevel="0" max="12" min="12" style="57" width="10.1"/>
    <col collapsed="false" customWidth="true" hidden="false" outlineLevel="0" max="13" min="13" style="58" width="11.99"/>
    <col collapsed="false" customWidth="false" hidden="false" outlineLevel="0" max="257" min="14" style="58" width="8.99"/>
  </cols>
  <sheetData>
    <row r="1" customFormat="false" ht="15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59" t="s">
        <v>16</v>
      </c>
      <c r="J2" s="59"/>
      <c r="K2" s="59"/>
      <c r="L2" s="59"/>
    </row>
    <row r="3" customFormat="false" ht="63.75" hidden="false" customHeight="true" outlineLevel="0" collapsed="false">
      <c r="A3" s="60" t="s">
        <v>31</v>
      </c>
      <c r="B3" s="61" t="s">
        <v>32</v>
      </c>
      <c r="C3" s="62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33</v>
      </c>
      <c r="J3" s="66" t="s">
        <v>10</v>
      </c>
      <c r="K3" s="66" t="s">
        <v>34</v>
      </c>
      <c r="L3" s="67" t="s">
        <v>12</v>
      </c>
    </row>
    <row r="4" customFormat="false" ht="15.75" hidden="false" customHeight="true" outlineLevel="0" collapsed="false">
      <c r="A4" s="68" t="s">
        <v>35</v>
      </c>
      <c r="B4" s="69" t="s">
        <v>36</v>
      </c>
      <c r="C4" s="70" t="n">
        <v>152568</v>
      </c>
      <c r="D4" s="70" t="n">
        <v>77387</v>
      </c>
      <c r="E4" s="70" t="n">
        <v>43758</v>
      </c>
      <c r="F4" s="70" t="n">
        <v>83079</v>
      </c>
      <c r="G4" s="70" t="n">
        <v>28241</v>
      </c>
      <c r="H4" s="70" t="n">
        <v>43786</v>
      </c>
      <c r="I4" s="70" t="n">
        <v>5615</v>
      </c>
      <c r="J4" s="70" t="n">
        <v>24588</v>
      </c>
      <c r="K4" s="70" t="n">
        <v>1478</v>
      </c>
      <c r="L4" s="70" t="n">
        <v>460500</v>
      </c>
      <c r="M4" s="71"/>
      <c r="N4" s="72"/>
    </row>
    <row r="5" customFormat="false" ht="49.5" hidden="false" customHeight="true" outlineLevel="0" collapsed="false">
      <c r="A5" s="73" t="n">
        <v>1</v>
      </c>
      <c r="B5" s="74" t="s">
        <v>37</v>
      </c>
      <c r="C5" s="75" t="n">
        <v>56411</v>
      </c>
      <c r="D5" s="75" t="n">
        <v>15351</v>
      </c>
      <c r="E5" s="75" t="n">
        <v>16505</v>
      </c>
      <c r="F5" s="75" t="n">
        <v>23791</v>
      </c>
      <c r="G5" s="75" t="n">
        <v>11140</v>
      </c>
      <c r="H5" s="75" t="n">
        <v>8889</v>
      </c>
      <c r="I5" s="75" t="n">
        <v>1730</v>
      </c>
      <c r="J5" s="75" t="n">
        <v>11471</v>
      </c>
      <c r="K5" s="75" t="n">
        <v>747</v>
      </c>
      <c r="L5" s="75" t="n">
        <v>146035</v>
      </c>
      <c r="M5" s="71"/>
      <c r="N5" s="72"/>
    </row>
    <row r="6" customFormat="false" ht="15.75" hidden="false" customHeight="true" outlineLevel="0" collapsed="false">
      <c r="A6" s="73" t="n">
        <v>2</v>
      </c>
      <c r="B6" s="76" t="s">
        <v>38</v>
      </c>
      <c r="C6" s="75" t="n">
        <v>24930</v>
      </c>
      <c r="D6" s="75" t="n">
        <v>20621</v>
      </c>
      <c r="E6" s="75" t="n">
        <v>6260</v>
      </c>
      <c r="F6" s="75" t="n">
        <v>21523</v>
      </c>
      <c r="G6" s="75" t="n">
        <v>6811</v>
      </c>
      <c r="H6" s="75" t="n">
        <v>9857</v>
      </c>
      <c r="I6" s="75" t="n">
        <v>1518</v>
      </c>
      <c r="J6" s="75" t="n">
        <v>3063</v>
      </c>
      <c r="K6" s="75" t="n">
        <v>0</v>
      </c>
      <c r="L6" s="75" t="n">
        <v>94583</v>
      </c>
      <c r="M6" s="71"/>
      <c r="N6" s="72"/>
    </row>
    <row r="7" customFormat="false" ht="47.25" hidden="false" customHeight="true" outlineLevel="0" collapsed="false">
      <c r="A7" s="73" t="s">
        <v>39</v>
      </c>
      <c r="B7" s="77" t="s">
        <v>40</v>
      </c>
      <c r="C7" s="75" t="n">
        <v>0</v>
      </c>
      <c r="D7" s="75" t="n">
        <v>972</v>
      </c>
      <c r="E7" s="75" t="n">
        <v>1004</v>
      </c>
      <c r="F7" s="75" t="n">
        <v>2722</v>
      </c>
      <c r="G7" s="75" t="n">
        <v>482</v>
      </c>
      <c r="H7" s="75" t="n">
        <v>777</v>
      </c>
      <c r="I7" s="75" t="n">
        <v>0</v>
      </c>
      <c r="J7" s="75" t="n">
        <v>0</v>
      </c>
      <c r="K7" s="75" t="n">
        <v>0</v>
      </c>
      <c r="L7" s="75" t="n">
        <v>5957</v>
      </c>
      <c r="M7" s="71"/>
      <c r="N7" s="72"/>
    </row>
    <row r="8" customFormat="false" ht="15.75" hidden="false" customHeight="true" outlineLevel="0" collapsed="false">
      <c r="A8" s="73" t="n">
        <v>3</v>
      </c>
      <c r="B8" s="76" t="s">
        <v>41</v>
      </c>
      <c r="C8" s="75" t="n">
        <v>3909</v>
      </c>
      <c r="D8" s="75" t="n">
        <v>0</v>
      </c>
      <c r="E8" s="75" t="n">
        <v>491</v>
      </c>
      <c r="F8" s="75" t="n">
        <v>0</v>
      </c>
      <c r="G8" s="75" t="n">
        <v>179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4579</v>
      </c>
      <c r="M8" s="71"/>
      <c r="N8" s="72"/>
    </row>
    <row r="9" customFormat="false" ht="15.75" hidden="false" customHeight="true" outlineLevel="0" collapsed="false">
      <c r="A9" s="73" t="n">
        <v>4</v>
      </c>
      <c r="B9" s="76" t="s">
        <v>42</v>
      </c>
      <c r="C9" s="75" t="n">
        <v>4833</v>
      </c>
      <c r="D9" s="75" t="n">
        <v>1483</v>
      </c>
      <c r="E9" s="75" t="n">
        <v>0</v>
      </c>
      <c r="F9" s="75" t="n">
        <v>4101</v>
      </c>
      <c r="G9" s="75" t="n">
        <v>0</v>
      </c>
      <c r="H9" s="75" t="n">
        <v>2242</v>
      </c>
      <c r="I9" s="75" t="n">
        <v>0</v>
      </c>
      <c r="J9" s="75" t="n">
        <v>0</v>
      </c>
      <c r="K9" s="75" t="n">
        <v>0</v>
      </c>
      <c r="L9" s="75" t="n">
        <v>12659</v>
      </c>
      <c r="M9" s="71"/>
      <c r="N9" s="72"/>
    </row>
    <row r="10" customFormat="false" ht="15.75" hidden="false" customHeight="true" outlineLevel="0" collapsed="false">
      <c r="A10" s="73" t="n">
        <v>5</v>
      </c>
      <c r="B10" s="76" t="s">
        <v>43</v>
      </c>
      <c r="C10" s="75" t="n">
        <v>22583</v>
      </c>
      <c r="D10" s="75" t="n">
        <v>27038</v>
      </c>
      <c r="E10" s="75" t="n">
        <v>10412</v>
      </c>
      <c r="F10" s="75" t="n">
        <v>18220</v>
      </c>
      <c r="G10" s="75" t="n">
        <v>7168</v>
      </c>
      <c r="H10" s="75" t="n">
        <v>17755</v>
      </c>
      <c r="I10" s="75" t="n">
        <v>1202</v>
      </c>
      <c r="J10" s="75" t="n">
        <v>2890</v>
      </c>
      <c r="K10" s="75" t="n">
        <v>372</v>
      </c>
      <c r="L10" s="75" t="n">
        <v>107640</v>
      </c>
      <c r="M10" s="71"/>
      <c r="N10" s="72"/>
    </row>
    <row r="11" customFormat="false" ht="15.75" hidden="false" customHeight="true" outlineLevel="0" collapsed="false">
      <c r="A11" s="73" t="s">
        <v>44</v>
      </c>
      <c r="B11" s="76" t="s">
        <v>45</v>
      </c>
      <c r="C11" s="75" t="n">
        <v>3910</v>
      </c>
      <c r="D11" s="75" t="n">
        <v>4052</v>
      </c>
      <c r="E11" s="75" t="n">
        <v>1218</v>
      </c>
      <c r="F11" s="75" t="n">
        <v>2970</v>
      </c>
      <c r="G11" s="75" t="n">
        <v>849</v>
      </c>
      <c r="H11" s="75" t="n">
        <v>3015</v>
      </c>
      <c r="I11" s="75" t="n">
        <v>262</v>
      </c>
      <c r="J11" s="75" t="n">
        <v>0</v>
      </c>
      <c r="K11" s="75" t="n">
        <v>41</v>
      </c>
      <c r="L11" s="75" t="n">
        <v>16317</v>
      </c>
      <c r="M11" s="71"/>
      <c r="N11" s="72"/>
    </row>
    <row r="12" customFormat="false" ht="15.75" hidden="false" customHeight="true" outlineLevel="0" collapsed="false">
      <c r="A12" s="73" t="s">
        <v>46</v>
      </c>
      <c r="B12" s="76" t="s">
        <v>47</v>
      </c>
      <c r="C12" s="75" t="n">
        <v>3670</v>
      </c>
      <c r="D12" s="75" t="n">
        <v>7156</v>
      </c>
      <c r="E12" s="75" t="n">
        <v>7113</v>
      </c>
      <c r="F12" s="75" t="n">
        <v>9309</v>
      </c>
      <c r="G12" s="75" t="n">
        <v>2708</v>
      </c>
      <c r="H12" s="75" t="n">
        <v>3098</v>
      </c>
      <c r="I12" s="75" t="n">
        <v>25</v>
      </c>
      <c r="J12" s="75" t="n">
        <v>2693</v>
      </c>
      <c r="K12" s="75" t="n">
        <v>188</v>
      </c>
      <c r="L12" s="78" t="n">
        <v>35960</v>
      </c>
      <c r="M12" s="71"/>
      <c r="N12" s="72"/>
    </row>
    <row r="13" customFormat="false" ht="15.75" hidden="false" customHeight="true" outlineLevel="0" collapsed="false">
      <c r="A13" s="73" t="s">
        <v>48</v>
      </c>
      <c r="B13" s="76" t="s">
        <v>49</v>
      </c>
      <c r="C13" s="75" t="n">
        <v>15003</v>
      </c>
      <c r="D13" s="75" t="n">
        <v>15830</v>
      </c>
      <c r="E13" s="75" t="n">
        <v>2081</v>
      </c>
      <c r="F13" s="75" t="n">
        <v>5941</v>
      </c>
      <c r="G13" s="75" t="n">
        <v>3611</v>
      </c>
      <c r="H13" s="75" t="n">
        <v>11642</v>
      </c>
      <c r="I13" s="75" t="n">
        <v>915</v>
      </c>
      <c r="J13" s="75" t="n">
        <v>197</v>
      </c>
      <c r="K13" s="75" t="n">
        <v>143</v>
      </c>
      <c r="L13" s="75" t="n">
        <v>55363</v>
      </c>
      <c r="M13" s="71"/>
      <c r="N13" s="72"/>
    </row>
    <row r="14" customFormat="false" ht="15.75" hidden="false" customHeight="true" outlineLevel="0" collapsed="false">
      <c r="A14" s="73" t="n">
        <v>6</v>
      </c>
      <c r="B14" s="76" t="s">
        <v>50</v>
      </c>
      <c r="C14" s="75" t="n">
        <v>31740</v>
      </c>
      <c r="D14" s="75" t="n">
        <v>8790</v>
      </c>
      <c r="E14" s="75" t="n">
        <v>10090</v>
      </c>
      <c r="F14" s="75" t="n">
        <v>14668</v>
      </c>
      <c r="G14" s="75" t="n">
        <v>2943</v>
      </c>
      <c r="H14" s="75" t="n">
        <v>2822</v>
      </c>
      <c r="I14" s="75" t="n">
        <v>919</v>
      </c>
      <c r="J14" s="75" t="n">
        <v>6131</v>
      </c>
      <c r="K14" s="75" t="n">
        <v>359</v>
      </c>
      <c r="L14" s="75" t="n">
        <v>78462</v>
      </c>
      <c r="M14" s="71"/>
      <c r="N14" s="72"/>
    </row>
    <row r="15" customFormat="false" ht="15.75" hidden="false" customHeight="true" outlineLevel="0" collapsed="false">
      <c r="A15" s="73" t="n">
        <v>7</v>
      </c>
      <c r="B15" s="74" t="s">
        <v>51</v>
      </c>
      <c r="C15" s="75" t="n">
        <v>8162</v>
      </c>
      <c r="D15" s="75" t="n">
        <v>4104</v>
      </c>
      <c r="E15" s="75" t="n">
        <v>0</v>
      </c>
      <c r="F15" s="75" t="n">
        <v>776</v>
      </c>
      <c r="G15" s="75" t="n">
        <v>0</v>
      </c>
      <c r="H15" s="75" t="n">
        <v>2221</v>
      </c>
      <c r="I15" s="75" t="n">
        <v>246</v>
      </c>
      <c r="J15" s="75" t="n">
        <v>1033</v>
      </c>
      <c r="K15" s="75" t="n">
        <v>0</v>
      </c>
      <c r="L15" s="75" t="n">
        <v>16542</v>
      </c>
      <c r="M15" s="72"/>
    </row>
    <row r="16" customFormat="false" ht="15.75" hidden="false" customHeight="true" outlineLevel="0" collapsed="false">
      <c r="A16" s="79" t="s">
        <v>52</v>
      </c>
      <c r="B16" s="69" t="s">
        <v>53</v>
      </c>
      <c r="C16" s="70" t="n">
        <v>166951</v>
      </c>
      <c r="D16" s="70" t="n">
        <v>85160</v>
      </c>
      <c r="E16" s="70" t="n">
        <v>48832</v>
      </c>
      <c r="F16" s="70" t="n">
        <v>90721</v>
      </c>
      <c r="G16" s="70" t="n">
        <v>31029</v>
      </c>
      <c r="H16" s="70" t="n">
        <v>60722</v>
      </c>
      <c r="I16" s="70" t="n">
        <v>5976</v>
      </c>
      <c r="J16" s="70" t="n">
        <v>25207</v>
      </c>
      <c r="K16" s="70" t="n">
        <v>1663</v>
      </c>
      <c r="L16" s="70" t="n">
        <v>516261</v>
      </c>
      <c r="M16" s="72"/>
    </row>
    <row r="17" customFormat="false" ht="31.5" hidden="false" customHeight="true" outlineLevel="0" collapsed="false">
      <c r="A17" s="73" t="s">
        <v>54</v>
      </c>
      <c r="B17" s="74" t="s">
        <v>55</v>
      </c>
      <c r="C17" s="75" t="n">
        <v>152568</v>
      </c>
      <c r="D17" s="75" t="n">
        <v>77387</v>
      </c>
      <c r="E17" s="75" t="n">
        <v>43758</v>
      </c>
      <c r="F17" s="75" t="n">
        <v>83079</v>
      </c>
      <c r="G17" s="75" t="n">
        <v>28241</v>
      </c>
      <c r="H17" s="75" t="n">
        <v>43786</v>
      </c>
      <c r="I17" s="75" t="n">
        <v>5615</v>
      </c>
      <c r="J17" s="75" t="n">
        <v>24588</v>
      </c>
      <c r="K17" s="75" t="n">
        <v>1478</v>
      </c>
      <c r="L17" s="75" t="n">
        <v>460500</v>
      </c>
    </row>
    <row r="18" customFormat="false" ht="31.5" hidden="false" customHeight="true" outlineLevel="0" collapsed="false">
      <c r="A18" s="73" t="n">
        <v>1.1</v>
      </c>
      <c r="B18" s="80" t="s">
        <v>56</v>
      </c>
      <c r="C18" s="75" t="n">
        <v>49277</v>
      </c>
      <c r="D18" s="75" t="n">
        <v>18768</v>
      </c>
      <c r="E18" s="75" t="n">
        <v>28107</v>
      </c>
      <c r="F18" s="75" t="n">
        <v>30308</v>
      </c>
      <c r="G18" s="75" t="n">
        <v>17811</v>
      </c>
      <c r="H18" s="75" t="n">
        <v>11251</v>
      </c>
      <c r="I18" s="75" t="n">
        <v>397</v>
      </c>
      <c r="J18" s="75" t="n">
        <v>400</v>
      </c>
      <c r="K18" s="75" t="n">
        <v>0</v>
      </c>
      <c r="L18" s="75" t="n">
        <v>156319</v>
      </c>
    </row>
    <row r="19" customFormat="false" ht="15.75" hidden="false" customHeight="true" outlineLevel="0" collapsed="false">
      <c r="A19" s="73" t="n">
        <v>1.2</v>
      </c>
      <c r="B19" s="80" t="s">
        <v>57</v>
      </c>
      <c r="C19" s="75" t="n">
        <v>2451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2451</v>
      </c>
    </row>
    <row r="20" customFormat="false" ht="15.75" hidden="false" customHeight="true" outlineLevel="0" collapsed="false">
      <c r="A20" s="73" t="s">
        <v>58</v>
      </c>
      <c r="B20" s="74" t="s">
        <v>59</v>
      </c>
      <c r="C20" s="75" t="n">
        <v>9581</v>
      </c>
      <c r="D20" s="75" t="n">
        <v>3496</v>
      </c>
      <c r="E20" s="75" t="n">
        <v>5050</v>
      </c>
      <c r="F20" s="75" t="n">
        <v>7334</v>
      </c>
      <c r="G20" s="75" t="n">
        <v>2699</v>
      </c>
      <c r="H20" s="75" t="n">
        <v>16805</v>
      </c>
      <c r="I20" s="75" t="n">
        <v>283</v>
      </c>
      <c r="J20" s="75" t="n">
        <v>556</v>
      </c>
      <c r="K20" s="75" t="n">
        <v>178</v>
      </c>
      <c r="L20" s="75" t="n">
        <v>45982</v>
      </c>
    </row>
    <row r="21" customFormat="false" ht="15.75" hidden="false" customHeight="true" outlineLevel="0" collapsed="false">
      <c r="A21" s="73" t="s">
        <v>60</v>
      </c>
      <c r="B21" s="74" t="s">
        <v>61</v>
      </c>
      <c r="C21" s="75" t="n">
        <v>4802</v>
      </c>
      <c r="D21" s="75" t="n">
        <v>4277</v>
      </c>
      <c r="E21" s="75" t="n">
        <v>24</v>
      </c>
      <c r="F21" s="75" t="n">
        <v>308</v>
      </c>
      <c r="G21" s="75" t="n">
        <v>89</v>
      </c>
      <c r="H21" s="75" t="n">
        <v>131</v>
      </c>
      <c r="I21" s="75" t="n">
        <v>78</v>
      </c>
      <c r="J21" s="75" t="n">
        <v>63</v>
      </c>
      <c r="K21" s="75" t="n">
        <v>7</v>
      </c>
      <c r="L21" s="75" t="n">
        <v>9779</v>
      </c>
    </row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  <row r="144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7" width="36.1"/>
    <col collapsed="false" customWidth="false" hidden="false" outlineLevel="0" max="3" min="3" style="57" width="8.99"/>
    <col collapsed="false" customWidth="true" hidden="false" outlineLevel="0" max="4" min="4" style="57" width="9.88"/>
    <col collapsed="false" customWidth="false" hidden="false" outlineLevel="0" max="5" min="5" style="57" width="8.99"/>
    <col collapsed="false" customWidth="true" hidden="false" outlineLevel="0" max="6" min="6" style="57" width="10.21"/>
    <col collapsed="false" customWidth="false" hidden="false" outlineLevel="0" max="9" min="7" style="57" width="8.99"/>
    <col collapsed="false" customWidth="true" hidden="false" outlineLevel="0" max="10" min="10" style="57" width="9.55"/>
    <col collapsed="false" customWidth="true" hidden="false" outlineLevel="0" max="12" min="11" style="57" width="10.99"/>
    <col collapsed="false" customWidth="false" hidden="false" outlineLevel="0" max="257" min="13" style="58" width="8.99"/>
  </cols>
  <sheetData>
    <row r="1" customFormat="false" ht="15.7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81" t="s">
        <v>63</v>
      </c>
      <c r="J2" s="81"/>
      <c r="K2" s="81"/>
      <c r="L2" s="81"/>
    </row>
    <row r="3" customFormat="false" ht="68.25" hidden="false" customHeight="true" outlineLevel="0" collapsed="false">
      <c r="A3" s="82" t="s">
        <v>31</v>
      </c>
      <c r="B3" s="83" t="s">
        <v>64</v>
      </c>
      <c r="C3" s="63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33</v>
      </c>
      <c r="J3" s="66" t="s">
        <v>10</v>
      </c>
      <c r="K3" s="66" t="s">
        <v>34</v>
      </c>
      <c r="L3" s="84" t="s">
        <v>12</v>
      </c>
    </row>
    <row r="4" customFormat="false" ht="15.75" hidden="false" customHeight="true" outlineLevel="0" collapsed="false">
      <c r="A4" s="68" t="s">
        <v>35</v>
      </c>
      <c r="B4" s="69" t="s">
        <v>36</v>
      </c>
      <c r="C4" s="85" t="n">
        <v>100</v>
      </c>
      <c r="D4" s="85" t="n">
        <v>100</v>
      </c>
      <c r="E4" s="85" t="n">
        <v>100</v>
      </c>
      <c r="F4" s="85" t="n">
        <v>100</v>
      </c>
      <c r="G4" s="85" t="n">
        <v>100</v>
      </c>
      <c r="H4" s="85" t="n">
        <v>100</v>
      </c>
      <c r="I4" s="85" t="n">
        <v>100</v>
      </c>
      <c r="J4" s="85" t="n">
        <v>100</v>
      </c>
      <c r="K4" s="85" t="n">
        <v>100</v>
      </c>
      <c r="L4" s="85" t="n">
        <v>100</v>
      </c>
    </row>
    <row r="5" customFormat="false" ht="48.75" hidden="false" customHeight="true" outlineLevel="0" collapsed="false">
      <c r="A5" s="73" t="n">
        <v>1</v>
      </c>
      <c r="B5" s="74" t="s">
        <v>37</v>
      </c>
      <c r="C5" s="86" t="n">
        <v>36.98</v>
      </c>
      <c r="D5" s="86" t="n">
        <v>19.83</v>
      </c>
      <c r="E5" s="86" t="n">
        <v>37.72</v>
      </c>
      <c r="F5" s="86" t="n">
        <v>28.63</v>
      </c>
      <c r="G5" s="86" t="n">
        <v>39.45</v>
      </c>
      <c r="H5" s="86" t="n">
        <v>20.31</v>
      </c>
      <c r="I5" s="86" t="n">
        <v>30.81</v>
      </c>
      <c r="J5" s="86" t="n">
        <v>46.66</v>
      </c>
      <c r="K5" s="86" t="n">
        <v>50.54</v>
      </c>
      <c r="L5" s="86" t="n">
        <v>31.72</v>
      </c>
    </row>
    <row r="6" customFormat="false" ht="15.75" hidden="false" customHeight="true" outlineLevel="0" collapsed="false">
      <c r="A6" s="73" t="n">
        <v>2</v>
      </c>
      <c r="B6" s="76" t="s">
        <v>38</v>
      </c>
      <c r="C6" s="86" t="n">
        <v>16.34</v>
      </c>
      <c r="D6" s="86" t="n">
        <v>26.65</v>
      </c>
      <c r="E6" s="86" t="n">
        <v>14.31</v>
      </c>
      <c r="F6" s="86" t="n">
        <v>25.91</v>
      </c>
      <c r="G6" s="86" t="n">
        <v>24.12</v>
      </c>
      <c r="H6" s="86" t="n">
        <v>22.51</v>
      </c>
      <c r="I6" s="86" t="n">
        <v>27.03</v>
      </c>
      <c r="J6" s="86" t="n">
        <v>12.46</v>
      </c>
      <c r="K6" s="86" t="n">
        <v>0</v>
      </c>
      <c r="L6" s="86" t="n">
        <v>20.54</v>
      </c>
    </row>
    <row r="7" customFormat="false" ht="47.25" hidden="false" customHeight="true" outlineLevel="0" collapsed="false">
      <c r="A7" s="73" t="s">
        <v>39</v>
      </c>
      <c r="B7" s="77" t="s">
        <v>40</v>
      </c>
      <c r="C7" s="86" t="n">
        <v>0</v>
      </c>
      <c r="D7" s="86" t="n">
        <v>1.26</v>
      </c>
      <c r="E7" s="86" t="n">
        <v>2.29</v>
      </c>
      <c r="F7" s="86" t="n">
        <v>3.28</v>
      </c>
      <c r="G7" s="86" t="n">
        <v>1.71</v>
      </c>
      <c r="H7" s="86" t="n">
        <v>1.77</v>
      </c>
      <c r="I7" s="86" t="n">
        <v>0</v>
      </c>
      <c r="J7" s="86" t="n">
        <v>0</v>
      </c>
      <c r="K7" s="86" t="n">
        <v>0</v>
      </c>
      <c r="L7" s="86" t="n">
        <v>1.29</v>
      </c>
    </row>
    <row r="8" customFormat="false" ht="15.75" hidden="false" customHeight="true" outlineLevel="0" collapsed="false">
      <c r="A8" s="73" t="n">
        <v>3</v>
      </c>
      <c r="B8" s="76" t="s">
        <v>41</v>
      </c>
      <c r="C8" s="86" t="n">
        <v>2.56</v>
      </c>
      <c r="D8" s="86" t="n">
        <v>0</v>
      </c>
      <c r="E8" s="86" t="n">
        <v>1.12</v>
      </c>
      <c r="F8" s="86" t="n">
        <v>0</v>
      </c>
      <c r="G8" s="86" t="n">
        <v>0.63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.99</v>
      </c>
    </row>
    <row r="9" customFormat="false" ht="15.75" hidden="false" customHeight="true" outlineLevel="0" collapsed="false">
      <c r="A9" s="73" t="n">
        <v>4</v>
      </c>
      <c r="B9" s="76" t="s">
        <v>42</v>
      </c>
      <c r="C9" s="86" t="n">
        <v>3.17</v>
      </c>
      <c r="D9" s="86" t="n">
        <v>1.92</v>
      </c>
      <c r="E9" s="86" t="n">
        <v>0</v>
      </c>
      <c r="F9" s="86" t="n">
        <v>4.94</v>
      </c>
      <c r="G9" s="86" t="n">
        <v>0</v>
      </c>
      <c r="H9" s="86" t="n">
        <v>5.12</v>
      </c>
      <c r="I9" s="86" t="n">
        <v>0</v>
      </c>
      <c r="J9" s="86" t="n">
        <v>0</v>
      </c>
      <c r="K9" s="86" t="n">
        <v>0</v>
      </c>
      <c r="L9" s="86" t="n">
        <v>2.75</v>
      </c>
    </row>
    <row r="10" customFormat="false" ht="15.75" hidden="false" customHeight="true" outlineLevel="0" collapsed="false">
      <c r="A10" s="73" t="n">
        <v>5</v>
      </c>
      <c r="B10" s="76" t="s">
        <v>43</v>
      </c>
      <c r="C10" s="86" t="n">
        <v>14.8</v>
      </c>
      <c r="D10" s="86" t="n">
        <v>34.94</v>
      </c>
      <c r="E10" s="86" t="n">
        <v>23.79</v>
      </c>
      <c r="F10" s="86" t="n">
        <v>21.93</v>
      </c>
      <c r="G10" s="86" t="n">
        <v>25.38</v>
      </c>
      <c r="H10" s="86" t="n">
        <v>40.55</v>
      </c>
      <c r="I10" s="86" t="n">
        <v>21.41</v>
      </c>
      <c r="J10" s="86" t="n">
        <v>11.75</v>
      </c>
      <c r="K10" s="86" t="n">
        <v>25.17</v>
      </c>
      <c r="L10" s="86" t="n">
        <v>23.37</v>
      </c>
    </row>
    <row r="11" customFormat="false" ht="15.75" hidden="false" customHeight="true" outlineLevel="0" collapsed="false">
      <c r="A11" s="73" t="s">
        <v>44</v>
      </c>
      <c r="B11" s="76" t="s">
        <v>45</v>
      </c>
      <c r="C11" s="86" t="n">
        <v>2.56</v>
      </c>
      <c r="D11" s="86" t="n">
        <v>5.24</v>
      </c>
      <c r="E11" s="86" t="n">
        <v>2.78</v>
      </c>
      <c r="F11" s="86" t="n">
        <v>3.57</v>
      </c>
      <c r="G11" s="86" t="n">
        <v>3.01</v>
      </c>
      <c r="H11" s="86" t="n">
        <v>6.89</v>
      </c>
      <c r="I11" s="86" t="n">
        <v>4.67</v>
      </c>
      <c r="J11" s="86" t="n">
        <v>0</v>
      </c>
      <c r="K11" s="86" t="n">
        <v>2.77</v>
      </c>
      <c r="L11" s="86" t="n">
        <v>3.54</v>
      </c>
    </row>
    <row r="12" customFormat="false" ht="15.75" hidden="false" customHeight="true" outlineLevel="0" collapsed="false">
      <c r="A12" s="73" t="s">
        <v>46</v>
      </c>
      <c r="B12" s="76" t="s">
        <v>47</v>
      </c>
      <c r="C12" s="86" t="n">
        <v>2.41</v>
      </c>
      <c r="D12" s="86" t="n">
        <v>9.25</v>
      </c>
      <c r="E12" s="86" t="n">
        <v>16.26</v>
      </c>
      <c r="F12" s="86" t="n">
        <v>11.2</v>
      </c>
      <c r="G12" s="86" t="n">
        <v>9.59</v>
      </c>
      <c r="H12" s="86" t="n">
        <v>7.08</v>
      </c>
      <c r="I12" s="86" t="n">
        <v>0.45</v>
      </c>
      <c r="J12" s="86" t="n">
        <v>10.95</v>
      </c>
      <c r="K12" s="86" t="n">
        <v>12.72</v>
      </c>
      <c r="L12" s="86" t="n">
        <v>7.81</v>
      </c>
    </row>
    <row r="13" customFormat="false" ht="15.75" hidden="false" customHeight="true" outlineLevel="0" collapsed="false">
      <c r="A13" s="73" t="s">
        <v>48</v>
      </c>
      <c r="B13" s="76" t="s">
        <v>49</v>
      </c>
      <c r="C13" s="86" t="n">
        <v>9.83</v>
      </c>
      <c r="D13" s="86" t="n">
        <v>20.46</v>
      </c>
      <c r="E13" s="86" t="n">
        <v>4.76</v>
      </c>
      <c r="F13" s="86" t="n">
        <v>7.15</v>
      </c>
      <c r="G13" s="86" t="n">
        <v>12.79</v>
      </c>
      <c r="H13" s="86" t="n">
        <v>26.59</v>
      </c>
      <c r="I13" s="86" t="n">
        <v>16.3</v>
      </c>
      <c r="J13" s="86" t="n">
        <v>0.8</v>
      </c>
      <c r="K13" s="86" t="n">
        <v>9.68</v>
      </c>
      <c r="L13" s="86" t="n">
        <v>12.02</v>
      </c>
    </row>
    <row r="14" customFormat="false" ht="15.75" hidden="false" customHeight="true" outlineLevel="0" collapsed="false">
      <c r="A14" s="73" t="n">
        <v>6</v>
      </c>
      <c r="B14" s="76" t="s">
        <v>50</v>
      </c>
      <c r="C14" s="86" t="n">
        <v>20.8</v>
      </c>
      <c r="D14" s="86" t="n">
        <v>11.36</v>
      </c>
      <c r="E14" s="86" t="n">
        <v>23.06</v>
      </c>
      <c r="F14" s="86" t="n">
        <v>17.66</v>
      </c>
      <c r="G14" s="86" t="n">
        <v>10.42</v>
      </c>
      <c r="H14" s="86" t="n">
        <v>6.44</v>
      </c>
      <c r="I14" s="86" t="n">
        <v>16.37</v>
      </c>
      <c r="J14" s="86" t="n">
        <v>24.93</v>
      </c>
      <c r="K14" s="86" t="n">
        <v>24.29</v>
      </c>
      <c r="L14" s="86" t="n">
        <v>17.04</v>
      </c>
    </row>
    <row r="15" customFormat="false" ht="15.75" hidden="false" customHeight="true" outlineLevel="0" collapsed="false">
      <c r="A15" s="73" t="n">
        <v>7</v>
      </c>
      <c r="B15" s="74" t="s">
        <v>51</v>
      </c>
      <c r="C15" s="86" t="n">
        <v>5.35</v>
      </c>
      <c r="D15" s="86" t="n">
        <v>5.3</v>
      </c>
      <c r="E15" s="86" t="n">
        <v>0</v>
      </c>
      <c r="F15" s="86" t="n">
        <v>0.93</v>
      </c>
      <c r="G15" s="86" t="n">
        <v>0</v>
      </c>
      <c r="H15" s="86" t="n">
        <v>5.07</v>
      </c>
      <c r="I15" s="86" t="n">
        <v>4.38</v>
      </c>
      <c r="J15" s="86" t="n">
        <v>4.2</v>
      </c>
      <c r="K15" s="86" t="n">
        <v>0</v>
      </c>
      <c r="L15" s="86" t="n">
        <v>3.59</v>
      </c>
    </row>
    <row r="16" customFormat="false" ht="15.75" hidden="false" customHeight="true" outlineLevel="0" collapsed="false">
      <c r="A16" s="79" t="s">
        <v>52</v>
      </c>
      <c r="B16" s="69" t="s">
        <v>53</v>
      </c>
      <c r="C16" s="85" t="n">
        <v>100</v>
      </c>
      <c r="D16" s="85" t="n">
        <v>100</v>
      </c>
      <c r="E16" s="85" t="n">
        <v>100</v>
      </c>
      <c r="F16" s="85" t="n">
        <v>100</v>
      </c>
      <c r="G16" s="85" t="n">
        <v>100</v>
      </c>
      <c r="H16" s="85" t="n">
        <v>100</v>
      </c>
      <c r="I16" s="85" t="n">
        <v>100</v>
      </c>
      <c r="J16" s="85" t="n">
        <v>100</v>
      </c>
      <c r="K16" s="85" t="n">
        <v>100</v>
      </c>
      <c r="L16" s="85" t="n">
        <v>100</v>
      </c>
    </row>
    <row r="17" customFormat="false" ht="15.75" hidden="false" customHeight="true" outlineLevel="0" collapsed="false">
      <c r="A17" s="73" t="s">
        <v>54</v>
      </c>
      <c r="B17" s="74" t="s">
        <v>65</v>
      </c>
      <c r="C17" s="86" t="n">
        <v>91.38</v>
      </c>
      <c r="D17" s="86" t="n">
        <v>90.87</v>
      </c>
      <c r="E17" s="86" t="n">
        <v>89.61</v>
      </c>
      <c r="F17" s="86" t="n">
        <v>91.58</v>
      </c>
      <c r="G17" s="86" t="n">
        <v>91.01</v>
      </c>
      <c r="H17" s="86" t="n">
        <v>72.1</v>
      </c>
      <c r="I17" s="86" t="n">
        <v>93.95</v>
      </c>
      <c r="J17" s="86" t="n">
        <v>97.54</v>
      </c>
      <c r="K17" s="86" t="n">
        <v>88.88</v>
      </c>
      <c r="L17" s="86" t="n">
        <v>89.2</v>
      </c>
    </row>
    <row r="18" customFormat="false" ht="15.75" hidden="false" customHeight="true" outlineLevel="0" collapsed="false">
      <c r="A18" s="73" t="s">
        <v>58</v>
      </c>
      <c r="B18" s="74" t="s">
        <v>59</v>
      </c>
      <c r="C18" s="86" t="n">
        <v>5.74</v>
      </c>
      <c r="D18" s="86" t="n">
        <v>4.11</v>
      </c>
      <c r="E18" s="86" t="n">
        <v>10.34</v>
      </c>
      <c r="F18" s="86" t="n">
        <v>8.08</v>
      </c>
      <c r="G18" s="86" t="n">
        <v>8.7</v>
      </c>
      <c r="H18" s="86" t="n">
        <v>27.68</v>
      </c>
      <c r="I18" s="86" t="n">
        <v>4.74</v>
      </c>
      <c r="J18" s="86" t="n">
        <v>2.21</v>
      </c>
      <c r="K18" s="86" t="n">
        <v>10.7</v>
      </c>
      <c r="L18" s="86" t="n">
        <v>8.91</v>
      </c>
    </row>
    <row r="19" customFormat="false" ht="15.75" hidden="false" customHeight="true" outlineLevel="0" collapsed="false">
      <c r="A19" s="73" t="s">
        <v>60</v>
      </c>
      <c r="B19" s="74" t="s">
        <v>61</v>
      </c>
      <c r="C19" s="86" t="n">
        <v>2.88</v>
      </c>
      <c r="D19" s="86" t="n">
        <v>5.02</v>
      </c>
      <c r="E19" s="86" t="n">
        <v>0.05</v>
      </c>
      <c r="F19" s="86" t="n">
        <v>0.34</v>
      </c>
      <c r="G19" s="86" t="n">
        <v>0.29</v>
      </c>
      <c r="H19" s="86" t="n">
        <v>0.22</v>
      </c>
      <c r="I19" s="86" t="n">
        <v>1.31</v>
      </c>
      <c r="J19" s="86" t="n">
        <v>0.25</v>
      </c>
      <c r="K19" s="86" t="n">
        <v>0.42</v>
      </c>
      <c r="L19" s="86" t="n">
        <v>1.89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32.77"/>
    <col collapsed="false" customWidth="true" hidden="false" outlineLevel="0" max="3" min="2" style="87" width="8.43"/>
    <col collapsed="false" customWidth="true" hidden="false" outlineLevel="0" max="4" min="4" style="88" width="8.43"/>
    <col collapsed="false" customWidth="true" hidden="false" outlineLevel="0" max="8" min="5" style="87" width="8.43"/>
    <col collapsed="false" customWidth="false" hidden="false" outlineLevel="0" max="257" min="9" style="87" width="8.99"/>
  </cols>
  <sheetData>
    <row r="1" customFormat="false" ht="33" hidden="false" customHeight="true" outlineLevel="0" collapsed="false">
      <c r="A1" s="89" t="s">
        <v>66</v>
      </c>
      <c r="B1" s="89"/>
      <c r="C1" s="89"/>
      <c r="D1" s="89"/>
      <c r="E1" s="89"/>
      <c r="F1" s="89"/>
      <c r="G1" s="89"/>
      <c r="H1" s="89"/>
    </row>
    <row r="2" customFormat="false" ht="15.75" hidden="false" customHeight="false" outlineLevel="0" collapsed="false">
      <c r="A2" s="15"/>
      <c r="H2" s="15" t="s">
        <v>25</v>
      </c>
    </row>
    <row r="3" customFormat="false" ht="15.75" hidden="false" customHeight="true" outlineLevel="0" collapsed="false">
      <c r="A3" s="5" t="s">
        <v>1</v>
      </c>
      <c r="B3" s="7" t="n">
        <v>2011</v>
      </c>
      <c r="C3" s="6" t="n">
        <v>2012</v>
      </c>
      <c r="D3" s="6"/>
      <c r="E3" s="6"/>
      <c r="F3" s="6"/>
      <c r="G3" s="6"/>
      <c r="H3" s="6"/>
    </row>
    <row r="4" s="92" customFormat="true" ht="15.75" hidden="false" customHeight="true" outlineLevel="0" collapsed="false">
      <c r="A4" s="90" t="s">
        <v>2</v>
      </c>
      <c r="B4" s="10" t="n">
        <v>12</v>
      </c>
      <c r="C4" s="91" t="n">
        <v>1</v>
      </c>
      <c r="D4" s="10" t="n">
        <v>2</v>
      </c>
      <c r="E4" s="91" t="n">
        <v>3</v>
      </c>
      <c r="F4" s="91" t="n">
        <v>4</v>
      </c>
      <c r="G4" s="91" t="n">
        <v>5</v>
      </c>
      <c r="H4" s="91" t="n">
        <v>6</v>
      </c>
    </row>
    <row r="5" customFormat="false" ht="15.75" hidden="false" customHeight="true" outlineLevel="0" collapsed="false">
      <c r="A5" s="16" t="s">
        <v>3</v>
      </c>
      <c r="B5" s="93" t="n">
        <v>2251.06892423465</v>
      </c>
      <c r="C5" s="93" t="n">
        <v>2275.78765032443</v>
      </c>
      <c r="D5" s="93" t="n">
        <v>2275.96278513115</v>
      </c>
      <c r="E5" s="93" t="n">
        <v>2308.09548225375</v>
      </c>
      <c r="F5" s="93" t="n">
        <v>2323.39361566109</v>
      </c>
      <c r="G5" s="93" t="n">
        <v>2320.6855038595</v>
      </c>
      <c r="H5" s="93" t="n">
        <v>2365.99758848145</v>
      </c>
    </row>
    <row r="6" customFormat="false" ht="15.75" hidden="false" customHeight="true" outlineLevel="0" collapsed="false">
      <c r="A6" s="16" t="s">
        <v>4</v>
      </c>
      <c r="B6" s="93" t="n">
        <v>2372.23205026536</v>
      </c>
      <c r="C6" s="93" t="n">
        <v>2336.96009565087</v>
      </c>
      <c r="D6" s="93" t="n">
        <v>2360.82231319766</v>
      </c>
      <c r="E6" s="93" t="n">
        <v>2394.3521106045</v>
      </c>
      <c r="F6" s="93" t="n">
        <v>2405.54852755141</v>
      </c>
      <c r="G6" s="93" t="n">
        <v>2411.69628057115</v>
      </c>
      <c r="H6" s="93" t="n">
        <v>2470.44299201162</v>
      </c>
    </row>
    <row r="7" customFormat="false" ht="15.75" hidden="false" customHeight="true" outlineLevel="0" collapsed="false">
      <c r="A7" s="16" t="s">
        <v>5</v>
      </c>
      <c r="B7" s="93" t="n">
        <v>1905.69386919121</v>
      </c>
      <c r="C7" s="93" t="n">
        <v>1914.78017260856</v>
      </c>
      <c r="D7" s="93" t="n">
        <v>1966.05246043789</v>
      </c>
      <c r="E7" s="93" t="n">
        <v>1989.57612456747</v>
      </c>
      <c r="F7" s="93" t="n">
        <v>2001.59050853286</v>
      </c>
      <c r="G7" s="93" t="n">
        <v>2042.58015460651</v>
      </c>
      <c r="H7" s="93" t="n">
        <v>2057.77759006631</v>
      </c>
    </row>
    <row r="8" customFormat="false" ht="15.75" hidden="false" customHeight="true" outlineLevel="0" collapsed="false">
      <c r="A8" s="16" t="s">
        <v>6</v>
      </c>
      <c r="B8" s="93" t="n">
        <v>2307.54029003257</v>
      </c>
      <c r="C8" s="93" t="n">
        <v>2325.73200515902</v>
      </c>
      <c r="D8" s="93" t="n">
        <v>2338.80881445098</v>
      </c>
      <c r="E8" s="93" t="n">
        <v>2371.8347639485</v>
      </c>
      <c r="F8" s="93" t="n">
        <v>2383.39846886878</v>
      </c>
      <c r="G8" s="93" t="n">
        <v>2370.90502317158</v>
      </c>
      <c r="H8" s="93" t="n">
        <v>2415.90703129165</v>
      </c>
    </row>
    <row r="9" customFormat="false" ht="15.75" hidden="false" customHeight="true" outlineLevel="0" collapsed="false">
      <c r="A9" s="16" t="s">
        <v>7</v>
      </c>
      <c r="B9" s="93" t="n">
        <v>1547.99689268672</v>
      </c>
      <c r="C9" s="93" t="n">
        <v>1574.26232210561</v>
      </c>
      <c r="D9" s="93" t="n">
        <v>1591.58802911836</v>
      </c>
      <c r="E9" s="93" t="n">
        <v>1624.420734993</v>
      </c>
      <c r="F9" s="93" t="n">
        <v>1630.57665561143</v>
      </c>
      <c r="G9" s="93" t="n">
        <v>1612.29239394901</v>
      </c>
      <c r="H9" s="93" t="n">
        <v>1637.90186125212</v>
      </c>
    </row>
    <row r="10" customFormat="false" ht="15.75" hidden="false" customHeight="true" outlineLevel="0" collapsed="false">
      <c r="A10" s="16" t="s">
        <v>8</v>
      </c>
      <c r="B10" s="93" t="n">
        <v>2036.44113355349</v>
      </c>
      <c r="C10" s="93" t="n">
        <v>2036.06594916419</v>
      </c>
      <c r="D10" s="93" t="n">
        <v>2067.83806155467</v>
      </c>
      <c r="E10" s="93" t="n">
        <v>2102.82515590953</v>
      </c>
      <c r="F10" s="93" t="n">
        <v>2106.90648020043</v>
      </c>
      <c r="G10" s="93" t="n">
        <v>2125.28162511542</v>
      </c>
      <c r="H10" s="93" t="n">
        <v>2168.65820724354</v>
      </c>
    </row>
    <row r="11" customFormat="false" ht="15.75" hidden="false" customHeight="true" outlineLevel="0" collapsed="false">
      <c r="A11" s="16" t="s">
        <v>9</v>
      </c>
      <c r="B11" s="93" t="n">
        <v>914.120841819416</v>
      </c>
      <c r="C11" s="93" t="n">
        <v>926.788124156545</v>
      </c>
      <c r="D11" s="93" t="n">
        <v>931.669737062469</v>
      </c>
      <c r="E11" s="93" t="n">
        <v>962.004034969738</v>
      </c>
      <c r="F11" s="93" t="n">
        <v>969.17694101966</v>
      </c>
      <c r="G11" s="93" t="n">
        <v>959.697318637934</v>
      </c>
      <c r="H11" s="93" t="n">
        <v>980.942993264334</v>
      </c>
    </row>
    <row r="12" customFormat="false" ht="15.75" hidden="false" customHeight="true" outlineLevel="0" collapsed="false">
      <c r="A12" s="16" t="s">
        <v>10</v>
      </c>
      <c r="B12" s="93" t="n">
        <v>1835.72110792741</v>
      </c>
      <c r="C12" s="93" t="n">
        <v>1855.19320796636</v>
      </c>
      <c r="D12" s="93" t="n">
        <v>1842.70516717325</v>
      </c>
      <c r="E12" s="93" t="n">
        <v>1860.91416503243</v>
      </c>
      <c r="F12" s="93" t="n">
        <v>1844.44610554642</v>
      </c>
      <c r="G12" s="93" t="n">
        <v>1813.83251520258</v>
      </c>
      <c r="H12" s="93" t="n">
        <v>1839.83888685463</v>
      </c>
    </row>
    <row r="13" customFormat="false" ht="31.5" hidden="false" customHeight="false" outlineLevel="0" collapsed="false">
      <c r="A13" s="16" t="s">
        <v>11</v>
      </c>
      <c r="B13" s="93" t="n">
        <v>494.678754434371</v>
      </c>
      <c r="C13" s="93" t="n">
        <v>507.235041063747</v>
      </c>
      <c r="D13" s="93" t="n">
        <v>492.367767128151</v>
      </c>
      <c r="E13" s="93" t="n">
        <v>510.196905766526</v>
      </c>
      <c r="F13" s="93" t="n">
        <v>515.27634740817</v>
      </c>
      <c r="G13" s="93" t="n">
        <v>515.200517464424</v>
      </c>
      <c r="H13" s="93" t="n">
        <v>532.947605271617</v>
      </c>
    </row>
    <row r="14" customFormat="false" ht="15.75" hidden="false" customHeight="false" outlineLevel="0" collapsed="false">
      <c r="A14" s="19" t="s">
        <v>67</v>
      </c>
      <c r="B14" s="93" t="n">
        <v>2085.51824882141</v>
      </c>
      <c r="C14" s="93" t="n">
        <v>2095.96090319241</v>
      </c>
      <c r="D14" s="93" t="n">
        <v>2107.94573559709</v>
      </c>
      <c r="E14" s="93" t="n">
        <v>2138.76799247734</v>
      </c>
      <c r="F14" s="93" t="n">
        <v>2147.24598574332</v>
      </c>
      <c r="G14" s="93" t="n">
        <v>2146.11594301568</v>
      </c>
      <c r="H14" s="93" t="n">
        <v>2186.13432321177</v>
      </c>
    </row>
    <row r="17" customFormat="false" ht="15.75" hidden="false" customHeight="false" outlineLevel="0" collapsed="false">
      <c r="A17" s="94" t="s">
        <v>68</v>
      </c>
    </row>
    <row r="18" customFormat="false" ht="33" hidden="false" customHeight="true" outlineLevel="0" collapsed="false">
      <c r="A18" s="95" t="s">
        <v>69</v>
      </c>
      <c r="B18" s="95"/>
      <c r="C18" s="95"/>
      <c r="D18" s="95"/>
      <c r="E18" s="95"/>
      <c r="F18" s="95"/>
      <c r="G18" s="95"/>
      <c r="H18" s="95"/>
      <c r="I18" s="96"/>
      <c r="J18" s="96"/>
      <c r="K18" s="96"/>
    </row>
  </sheetData>
  <mergeCells count="3">
    <mergeCell ref="A1:H1"/>
    <mergeCell ref="C3:H3"/>
    <mergeCell ref="A18:H18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dashev_k</cp:lastModifiedBy>
  <cp:lastPrinted>2012-08-03T08:14:39Z</cp:lastPrinted>
  <dcterms:modified xsi:type="dcterms:W3CDTF">2012-08-03T08:17:24Z</dcterms:modified>
  <cp:revision>0</cp:revision>
  <dc:subject/>
  <dc:title/>
</cp:coreProperties>
</file>