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2 г." sheetId="1" state="visible" r:id="rId2"/>
    <sheet name="деветмесечие 2012 г." sheetId="2" state="visible" r:id="rId3"/>
  </sheets>
  <definedNames>
    <definedName function="false" hidden="false" localSheetId="0" name="_xlnm.Print_Area" vbProcedure="false">'III-то тримесечие 2012 г.'!$A$1:$F$15</definedName>
    <definedName function="false" hidden="false" localSheetId="1" name="_xlnm.Print_Area" vbProcedure="false">'деветмесечие 2012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 тримесечие на 2012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2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27024</v>
      </c>
      <c r="D6" s="12" t="n">
        <v>2262</v>
      </c>
      <c r="E6" s="13" t="n">
        <v>1459</v>
      </c>
      <c r="F6" s="14" t="n">
        <f aca="false">C6+D6+E6</f>
        <v>30745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2834</v>
      </c>
      <c r="D7" s="16" t="n">
        <v>313</v>
      </c>
      <c r="E7" s="13" t="n">
        <v>1870</v>
      </c>
      <c r="F7" s="14" t="n">
        <f aca="false">C7+D7+E7</f>
        <v>5017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10.4869745411486</v>
      </c>
      <c r="D8" s="17" t="n">
        <f aca="false">(D7/D6)*100</f>
        <v>13.8373121131742</v>
      </c>
      <c r="E8" s="17" t="n">
        <f aca="false">(E7/E6)*100</f>
        <v>128.169979437971</v>
      </c>
      <c r="F8" s="17" t="n">
        <f aca="false">(F7/F6)*100</f>
        <v>16.318100504147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8"/>
      <c r="D9" s="18"/>
      <c r="E9" s="18"/>
      <c r="F9" s="1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59503</v>
      </c>
      <c r="D6" s="12" t="n">
        <v>5258</v>
      </c>
      <c r="E6" s="12" t="n">
        <v>4167</v>
      </c>
      <c r="F6" s="14" t="n">
        <f aca="false">C6+D6+E6</f>
        <v>68928</v>
      </c>
      <c r="G6" s="22"/>
      <c r="H6" s="22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5756</v>
      </c>
      <c r="D7" s="12" t="n">
        <v>673</v>
      </c>
      <c r="E7" s="12" t="n">
        <v>3592</v>
      </c>
      <c r="F7" s="14" t="n">
        <f aca="false">C7+D7+E7</f>
        <v>10021</v>
      </c>
      <c r="G7" s="22"/>
      <c r="H7" s="22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9.67346184226006</v>
      </c>
      <c r="D8" s="17" t="n">
        <f aca="false">(D7/D6)*100</f>
        <v>12.7995435526816</v>
      </c>
      <c r="E8" s="17" t="n">
        <f aca="false">(E7/E6)*100</f>
        <v>86.2011039116871</v>
      </c>
      <c r="F8" s="17" t="n">
        <f aca="false">(F7/F6)*100</f>
        <v>14.538358867223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8"/>
      <c r="D9" s="18"/>
      <c r="E9" s="18"/>
      <c r="F9" s="1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КФН</cp:lastModifiedBy>
  <cp:lastPrinted>2012-08-22T07:41:57Z</cp:lastPrinted>
  <dcterms:modified xsi:type="dcterms:W3CDTF">2012-11-26T11:00:10Z</dcterms:modified>
  <cp:revision>0</cp:revision>
  <dc:subject/>
  <dc:title/>
</cp:coreProperties>
</file>