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II-то тримесечие 2012 г." sheetId="3" state="visible" r:id="rId4"/>
    <sheet name="ДПФ - деветмесечие 2012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деветмесечие 2012'!$A$1:$X$36</definedName>
    <definedName function="false" hidden="false" localSheetId="3" name="_xlnm.Print_Titles" vbProcedure="false">'ДПФ - деветмесечие 2012'!$A:$B</definedName>
    <definedName function="false" hidden="false" localSheetId="2" name="_xlnm.Print_Area" vbProcedure="false">'ДПФ - ІII-то тримесечие 2012 г.'!$A$1:$X$36</definedName>
    <definedName function="false" hidden="false" localSheetId="2" name="_xlnm.Print_Titles" vbProcedure="false">'ДПФ - ІII-то тримесечие 2012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3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t xml:space="preserve">Справка за броя на лицата, променили участието си в доброволен пенсионен фонд, подали заявление през периода 01.07.2012 г. - 30.09.2012 г.</t>
  </si>
  <si>
    <t xml:space="preserve">и за размера на прехвърлените средства от 15.09.2012 г. до 15.11.2012 г.</t>
  </si>
  <si>
    <t xml:space="preserve">"ДПФ - Бъдеще" </t>
  </si>
  <si>
    <t xml:space="preserve">ДПФ "Пенсионно-осигурителен институт"</t>
  </si>
  <si>
    <t xml:space="preserve">"ДПФ-Бъдеще" </t>
  </si>
  <si>
    <t xml:space="preserve"> Забележка: В справката са включени 6 лица, за които извън регулярните месечни процедури са прехвърлени 4 747,58 лв.</t>
  </si>
  <si>
    <t xml:space="preserve">Справка за броя на лицата, променили участието си в доброволен пенсионен фонд, подали заявление през периода 01.01.2012 г. - 30.09.2012 г.</t>
  </si>
  <si>
    <t xml:space="preserve">и за размера на прехвърлените средств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1.25"/>
      <name val="Times New Roman"/>
      <family val="1"/>
      <charset val="204"/>
    </font>
    <font>
      <sz val="10"/>
      <color rgb="FF000000"/>
      <name val="Arial"/>
      <family val="2"/>
    </font>
    <font>
      <sz val="19.75"/>
      <color rgb="FF000000"/>
      <name val="Arial"/>
      <family val="2"/>
    </font>
    <font>
      <sz val="10"/>
      <color rgb="FF000000"/>
      <name val="Times New Roman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0951591"/>
        <c:axId val="4022621"/>
      </c:barChart>
      <c:catAx>
        <c:axId val="2095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21"/>
        <c:auto val="1"/>
        <c:lblAlgn val="ctr"/>
        <c:lblOffset val="100"/>
        <c:noMultiLvlLbl val="0"/>
      </c:catAx>
      <c:valAx>
        <c:axId val="40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0951950"/>
        <c:axId val="70180517"/>
      </c:barChart>
      <c:catAx>
        <c:axId val="2095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517"/>
        <c:auto val="1"/>
        <c:lblAlgn val="ctr"/>
        <c:lblOffset val="100"/>
        <c:noMultiLvlLbl val="0"/>
      </c:catAx>
      <c:valAx>
        <c:axId val="7018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7520584"/>
        <c:axId val="79096625"/>
      </c:barChart>
      <c:catAx>
        <c:axId val="7752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625"/>
        <c:auto val="1"/>
        <c:lblAlgn val="ctr"/>
        <c:lblOffset val="100"/>
        <c:noMultiLvlLbl val="0"/>
      </c:catAx>
      <c:valAx>
        <c:axId val="7909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9805729"/>
        <c:axId val="21014707"/>
      </c:barChart>
      <c:catAx>
        <c:axId val="7980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707"/>
        <c:auto val="1"/>
        <c:lblAlgn val="ctr"/>
        <c:lblOffset val="100"/>
        <c:noMultiLvlLbl val="0"/>
      </c:catAx>
      <c:valAx>
        <c:axId val="2101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052552269731"/>
          <c:y val="0.0991195963992482"/>
          <c:w val="0.932802787718968"/>
          <c:h val="0.715995647442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I-то тримесечие 2012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2 г.'!$W$7</c:f>
              <c:numCache>
                <c:formatCode>General</c:formatCode>
                <c:ptCount val="1"/>
                <c:pt idx="0">
                  <c:v>447</c:v>
                </c:pt>
              </c:numCache>
            </c:numRef>
          </c:val>
        </c:ser>
        <c:ser>
          <c:idx val="1"/>
          <c:order val="1"/>
          <c:tx>
            <c:strRef>
              <c:f>'ДПФ - ІII-то тримесечие 2012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2 г.'!$W$8</c:f>
              <c:numCache>
                <c:formatCode>General</c:formatCode>
                <c:ptCount val="1"/>
                <c:pt idx="0">
                  <c:v>-94</c:v>
                </c:pt>
              </c:numCache>
            </c:numRef>
          </c:val>
        </c:ser>
        <c:ser>
          <c:idx val="2"/>
          <c:order val="2"/>
          <c:tx>
            <c:strRef>
              <c:f>'ДПФ - ІII-то тримесечие 2012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2 г.'!$W$9</c:f>
              <c:numCache>
                <c:formatCode>General</c:formatCode>
                <c:ptCount val="1"/>
                <c:pt idx="0">
                  <c:v>-103</c:v>
                </c:pt>
              </c:numCache>
            </c:numRef>
          </c:val>
        </c:ser>
        <c:ser>
          <c:idx val="3"/>
          <c:order val="3"/>
          <c:tx>
            <c:strRef>
              <c:f>'ДПФ - ІII-то тримесечие 2012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2 г.'!$W$10</c:f>
              <c:numCache>
                <c:formatCode>General</c:formatCode>
                <c:ptCount val="1"/>
                <c:pt idx="0">
                  <c:v>-91</c:v>
                </c:pt>
              </c:numCache>
            </c:numRef>
          </c:val>
        </c:ser>
        <c:ser>
          <c:idx val="4"/>
          <c:order val="4"/>
          <c:tx>
            <c:strRef>
              <c:f>'ДПФ - ІII-то тримесечие 2012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2 г.'!$W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ДПФ - ІII-то тримесечие 2012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2 г.'!$W$12</c:f>
              <c:numCache>
                <c:formatCode>General</c:formatCode>
                <c:ptCount val="1"/>
                <c:pt idx="0">
                  <c:v>-62</c:v>
                </c:pt>
              </c:numCache>
            </c:numRef>
          </c:val>
        </c:ser>
        <c:ser>
          <c:idx val="6"/>
          <c:order val="6"/>
          <c:tx>
            <c:strRef>
              <c:f>'ДПФ - ІII-то тримесечие 2012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2 г.'!$W$13</c:f>
              <c:numCache>
                <c:formatCode>General</c:formatCode>
                <c:ptCount val="1"/>
                <c:pt idx="0">
                  <c:v>-122</c:v>
                </c:pt>
              </c:numCache>
            </c:numRef>
          </c:val>
        </c:ser>
        <c:ser>
          <c:idx val="7"/>
          <c:order val="7"/>
          <c:tx>
            <c:strRef>
              <c:f>'ДПФ - ІII-то тримесечие 2012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2 г.'!$W$14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8"/>
          <c:order val="8"/>
          <c:tx>
            <c:strRef>
              <c:f>'ДПФ - ІII-то тримесечие 2012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2 г.'!$W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1278320"/>
        <c:axId val="81364610"/>
      </c:barChart>
      <c:catAx>
        <c:axId val="2127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610"/>
        <c:auto val="1"/>
        <c:lblAlgn val="ctr"/>
        <c:lblOffset val="100"/>
        <c:noMultiLvlLbl val="0"/>
      </c:catAx>
      <c:valAx>
        <c:axId val="81364610"/>
        <c:scaling>
          <c:orientation val="minMax"/>
          <c:max val="600"/>
          <c:min val="-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320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866829911471"/>
          <c:y val="0.793748145217133"/>
          <c:w val="0.691090600866453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344145387624"/>
          <c:y val="0.11387020182034"/>
          <c:w val="0.954543363239016"/>
          <c:h val="0.697467352592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I-то тримесечие 2012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2 г.'!$X$7</c:f>
              <c:numCache>
                <c:formatCode>General</c:formatCode>
                <c:ptCount val="1"/>
                <c:pt idx="0">
                  <c:v>414710.57</c:v>
                </c:pt>
              </c:numCache>
            </c:numRef>
          </c:val>
        </c:ser>
        <c:ser>
          <c:idx val="1"/>
          <c:order val="1"/>
          <c:tx>
            <c:strRef>
              <c:f>'ДПФ - ІII-то тримесечие 2012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2 г.'!$X$8</c:f>
              <c:numCache>
                <c:formatCode>General</c:formatCode>
                <c:ptCount val="1"/>
                <c:pt idx="0">
                  <c:v>-72354.96</c:v>
                </c:pt>
              </c:numCache>
            </c:numRef>
          </c:val>
        </c:ser>
        <c:ser>
          <c:idx val="2"/>
          <c:order val="2"/>
          <c:tx>
            <c:strRef>
              <c:f>'ДПФ - ІII-то тримесечие 2012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2 г.'!$X$9</c:f>
              <c:numCache>
                <c:formatCode>General</c:formatCode>
                <c:ptCount val="1"/>
                <c:pt idx="0">
                  <c:v>-199075.8</c:v>
                </c:pt>
              </c:numCache>
            </c:numRef>
          </c:val>
        </c:ser>
        <c:ser>
          <c:idx val="3"/>
          <c:order val="3"/>
          <c:tx>
            <c:strRef>
              <c:f>'ДПФ - ІII-то тримесечие 2012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2 г.'!$X$10</c:f>
              <c:numCache>
                <c:formatCode>General</c:formatCode>
                <c:ptCount val="1"/>
                <c:pt idx="0">
                  <c:v>79571.7</c:v>
                </c:pt>
              </c:numCache>
            </c:numRef>
          </c:val>
        </c:ser>
        <c:ser>
          <c:idx val="4"/>
          <c:order val="4"/>
          <c:tx>
            <c:strRef>
              <c:f>'ДПФ - ІII-то тримесечие 2012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2 г.'!$X$11</c:f>
              <c:numCache>
                <c:formatCode>General</c:formatCode>
                <c:ptCount val="1"/>
                <c:pt idx="0">
                  <c:v>5480.78</c:v>
                </c:pt>
              </c:numCache>
            </c:numRef>
          </c:val>
        </c:ser>
        <c:ser>
          <c:idx val="5"/>
          <c:order val="5"/>
          <c:tx>
            <c:strRef>
              <c:f>'ДПФ - ІII-то тримесечие 2012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2 г.'!$X$12</c:f>
              <c:numCache>
                <c:formatCode>General</c:formatCode>
                <c:ptCount val="1"/>
                <c:pt idx="0">
                  <c:v>-43409.46</c:v>
                </c:pt>
              </c:numCache>
            </c:numRef>
          </c:val>
        </c:ser>
        <c:ser>
          <c:idx val="6"/>
          <c:order val="6"/>
          <c:tx>
            <c:strRef>
              <c:f>'ДПФ - ІII-то тримесечие 2012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2 г.'!$X$13</c:f>
              <c:numCache>
                <c:formatCode>General</c:formatCode>
                <c:ptCount val="1"/>
                <c:pt idx="0">
                  <c:v>-195932.81</c:v>
                </c:pt>
              </c:numCache>
            </c:numRef>
          </c:val>
        </c:ser>
        <c:ser>
          <c:idx val="7"/>
          <c:order val="7"/>
          <c:tx>
            <c:strRef>
              <c:f>'ДПФ - ІII-то тримесечие 2012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2 г.'!$X$14</c:f>
              <c:numCache>
                <c:formatCode>General</c:formatCode>
                <c:ptCount val="1"/>
                <c:pt idx="0">
                  <c:v>11009.98</c:v>
                </c:pt>
              </c:numCache>
            </c:numRef>
          </c:val>
        </c:ser>
        <c:ser>
          <c:idx val="8"/>
          <c:order val="8"/>
          <c:tx>
            <c:strRef>
              <c:f>'ДПФ - ІII-то тримесечие 2012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2 г.'!$X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3639797"/>
        <c:axId val="3503882"/>
      </c:barChart>
      <c:catAx>
        <c:axId val="6363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82"/>
        <c:auto val="1"/>
        <c:lblAlgn val="ctr"/>
        <c:lblOffset val="100"/>
        <c:noMultiLvlLbl val="0"/>
      </c:catAx>
      <c:valAx>
        <c:axId val="3503882"/>
        <c:scaling>
          <c:orientation val="minMax"/>
          <c:max val="600000"/>
          <c:min val="-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797"/>
        <c:crossesAt val="1"/>
        <c:crossBetween val="midCat"/>
        <c:majorUnit val="200000"/>
        <c:minorUnit val="2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151368760064"/>
          <c:y val="0.788979026513653"/>
          <c:w val="0.701173222912353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20978406621"/>
          <c:y val="0.0991195963992482"/>
          <c:w val="0.933231608637351"/>
          <c:h val="0.715797803937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деветмесечие 2012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2'!$W$7</c:f>
              <c:numCache>
                <c:formatCode>General</c:formatCode>
                <c:ptCount val="1"/>
                <c:pt idx="0">
                  <c:v>1223</c:v>
                </c:pt>
              </c:numCache>
            </c:numRef>
          </c:val>
        </c:ser>
        <c:ser>
          <c:idx val="1"/>
          <c:order val="1"/>
          <c:tx>
            <c:strRef>
              <c:f>'ДПФ - деветмесечие 2012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2'!$W$8</c:f>
              <c:numCache>
                <c:formatCode>General</c:formatCode>
                <c:ptCount val="1"/>
                <c:pt idx="0">
                  <c:v>678</c:v>
                </c:pt>
              </c:numCache>
            </c:numRef>
          </c:val>
        </c:ser>
        <c:ser>
          <c:idx val="2"/>
          <c:order val="2"/>
          <c:tx>
            <c:strRef>
              <c:f>'ДПФ - деветмесечие 2012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2'!$W$9</c:f>
              <c:numCache>
                <c:formatCode>General</c:formatCode>
                <c:ptCount val="1"/>
                <c:pt idx="0">
                  <c:v>-177</c:v>
                </c:pt>
              </c:numCache>
            </c:numRef>
          </c:val>
        </c:ser>
        <c:ser>
          <c:idx val="3"/>
          <c:order val="3"/>
          <c:tx>
            <c:strRef>
              <c:f>'ДПФ - деветмесечие 2012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2'!$W$10</c:f>
              <c:numCache>
                <c:formatCode>General</c:formatCode>
                <c:ptCount val="1"/>
                <c:pt idx="0">
                  <c:v>-1543</c:v>
                </c:pt>
              </c:numCache>
            </c:numRef>
          </c:val>
        </c:ser>
        <c:ser>
          <c:idx val="4"/>
          <c:order val="4"/>
          <c:tx>
            <c:strRef>
              <c:f>'ДПФ - деветмесечие 2012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2'!$W$11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'ДПФ - деветмесечие 2012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2'!$W$12</c:f>
              <c:numCache>
                <c:formatCode>General</c:formatCode>
                <c:ptCount val="1"/>
                <c:pt idx="0">
                  <c:v>-80</c:v>
                </c:pt>
              </c:numCache>
            </c:numRef>
          </c:val>
        </c:ser>
        <c:ser>
          <c:idx val="6"/>
          <c:order val="6"/>
          <c:tx>
            <c:strRef>
              <c:f>'ДПФ - деветмесечие 2012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2'!$W$13</c:f>
              <c:numCache>
                <c:formatCode>General</c:formatCode>
                <c:ptCount val="1"/>
                <c:pt idx="0">
                  <c:v>-229</c:v>
                </c:pt>
              </c:numCache>
            </c:numRef>
          </c:val>
        </c:ser>
        <c:ser>
          <c:idx val="7"/>
          <c:order val="7"/>
          <c:tx>
            <c:strRef>
              <c:f>'ДПФ - деветмесечие 2012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2'!$W$14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8"/>
          <c:order val="8"/>
          <c:tx>
            <c:strRef>
              <c:f>'ДПФ - деветмесечие 2012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2'!$W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290214"/>
        <c:axId val="18853409"/>
      </c:barChart>
      <c:catAx>
        <c:axId val="429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409"/>
        <c:auto val="1"/>
        <c:lblAlgn val="ctr"/>
        <c:lblOffset val="100"/>
        <c:noMultiLvlLbl val="0"/>
      </c:catAx>
      <c:valAx>
        <c:axId val="18853409"/>
        <c:scaling>
          <c:orientation val="minMax"/>
          <c:max val="2000"/>
          <c:min val="-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1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693808665095"/>
          <c:y val="0.793451379958453"/>
          <c:w val="0.67859619919545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633787265366"/>
          <c:y val="0.11387020182034"/>
          <c:w val="0.954315421420685"/>
          <c:h val="0.697269489513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деветмесечие 2012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2'!$X$7</c:f>
              <c:numCache>
                <c:formatCode>General</c:formatCode>
                <c:ptCount val="1"/>
                <c:pt idx="0">
                  <c:v>1045557.16</c:v>
                </c:pt>
              </c:numCache>
            </c:numRef>
          </c:val>
        </c:ser>
        <c:ser>
          <c:idx val="1"/>
          <c:order val="1"/>
          <c:tx>
            <c:strRef>
              <c:f>'ДПФ - деветмесечие 2012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2'!$X$8</c:f>
              <c:numCache>
                <c:formatCode>General</c:formatCode>
                <c:ptCount val="1"/>
                <c:pt idx="0">
                  <c:v>619776.27</c:v>
                </c:pt>
              </c:numCache>
            </c:numRef>
          </c:val>
        </c:ser>
        <c:ser>
          <c:idx val="2"/>
          <c:order val="2"/>
          <c:tx>
            <c:strRef>
              <c:f>'ДПФ - деветмесечие 2012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2'!$X$9</c:f>
              <c:numCache>
                <c:formatCode>General</c:formatCode>
                <c:ptCount val="1"/>
                <c:pt idx="0">
                  <c:v>-186527.1</c:v>
                </c:pt>
              </c:numCache>
            </c:numRef>
          </c:val>
        </c:ser>
        <c:ser>
          <c:idx val="3"/>
          <c:order val="3"/>
          <c:tx>
            <c:strRef>
              <c:f>'ДПФ - деветмесечие 2012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2'!$X$10</c:f>
              <c:numCache>
                <c:formatCode>General</c:formatCode>
                <c:ptCount val="1"/>
                <c:pt idx="0">
                  <c:v>-1057090.74</c:v>
                </c:pt>
              </c:numCache>
            </c:numRef>
          </c:val>
        </c:ser>
        <c:ser>
          <c:idx val="4"/>
          <c:order val="4"/>
          <c:tx>
            <c:strRef>
              <c:f>'ДПФ - деветмесечие 2012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2'!$X$11</c:f>
              <c:numCache>
                <c:formatCode>General</c:formatCode>
                <c:ptCount val="1"/>
                <c:pt idx="0">
                  <c:v>-65421.89</c:v>
                </c:pt>
              </c:numCache>
            </c:numRef>
          </c:val>
        </c:ser>
        <c:ser>
          <c:idx val="5"/>
          <c:order val="5"/>
          <c:tx>
            <c:strRef>
              <c:f>'ДПФ - деветмесечие 2012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2'!$X$12</c:f>
              <c:numCache>
                <c:formatCode>General</c:formatCode>
                <c:ptCount val="1"/>
                <c:pt idx="0">
                  <c:v>-59310.85</c:v>
                </c:pt>
              </c:numCache>
            </c:numRef>
          </c:val>
        </c:ser>
        <c:ser>
          <c:idx val="6"/>
          <c:order val="6"/>
          <c:tx>
            <c:strRef>
              <c:f>'ДПФ - деветмесечие 2012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2'!$X$13</c:f>
              <c:numCache>
                <c:formatCode>General</c:formatCode>
                <c:ptCount val="1"/>
                <c:pt idx="0">
                  <c:v>-342697.17</c:v>
                </c:pt>
              </c:numCache>
            </c:numRef>
          </c:val>
        </c:ser>
        <c:ser>
          <c:idx val="7"/>
          <c:order val="7"/>
          <c:tx>
            <c:strRef>
              <c:f>'ДПФ - деветмесечие 2012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2'!$X$14</c:f>
              <c:numCache>
                <c:formatCode>General</c:formatCode>
                <c:ptCount val="1"/>
                <c:pt idx="0">
                  <c:v>45549.29</c:v>
                </c:pt>
              </c:numCache>
            </c:numRef>
          </c:val>
        </c:ser>
        <c:ser>
          <c:idx val="8"/>
          <c:order val="8"/>
          <c:tx>
            <c:strRef>
              <c:f>'ДПФ - деветмесечие 2012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2'!$X$15</c:f>
              <c:numCache>
                <c:formatCode>General</c:formatCode>
                <c:ptCount val="1"/>
                <c:pt idx="0">
                  <c:v>165.03</c:v>
                </c:pt>
              </c:numCache>
            </c:numRef>
          </c:val>
        </c:ser>
        <c:gapWidth val="150"/>
        <c:overlap val="0"/>
        <c:axId val="63667878"/>
        <c:axId val="32345238"/>
      </c:barChart>
      <c:catAx>
        <c:axId val="6366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238"/>
        <c:auto val="1"/>
        <c:lblAlgn val="ctr"/>
        <c:lblOffset val="100"/>
        <c:noMultiLvlLbl val="0"/>
      </c:catAx>
      <c:valAx>
        <c:axId val="32345238"/>
        <c:scaling>
          <c:orientation val="minMax"/>
          <c:max val="1500000"/>
          <c:min val="-1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878"/>
        <c:crossesAt val="1"/>
        <c:crossBetween val="midCat"/>
        <c:majorUnit val="500000"/>
        <c:minorUnit val="5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717335296283"/>
          <c:y val="0.788979026513653"/>
          <c:w val="0.70114096429885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1</xdr:col>
      <xdr:colOff>81000</xdr:colOff>
      <xdr:row>35</xdr:row>
      <xdr:rowOff>162000</xdr:rowOff>
    </xdr:to>
    <xdr:graphicFrame>
      <xdr:nvGraphicFramePr>
        <xdr:cNvPr id="12" name="Chart 1"/>
        <xdr:cNvGraphicFramePr/>
      </xdr:nvGraphicFramePr>
      <xdr:xfrm>
        <a:off x="0" y="6171840"/>
        <a:ext cx="7785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7</xdr:row>
      <xdr:rowOff>104760</xdr:rowOff>
    </xdr:from>
    <xdr:to>
      <xdr:col>23</xdr:col>
      <xdr:colOff>684720</xdr:colOff>
      <xdr:row>35</xdr:row>
      <xdr:rowOff>142920</xdr:rowOff>
    </xdr:to>
    <xdr:graphicFrame>
      <xdr:nvGraphicFramePr>
        <xdr:cNvPr id="14" name="Chart 2"/>
        <xdr:cNvGraphicFramePr/>
      </xdr:nvGraphicFramePr>
      <xdr:xfrm>
        <a:off x="8126640" y="6153120"/>
        <a:ext cx="782460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1724695981875</cdr:x>
      <cdr:y>0.00474824413888614</cdr:y>
    </cdr:from>
    <cdr:to>
      <cdr:x>0.982521847690387</cdr:x>
      <cdr:y>0.0659808091799387</cdr:y>
    </cdr:to>
    <cdr:sp>
      <cdr:nvSpPr>
        <cdr:cNvPr id="13" name="Text 1"/>
        <cdr:cNvSpPr/>
      </cdr:nvSpPr>
      <cdr:spPr>
        <a:xfrm>
          <a:off x="7920" y="17280"/>
          <a:ext cx="76417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68862716231</cdr:x>
      <cdr:y>0</cdr:y>
    </cdr:from>
    <cdr:to>
      <cdr:x>0.903478100846522</cdr:x>
      <cdr:y>0.102295211713494</cdr:y>
    </cdr:to>
    <cdr:sp>
      <cdr:nvSpPr>
        <cdr:cNvPr id="15" name="Text 1"/>
        <cdr:cNvSpPr/>
      </cdr:nvSpPr>
      <cdr:spPr>
        <a:xfrm>
          <a:off x="1242360" y="0"/>
          <a:ext cx="5827320" cy="37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3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7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1</xdr:col>
      <xdr:colOff>81000</xdr:colOff>
      <xdr:row>35</xdr:row>
      <xdr:rowOff>162000</xdr:rowOff>
    </xdr:to>
    <xdr:graphicFrame>
      <xdr:nvGraphicFramePr>
        <xdr:cNvPr id="8" name="Chart 1"/>
        <xdr:cNvGraphicFramePr/>
      </xdr:nvGraphicFramePr>
      <xdr:xfrm>
        <a:off x="0" y="6171840"/>
        <a:ext cx="76446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7</xdr:row>
      <xdr:rowOff>104760</xdr:rowOff>
    </xdr:from>
    <xdr:to>
      <xdr:col>23</xdr:col>
      <xdr:colOff>684360</xdr:colOff>
      <xdr:row>35</xdr:row>
      <xdr:rowOff>142920</xdr:rowOff>
    </xdr:to>
    <xdr:graphicFrame>
      <xdr:nvGraphicFramePr>
        <xdr:cNvPr id="10" name="Chart 2"/>
        <xdr:cNvGraphicFramePr/>
      </xdr:nvGraphicFramePr>
      <xdr:xfrm>
        <a:off x="7985880" y="6153120"/>
        <a:ext cx="78242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8886796006781</cdr:x>
      <cdr:y>0.00474824413888614</cdr:y>
    </cdr:from>
    <cdr:to>
      <cdr:x>0.982011678282162</cdr:x>
      <cdr:y>0.0657829656741518</cdr:y>
    </cdr:to>
    <cdr:sp>
      <cdr:nvSpPr>
        <cdr:cNvPr id="9" name="Text 1"/>
        <cdr:cNvSpPr/>
      </cdr:nvSpPr>
      <cdr:spPr>
        <a:xfrm>
          <a:off x="7560" y="17280"/>
          <a:ext cx="7499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1279043018</cdr:x>
      <cdr:y>0</cdr:y>
    </cdr:from>
    <cdr:to>
      <cdr:x>0.900023004370831</cdr:x>
      <cdr:y>0.0959635931935101</cdr:y>
    </cdr:to>
    <cdr:sp>
      <cdr:nvSpPr>
        <cdr:cNvPr id="11" name="Text 1"/>
        <cdr:cNvSpPr/>
      </cdr:nvSpPr>
      <cdr:spPr>
        <a:xfrm>
          <a:off x="958680" y="0"/>
          <a:ext cx="608364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0.71"/>
    <col collapsed="false" customWidth="true" hidden="false" outlineLevel="0" max="23" min="23" style="44" width="8.41"/>
    <col collapsed="false" customWidth="true" hidden="false" outlineLevel="0" max="24" min="24" style="44" width="10.71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8</v>
      </c>
      <c r="L5" s="53"/>
      <c r="M5" s="53" t="s">
        <v>9</v>
      </c>
      <c r="N5" s="53"/>
      <c r="O5" s="53" t="s">
        <v>24</v>
      </c>
      <c r="P5" s="53"/>
      <c r="Q5" s="53" t="s">
        <v>12</v>
      </c>
      <c r="R5" s="53"/>
      <c r="S5" s="53" t="s">
        <v>25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27" t="n">
        <v>23</v>
      </c>
      <c r="F7" s="27" t="n">
        <v>31057.27</v>
      </c>
      <c r="G7" s="27" t="n">
        <v>2</v>
      </c>
      <c r="H7" s="27" t="n">
        <v>3721.13</v>
      </c>
      <c r="I7" s="27" t="n">
        <v>101</v>
      </c>
      <c r="J7" s="27" t="n">
        <v>103429.11</v>
      </c>
      <c r="K7" s="27" t="n">
        <v>13</v>
      </c>
      <c r="L7" s="27" t="n">
        <v>12503.85</v>
      </c>
      <c r="M7" s="27" t="n">
        <v>4</v>
      </c>
      <c r="N7" s="27" t="n">
        <v>13625.95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66" t="n">
        <f aca="false">SUM(C7,E7,G7,I7,K7,M7,O7,Q7,S7)</f>
        <v>143</v>
      </c>
      <c r="V7" s="66" t="n">
        <f aca="false">SUM(D7,F7,H7,J7,L7,N7,P7,R7,T7)</f>
        <v>164337.31</v>
      </c>
      <c r="W7" s="67" t="n">
        <f aca="false">C16-U7</f>
        <v>447</v>
      </c>
      <c r="X7" s="67" t="n">
        <f aca="false">D16-V7</f>
        <v>414710.57</v>
      </c>
      <c r="Y7" s="68"/>
      <c r="Z7" s="68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27" t="n">
        <v>61</v>
      </c>
      <c r="D8" s="27" t="n">
        <v>64461.52</v>
      </c>
      <c r="E8" s="64"/>
      <c r="F8" s="65"/>
      <c r="G8" s="27" t="n">
        <v>0</v>
      </c>
      <c r="H8" s="27" t="n">
        <v>0</v>
      </c>
      <c r="I8" s="27" t="n">
        <v>162</v>
      </c>
      <c r="J8" s="27" t="n">
        <v>247672.52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66" t="n">
        <f aca="false">SUM(C8,E8,G8,I8,K8,M8,O8,Q8,S8)</f>
        <v>223</v>
      </c>
      <c r="V8" s="66" t="n">
        <f aca="false">SUM(D8,F8,H8,J8,L8,N8,P8,R8,T8)</f>
        <v>312134.04</v>
      </c>
      <c r="W8" s="67" t="n">
        <f aca="false">E16-U8</f>
        <v>-94</v>
      </c>
      <c r="X8" s="67" t="n">
        <f aca="false">F16-V8</f>
        <v>-72354.96</v>
      </c>
      <c r="Y8" s="68"/>
      <c r="Z8" s="68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27" t="n">
        <v>94</v>
      </c>
      <c r="D9" s="27" t="n">
        <v>193826.87</v>
      </c>
      <c r="E9" s="27" t="n">
        <v>2</v>
      </c>
      <c r="F9" s="27" t="n">
        <v>3750.33</v>
      </c>
      <c r="G9" s="64"/>
      <c r="H9" s="65"/>
      <c r="I9" s="27" t="n">
        <v>7</v>
      </c>
      <c r="J9" s="27" t="n">
        <v>3516.84</v>
      </c>
      <c r="K9" s="27" t="n">
        <v>2</v>
      </c>
      <c r="L9" s="27" t="n">
        <v>3352.48</v>
      </c>
      <c r="M9" s="27" t="n">
        <v>1</v>
      </c>
      <c r="N9" s="27" t="n">
        <v>3494.55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66" t="n">
        <f aca="false">SUM(C9,E9,G9,I9,K9,M9,O9,Q9,S9)</f>
        <v>106</v>
      </c>
      <c r="V9" s="66" t="n">
        <f aca="false">SUM(D9,F9,H9,J9,L9,N9,P9,R9,T9)</f>
        <v>207941.07</v>
      </c>
      <c r="W9" s="67" t="n">
        <f aca="false">G16-U9</f>
        <v>-103</v>
      </c>
      <c r="X9" s="67" t="n">
        <f aca="false">H16-V9</f>
        <v>-199075.8</v>
      </c>
      <c r="Y9" s="68"/>
      <c r="Z9" s="68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69" t="s">
        <v>7</v>
      </c>
      <c r="C10" s="27" t="n">
        <v>302</v>
      </c>
      <c r="D10" s="27" t="n">
        <v>176441.64</v>
      </c>
      <c r="E10" s="27" t="n">
        <v>99</v>
      </c>
      <c r="F10" s="27" t="n">
        <v>190911.15</v>
      </c>
      <c r="G10" s="27" t="n">
        <v>0</v>
      </c>
      <c r="H10" s="27" t="n">
        <v>0</v>
      </c>
      <c r="I10" s="64"/>
      <c r="J10" s="65"/>
      <c r="K10" s="27" t="n">
        <v>2</v>
      </c>
      <c r="L10" s="27" t="n">
        <v>1898.53</v>
      </c>
      <c r="M10" s="27" t="n">
        <v>2</v>
      </c>
      <c r="N10" s="27" t="n">
        <v>6355.95</v>
      </c>
      <c r="O10" s="27" t="n">
        <v>0</v>
      </c>
      <c r="P10" s="27" t="n">
        <v>0</v>
      </c>
      <c r="Q10" s="27" t="n">
        <v>51</v>
      </c>
      <c r="R10" s="27" t="n">
        <v>42997.44</v>
      </c>
      <c r="S10" s="27" t="n">
        <v>0</v>
      </c>
      <c r="T10" s="27" t="n">
        <v>0</v>
      </c>
      <c r="U10" s="66" t="n">
        <f aca="false">SUM(C10,E10,G10,I10,K10,M10,O10,Q10,S10)</f>
        <v>456</v>
      </c>
      <c r="V10" s="66" t="n">
        <f aca="false">SUM(D10,F10,H10,J10,L10,N10,P10,R10,T10)</f>
        <v>418604.71</v>
      </c>
      <c r="W10" s="67" t="n">
        <f aca="false">I16-U10</f>
        <v>-91</v>
      </c>
      <c r="X10" s="67" t="n">
        <f aca="false">J16-V10</f>
        <v>79571.7</v>
      </c>
      <c r="Y10" s="68"/>
      <c r="Z10" s="68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8</v>
      </c>
      <c r="C11" s="27" t="n">
        <v>31</v>
      </c>
      <c r="D11" s="27" t="n">
        <v>29467.19</v>
      </c>
      <c r="E11" s="27" t="n">
        <v>4</v>
      </c>
      <c r="F11" s="27" t="n">
        <v>13282.38</v>
      </c>
      <c r="G11" s="27" t="n">
        <v>1</v>
      </c>
      <c r="H11" s="27" t="n">
        <v>5144.14</v>
      </c>
      <c r="I11" s="27" t="n">
        <v>12</v>
      </c>
      <c r="J11" s="27" t="n">
        <v>15311.29</v>
      </c>
      <c r="K11" s="64"/>
      <c r="L11" s="65"/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5</v>
      </c>
      <c r="R11" s="27" t="n">
        <v>10654.13</v>
      </c>
      <c r="S11" s="27" t="n">
        <v>0</v>
      </c>
      <c r="T11" s="27" t="n">
        <v>0</v>
      </c>
      <c r="U11" s="66" t="n">
        <f aca="false">SUM(C11,E11,G11,I11,K11,M11,O11,Q11,S11)</f>
        <v>53</v>
      </c>
      <c r="V11" s="66" t="n">
        <f aca="false">SUM(D11,F11,H11,J11,L11,N11,P11,R11,T11)</f>
        <v>73859.13</v>
      </c>
      <c r="W11" s="67" t="n">
        <f aca="false">K16-U11</f>
        <v>0</v>
      </c>
      <c r="X11" s="67" t="n">
        <f aca="false">L16-V11</f>
        <v>5480.78</v>
      </c>
      <c r="Y11" s="68"/>
      <c r="Z11" s="68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27" t="n">
        <v>24</v>
      </c>
      <c r="D12" s="27" t="n">
        <v>16247.47</v>
      </c>
      <c r="E12" s="27" t="n">
        <v>1</v>
      </c>
      <c r="F12" s="27" t="n">
        <v>777.95</v>
      </c>
      <c r="G12" s="27" t="n">
        <v>0</v>
      </c>
      <c r="H12" s="27" t="n">
        <v>0</v>
      </c>
      <c r="I12" s="27" t="n">
        <v>9</v>
      </c>
      <c r="J12" s="27" t="n">
        <v>10094.64</v>
      </c>
      <c r="K12" s="27" t="n">
        <v>36</v>
      </c>
      <c r="L12" s="27" t="n">
        <v>61585.05</v>
      </c>
      <c r="M12" s="64"/>
      <c r="N12" s="65"/>
      <c r="O12" s="27" t="n">
        <v>2</v>
      </c>
      <c r="P12" s="27" t="n">
        <v>1324.5</v>
      </c>
      <c r="Q12" s="27" t="n">
        <v>0</v>
      </c>
      <c r="R12" s="27" t="n">
        <v>0</v>
      </c>
      <c r="S12" s="27" t="n">
        <v>0</v>
      </c>
      <c r="T12" s="27" t="n">
        <v>0</v>
      </c>
      <c r="U12" s="66" t="n">
        <f aca="false">SUM(C12,E12,G12,I12,K12,M12,O12,Q12,S12)</f>
        <v>72</v>
      </c>
      <c r="V12" s="66" t="n">
        <f aca="false">SUM(D12,F12,H12,J12,L12,N12,P12,R12,T12)</f>
        <v>90029.61</v>
      </c>
      <c r="W12" s="67" t="n">
        <f aca="false">M16-U12</f>
        <v>-62</v>
      </c>
      <c r="X12" s="67" t="n">
        <f aca="false">N16-V12</f>
        <v>-43409.46</v>
      </c>
      <c r="Y12" s="68"/>
      <c r="Z12" s="68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0" t="s">
        <v>26</v>
      </c>
      <c r="C13" s="27" t="n">
        <v>47</v>
      </c>
      <c r="D13" s="27" t="n">
        <v>55961.6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74</v>
      </c>
      <c r="J13" s="27" t="n">
        <v>118152.01</v>
      </c>
      <c r="K13" s="27" t="n">
        <v>0</v>
      </c>
      <c r="L13" s="27" t="n">
        <v>0</v>
      </c>
      <c r="M13" s="27" t="n">
        <v>3</v>
      </c>
      <c r="N13" s="27" t="n">
        <v>23143.7</v>
      </c>
      <c r="O13" s="64"/>
      <c r="P13" s="65"/>
      <c r="Q13" s="27" t="n">
        <v>0</v>
      </c>
      <c r="R13" s="27" t="n">
        <v>0</v>
      </c>
      <c r="S13" s="27" t="n">
        <v>0</v>
      </c>
      <c r="T13" s="27" t="n">
        <v>0</v>
      </c>
      <c r="U13" s="66" t="n">
        <f aca="false">SUM(C13,E13,G13,I13,K13,M13,O13,Q13,S13)</f>
        <v>124</v>
      </c>
      <c r="V13" s="66" t="n">
        <f aca="false">SUM(D13,F13,H13,J13,L13,N13,P13,R13,T13)</f>
        <v>197257.31</v>
      </c>
      <c r="W13" s="67" t="n">
        <f aca="false">O16-U13</f>
        <v>-122</v>
      </c>
      <c r="X13" s="67" t="n">
        <f aca="false">P16-V13</f>
        <v>-195932.81</v>
      </c>
      <c r="Y13" s="68"/>
      <c r="Z13" s="68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1" t="s">
        <v>12</v>
      </c>
      <c r="C14" s="72" t="n">
        <v>31</v>
      </c>
      <c r="D14" s="72" t="n">
        <v>42641.59</v>
      </c>
      <c r="E14" s="72" t="n">
        <v>0</v>
      </c>
      <c r="F14" s="72" t="n">
        <v>0</v>
      </c>
      <c r="G14" s="72" t="n">
        <v>0</v>
      </c>
      <c r="H14" s="72" t="n">
        <v>0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0</v>
      </c>
      <c r="N14" s="72" t="n">
        <v>0</v>
      </c>
      <c r="O14" s="72" t="n">
        <v>0</v>
      </c>
      <c r="P14" s="72" t="n">
        <v>0</v>
      </c>
      <c r="Q14" s="64"/>
      <c r="R14" s="65"/>
      <c r="S14" s="72" t="n">
        <v>0</v>
      </c>
      <c r="T14" s="72" t="n">
        <v>0</v>
      </c>
      <c r="U14" s="66" t="n">
        <f aca="false">SUM(C14,E14,G14,I14,K14,M14,O14,Q14,S14)</f>
        <v>31</v>
      </c>
      <c r="V14" s="66" t="n">
        <f aca="false">SUM(D14,F14,H14,J14,L14,N14,P14,R14,T14)</f>
        <v>42641.59</v>
      </c>
      <c r="W14" s="67" t="n">
        <f aca="false">Q16-U14</f>
        <v>25</v>
      </c>
      <c r="X14" s="67" t="n">
        <f aca="false">R16-V14</f>
        <v>11009.98</v>
      </c>
      <c r="Y14" s="68"/>
      <c r="Z14" s="68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3" t="s">
        <v>25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64"/>
      <c r="T15" s="65"/>
      <c r="U15" s="74" t="n">
        <f aca="false">SUM(C15,E15,G15,I15,K15,M15,O15,Q15,S15)</f>
        <v>0</v>
      </c>
      <c r="V15" s="74" t="n">
        <f aca="false">SUM(D15,F15,H15,J15,L15,N15,P15,R15,T15)</f>
        <v>0</v>
      </c>
      <c r="W15" s="75" t="n">
        <f aca="false">S16-U15</f>
        <v>0</v>
      </c>
      <c r="X15" s="75" t="n">
        <f aca="false">T16-V15</f>
        <v>0</v>
      </c>
      <c r="Y15" s="68"/>
      <c r="Z15" s="68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6" customFormat="true" ht="16.5" hidden="false" customHeight="false" outlineLevel="0" collapsed="false">
      <c r="A16" s="76" t="s">
        <v>13</v>
      </c>
      <c r="C16" s="76" t="n">
        <f aca="false">SUM(C7:C15)</f>
        <v>590</v>
      </c>
      <c r="D16" s="76" t="n">
        <f aca="false">SUM(D7:D15)</f>
        <v>579047.88</v>
      </c>
      <c r="E16" s="76" t="n">
        <f aca="false">SUM(E7:E15)</f>
        <v>129</v>
      </c>
      <c r="F16" s="76" t="n">
        <f aca="false">SUM(F7:F15)</f>
        <v>239779.08</v>
      </c>
      <c r="G16" s="76" t="n">
        <f aca="false">SUM(G7:G15)</f>
        <v>3</v>
      </c>
      <c r="H16" s="76" t="n">
        <f aca="false">SUM(H7:H15)</f>
        <v>8865.27</v>
      </c>
      <c r="I16" s="76" t="n">
        <f aca="false">SUM(I7:I15)</f>
        <v>365</v>
      </c>
      <c r="J16" s="76" t="n">
        <f aca="false">SUM(J7:J15)</f>
        <v>498176.41</v>
      </c>
      <c r="K16" s="76" t="n">
        <f aca="false">SUM(K7:K15)</f>
        <v>53</v>
      </c>
      <c r="L16" s="76" t="n">
        <f aca="false">SUM(L7:L15)</f>
        <v>79339.91</v>
      </c>
      <c r="M16" s="76" t="n">
        <f aca="false">SUM(M7:M15)</f>
        <v>10</v>
      </c>
      <c r="N16" s="76" t="n">
        <f aca="false">SUM(N7:N15)</f>
        <v>46620.15</v>
      </c>
      <c r="O16" s="76" t="n">
        <f aca="false">SUM(O7:O15)</f>
        <v>2</v>
      </c>
      <c r="P16" s="76" t="n">
        <f aca="false">SUM(P7:P15)</f>
        <v>1324.5</v>
      </c>
      <c r="Q16" s="76" t="n">
        <f aca="false">SUM(Q7:Q15)</f>
        <v>56</v>
      </c>
      <c r="R16" s="76" t="n">
        <f aca="false">SUM(R7:R15)</f>
        <v>53651.57</v>
      </c>
      <c r="S16" s="77" t="n">
        <f aca="false">SUM(S7:S15)</f>
        <v>0</v>
      </c>
      <c r="T16" s="77" t="n">
        <f aca="false">SUM(T7:T15)</f>
        <v>0</v>
      </c>
      <c r="U16" s="78" t="n">
        <f aca="false">SUM(C16,E16,G16,I16,K16,M16,O16,Q16,S16)</f>
        <v>1208</v>
      </c>
      <c r="V16" s="78" t="n">
        <f aca="false">SUM(D16,F16,H16,J16,L16,N16,P16,R16,T16)</f>
        <v>1506804.77</v>
      </c>
      <c r="W16" s="79"/>
      <c r="X16" s="79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</row>
    <row r="17" s="76" customFormat="true" ht="15.75" hidden="false" customHeight="false" outlineLevel="0" collapsed="false">
      <c r="A17" s="47" t="s">
        <v>27</v>
      </c>
      <c r="S17" s="81"/>
      <c r="T17" s="81"/>
      <c r="U17" s="78"/>
      <c r="V17" s="78"/>
      <c r="W17" s="82"/>
      <c r="X17" s="82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</row>
    <row r="18" customFormat="false" ht="15.75" hidden="false" customHeight="false" outlineLevel="0" collapsed="false">
      <c r="A18" s="47"/>
    </row>
  </sheetData>
  <mergeCells count="16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II-то тримесечие 2012 г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5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10.85"/>
    <col collapsed="false" customWidth="true" hidden="false" outlineLevel="0" max="5" min="5" style="44" width="7.7"/>
    <col collapsed="false" customWidth="true" hidden="false" outlineLevel="0" max="6" min="6" style="44" width="10.56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0.71"/>
    <col collapsed="false" customWidth="true" hidden="false" outlineLevel="0" max="23" min="23" style="44" width="8.41"/>
    <col collapsed="false" customWidth="true" hidden="false" outlineLevel="0" max="24" min="24" style="44" width="10.71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8</v>
      </c>
      <c r="L5" s="53"/>
      <c r="M5" s="53" t="s">
        <v>9</v>
      </c>
      <c r="N5" s="53"/>
      <c r="O5" s="53" t="s">
        <v>24</v>
      </c>
      <c r="P5" s="53"/>
      <c r="Q5" s="53" t="s">
        <v>12</v>
      </c>
      <c r="R5" s="53"/>
      <c r="S5" s="53" t="s">
        <v>25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27" t="n">
        <v>105</v>
      </c>
      <c r="F7" s="27" t="n">
        <v>154315.35</v>
      </c>
      <c r="G7" s="27" t="n">
        <v>6</v>
      </c>
      <c r="H7" s="27" t="n">
        <v>5244.57</v>
      </c>
      <c r="I7" s="27" t="n">
        <v>165</v>
      </c>
      <c r="J7" s="27" t="n">
        <v>184438.46</v>
      </c>
      <c r="K7" s="27" t="n">
        <v>16</v>
      </c>
      <c r="L7" s="27" t="n">
        <v>18197.57</v>
      </c>
      <c r="M7" s="27" t="n">
        <v>6</v>
      </c>
      <c r="N7" s="27" t="n">
        <v>17376.6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1</v>
      </c>
      <c r="T7" s="27" t="n">
        <v>275.8</v>
      </c>
      <c r="U7" s="66" t="n">
        <f aca="false">SUM(C7,E7,G7,I7,K7,M7,O7,Q7,S7)</f>
        <v>299</v>
      </c>
      <c r="V7" s="66" t="n">
        <f aca="false">SUM(D7,F7,H7,J7,L7,N7,P7,R7,T7)</f>
        <v>379848.35</v>
      </c>
      <c r="W7" s="67" t="n">
        <f aca="false">C16-U7</f>
        <v>1223</v>
      </c>
      <c r="X7" s="67" t="n">
        <f aca="false">D16-V7</f>
        <v>1045557.16</v>
      </c>
      <c r="Y7" s="68"/>
      <c r="Z7" s="68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27" t="n">
        <v>71</v>
      </c>
      <c r="D8" s="27" t="n">
        <v>68774.15</v>
      </c>
      <c r="E8" s="64"/>
      <c r="F8" s="65"/>
      <c r="G8" s="27" t="n">
        <v>1</v>
      </c>
      <c r="H8" s="27" t="n">
        <v>28612.91</v>
      </c>
      <c r="I8" s="27" t="n">
        <v>166</v>
      </c>
      <c r="J8" s="27" t="n">
        <v>251696.42</v>
      </c>
      <c r="K8" s="27" t="n">
        <v>1</v>
      </c>
      <c r="L8" s="27" t="n">
        <v>488.34</v>
      </c>
      <c r="M8" s="27" t="n">
        <v>1</v>
      </c>
      <c r="N8" s="27" t="n">
        <v>1045.17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66" t="n">
        <f aca="false">SUM(C8,E8,G8,I8,K8,M8,O8,Q8,S8)</f>
        <v>240</v>
      </c>
      <c r="V8" s="66" t="n">
        <f aca="false">SUM(D8,F8,H8,J8,L8,N8,P8,R8,T8)</f>
        <v>350616.99</v>
      </c>
      <c r="W8" s="67" t="n">
        <f aca="false">E16-U8</f>
        <v>678</v>
      </c>
      <c r="X8" s="67" t="n">
        <f aca="false">F16-V8</f>
        <v>619776.27</v>
      </c>
      <c r="Y8" s="68"/>
      <c r="Z8" s="68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27" t="n">
        <v>198</v>
      </c>
      <c r="D9" s="27" t="n">
        <v>407466.57</v>
      </c>
      <c r="E9" s="27" t="n">
        <v>5</v>
      </c>
      <c r="F9" s="27" t="n">
        <v>6426.99</v>
      </c>
      <c r="G9" s="64"/>
      <c r="H9" s="65"/>
      <c r="I9" s="27" t="n">
        <v>10</v>
      </c>
      <c r="J9" s="27" t="n">
        <v>6448.7</v>
      </c>
      <c r="K9" s="27" t="n">
        <v>4</v>
      </c>
      <c r="L9" s="27" t="n">
        <v>3778.96</v>
      </c>
      <c r="M9" s="27" t="n">
        <v>3</v>
      </c>
      <c r="N9" s="27" t="n">
        <v>7879.43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66" t="n">
        <f aca="false">SUM(C9,E9,G9,I9,K9,M9,O9,Q9,S9)</f>
        <v>220</v>
      </c>
      <c r="V9" s="66" t="n">
        <f aca="false">SUM(D9,F9,H9,J9,L9,N9,P9,R9,T9)</f>
        <v>432000.65</v>
      </c>
      <c r="W9" s="67" t="n">
        <f aca="false">G16-U9</f>
        <v>-177</v>
      </c>
      <c r="X9" s="67" t="n">
        <f aca="false">H16-V9</f>
        <v>-186527.1</v>
      </c>
      <c r="Y9" s="68"/>
      <c r="Z9" s="68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69" t="s">
        <v>7</v>
      </c>
      <c r="C10" s="27" t="n">
        <v>1026</v>
      </c>
      <c r="D10" s="27" t="n">
        <v>689952.14</v>
      </c>
      <c r="E10" s="27" t="n">
        <v>786</v>
      </c>
      <c r="F10" s="27" t="n">
        <v>776286.92</v>
      </c>
      <c r="G10" s="27" t="n">
        <v>6</v>
      </c>
      <c r="H10" s="27" t="n">
        <v>16873</v>
      </c>
      <c r="I10" s="64"/>
      <c r="J10" s="65"/>
      <c r="K10" s="27" t="n">
        <v>3</v>
      </c>
      <c r="L10" s="27" t="n">
        <v>2214.48</v>
      </c>
      <c r="M10" s="27" t="n">
        <v>8</v>
      </c>
      <c r="N10" s="27" t="n">
        <v>19021.94</v>
      </c>
      <c r="O10" s="27" t="n">
        <v>0</v>
      </c>
      <c r="P10" s="27" t="n">
        <v>0</v>
      </c>
      <c r="Q10" s="27" t="n">
        <v>189</v>
      </c>
      <c r="R10" s="27" t="n">
        <v>209529.62</v>
      </c>
      <c r="S10" s="27" t="n">
        <v>0</v>
      </c>
      <c r="T10" s="27" t="n">
        <v>0</v>
      </c>
      <c r="U10" s="66" t="n">
        <f aca="false">SUM(C10,E10,G10,I10,K10,M10,O10,Q10,S10)</f>
        <v>2018</v>
      </c>
      <c r="V10" s="66" t="n">
        <f aca="false">SUM(D10,F10,H10,J10,L10,N10,P10,R10,T10)</f>
        <v>1713878.1</v>
      </c>
      <c r="W10" s="67" t="n">
        <f aca="false">I16-U10</f>
        <v>-1543</v>
      </c>
      <c r="X10" s="67" t="n">
        <f aca="false">J16-V10</f>
        <v>-1057090.74</v>
      </c>
      <c r="Y10" s="68"/>
      <c r="Z10" s="68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8</v>
      </c>
      <c r="C11" s="27" t="n">
        <v>46</v>
      </c>
      <c r="D11" s="27" t="n">
        <v>44597.19</v>
      </c>
      <c r="E11" s="27" t="n">
        <v>8</v>
      </c>
      <c r="F11" s="27" t="n">
        <v>15891.45</v>
      </c>
      <c r="G11" s="27" t="n">
        <v>3</v>
      </c>
      <c r="H11" s="27" t="n">
        <v>106350.64</v>
      </c>
      <c r="I11" s="27" t="n">
        <v>30</v>
      </c>
      <c r="J11" s="27" t="n">
        <v>47962.59</v>
      </c>
      <c r="K11" s="64"/>
      <c r="L11" s="65"/>
      <c r="M11" s="27" t="n">
        <v>2</v>
      </c>
      <c r="N11" s="27" t="n">
        <v>1514.59</v>
      </c>
      <c r="O11" s="27" t="n">
        <v>0</v>
      </c>
      <c r="P11" s="27" t="n">
        <v>0</v>
      </c>
      <c r="Q11" s="27" t="n">
        <v>5</v>
      </c>
      <c r="R11" s="27" t="n">
        <v>10654.13</v>
      </c>
      <c r="S11" s="27" t="n">
        <v>0</v>
      </c>
      <c r="T11" s="27" t="n">
        <v>0</v>
      </c>
      <c r="U11" s="66" t="n">
        <f aca="false">SUM(C11,E11,G11,I11,K11,M11,O11,Q11,S11)</f>
        <v>94</v>
      </c>
      <c r="V11" s="66" t="n">
        <f aca="false">SUM(D11,F11,H11,J11,L11,N11,P11,R11,T11)</f>
        <v>226970.59</v>
      </c>
      <c r="W11" s="67" t="n">
        <f aca="false">K16-U11</f>
        <v>22</v>
      </c>
      <c r="X11" s="67" t="n">
        <f aca="false">L16-V11</f>
        <v>-65421.89</v>
      </c>
      <c r="Y11" s="68"/>
      <c r="Z11" s="68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27" t="n">
        <v>33</v>
      </c>
      <c r="D12" s="27" t="n">
        <v>20486.67</v>
      </c>
      <c r="E12" s="27" t="n">
        <v>1</v>
      </c>
      <c r="F12" s="27" t="n">
        <v>777.95</v>
      </c>
      <c r="G12" s="27" t="n">
        <v>2</v>
      </c>
      <c r="H12" s="27" t="n">
        <v>1614.35</v>
      </c>
      <c r="I12" s="27" t="n">
        <v>24</v>
      </c>
      <c r="J12" s="27" t="n">
        <v>40321.79</v>
      </c>
      <c r="K12" s="27" t="n">
        <v>42</v>
      </c>
      <c r="L12" s="27" t="n">
        <v>72425.74</v>
      </c>
      <c r="M12" s="64"/>
      <c r="N12" s="65"/>
      <c r="O12" s="27" t="n">
        <v>2</v>
      </c>
      <c r="P12" s="27" t="n">
        <v>1324.5</v>
      </c>
      <c r="Q12" s="27" t="n">
        <v>0</v>
      </c>
      <c r="R12" s="27" t="n">
        <v>0</v>
      </c>
      <c r="S12" s="27" t="n">
        <v>0</v>
      </c>
      <c r="T12" s="27" t="n">
        <v>0</v>
      </c>
      <c r="U12" s="66" t="n">
        <f aca="false">SUM(C12,E12,G12,I12,K12,M12,O12,Q12,S12)</f>
        <v>104</v>
      </c>
      <c r="V12" s="66" t="n">
        <f aca="false">SUM(D12,F12,H12,J12,L12,N12,P12,R12,T12)</f>
        <v>136951</v>
      </c>
      <c r="W12" s="67" t="n">
        <f aca="false">M16-U12</f>
        <v>-80</v>
      </c>
      <c r="X12" s="67" t="n">
        <f aca="false">N16-V12</f>
        <v>-59310.85</v>
      </c>
      <c r="Y12" s="68"/>
      <c r="Z12" s="68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0" t="s">
        <v>26</v>
      </c>
      <c r="C13" s="27" t="n">
        <v>115</v>
      </c>
      <c r="D13" s="27" t="n">
        <v>150017.69</v>
      </c>
      <c r="E13" s="27" t="n">
        <v>13</v>
      </c>
      <c r="F13" s="27" t="n">
        <v>16694.6</v>
      </c>
      <c r="G13" s="27" t="n">
        <v>20</v>
      </c>
      <c r="H13" s="27" t="n">
        <v>25546.21</v>
      </c>
      <c r="I13" s="27" t="n">
        <v>76</v>
      </c>
      <c r="J13" s="27" t="n">
        <v>118904.37</v>
      </c>
      <c r="K13" s="27" t="n">
        <v>3</v>
      </c>
      <c r="L13" s="27" t="n">
        <v>2056.38</v>
      </c>
      <c r="M13" s="27" t="n">
        <v>4</v>
      </c>
      <c r="N13" s="27" t="n">
        <v>30802.42</v>
      </c>
      <c r="O13" s="64"/>
      <c r="P13" s="65"/>
      <c r="Q13" s="27" t="n">
        <v>0</v>
      </c>
      <c r="R13" s="27" t="n">
        <v>0</v>
      </c>
      <c r="S13" s="27" t="n">
        <v>0</v>
      </c>
      <c r="T13" s="27" t="n">
        <v>0</v>
      </c>
      <c r="U13" s="66" t="n">
        <f aca="false">SUM(C13,E13,G13,I13,K13,M13,O13,Q13,S13)</f>
        <v>231</v>
      </c>
      <c r="V13" s="66" t="n">
        <f aca="false">SUM(D13,F13,H13,J13,L13,N13,P13,R13,T13)</f>
        <v>344021.67</v>
      </c>
      <c r="W13" s="67" t="n">
        <f aca="false">O16-U13</f>
        <v>-229</v>
      </c>
      <c r="X13" s="67" t="n">
        <f aca="false">P16-V13</f>
        <v>-342697.17</v>
      </c>
      <c r="Y13" s="68"/>
      <c r="Z13" s="68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1" t="s">
        <v>12</v>
      </c>
      <c r="C14" s="72" t="n">
        <v>33</v>
      </c>
      <c r="D14" s="72" t="n">
        <v>44111.1</v>
      </c>
      <c r="E14" s="72" t="n">
        <v>0</v>
      </c>
      <c r="F14" s="72" t="n">
        <v>0</v>
      </c>
      <c r="G14" s="72" t="n">
        <v>4</v>
      </c>
      <c r="H14" s="72" t="n">
        <v>61121.1</v>
      </c>
      <c r="I14" s="72" t="n">
        <v>4</v>
      </c>
      <c r="J14" s="72" t="n">
        <v>7015.03</v>
      </c>
      <c r="K14" s="72" t="n">
        <v>47</v>
      </c>
      <c r="L14" s="72" t="n">
        <v>62387.23</v>
      </c>
      <c r="M14" s="72" t="n">
        <v>0</v>
      </c>
      <c r="N14" s="72" t="n">
        <v>0</v>
      </c>
      <c r="O14" s="72" t="n">
        <v>0</v>
      </c>
      <c r="P14" s="72" t="n">
        <v>0</v>
      </c>
      <c r="Q14" s="64"/>
      <c r="R14" s="65"/>
      <c r="S14" s="72" t="n">
        <v>0</v>
      </c>
      <c r="T14" s="72" t="n">
        <v>0</v>
      </c>
      <c r="U14" s="66" t="n">
        <f aca="false">SUM(C14,E14,G14,I14,K14,M14,O14,Q14,S14)</f>
        <v>88</v>
      </c>
      <c r="V14" s="66" t="n">
        <f aca="false">SUM(D14,F14,H14,J14,L14,N14,P14,R14,T14)</f>
        <v>174634.46</v>
      </c>
      <c r="W14" s="67" t="n">
        <f aca="false">Q16-U14</f>
        <v>106</v>
      </c>
      <c r="X14" s="67" t="n">
        <f aca="false">R16-V14</f>
        <v>45549.29</v>
      </c>
      <c r="Y14" s="68"/>
      <c r="Z14" s="68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3" t="s">
        <v>25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1</v>
      </c>
      <c r="H15" s="37" t="n">
        <v>110.77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64"/>
      <c r="T15" s="65"/>
      <c r="U15" s="74" t="n">
        <f aca="false">SUM(C15,E15,G15,I15,K15,M15,O15,Q15,S15)</f>
        <v>1</v>
      </c>
      <c r="V15" s="74" t="n">
        <f aca="false">SUM(D15,F15,H15,J15,L15,N15,P15,R15,T15)</f>
        <v>110.77</v>
      </c>
      <c r="W15" s="75" t="n">
        <f aca="false">S16-U15</f>
        <v>0</v>
      </c>
      <c r="X15" s="75" t="n">
        <f aca="false">T16-V15</f>
        <v>165.03</v>
      </c>
      <c r="Y15" s="68"/>
      <c r="Z15" s="68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6" customFormat="true" ht="16.5" hidden="false" customHeight="false" outlineLevel="0" collapsed="false">
      <c r="A16" s="76" t="s">
        <v>13</v>
      </c>
      <c r="C16" s="76" t="n">
        <f aca="false">SUM(C7:C15)</f>
        <v>1522</v>
      </c>
      <c r="D16" s="76" t="n">
        <f aca="false">SUM(D7:D15)</f>
        <v>1425405.51</v>
      </c>
      <c r="E16" s="76" t="n">
        <f aca="false">SUM(E7:E15)</f>
        <v>918</v>
      </c>
      <c r="F16" s="76" t="n">
        <f aca="false">SUM(F7:F15)</f>
        <v>970393.26</v>
      </c>
      <c r="G16" s="76" t="n">
        <f aca="false">SUM(G7:G15)</f>
        <v>43</v>
      </c>
      <c r="H16" s="76" t="n">
        <f aca="false">SUM(H7:H15)</f>
        <v>245473.55</v>
      </c>
      <c r="I16" s="76" t="n">
        <f aca="false">SUM(I7:I15)</f>
        <v>475</v>
      </c>
      <c r="J16" s="76" t="n">
        <f aca="false">SUM(J7:J15)</f>
        <v>656787.36</v>
      </c>
      <c r="K16" s="76" t="n">
        <f aca="false">SUM(K7:K15)</f>
        <v>116</v>
      </c>
      <c r="L16" s="76" t="n">
        <f aca="false">SUM(L7:L15)</f>
        <v>161548.7</v>
      </c>
      <c r="M16" s="76" t="n">
        <f aca="false">SUM(M7:M15)</f>
        <v>24</v>
      </c>
      <c r="N16" s="76" t="n">
        <f aca="false">SUM(N7:N15)</f>
        <v>77640.15</v>
      </c>
      <c r="O16" s="76" t="n">
        <f aca="false">SUM(O7:O15)</f>
        <v>2</v>
      </c>
      <c r="P16" s="76" t="n">
        <f aca="false">SUM(P7:P15)</f>
        <v>1324.5</v>
      </c>
      <c r="Q16" s="76" t="n">
        <f aca="false">SUM(Q7:Q15)</f>
        <v>194</v>
      </c>
      <c r="R16" s="76" t="n">
        <f aca="false">SUM(R7:R15)</f>
        <v>220183.75</v>
      </c>
      <c r="S16" s="77" t="n">
        <f aca="false">SUM(S7:S15)</f>
        <v>1</v>
      </c>
      <c r="T16" s="77" t="n">
        <f aca="false">SUM(T7:T15)</f>
        <v>275.8</v>
      </c>
      <c r="U16" s="78" t="n">
        <f aca="false">SUM(C16,E16,G16,I16,K16,M16,O16,Q16,S16)</f>
        <v>3295</v>
      </c>
      <c r="V16" s="78" t="n">
        <f aca="false">SUM(D16,F16,H16,J16,L16,N16,P16,R16,T16)</f>
        <v>3759032.58</v>
      </c>
      <c r="W16" s="79"/>
      <c r="X16" s="83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</row>
    <row r="17" s="76" customFormat="true" ht="15.75" hidden="false" customHeight="false" outlineLevel="0" collapsed="false">
      <c r="A17" s="47" t="s">
        <v>27</v>
      </c>
      <c r="T17" s="81"/>
      <c r="U17" s="78"/>
      <c r="V17" s="78"/>
      <c r="W17" s="82"/>
      <c r="X17" s="83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</row>
    <row r="18" customFormat="false" ht="15.75" hidden="false" customHeight="false" outlineLevel="0" collapsed="false">
      <c r="A18" s="47"/>
    </row>
  </sheetData>
  <mergeCells count="16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деветмесечие 201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2-11-26T09:23:39Z</cp:lastPrinted>
  <dcterms:modified xsi:type="dcterms:W3CDTF">2012-11-26T09:26:25Z</dcterms:modified>
  <cp:revision>0</cp:revision>
  <dc:subject/>
  <dc:title/>
</cp:coreProperties>
</file>