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I-то тримесечие 2012 г." sheetId="1" state="visible" r:id="rId2"/>
    <sheet name="УПФ - деветмесечие 2012 г." sheetId="2" state="visible" r:id="rId3"/>
  </sheets>
  <definedNames>
    <definedName function="false" hidden="false" localSheetId="0" name="_xlnm.Print_Area" vbProcedure="false">'УПФ - III-то тримесечие 2012 г.'!$A$1:$X$40</definedName>
    <definedName function="false" hidden="false" localSheetId="0" name="_xlnm.Print_Titles" vbProcedure="false">'УПФ - III-то тримесечие 2012 г.'!$A:$B</definedName>
    <definedName function="false" hidden="false" localSheetId="1" name="_xlnm.Print_Area" vbProcedure="false">'УПФ - деветмесечие 2012 г.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4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7.2012 г. - 30.09.2012 г. </t>
    </r>
  </si>
  <si>
    <t xml:space="preserve">и за размера на прехвърлените средства на 15.11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t xml:space="preserve">Забележка: В справката са включени 663 лица, за които извън регулярната тримесечна процедура са прехвърлени 1 014 821,90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2 г. - 30.09.2012 г. </t>
    </r>
  </si>
  <si>
    <t xml:space="preserve">и за размера на прехвърлените средства</t>
  </si>
  <si>
    <t xml:space="preserve">Забележка: В справката са включени 663 лица, за които извън регулярните тримесечни процедури са прехвърлени 1 014 821,90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8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4848278894975"/>
          <c:y val="0.0214172991658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91896213969"/>
          <c:y val="0.0728939655820245"/>
          <c:w val="0.968216527405749"/>
          <c:h val="0.7538137822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8</c:f>
              <c:numCache>
                <c:formatCode>General</c:formatCode>
                <c:ptCount val="1"/>
                <c:pt idx="0">
                  <c:v>-8609315.32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9</c:f>
              <c:numCache>
                <c:formatCode>General</c:formatCode>
                <c:ptCount val="1"/>
                <c:pt idx="0">
                  <c:v>-3334330.48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0</c:f>
              <c:numCache>
                <c:formatCode>General</c:formatCode>
                <c:ptCount val="1"/>
                <c:pt idx="0">
                  <c:v>6810370.13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1</c:f>
              <c:numCache>
                <c:formatCode>General</c:formatCode>
                <c:ptCount val="1"/>
                <c:pt idx="0">
                  <c:v>-447972.06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2</c:f>
              <c:numCache>
                <c:formatCode>General</c:formatCode>
                <c:ptCount val="1"/>
                <c:pt idx="0">
                  <c:v>1698573.18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3</c:f>
              <c:numCache>
                <c:formatCode>General</c:formatCode>
                <c:ptCount val="1"/>
                <c:pt idx="0">
                  <c:v>2215379.54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4</c:f>
              <c:numCache>
                <c:formatCode>General</c:formatCode>
                <c:ptCount val="1"/>
                <c:pt idx="0">
                  <c:v>138806.97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5</c:f>
              <c:numCache>
                <c:formatCode>General</c:formatCode>
                <c:ptCount val="1"/>
                <c:pt idx="0">
                  <c:v>204130.05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X$16</c:f>
              <c:numCache>
                <c:formatCode>General</c:formatCode>
                <c:ptCount val="1"/>
                <c:pt idx="0">
                  <c:v>1324357.99</c:v>
                </c:pt>
              </c:numCache>
            </c:numRef>
          </c:val>
        </c:ser>
        <c:gapWidth val="20"/>
        <c:overlap val="0"/>
        <c:axId val="55482813"/>
        <c:axId val="83279321"/>
      </c:barChart>
      <c:catAx>
        <c:axId val="554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21"/>
        <c:auto val="1"/>
        <c:lblAlgn val="ctr"/>
        <c:lblOffset val="100"/>
        <c:noMultiLvlLbl val="0"/>
      </c:catAx>
      <c:valAx>
        <c:axId val="832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33266701315"/>
          <c:y val="0.813481626211768"/>
          <c:w val="0.78135369607803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8582850289826"/>
          <c:y val="0.023770245950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09094543274"/>
          <c:y val="0.0666616676664667"/>
          <c:w val="0.968219068558865"/>
          <c:h val="0.754799040191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8</c:f>
              <c:numCache>
                <c:formatCode>General</c:formatCode>
                <c:ptCount val="1"/>
                <c:pt idx="0">
                  <c:v>-3867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9</c:f>
              <c:numCache>
                <c:formatCode>General</c:formatCode>
                <c:ptCount val="1"/>
                <c:pt idx="0">
                  <c:v>-2283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0</c:f>
              <c:numCache>
                <c:formatCode>General</c:formatCode>
                <c:ptCount val="1"/>
                <c:pt idx="0">
                  <c:v>2602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1</c:f>
              <c:numCache>
                <c:formatCode>General</c:formatCode>
                <c:ptCount val="1"/>
                <c:pt idx="0">
                  <c:v>-590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2</c:f>
              <c:numCache>
                <c:formatCode>General</c:formatCode>
                <c:ptCount val="1"/>
                <c:pt idx="0">
                  <c:v>1601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3</c:f>
              <c:numCache>
                <c:formatCode>General</c:formatCode>
                <c:ptCount val="1"/>
                <c:pt idx="0">
                  <c:v>1044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4</c:f>
              <c:numCache>
                <c:formatCode>General</c:formatCode>
                <c:ptCount val="1"/>
                <c:pt idx="0">
                  <c:v>-467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5</c:f>
              <c:numCache>
                <c:formatCode>General</c:formatCode>
                <c:ptCount val="1"/>
                <c:pt idx="0">
                  <c:v>296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2 г.'!$W$16</c:f>
              <c:numCache>
                <c:formatCode>General</c:formatCode>
                <c:ptCount val="1"/>
                <c:pt idx="0">
                  <c:v>1664</c:v>
                </c:pt>
              </c:numCache>
            </c:numRef>
          </c:val>
        </c:ser>
        <c:gapWidth val="20"/>
        <c:overlap val="0"/>
        <c:axId val="51409053"/>
        <c:axId val="66597674"/>
      </c:barChart>
      <c:catAx>
        <c:axId val="514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74"/>
        <c:auto val="1"/>
        <c:lblAlgn val="ctr"/>
        <c:lblOffset val="100"/>
        <c:noMultiLvlLbl val="0"/>
      </c:catAx>
      <c:valAx>
        <c:axId val="665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0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7419548271037"/>
          <c:y val="0.805113977204559"/>
          <c:w val="0.808075154907056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1176029025397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56416030694"/>
          <c:y val="0.0728939655820245"/>
          <c:w val="0.96609533341674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8</c:f>
              <c:numCache>
                <c:formatCode>General</c:formatCode>
                <c:ptCount val="1"/>
                <c:pt idx="0">
                  <c:v>-15053098.64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9</c:f>
              <c:numCache>
                <c:formatCode>General</c:formatCode>
                <c:ptCount val="1"/>
                <c:pt idx="0">
                  <c:v>-6006858.9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0</c:f>
              <c:numCache>
                <c:formatCode>General</c:formatCode>
                <c:ptCount val="1"/>
                <c:pt idx="0">
                  <c:v>14391703.49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1</c:f>
              <c:numCache>
                <c:formatCode>General</c:formatCode>
                <c:ptCount val="1"/>
                <c:pt idx="0">
                  <c:v>-5020653.68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2</c:f>
              <c:numCache>
                <c:formatCode>General</c:formatCode>
                <c:ptCount val="1"/>
                <c:pt idx="0">
                  <c:v>1621145.5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3</c:f>
              <c:numCache>
                <c:formatCode>General</c:formatCode>
                <c:ptCount val="1"/>
                <c:pt idx="0">
                  <c:v>5823461.73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4</c:f>
              <c:numCache>
                <c:formatCode>General</c:formatCode>
                <c:ptCount val="1"/>
                <c:pt idx="0">
                  <c:v>522263.770000001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5</c:f>
              <c:numCache>
                <c:formatCode>General</c:formatCode>
                <c:ptCount val="1"/>
                <c:pt idx="0">
                  <c:v>938632.11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X$16</c:f>
              <c:numCache>
                <c:formatCode>General</c:formatCode>
                <c:ptCount val="1"/>
                <c:pt idx="0">
                  <c:v>2783404.62</c:v>
                </c:pt>
              </c:numCache>
            </c:numRef>
          </c:val>
        </c:ser>
        <c:gapWidth val="20"/>
        <c:overlap val="0"/>
        <c:axId val="98884169"/>
        <c:axId val="31980205"/>
      </c:barChart>
      <c:catAx>
        <c:axId val="988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205"/>
        <c:auto val="1"/>
        <c:lblAlgn val="ctr"/>
        <c:lblOffset val="100"/>
        <c:noMultiLvlLbl val="0"/>
      </c:catAx>
      <c:valAx>
        <c:axId val="319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8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273656115768"/>
          <c:y val="0.813782219884272"/>
          <c:w val="0.815046499019976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28316732234"/>
          <c:y val="0.0661367726454709"/>
          <c:w val="0.966769900393404"/>
          <c:h val="0.7553239352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8</c:f>
              <c:numCache>
                <c:formatCode>General</c:formatCode>
                <c:ptCount val="1"/>
                <c:pt idx="0">
                  <c:v>-6507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9</c:f>
              <c:numCache>
                <c:formatCode>General</c:formatCode>
                <c:ptCount val="1"/>
                <c:pt idx="0">
                  <c:v>-4566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0</c:f>
              <c:numCache>
                <c:formatCode>General</c:formatCode>
                <c:ptCount val="1"/>
                <c:pt idx="0">
                  <c:v>5163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1</c:f>
              <c:numCache>
                <c:formatCode>General</c:formatCode>
                <c:ptCount val="1"/>
                <c:pt idx="0">
                  <c:v>-2737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2</c:f>
              <c:numCache>
                <c:formatCode>General</c:formatCode>
                <c:ptCount val="1"/>
                <c:pt idx="0">
                  <c:v>2101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3</c:f>
              <c:numCache>
                <c:formatCode>General</c:formatCode>
                <c:ptCount val="1"/>
                <c:pt idx="0">
                  <c:v>2909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4</c:f>
              <c:numCache>
                <c:formatCode>General</c:formatCode>
                <c:ptCount val="1"/>
                <c:pt idx="0">
                  <c:v>-688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5</c:f>
              <c:numCache>
                <c:formatCode>General</c:formatCode>
                <c:ptCount val="1"/>
                <c:pt idx="0">
                  <c:v>1245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2 г.'!$W$16</c:f>
              <c:numCache>
                <c:formatCode>General</c:formatCode>
                <c:ptCount val="1"/>
                <c:pt idx="0">
                  <c:v>3080</c:v>
                </c:pt>
              </c:numCache>
            </c:numRef>
          </c:val>
        </c:ser>
        <c:gapWidth val="20"/>
        <c:overlap val="0"/>
        <c:axId val="96057668"/>
        <c:axId val="94358351"/>
      </c:barChart>
      <c:catAx>
        <c:axId val="960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351"/>
        <c:auto val="1"/>
        <c:lblAlgn val="ctr"/>
        <c:lblOffset val="100"/>
        <c:noMultiLvlLbl val="0"/>
      </c:catAx>
      <c:valAx>
        <c:axId val="943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5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4056248430568"/>
          <c:y val="0.805563887222556"/>
          <c:w val="0.84598644011048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80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074880" y="6829920"/>
        <a:ext cx="900432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0</xdr:row>
      <xdr:rowOff>18720</xdr:rowOff>
    </xdr:from>
    <xdr:to>
      <xdr:col>11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19800" y="6819480"/>
        <a:ext cx="9005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8700840" y="6915600"/>
        <a:ext cx="86320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39348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6905160"/>
        <a:ext cx="8601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0" activeCellId="0" sqref="A20: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1" width="9.56"/>
    <col collapsed="false" customWidth="true" hidden="false" outlineLevel="0" max="24" min="24" style="1" width="11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04</v>
      </c>
      <c r="F8" s="19" t="n">
        <v>844683.44</v>
      </c>
      <c r="G8" s="19" t="n">
        <v>2132</v>
      </c>
      <c r="H8" s="19" t="n">
        <v>4568931.7</v>
      </c>
      <c r="I8" s="19" t="n">
        <v>1893</v>
      </c>
      <c r="J8" s="19" t="n">
        <v>3529345.67</v>
      </c>
      <c r="K8" s="19" t="n">
        <v>1484</v>
      </c>
      <c r="L8" s="19" t="n">
        <v>1999235.56</v>
      </c>
      <c r="M8" s="19" t="n">
        <v>1306</v>
      </c>
      <c r="N8" s="19" t="n">
        <v>2488902.78</v>
      </c>
      <c r="O8" s="19" t="n">
        <v>74</v>
      </c>
      <c r="P8" s="19" t="n">
        <v>153670.59</v>
      </c>
      <c r="Q8" s="19" t="n">
        <v>221</v>
      </c>
      <c r="R8" s="19" t="n">
        <v>213535.75</v>
      </c>
      <c r="S8" s="19" t="n">
        <v>556</v>
      </c>
      <c r="T8" s="19" t="n">
        <v>459041.71</v>
      </c>
      <c r="U8" s="20" t="n">
        <f aca="false">C8+E8+G8+I8+K8+M8+O8+Q8+S8</f>
        <v>8070</v>
      </c>
      <c r="V8" s="20" t="n">
        <f aca="false">D8+F8+H8+J8+L8+N8+P8+R8+T8</f>
        <v>14257347.2</v>
      </c>
      <c r="W8" s="21" t="n">
        <f aca="false">C17-U8</f>
        <v>-3867</v>
      </c>
      <c r="X8" s="21" t="n">
        <f aca="false">D17-V8</f>
        <v>-8609315.3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787</v>
      </c>
      <c r="D9" s="19" t="n">
        <v>1068050.36</v>
      </c>
      <c r="E9" s="17"/>
      <c r="F9" s="18"/>
      <c r="G9" s="19" t="n">
        <v>797</v>
      </c>
      <c r="H9" s="19" t="n">
        <v>1634809.44</v>
      </c>
      <c r="I9" s="19" t="n">
        <v>679</v>
      </c>
      <c r="J9" s="19" t="n">
        <v>1228057.08</v>
      </c>
      <c r="K9" s="19" t="n">
        <v>456</v>
      </c>
      <c r="L9" s="19" t="n">
        <v>577420.19</v>
      </c>
      <c r="M9" s="19" t="n">
        <v>55</v>
      </c>
      <c r="N9" s="19" t="n">
        <v>142612.48</v>
      </c>
      <c r="O9" s="19" t="n">
        <v>33</v>
      </c>
      <c r="P9" s="19" t="n">
        <v>92508.74</v>
      </c>
      <c r="Q9" s="19" t="n">
        <v>110</v>
      </c>
      <c r="R9" s="19" t="n">
        <v>108041.77</v>
      </c>
      <c r="S9" s="19" t="n">
        <v>260</v>
      </c>
      <c r="T9" s="19" t="n">
        <v>243867.52</v>
      </c>
      <c r="U9" s="20" t="n">
        <f aca="false">C9+E9+G9+I9+K9+M9+O9+Q9+S9</f>
        <v>3177</v>
      </c>
      <c r="V9" s="20" t="n">
        <f aca="false">D9+F9+H9+J9+L9+N9+P9+R9+T9</f>
        <v>5095367.58</v>
      </c>
      <c r="W9" s="21" t="n">
        <f aca="false">E17-U9</f>
        <v>-2283</v>
      </c>
      <c r="X9" s="21" t="n">
        <f aca="false">F17-V9</f>
        <v>-3334330.4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740</v>
      </c>
      <c r="D10" s="19" t="n">
        <v>933196.54</v>
      </c>
      <c r="E10" s="19" t="n">
        <v>130</v>
      </c>
      <c r="F10" s="19" t="n">
        <v>227798.52</v>
      </c>
      <c r="G10" s="17"/>
      <c r="H10" s="18"/>
      <c r="I10" s="19" t="n">
        <v>508</v>
      </c>
      <c r="J10" s="19" t="n">
        <v>787058.84</v>
      </c>
      <c r="K10" s="19" t="n">
        <v>373</v>
      </c>
      <c r="L10" s="19" t="n">
        <v>449249.66</v>
      </c>
      <c r="M10" s="19" t="n">
        <v>489</v>
      </c>
      <c r="N10" s="19" t="n">
        <v>757472.96</v>
      </c>
      <c r="O10" s="19" t="n">
        <v>177</v>
      </c>
      <c r="P10" s="19" t="n">
        <v>737382.22</v>
      </c>
      <c r="Q10" s="19" t="n">
        <v>96</v>
      </c>
      <c r="R10" s="19" t="n">
        <v>86169.41</v>
      </c>
      <c r="S10" s="19" t="n">
        <v>265</v>
      </c>
      <c r="T10" s="19" t="n">
        <v>203462.17</v>
      </c>
      <c r="U10" s="20" t="n">
        <f aca="false">C10+E10+G10+I10+K10+M10+O10+Q10+S10</f>
        <v>2778</v>
      </c>
      <c r="V10" s="20" t="n">
        <f aca="false">D10+F10+H10+J10+L10+N10+P10+R10+T10</f>
        <v>4181790.32</v>
      </c>
      <c r="W10" s="21" t="n">
        <f aca="false">G17-U10</f>
        <v>2602</v>
      </c>
      <c r="X10" s="21" t="n">
        <f aca="false">H17-V10</f>
        <v>6810370.1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419</v>
      </c>
      <c r="D11" s="19" t="n">
        <v>1940023.59</v>
      </c>
      <c r="E11" s="19" t="n">
        <v>223</v>
      </c>
      <c r="F11" s="19" t="n">
        <v>448741.87</v>
      </c>
      <c r="G11" s="19" t="n">
        <v>1144</v>
      </c>
      <c r="H11" s="19" t="n">
        <v>2299199.17</v>
      </c>
      <c r="I11" s="17"/>
      <c r="J11" s="18"/>
      <c r="K11" s="19" t="n">
        <v>577</v>
      </c>
      <c r="L11" s="19" t="n">
        <v>878570.58</v>
      </c>
      <c r="M11" s="19" t="n">
        <v>809</v>
      </c>
      <c r="N11" s="19" t="n">
        <v>1388436.4</v>
      </c>
      <c r="O11" s="19" t="n">
        <v>76</v>
      </c>
      <c r="P11" s="19" t="n">
        <v>166614.18</v>
      </c>
      <c r="Q11" s="19" t="n">
        <v>123</v>
      </c>
      <c r="R11" s="19" t="n">
        <v>142581.99</v>
      </c>
      <c r="S11" s="19" t="n">
        <v>347</v>
      </c>
      <c r="T11" s="19" t="n">
        <v>271324.7</v>
      </c>
      <c r="U11" s="20" t="n">
        <f aca="false">C11+E11+G11+I11+K11+M11+O11+Q11+S11</f>
        <v>4718</v>
      </c>
      <c r="V11" s="20" t="n">
        <f aca="false">D11+F11+H11+J11+L11+N11+P11+R11+T11</f>
        <v>7535492.48</v>
      </c>
      <c r="W11" s="21" t="n">
        <f aca="false">I17-U11</f>
        <v>-590</v>
      </c>
      <c r="X11" s="21" t="n">
        <f aca="false">J17-V11</f>
        <v>-447972.0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413</v>
      </c>
      <c r="D12" s="19" t="n">
        <v>539279.21</v>
      </c>
      <c r="E12" s="19" t="n">
        <v>69</v>
      </c>
      <c r="F12" s="19" t="n">
        <v>119658.72</v>
      </c>
      <c r="G12" s="19" t="n">
        <v>477</v>
      </c>
      <c r="H12" s="19" t="n">
        <v>1010266.13</v>
      </c>
      <c r="I12" s="19" t="n">
        <v>344</v>
      </c>
      <c r="J12" s="19" t="n">
        <v>541450.42</v>
      </c>
      <c r="K12" s="17"/>
      <c r="L12" s="18"/>
      <c r="M12" s="19" t="n">
        <v>263</v>
      </c>
      <c r="N12" s="19" t="n">
        <v>464047.98</v>
      </c>
      <c r="O12" s="19" t="n">
        <v>23</v>
      </c>
      <c r="P12" s="19" t="n">
        <v>61879</v>
      </c>
      <c r="Q12" s="19" t="n">
        <v>60</v>
      </c>
      <c r="R12" s="19" t="n">
        <v>58518.58</v>
      </c>
      <c r="S12" s="19" t="n">
        <v>136</v>
      </c>
      <c r="T12" s="19" t="n">
        <v>104626.69</v>
      </c>
      <c r="U12" s="20" t="n">
        <f aca="false">C12+E12+G12+I12+K12+M12+O12+Q12+S12</f>
        <v>1785</v>
      </c>
      <c r="V12" s="20" t="n">
        <f aca="false">D12+F12+H12+J12+L12+N12+P12+R12+T12</f>
        <v>2899726.73</v>
      </c>
      <c r="W12" s="21" t="n">
        <f aca="false">K17-U12</f>
        <v>1601</v>
      </c>
      <c r="X12" s="21" t="n">
        <f aca="false">L17-V12</f>
        <v>1698573.1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15</v>
      </c>
      <c r="D13" s="19" t="n">
        <v>681504.1</v>
      </c>
      <c r="E13" s="19" t="n">
        <v>27</v>
      </c>
      <c r="F13" s="19" t="n">
        <v>51669.03</v>
      </c>
      <c r="G13" s="19" t="n">
        <v>530</v>
      </c>
      <c r="H13" s="19" t="n">
        <v>1042249.69</v>
      </c>
      <c r="I13" s="19" t="n">
        <v>457</v>
      </c>
      <c r="J13" s="19" t="n">
        <v>758541.14</v>
      </c>
      <c r="K13" s="19" t="n">
        <v>317</v>
      </c>
      <c r="L13" s="19" t="n">
        <v>463437.83</v>
      </c>
      <c r="M13" s="17"/>
      <c r="N13" s="18"/>
      <c r="O13" s="19" t="n">
        <v>49</v>
      </c>
      <c r="P13" s="19" t="n">
        <v>106166.33</v>
      </c>
      <c r="Q13" s="19" t="n">
        <v>57</v>
      </c>
      <c r="R13" s="19" t="n">
        <v>62414.44</v>
      </c>
      <c r="S13" s="19" t="n">
        <v>147</v>
      </c>
      <c r="T13" s="19" t="n">
        <v>112146.28</v>
      </c>
      <c r="U13" s="20" t="n">
        <f aca="false">C13+E13+G13+I13+K13+M13+O13+Q13+S13</f>
        <v>2099</v>
      </c>
      <c r="V13" s="20" t="n">
        <f aca="false">D13+F13+H13+J13+L13+N13+P13+R13+T13</f>
        <v>3278128.84</v>
      </c>
      <c r="W13" s="21" t="n">
        <f aca="false">M17-U13</f>
        <v>1044</v>
      </c>
      <c r="X13" s="21" t="n">
        <f aca="false">N17-V13</f>
        <v>2215379.54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98</v>
      </c>
      <c r="D14" s="19" t="n">
        <v>292872.88</v>
      </c>
      <c r="E14" s="19" t="n">
        <v>30</v>
      </c>
      <c r="F14" s="19" t="n">
        <v>53926.87</v>
      </c>
      <c r="G14" s="19" t="n">
        <v>179</v>
      </c>
      <c r="H14" s="19" t="n">
        <v>304944.44</v>
      </c>
      <c r="I14" s="19" t="n">
        <v>147</v>
      </c>
      <c r="J14" s="19" t="n">
        <v>159637.42</v>
      </c>
      <c r="K14" s="19" t="n">
        <v>111</v>
      </c>
      <c r="L14" s="19" t="n">
        <v>147074.25</v>
      </c>
      <c r="M14" s="19" t="n">
        <v>121</v>
      </c>
      <c r="N14" s="19" t="n">
        <v>148285.31</v>
      </c>
      <c r="O14" s="17"/>
      <c r="P14" s="18"/>
      <c r="Q14" s="19" t="n">
        <v>26</v>
      </c>
      <c r="R14" s="19" t="n">
        <v>20902.2</v>
      </c>
      <c r="S14" s="19" t="n">
        <v>93</v>
      </c>
      <c r="T14" s="19" t="n">
        <v>58594.76</v>
      </c>
      <c r="U14" s="20" t="n">
        <f aca="false">C14+E14+G14+I14+K14+M14+O14+Q14+S14</f>
        <v>905</v>
      </c>
      <c r="V14" s="20" t="n">
        <f aca="false">D14+F14+H14+J14+L14+N14+P14+R14+T14</f>
        <v>1186238.13</v>
      </c>
      <c r="W14" s="21" t="n">
        <f aca="false">O17-U14</f>
        <v>-467</v>
      </c>
      <c r="X14" s="21" t="n">
        <f aca="false">P17-V14</f>
        <v>138806.9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00</v>
      </c>
      <c r="D15" s="19" t="n">
        <v>163623.23</v>
      </c>
      <c r="E15" s="19" t="n">
        <v>6</v>
      </c>
      <c r="F15" s="19" t="n">
        <v>9295.61</v>
      </c>
      <c r="G15" s="19" t="n">
        <v>79</v>
      </c>
      <c r="H15" s="19" t="n">
        <v>87273.55</v>
      </c>
      <c r="I15" s="19" t="n">
        <v>65</v>
      </c>
      <c r="J15" s="19" t="n">
        <v>61469.24</v>
      </c>
      <c r="K15" s="19" t="n">
        <v>47</v>
      </c>
      <c r="L15" s="19" t="n">
        <v>66044.62</v>
      </c>
      <c r="M15" s="19" t="n">
        <v>79</v>
      </c>
      <c r="N15" s="19" t="n">
        <v>84714.16</v>
      </c>
      <c r="O15" s="19" t="n">
        <v>2</v>
      </c>
      <c r="P15" s="19" t="n">
        <v>941.9</v>
      </c>
      <c r="Q15" s="17"/>
      <c r="R15" s="18"/>
      <c r="S15" s="19" t="n">
        <v>27</v>
      </c>
      <c r="T15" s="19" t="n">
        <v>17271.33</v>
      </c>
      <c r="U15" s="20" t="n">
        <f aca="false">C15+E15+G15+I15+K15+M15+O15+Q15+S15</f>
        <v>405</v>
      </c>
      <c r="V15" s="20" t="n">
        <f aca="false">D15+F15+H15+J15+L15+N15+P15+R15+T15</f>
        <v>490633.64</v>
      </c>
      <c r="W15" s="21" t="n">
        <f aca="false">Q17-U15</f>
        <v>296</v>
      </c>
      <c r="X15" s="21" t="n">
        <f aca="false">R17-V15</f>
        <v>204130.0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1</v>
      </c>
      <c r="D16" s="28" t="n">
        <v>29481.97</v>
      </c>
      <c r="E16" s="28" t="n">
        <v>5</v>
      </c>
      <c r="F16" s="28" t="n">
        <v>5263.04</v>
      </c>
      <c r="G16" s="28" t="n">
        <v>42</v>
      </c>
      <c r="H16" s="28" t="n">
        <v>44486.33</v>
      </c>
      <c r="I16" s="28" t="n">
        <v>35</v>
      </c>
      <c r="J16" s="28" t="n">
        <v>21960.61</v>
      </c>
      <c r="K16" s="28" t="n">
        <v>21</v>
      </c>
      <c r="L16" s="28" t="n">
        <v>17267.22</v>
      </c>
      <c r="M16" s="28" t="n">
        <v>21</v>
      </c>
      <c r="N16" s="28" t="n">
        <v>19036.31</v>
      </c>
      <c r="O16" s="28" t="n">
        <v>4</v>
      </c>
      <c r="P16" s="28" t="n">
        <v>5882.14</v>
      </c>
      <c r="Q16" s="28" t="n">
        <v>8</v>
      </c>
      <c r="R16" s="28" t="n">
        <v>2599.55</v>
      </c>
      <c r="S16" s="29"/>
      <c r="T16" s="29"/>
      <c r="U16" s="30" t="n">
        <f aca="false">C16+E16+G16+I16+K16+M16+O16+Q16+S16</f>
        <v>167</v>
      </c>
      <c r="V16" s="30" t="n">
        <f aca="false">D16+F16+H16+J16+L16+N16+P16+R16+T16</f>
        <v>145977.17</v>
      </c>
      <c r="W16" s="31" t="n">
        <f aca="false">S17-U16</f>
        <v>1664</v>
      </c>
      <c r="X16" s="31" t="n">
        <f aca="false">T17-V16</f>
        <v>1324357.9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4203</v>
      </c>
      <c r="D17" s="33" t="n">
        <f aca="false">SUM(D8:D16)</f>
        <v>5648031.88</v>
      </c>
      <c r="E17" s="33" t="n">
        <f aca="false">SUM(E8:E16)</f>
        <v>894</v>
      </c>
      <c r="F17" s="33" t="n">
        <f aca="false">SUM(F8:F16)</f>
        <v>1761037.1</v>
      </c>
      <c r="G17" s="33" t="n">
        <f aca="false">SUM(G8:G16)</f>
        <v>5380</v>
      </c>
      <c r="H17" s="33" t="n">
        <f aca="false">SUM(H8:H16)</f>
        <v>10992160.45</v>
      </c>
      <c r="I17" s="33" t="n">
        <f aca="false">SUM(I8:I16)</f>
        <v>4128</v>
      </c>
      <c r="J17" s="33" t="n">
        <f aca="false">SUM(J8:J16)</f>
        <v>7087520.42</v>
      </c>
      <c r="K17" s="33" t="n">
        <f aca="false">SUM(K8:K16)</f>
        <v>3386</v>
      </c>
      <c r="L17" s="33" t="n">
        <f aca="false">SUM(L8:L16)</f>
        <v>4598299.91</v>
      </c>
      <c r="M17" s="33" t="n">
        <f aca="false">SUM(M8:M16)</f>
        <v>3143</v>
      </c>
      <c r="N17" s="33" t="n">
        <f aca="false">SUM(N8:N16)</f>
        <v>5493508.38</v>
      </c>
      <c r="O17" s="33" t="n">
        <f aca="false">SUM(O8:O16)</f>
        <v>438</v>
      </c>
      <c r="P17" s="33" t="n">
        <f aca="false">SUM(P8:P16)</f>
        <v>1325045.1</v>
      </c>
      <c r="Q17" s="33" t="n">
        <f aca="false">SUM(Q8:Q16)</f>
        <v>701</v>
      </c>
      <c r="R17" s="33" t="n">
        <f aca="false">SUM(R8:R16)</f>
        <v>694763.69</v>
      </c>
      <c r="S17" s="33" t="n">
        <f aca="false">SUM(S8:S16)</f>
        <v>1831</v>
      </c>
      <c r="T17" s="33" t="n">
        <f aca="false">SUM(T8:T16)</f>
        <v>1470335.16</v>
      </c>
      <c r="U17" s="33" t="n">
        <f aca="false">SUM(U8:U16)</f>
        <v>24104</v>
      </c>
      <c r="V17" s="33" t="n">
        <f aca="false">SUM(V8:V16)</f>
        <v>39070702.0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026</v>
      </c>
      <c r="F8" s="19" t="n">
        <v>2156284.06</v>
      </c>
      <c r="G8" s="19" t="n">
        <v>4273</v>
      </c>
      <c r="H8" s="19" t="n">
        <v>9199077.76</v>
      </c>
      <c r="I8" s="19" t="n">
        <v>3653</v>
      </c>
      <c r="J8" s="19" t="n">
        <v>6254263.66</v>
      </c>
      <c r="K8" s="19" t="n">
        <v>2169</v>
      </c>
      <c r="L8" s="19" t="n">
        <v>2901648.2</v>
      </c>
      <c r="M8" s="19" t="n">
        <v>3043</v>
      </c>
      <c r="N8" s="19" t="n">
        <v>5518189.93</v>
      </c>
      <c r="O8" s="19" t="n">
        <v>209</v>
      </c>
      <c r="P8" s="19" t="n">
        <v>513718.56</v>
      </c>
      <c r="Q8" s="19" t="n">
        <v>698</v>
      </c>
      <c r="R8" s="19" t="n">
        <v>715653.98</v>
      </c>
      <c r="S8" s="19" t="n">
        <v>1075</v>
      </c>
      <c r="T8" s="19" t="n">
        <v>1038474.54</v>
      </c>
      <c r="U8" s="20" t="n">
        <f aca="false">C8+E8+G8+I8+K8+M8+O8+Q8+S8</f>
        <v>16146</v>
      </c>
      <c r="V8" s="20" t="n">
        <f aca="false">D8+F8+H8+J8+L8+N8+P8+R8+T8</f>
        <v>28297310.69</v>
      </c>
      <c r="W8" s="21" t="n">
        <f aca="false">C17-U8</f>
        <v>-6507</v>
      </c>
      <c r="X8" s="21" t="n">
        <f aca="false">D17-V8</f>
        <v>-15053098.6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907</v>
      </c>
      <c r="D9" s="19" t="n">
        <v>2685092.93</v>
      </c>
      <c r="E9" s="17"/>
      <c r="F9" s="18"/>
      <c r="G9" s="19" t="n">
        <v>1668</v>
      </c>
      <c r="H9" s="19" t="n">
        <v>3283489.98</v>
      </c>
      <c r="I9" s="19" t="n">
        <v>1299</v>
      </c>
      <c r="J9" s="19" t="n">
        <v>2164263.87</v>
      </c>
      <c r="K9" s="19" t="n">
        <v>949</v>
      </c>
      <c r="L9" s="19" t="n">
        <v>1246108.12</v>
      </c>
      <c r="M9" s="19" t="n">
        <v>177</v>
      </c>
      <c r="N9" s="19" t="n">
        <v>411002.36</v>
      </c>
      <c r="O9" s="19" t="n">
        <v>73</v>
      </c>
      <c r="P9" s="19" t="n">
        <v>182507.07</v>
      </c>
      <c r="Q9" s="19" t="n">
        <v>335</v>
      </c>
      <c r="R9" s="19" t="n">
        <v>294761.11</v>
      </c>
      <c r="S9" s="19" t="n">
        <v>479</v>
      </c>
      <c r="T9" s="19" t="n">
        <v>447715.64</v>
      </c>
      <c r="U9" s="20" t="n">
        <f aca="false">C9+E9+G9+I9+K9+M9+O9+Q9+S9</f>
        <v>6887</v>
      </c>
      <c r="V9" s="20" t="n">
        <f aca="false">D9+F9+H9+J9+L9+N9+P9+R9+T9</f>
        <v>10714941.08</v>
      </c>
      <c r="W9" s="21" t="n">
        <f aca="false">E17-U9</f>
        <v>-4566</v>
      </c>
      <c r="X9" s="21" t="n">
        <f aca="false">F17-V9</f>
        <v>-6006858.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711</v>
      </c>
      <c r="D10" s="19" t="n">
        <v>2239104.88</v>
      </c>
      <c r="E10" s="19" t="n">
        <v>290</v>
      </c>
      <c r="F10" s="19" t="n">
        <v>521672.09</v>
      </c>
      <c r="G10" s="17"/>
      <c r="H10" s="18"/>
      <c r="I10" s="19" t="n">
        <v>1081</v>
      </c>
      <c r="J10" s="19" t="n">
        <v>1449971.69</v>
      </c>
      <c r="K10" s="19" t="n">
        <v>782</v>
      </c>
      <c r="L10" s="19" t="n">
        <v>865032.47</v>
      </c>
      <c r="M10" s="19" t="n">
        <v>1184</v>
      </c>
      <c r="N10" s="19" t="n">
        <v>1878730.47</v>
      </c>
      <c r="O10" s="19" t="n">
        <v>260</v>
      </c>
      <c r="P10" s="19" t="n">
        <v>945629.44</v>
      </c>
      <c r="Q10" s="19" t="n">
        <v>255</v>
      </c>
      <c r="R10" s="19" t="n">
        <v>228423.9</v>
      </c>
      <c r="S10" s="19" t="n">
        <v>494</v>
      </c>
      <c r="T10" s="19" t="n">
        <v>403526.75</v>
      </c>
      <c r="U10" s="20" t="n">
        <f aca="false">C10+E10+G10+I10+K10+M10+O10+Q10+S10</f>
        <v>6057</v>
      </c>
      <c r="V10" s="20" t="n">
        <f aca="false">D10+F10+H10+J10+L10+N10+P10+R10+T10</f>
        <v>8532091.69</v>
      </c>
      <c r="W10" s="21" t="n">
        <f aca="false">G17-U10</f>
        <v>5163</v>
      </c>
      <c r="X10" s="21" t="n">
        <f aca="false">H17-V10</f>
        <v>14391703.4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3159</v>
      </c>
      <c r="D11" s="19" t="n">
        <v>4435097.67</v>
      </c>
      <c r="E11" s="19" t="n">
        <v>647</v>
      </c>
      <c r="F11" s="19" t="n">
        <v>1397076.22</v>
      </c>
      <c r="G11" s="19" t="n">
        <v>2460</v>
      </c>
      <c r="H11" s="19" t="n">
        <v>5010592.63</v>
      </c>
      <c r="I11" s="17"/>
      <c r="J11" s="18"/>
      <c r="K11" s="19" t="n">
        <v>1257</v>
      </c>
      <c r="L11" s="19" t="n">
        <v>1897569.95</v>
      </c>
      <c r="M11" s="19" t="n">
        <v>1949</v>
      </c>
      <c r="N11" s="19" t="n">
        <v>3424143.18</v>
      </c>
      <c r="O11" s="19" t="n">
        <v>299</v>
      </c>
      <c r="P11" s="19" t="n">
        <v>662215.45</v>
      </c>
      <c r="Q11" s="19" t="n">
        <v>449</v>
      </c>
      <c r="R11" s="19" t="n">
        <v>391436.06</v>
      </c>
      <c r="S11" s="19" t="n">
        <v>605</v>
      </c>
      <c r="T11" s="19" t="n">
        <v>552269.7</v>
      </c>
      <c r="U11" s="20" t="n">
        <f aca="false">C11+E11+G11+I11+K11+M11+O11+Q11+S11</f>
        <v>10825</v>
      </c>
      <c r="V11" s="20" t="n">
        <f aca="false">D11+F11+H11+J11+L11+N11+P11+R11+T11</f>
        <v>17770400.86</v>
      </c>
      <c r="W11" s="21" t="n">
        <f aca="false">I17-U11</f>
        <v>-2737</v>
      </c>
      <c r="X11" s="21" t="n">
        <f aca="false">J17-V11</f>
        <v>-5020653.68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022</v>
      </c>
      <c r="D12" s="19" t="n">
        <v>1339410.28</v>
      </c>
      <c r="E12" s="19" t="n">
        <v>160</v>
      </c>
      <c r="F12" s="19" t="n">
        <v>291627.34</v>
      </c>
      <c r="G12" s="19" t="n">
        <v>1023</v>
      </c>
      <c r="H12" s="19" t="n">
        <v>2158916.76</v>
      </c>
      <c r="I12" s="19" t="n">
        <v>694</v>
      </c>
      <c r="J12" s="19" t="n">
        <v>1096147.7</v>
      </c>
      <c r="K12" s="17"/>
      <c r="L12" s="18"/>
      <c r="M12" s="19" t="n">
        <v>632</v>
      </c>
      <c r="N12" s="19" t="n">
        <v>1111819.1</v>
      </c>
      <c r="O12" s="19" t="n">
        <v>99</v>
      </c>
      <c r="P12" s="19" t="n">
        <v>304140.56</v>
      </c>
      <c r="Q12" s="19" t="n">
        <v>158</v>
      </c>
      <c r="R12" s="19" t="n">
        <v>190212.97</v>
      </c>
      <c r="S12" s="19" t="n">
        <v>264</v>
      </c>
      <c r="T12" s="19" t="n">
        <v>229791.66</v>
      </c>
      <c r="U12" s="20" t="n">
        <f aca="false">C12+E12+G12+I12+K12+M12+O12+Q12+S12</f>
        <v>4052</v>
      </c>
      <c r="V12" s="20" t="n">
        <f aca="false">D12+F12+H12+J12+L12+N12+P12+R12+T12</f>
        <v>6722066.37</v>
      </c>
      <c r="W12" s="21" t="n">
        <f aca="false">K17-U12</f>
        <v>2101</v>
      </c>
      <c r="X12" s="21" t="n">
        <f aca="false">L17-V12</f>
        <v>1621145.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146</v>
      </c>
      <c r="D13" s="19" t="n">
        <v>1572069.05</v>
      </c>
      <c r="E13" s="19" t="n">
        <v>69</v>
      </c>
      <c r="F13" s="19" t="n">
        <v>151086.67</v>
      </c>
      <c r="G13" s="19" t="n">
        <v>1185</v>
      </c>
      <c r="H13" s="19" t="n">
        <v>2322283.47</v>
      </c>
      <c r="I13" s="19" t="n">
        <v>878</v>
      </c>
      <c r="J13" s="19" t="n">
        <v>1338801.19</v>
      </c>
      <c r="K13" s="19" t="n">
        <v>633</v>
      </c>
      <c r="L13" s="19" t="n">
        <v>902060.83</v>
      </c>
      <c r="M13" s="17"/>
      <c r="N13" s="18"/>
      <c r="O13" s="19" t="n">
        <v>173</v>
      </c>
      <c r="P13" s="19" t="n">
        <v>353353.63</v>
      </c>
      <c r="Q13" s="19" t="n">
        <v>171</v>
      </c>
      <c r="R13" s="19" t="n">
        <v>168981.79</v>
      </c>
      <c r="S13" s="19" t="n">
        <v>300</v>
      </c>
      <c r="T13" s="19" t="n">
        <v>291690.02</v>
      </c>
      <c r="U13" s="20" t="n">
        <f aca="false">C13+E13+G13+I13+K13+M13+O13+Q13+S13</f>
        <v>4555</v>
      </c>
      <c r="V13" s="20" t="n">
        <f aca="false">D13+F13+H13+J13+L13+N13+P13+R13+T13</f>
        <v>7100326.65</v>
      </c>
      <c r="W13" s="21" t="n">
        <f aca="false">M17-U13</f>
        <v>2909</v>
      </c>
      <c r="X13" s="21" t="n">
        <f aca="false">N17-V13</f>
        <v>5823461.7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13</v>
      </c>
      <c r="D14" s="19" t="n">
        <v>616364.38</v>
      </c>
      <c r="E14" s="19" t="n">
        <v>77</v>
      </c>
      <c r="F14" s="19" t="n">
        <v>123174.4</v>
      </c>
      <c r="G14" s="19" t="n">
        <v>364</v>
      </c>
      <c r="H14" s="19" t="n">
        <v>662213.41</v>
      </c>
      <c r="I14" s="19" t="n">
        <v>261</v>
      </c>
      <c r="J14" s="19" t="n">
        <v>256388.46</v>
      </c>
      <c r="K14" s="19" t="n">
        <v>207</v>
      </c>
      <c r="L14" s="19" t="n">
        <v>278726.63</v>
      </c>
      <c r="M14" s="19" t="n">
        <v>257</v>
      </c>
      <c r="N14" s="19" t="n">
        <v>334557.73</v>
      </c>
      <c r="O14" s="17"/>
      <c r="P14" s="18"/>
      <c r="Q14" s="19" t="n">
        <v>74</v>
      </c>
      <c r="R14" s="19" t="n">
        <v>55425.26</v>
      </c>
      <c r="S14" s="19" t="n">
        <v>161</v>
      </c>
      <c r="T14" s="19" t="n">
        <v>126026.19</v>
      </c>
      <c r="U14" s="20" t="n">
        <f aca="false">C14+E14+G14+I14+K14+M14+O14+Q14+S14</f>
        <v>1814</v>
      </c>
      <c r="V14" s="20" t="n">
        <f aca="false">D14+F14+H14+J14+L14+N14+P14+R14+T14</f>
        <v>2452876.46</v>
      </c>
      <c r="W14" s="21" t="n">
        <f aca="false">O17-U14</f>
        <v>-688</v>
      </c>
      <c r="X14" s="21" t="n">
        <f aca="false">P17-V14</f>
        <v>522263.77000000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96</v>
      </c>
      <c r="D15" s="19" t="n">
        <v>251189.55</v>
      </c>
      <c r="E15" s="19" t="n">
        <v>38</v>
      </c>
      <c r="F15" s="19" t="n">
        <v>51643.12</v>
      </c>
      <c r="G15" s="19" t="n">
        <v>167</v>
      </c>
      <c r="H15" s="19" t="n">
        <v>205272.07</v>
      </c>
      <c r="I15" s="19" t="n">
        <v>170</v>
      </c>
      <c r="J15" s="19" t="n">
        <v>152737.34</v>
      </c>
      <c r="K15" s="19" t="n">
        <v>111</v>
      </c>
      <c r="L15" s="19" t="n">
        <v>224246.81</v>
      </c>
      <c r="M15" s="19" t="n">
        <v>169</v>
      </c>
      <c r="N15" s="19" t="n">
        <v>191117.83</v>
      </c>
      <c r="O15" s="19" t="n">
        <v>6</v>
      </c>
      <c r="P15" s="19" t="n">
        <v>5845.08</v>
      </c>
      <c r="Q15" s="17"/>
      <c r="R15" s="18"/>
      <c r="S15" s="19" t="n">
        <v>55</v>
      </c>
      <c r="T15" s="19" t="n">
        <v>32250.6</v>
      </c>
      <c r="U15" s="20" t="n">
        <f aca="false">C15+E15+G15+I15+K15+M15+O15+Q15+S15</f>
        <v>912</v>
      </c>
      <c r="V15" s="20" t="n">
        <f aca="false">D15+F15+H15+J15+L15+N15+P15+R15+T15</f>
        <v>1114302.4</v>
      </c>
      <c r="W15" s="21" t="n">
        <f aca="false">Q17-U15</f>
        <v>1245</v>
      </c>
      <c r="X15" s="21" t="n">
        <f aca="false">R17-V15</f>
        <v>938632.1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85</v>
      </c>
      <c r="D16" s="28" t="n">
        <v>105883.31</v>
      </c>
      <c r="E16" s="28" t="n">
        <v>14</v>
      </c>
      <c r="F16" s="28" t="n">
        <v>15518.28</v>
      </c>
      <c r="G16" s="28" t="n">
        <v>80</v>
      </c>
      <c r="H16" s="28" t="n">
        <v>81949.1</v>
      </c>
      <c r="I16" s="28" t="n">
        <v>52</v>
      </c>
      <c r="J16" s="28" t="n">
        <v>37173.27</v>
      </c>
      <c r="K16" s="28" t="n">
        <v>45</v>
      </c>
      <c r="L16" s="28" t="n">
        <v>27818.86</v>
      </c>
      <c r="M16" s="28" t="n">
        <v>53</v>
      </c>
      <c r="N16" s="28" t="n">
        <v>54227.78</v>
      </c>
      <c r="O16" s="28" t="n">
        <v>7</v>
      </c>
      <c r="P16" s="28" t="n">
        <v>7730.44</v>
      </c>
      <c r="Q16" s="28" t="n">
        <v>17</v>
      </c>
      <c r="R16" s="28" t="n">
        <v>8039.44</v>
      </c>
      <c r="S16" s="29"/>
      <c r="T16" s="29"/>
      <c r="U16" s="30" t="n">
        <f aca="false">C16+E16+G16+I16+K16+M16+O16+Q16+S16</f>
        <v>353</v>
      </c>
      <c r="V16" s="30" t="n">
        <f aca="false">D16+F16+H16+J16+L16+N16+P16+R16+T16</f>
        <v>338340.48</v>
      </c>
      <c r="W16" s="31" t="n">
        <f aca="false">S17-U16</f>
        <v>3080</v>
      </c>
      <c r="X16" s="31" t="n">
        <f aca="false">T17-V16</f>
        <v>2783404.6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9639</v>
      </c>
      <c r="D17" s="33" t="n">
        <f aca="false">SUM(D8:D16)</f>
        <v>13244212.05</v>
      </c>
      <c r="E17" s="33" t="n">
        <f aca="false">SUM(E8:E16)</f>
        <v>2321</v>
      </c>
      <c r="F17" s="33" t="n">
        <f aca="false">SUM(F8:F16)</f>
        <v>4708082.18</v>
      </c>
      <c r="G17" s="33" t="n">
        <f aca="false">SUM(G8:G16)</f>
        <v>11220</v>
      </c>
      <c r="H17" s="33" t="n">
        <f aca="false">SUM(H8:H16)</f>
        <v>22923795.18</v>
      </c>
      <c r="I17" s="33" t="n">
        <f aca="false">SUM(I8:I16)</f>
        <v>8088</v>
      </c>
      <c r="J17" s="33" t="n">
        <f aca="false">SUM(J8:J16)</f>
        <v>12749747.18</v>
      </c>
      <c r="K17" s="33" t="n">
        <f aca="false">SUM(K8:K16)</f>
        <v>6153</v>
      </c>
      <c r="L17" s="33" t="n">
        <f aca="false">SUM(L8:L16)</f>
        <v>8343211.87</v>
      </c>
      <c r="M17" s="33" t="n">
        <f aca="false">SUM(M8:M16)</f>
        <v>7464</v>
      </c>
      <c r="N17" s="33" t="n">
        <f aca="false">SUM(N8:N16)</f>
        <v>12923788.38</v>
      </c>
      <c r="O17" s="33" t="n">
        <f aca="false">SUM(O8:O16)</f>
        <v>1126</v>
      </c>
      <c r="P17" s="33" t="n">
        <f aca="false">SUM(P8:P16)</f>
        <v>2975140.23</v>
      </c>
      <c r="Q17" s="33" t="n">
        <f aca="false">SUM(Q8:Q16)</f>
        <v>2157</v>
      </c>
      <c r="R17" s="33" t="n">
        <f aca="false">SUM(R8:R16)</f>
        <v>2052934.51</v>
      </c>
      <c r="S17" s="33" t="n">
        <f aca="false">SUM(S8:S16)</f>
        <v>3433</v>
      </c>
      <c r="T17" s="33" t="n">
        <f aca="false">SUM(T8:T16)</f>
        <v>3121745.1</v>
      </c>
      <c r="U17" s="33" t="n">
        <f aca="false">SUM(U8:U16)</f>
        <v>51601</v>
      </c>
      <c r="V17" s="33" t="n">
        <f aca="false">SUM(V8:V16)</f>
        <v>83042656.68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aria Angelova</cp:lastModifiedBy>
  <cp:lastPrinted>2012-11-26T12:18:22Z</cp:lastPrinted>
  <dcterms:modified xsi:type="dcterms:W3CDTF">2012-12-03T12:10:33Z</dcterms:modified>
  <cp:revision>0</cp:revision>
  <dc:subject/>
  <dc:title/>
</cp:coreProperties>
</file>