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то тримесечие 2012 г." sheetId="1" state="visible" r:id="rId2"/>
    <sheet name="2012 г." sheetId="2" state="visible" r:id="rId3"/>
  </sheets>
  <definedNames>
    <definedName function="false" hidden="false" localSheetId="1" name="_xlnm.Print_Area" vbProcedure="false">'2012 г.'!$A$1:$F$14</definedName>
    <definedName function="false" hidden="false" localSheetId="0" name="_xlnm.Print_Area" vbProcedure="false">'IV-то тримесечие 2012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V-тото тримесечие на 2012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2012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5" min="3" style="1" width="8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36841</v>
      </c>
      <c r="D7" s="12" t="n">
        <v>2892</v>
      </c>
      <c r="E7" s="13" t="n">
        <v>1712</v>
      </c>
      <c r="F7" s="14" t="n">
        <f aca="false">C7+D7+E7</f>
        <v>4144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2984</v>
      </c>
      <c r="D8" s="16" t="n">
        <v>366</v>
      </c>
      <c r="E8" s="13" t="n">
        <v>1615</v>
      </c>
      <c r="F8" s="14" t="n">
        <f aca="false">C8+D8+E8</f>
        <v>496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8.09967156157542</v>
      </c>
      <c r="D9" s="17" t="n">
        <f aca="false">(D8/D7)*100</f>
        <v>12.655601659751</v>
      </c>
      <c r="E9" s="17" t="n">
        <f aca="false">(E8/E7)*100</f>
        <v>94.3341121495327</v>
      </c>
      <c r="F9" s="17" t="n">
        <f aca="false">(F8/F7)*100</f>
        <v>11.979732175171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1" customFormat="true" ht="50.25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60.75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5" min="3" style="1" width="8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96344</v>
      </c>
      <c r="D7" s="12" t="n">
        <v>8150</v>
      </c>
      <c r="E7" s="16" t="n">
        <v>5879</v>
      </c>
      <c r="F7" s="14" t="n">
        <f aca="false">C7+D7+E7</f>
        <v>110373</v>
      </c>
      <c r="G7" s="22"/>
      <c r="H7" s="22"/>
      <c r="I7" s="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8740</v>
      </c>
      <c r="D8" s="12" t="n">
        <v>1039</v>
      </c>
      <c r="E8" s="16" t="n">
        <v>5207</v>
      </c>
      <c r="F8" s="14" t="n">
        <f aca="false">C8+D8+E8</f>
        <v>14986</v>
      </c>
      <c r="G8" s="22"/>
      <c r="H8" s="22"/>
      <c r="I8" s="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9.07165988541061</v>
      </c>
      <c r="D9" s="17" t="n">
        <f aca="false">(D8/D7)*100</f>
        <v>12.7484662576687</v>
      </c>
      <c r="E9" s="17" t="n">
        <f aca="false">(E8/E7)*100</f>
        <v>88.5694846062255</v>
      </c>
      <c r="F9" s="17" t="n">
        <f aca="false">(F8/F7)*100</f>
        <v>13.577595970028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1" customFormat="true" ht="50.25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60.75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FSC</cp:lastModifiedBy>
  <cp:lastPrinted>2013-02-26T09:05:34Z</cp:lastPrinted>
  <dcterms:modified xsi:type="dcterms:W3CDTF">2013-02-27T07:10:25Z</dcterms:modified>
  <cp:revision>0</cp:revision>
  <dc:subject/>
  <dc:title/>
</cp:coreProperties>
</file>