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12 г." sheetId="1" state="visible" r:id="rId2"/>
    <sheet name="УПФ - 2012 г." sheetId="2" state="visible" r:id="rId3"/>
  </sheets>
  <definedNames>
    <definedName function="false" hidden="false" localSheetId="1" name="_xlnm.Print_Area" vbProcedure="false">'УПФ - 2012 г.'!$A$1:$X$45</definedName>
    <definedName function="false" hidden="false" localSheetId="0" name="_xlnm.Print_Area" vbProcedure="false">'УПФ - IV-то тримесечие 2012 г.'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10.2012 г. - 31.12.2012 г. </t>
    </r>
  </si>
  <si>
    <t xml:space="preserve">и за размера на прехвърлените средства на 15.02.2012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2 г. - 31.12.2012 г. </t>
    </r>
  </si>
  <si>
    <t xml:space="preserve">и за размера на прехвърлените средства</t>
  </si>
  <si>
    <t xml:space="preserve">Забележка: В справката са включени 663лица, за които извън регулярните тримесечни процедури са прехвърлени 1 014 821.90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8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4848278894975"/>
          <c:y val="0.0214172991658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91896213969"/>
          <c:y val="0.0728939655820245"/>
          <c:w val="0.968216527405749"/>
          <c:h val="0.7538137822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8</c:f>
              <c:numCache>
                <c:formatCode>General</c:formatCode>
                <c:ptCount val="1"/>
                <c:pt idx="0">
                  <c:v>-7065838.06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9</c:f>
              <c:numCache>
                <c:formatCode>General</c:formatCode>
                <c:ptCount val="1"/>
                <c:pt idx="0">
                  <c:v>-2811274.14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0</c:f>
              <c:numCache>
                <c:formatCode>General</c:formatCode>
                <c:ptCount val="1"/>
                <c:pt idx="0">
                  <c:v>7231855.2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1</c:f>
              <c:numCache>
                <c:formatCode>General</c:formatCode>
                <c:ptCount val="1"/>
                <c:pt idx="0">
                  <c:v>-2113546.31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2</c:f>
              <c:numCache>
                <c:formatCode>General</c:formatCode>
                <c:ptCount val="1"/>
                <c:pt idx="0">
                  <c:v>2400.25999999978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3</c:f>
              <c:numCache>
                <c:formatCode>General</c:formatCode>
                <c:ptCount val="1"/>
                <c:pt idx="0">
                  <c:v>2516402.38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4</c:f>
              <c:numCache>
                <c:formatCode>General</c:formatCode>
                <c:ptCount val="1"/>
                <c:pt idx="0">
                  <c:v>-39858.7700000003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5</c:f>
              <c:numCache>
                <c:formatCode>General</c:formatCode>
                <c:ptCount val="1"/>
                <c:pt idx="0">
                  <c:v>48644.37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X$16</c:f>
              <c:numCache>
                <c:formatCode>General</c:formatCode>
                <c:ptCount val="1"/>
                <c:pt idx="0">
                  <c:v>2231215.07</c:v>
                </c:pt>
              </c:numCache>
            </c:numRef>
          </c:val>
        </c:ser>
        <c:gapWidth val="20"/>
        <c:overlap val="0"/>
        <c:axId val="65193857"/>
        <c:axId val="14720436"/>
      </c:barChart>
      <c:catAx>
        <c:axId val="651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436"/>
        <c:auto val="1"/>
        <c:lblAlgn val="ctr"/>
        <c:lblOffset val="100"/>
        <c:noMultiLvlLbl val="0"/>
      </c:catAx>
      <c:valAx>
        <c:axId val="147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93391436453"/>
          <c:y val="0.813481626211768"/>
          <c:w val="0.78135369607803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8582850289826"/>
          <c:y val="0.0237702459508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09094543274"/>
          <c:y val="0.0666616676664667"/>
          <c:w val="0.968219068558865"/>
          <c:h val="0.754799040191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8</c:f>
              <c:numCache>
                <c:formatCode>General</c:formatCode>
                <c:ptCount val="1"/>
                <c:pt idx="0">
                  <c:v>-704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9</c:f>
              <c:numCache>
                <c:formatCode>General</c:formatCode>
                <c:ptCount val="1"/>
                <c:pt idx="0">
                  <c:v>-2646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0</c:f>
              <c:numCache>
                <c:formatCode>General</c:formatCode>
                <c:ptCount val="1"/>
                <c:pt idx="0">
                  <c:v>2364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1</c:f>
              <c:numCache>
                <c:formatCode>General</c:formatCode>
                <c:ptCount val="1"/>
                <c:pt idx="0">
                  <c:v>-1794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2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3</c:f>
              <c:numCache>
                <c:formatCode>General</c:formatCode>
                <c:ptCount val="1"/>
                <c:pt idx="0">
                  <c:v>1115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4</c:f>
              <c:numCache>
                <c:formatCode>General</c:formatCode>
                <c:ptCount val="1"/>
                <c:pt idx="0">
                  <c:v>-726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5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2 г.'!$W$16</c:f>
              <c:numCache>
                <c:formatCode>General</c:formatCode>
                <c:ptCount val="1"/>
                <c:pt idx="0">
                  <c:v>1941</c:v>
                </c:pt>
              </c:numCache>
            </c:numRef>
          </c:val>
        </c:ser>
        <c:gapWidth val="20"/>
        <c:overlap val="0"/>
        <c:axId val="47316816"/>
        <c:axId val="60414572"/>
      </c:barChart>
      <c:catAx>
        <c:axId val="473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572"/>
        <c:auto val="1"/>
        <c:lblAlgn val="ctr"/>
        <c:lblOffset val="100"/>
        <c:noMultiLvlLbl val="0"/>
      </c:catAx>
      <c:valAx>
        <c:axId val="604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1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7419548271037"/>
          <c:y val="0.805113977204559"/>
          <c:w val="0.808075154907056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3764084361715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57030830823"/>
          <c:y val="0.0728939655820245"/>
          <c:w val="0.96619753188328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8</c:f>
              <c:numCache>
                <c:formatCode>General</c:formatCode>
                <c:ptCount val="1"/>
                <c:pt idx="0">
                  <c:v>-22118936.7</c:v>
                </c:pt>
              </c:numCache>
            </c:numRef>
          </c:val>
        </c:ser>
        <c:ser>
          <c:idx val="1"/>
          <c:order val="1"/>
          <c:tx>
            <c:strRef>
              <c:f>'УПФ -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9</c:f>
              <c:numCache>
                <c:formatCode>General</c:formatCode>
                <c:ptCount val="1"/>
                <c:pt idx="0">
                  <c:v>-8818133.04</c:v>
                </c:pt>
              </c:numCache>
            </c:numRef>
          </c:val>
        </c:ser>
        <c:ser>
          <c:idx val="2"/>
          <c:order val="2"/>
          <c:tx>
            <c:strRef>
              <c:f>'УПФ -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0</c:f>
              <c:numCache>
                <c:formatCode>General</c:formatCode>
                <c:ptCount val="1"/>
                <c:pt idx="0">
                  <c:v>21623558.69</c:v>
                </c:pt>
              </c:numCache>
            </c:numRef>
          </c:val>
        </c:ser>
        <c:ser>
          <c:idx val="3"/>
          <c:order val="3"/>
          <c:tx>
            <c:strRef>
              <c:f>'УПФ -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1</c:f>
              <c:numCache>
                <c:formatCode>General</c:formatCode>
                <c:ptCount val="1"/>
                <c:pt idx="0">
                  <c:v>-7134199.99</c:v>
                </c:pt>
              </c:numCache>
            </c:numRef>
          </c:val>
        </c:ser>
        <c:ser>
          <c:idx val="4"/>
          <c:order val="4"/>
          <c:tx>
            <c:strRef>
              <c:f>'УПФ -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2</c:f>
              <c:numCache>
                <c:formatCode>General</c:formatCode>
                <c:ptCount val="1"/>
                <c:pt idx="0">
                  <c:v>1623545.76</c:v>
                </c:pt>
              </c:numCache>
            </c:numRef>
          </c:val>
        </c:ser>
        <c:ser>
          <c:idx val="5"/>
          <c:order val="5"/>
          <c:tx>
            <c:strRef>
              <c:f>'УПФ -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3</c:f>
              <c:numCache>
                <c:formatCode>General</c:formatCode>
                <c:ptCount val="1"/>
                <c:pt idx="0">
                  <c:v>8339864.11</c:v>
                </c:pt>
              </c:numCache>
            </c:numRef>
          </c:val>
        </c:ser>
        <c:ser>
          <c:idx val="6"/>
          <c:order val="6"/>
          <c:tx>
            <c:strRef>
              <c:f>'УПФ -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4</c:f>
              <c:numCache>
                <c:formatCode>General</c:formatCode>
                <c:ptCount val="1"/>
                <c:pt idx="0">
                  <c:v>482405</c:v>
                </c:pt>
              </c:numCache>
            </c:numRef>
          </c:val>
        </c:ser>
        <c:ser>
          <c:idx val="7"/>
          <c:order val="7"/>
          <c:tx>
            <c:strRef>
              <c:f>'УПФ -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5</c:f>
              <c:numCache>
                <c:formatCode>General</c:formatCode>
                <c:ptCount val="1"/>
                <c:pt idx="0">
                  <c:v>987276.48</c:v>
                </c:pt>
              </c:numCache>
            </c:numRef>
          </c:val>
        </c:ser>
        <c:ser>
          <c:idx val="8"/>
          <c:order val="8"/>
          <c:tx>
            <c:strRef>
              <c:f>'УПФ -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X$16</c:f>
              <c:numCache>
                <c:formatCode>General</c:formatCode>
                <c:ptCount val="1"/>
                <c:pt idx="0">
                  <c:v>5014619.69</c:v>
                </c:pt>
              </c:numCache>
            </c:numRef>
          </c:val>
        </c:ser>
        <c:gapWidth val="20"/>
        <c:overlap val="0"/>
        <c:axId val="85926367"/>
        <c:axId val="68577851"/>
      </c:barChart>
      <c:catAx>
        <c:axId val="859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851"/>
        <c:auto val="1"/>
        <c:lblAlgn val="ctr"/>
        <c:lblOffset val="100"/>
        <c:noMultiLvlLbl val="0"/>
      </c:catAx>
      <c:valAx>
        <c:axId val="685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82207272277"/>
          <c:y val="0.813782219884272"/>
          <c:w val="0.806636675058814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59711394925"/>
          <c:y val="0.0661367726454709"/>
          <c:w val="0.967117266545032"/>
          <c:h val="0.7553239352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2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8</c:f>
              <c:numCache>
                <c:formatCode>General</c:formatCode>
                <c:ptCount val="1"/>
                <c:pt idx="0">
                  <c:v>-7211</c:v>
                </c:pt>
              </c:numCache>
            </c:numRef>
          </c:val>
        </c:ser>
        <c:ser>
          <c:idx val="1"/>
          <c:order val="1"/>
          <c:tx>
            <c:strRef>
              <c:f>'УПФ - 2012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9</c:f>
              <c:numCache>
                <c:formatCode>General</c:formatCode>
                <c:ptCount val="1"/>
                <c:pt idx="0">
                  <c:v>-7212</c:v>
                </c:pt>
              </c:numCache>
            </c:numRef>
          </c:val>
        </c:ser>
        <c:ser>
          <c:idx val="2"/>
          <c:order val="2"/>
          <c:tx>
            <c:strRef>
              <c:f>'УПФ - 2012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0</c:f>
              <c:numCache>
                <c:formatCode>General</c:formatCode>
                <c:ptCount val="1"/>
                <c:pt idx="0">
                  <c:v>7527</c:v>
                </c:pt>
              </c:numCache>
            </c:numRef>
          </c:val>
        </c:ser>
        <c:ser>
          <c:idx val="3"/>
          <c:order val="3"/>
          <c:tx>
            <c:strRef>
              <c:f>'УПФ - 2012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1</c:f>
              <c:numCache>
                <c:formatCode>General</c:formatCode>
                <c:ptCount val="1"/>
                <c:pt idx="0">
                  <c:v>-4531</c:v>
                </c:pt>
              </c:numCache>
            </c:numRef>
          </c:val>
        </c:ser>
        <c:ser>
          <c:idx val="4"/>
          <c:order val="4"/>
          <c:tx>
            <c:strRef>
              <c:f>'УПФ - 2012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2</c:f>
              <c:numCache>
                <c:formatCode>General</c:formatCode>
                <c:ptCount val="1"/>
                <c:pt idx="0">
                  <c:v>2506</c:v>
                </c:pt>
              </c:numCache>
            </c:numRef>
          </c:val>
        </c:ser>
        <c:ser>
          <c:idx val="5"/>
          <c:order val="5"/>
          <c:tx>
            <c:strRef>
              <c:f>'УПФ - 2012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3</c:f>
              <c:numCache>
                <c:formatCode>General</c:formatCode>
                <c:ptCount val="1"/>
                <c:pt idx="0">
                  <c:v>4024</c:v>
                </c:pt>
              </c:numCache>
            </c:numRef>
          </c:val>
        </c:ser>
        <c:ser>
          <c:idx val="6"/>
          <c:order val="6"/>
          <c:tx>
            <c:strRef>
              <c:f>'УПФ - 2012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4</c:f>
              <c:numCache>
                <c:formatCode>General</c:formatCode>
                <c:ptCount val="1"/>
                <c:pt idx="0">
                  <c:v>-1414</c:v>
                </c:pt>
              </c:numCache>
            </c:numRef>
          </c:val>
        </c:ser>
        <c:ser>
          <c:idx val="7"/>
          <c:order val="7"/>
          <c:tx>
            <c:strRef>
              <c:f>'УПФ - 2012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5</c:f>
              <c:numCache>
                <c:formatCode>General</c:formatCode>
                <c:ptCount val="1"/>
                <c:pt idx="0">
                  <c:v>1290</c:v>
                </c:pt>
              </c:numCache>
            </c:numRef>
          </c:val>
        </c:ser>
        <c:ser>
          <c:idx val="8"/>
          <c:order val="8"/>
          <c:tx>
            <c:strRef>
              <c:f>'УПФ - 2012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2 г.'!$W$16</c:f>
              <c:numCache>
                <c:formatCode>General</c:formatCode>
                <c:ptCount val="1"/>
                <c:pt idx="0">
                  <c:v>5021</c:v>
                </c:pt>
              </c:numCache>
            </c:numRef>
          </c:val>
        </c:ser>
        <c:gapWidth val="20"/>
        <c:overlap val="0"/>
        <c:axId val="99244574"/>
        <c:axId val="51048082"/>
      </c:barChart>
      <c:catAx>
        <c:axId val="992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082"/>
        <c:auto val="1"/>
        <c:lblAlgn val="ctr"/>
        <c:lblOffset val="100"/>
        <c:noMultiLvlLbl val="0"/>
      </c:catAx>
      <c:valAx>
        <c:axId val="510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2497926687676"/>
          <c:y val="0.805563887222556"/>
          <c:w val="0.8381987062531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80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074880" y="6829920"/>
        <a:ext cx="900432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0</xdr:row>
      <xdr:rowOff>18720</xdr:rowOff>
    </xdr:from>
    <xdr:to>
      <xdr:col>11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19800" y="6819480"/>
        <a:ext cx="9005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16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8761320" y="6829920"/>
        <a:ext cx="87220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1</xdr:col>
      <xdr:colOff>47340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6819480"/>
        <a:ext cx="86814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1" width="9.56"/>
    <col collapsed="false" customWidth="true" hidden="false" outlineLevel="0" max="24" min="24" style="1" width="11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35</v>
      </c>
      <c r="F8" s="19" t="n">
        <v>1478685.55</v>
      </c>
      <c r="G8" s="19" t="n">
        <v>2559</v>
      </c>
      <c r="H8" s="19" t="n">
        <v>5233308.08</v>
      </c>
      <c r="I8" s="19" t="n">
        <v>2304</v>
      </c>
      <c r="J8" s="19" t="n">
        <v>3909672.88</v>
      </c>
      <c r="K8" s="19" t="n">
        <v>1083</v>
      </c>
      <c r="L8" s="19" t="n">
        <v>1606004.68</v>
      </c>
      <c r="M8" s="19" t="n">
        <v>1771</v>
      </c>
      <c r="N8" s="19" t="n">
        <v>3172884.73</v>
      </c>
      <c r="O8" s="19" t="n">
        <v>140</v>
      </c>
      <c r="P8" s="19" t="n">
        <v>371621.77</v>
      </c>
      <c r="Q8" s="19" t="n">
        <v>183</v>
      </c>
      <c r="R8" s="19" t="n">
        <v>187674.17</v>
      </c>
      <c r="S8" s="19" t="n">
        <v>650</v>
      </c>
      <c r="T8" s="19" t="n">
        <v>854774.04</v>
      </c>
      <c r="U8" s="20" t="n">
        <f aca="false">C8+E8+G8+I8+K8+M8+O8+Q8+S8</f>
        <v>9325</v>
      </c>
      <c r="V8" s="20" t="n">
        <f aca="false">D8+F8+H8+J8+L8+N8+P8+R8+T8</f>
        <v>16814625.9</v>
      </c>
      <c r="W8" s="21" t="n">
        <f aca="false">C17-U8</f>
        <v>-704</v>
      </c>
      <c r="X8" s="21" t="n">
        <f aca="false">D17-V8</f>
        <v>-7065838.0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510</v>
      </c>
      <c r="D9" s="19" t="n">
        <v>1741584.52</v>
      </c>
      <c r="E9" s="17"/>
      <c r="F9" s="18"/>
      <c r="G9" s="19" t="n">
        <v>936</v>
      </c>
      <c r="H9" s="19" t="n">
        <v>1751868.97</v>
      </c>
      <c r="I9" s="19" t="n">
        <v>860</v>
      </c>
      <c r="J9" s="19" t="n">
        <v>1428186.45</v>
      </c>
      <c r="K9" s="19" t="n">
        <v>483</v>
      </c>
      <c r="L9" s="19" t="n">
        <v>692476.99</v>
      </c>
      <c r="M9" s="19" t="n">
        <v>58</v>
      </c>
      <c r="N9" s="19" t="n">
        <v>148955.09</v>
      </c>
      <c r="O9" s="19" t="n">
        <v>57</v>
      </c>
      <c r="P9" s="19" t="n">
        <v>165566.93</v>
      </c>
      <c r="Q9" s="19" t="n">
        <v>106</v>
      </c>
      <c r="R9" s="19" t="n">
        <v>87845.22</v>
      </c>
      <c r="S9" s="19" t="n">
        <v>313</v>
      </c>
      <c r="T9" s="19" t="n">
        <v>341168.63</v>
      </c>
      <c r="U9" s="20" t="n">
        <f aca="false">C9+E9+G9+I9+K9+M9+O9+Q9+S9</f>
        <v>4323</v>
      </c>
      <c r="V9" s="20" t="n">
        <f aca="false">D9+F9+H9+J9+L9+N9+P9+R9+T9</f>
        <v>6357652.8</v>
      </c>
      <c r="W9" s="21" t="n">
        <f aca="false">E17-U9</f>
        <v>-2646</v>
      </c>
      <c r="X9" s="21" t="n">
        <f aca="false">F17-V9</f>
        <v>-2811274.1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642</v>
      </c>
      <c r="D10" s="19" t="n">
        <v>1757052.78</v>
      </c>
      <c r="E10" s="19" t="n">
        <v>257</v>
      </c>
      <c r="F10" s="19" t="n">
        <v>486972.6</v>
      </c>
      <c r="G10" s="17"/>
      <c r="H10" s="18"/>
      <c r="I10" s="19" t="n">
        <v>769</v>
      </c>
      <c r="J10" s="19" t="n">
        <v>1272757.35</v>
      </c>
      <c r="K10" s="19" t="n">
        <v>417</v>
      </c>
      <c r="L10" s="19" t="n">
        <v>543659.77</v>
      </c>
      <c r="M10" s="19" t="n">
        <v>652</v>
      </c>
      <c r="N10" s="19" t="n">
        <v>1021642.25</v>
      </c>
      <c r="O10" s="19" t="n">
        <v>94</v>
      </c>
      <c r="P10" s="19" t="n">
        <v>230183.94</v>
      </c>
      <c r="Q10" s="19" t="n">
        <v>79</v>
      </c>
      <c r="R10" s="19" t="n">
        <v>62074.35</v>
      </c>
      <c r="S10" s="19" t="n">
        <v>266</v>
      </c>
      <c r="T10" s="19" t="n">
        <v>302947.69</v>
      </c>
      <c r="U10" s="20" t="n">
        <f aca="false">C10+E10+G10+I10+K10+M10+O10+Q10+S10</f>
        <v>4176</v>
      </c>
      <c r="V10" s="20" t="n">
        <f aca="false">D10+F10+H10+J10+L10+N10+P10+R10+T10</f>
        <v>5677290.73</v>
      </c>
      <c r="W10" s="21" t="n">
        <f aca="false">G17-U10</f>
        <v>2364</v>
      </c>
      <c r="X10" s="21" t="n">
        <f aca="false">H17-V10</f>
        <v>7231855.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972</v>
      </c>
      <c r="D11" s="19" t="n">
        <v>3522825.38</v>
      </c>
      <c r="E11" s="19" t="n">
        <v>460</v>
      </c>
      <c r="F11" s="19" t="n">
        <v>956339.77</v>
      </c>
      <c r="G11" s="19" t="n">
        <v>1408</v>
      </c>
      <c r="H11" s="19" t="n">
        <v>2802980.87</v>
      </c>
      <c r="I11" s="17"/>
      <c r="J11" s="18"/>
      <c r="K11" s="19" t="n">
        <v>695</v>
      </c>
      <c r="L11" s="19" t="n">
        <v>1022770.15</v>
      </c>
      <c r="M11" s="19" t="n">
        <v>1049</v>
      </c>
      <c r="N11" s="19" t="n">
        <v>1939046.73</v>
      </c>
      <c r="O11" s="19" t="n">
        <v>100</v>
      </c>
      <c r="P11" s="19" t="n">
        <v>228361.41</v>
      </c>
      <c r="Q11" s="19" t="n">
        <v>137</v>
      </c>
      <c r="R11" s="19" t="n">
        <v>132102.29</v>
      </c>
      <c r="S11" s="19" t="n">
        <v>459</v>
      </c>
      <c r="T11" s="19" t="n">
        <v>481455.48</v>
      </c>
      <c r="U11" s="20" t="n">
        <f aca="false">C11+E11+G11+I11+K11+M11+O11+Q11+S11</f>
        <v>7280</v>
      </c>
      <c r="V11" s="20" t="n">
        <f aca="false">D11+F11+H11+J11+L11+N11+P11+R11+T11</f>
        <v>11085882.08</v>
      </c>
      <c r="W11" s="21" t="n">
        <f aca="false">I17-U11</f>
        <v>-1794</v>
      </c>
      <c r="X11" s="21" t="n">
        <f aca="false">J17-V11</f>
        <v>-2113546.3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826</v>
      </c>
      <c r="D12" s="19" t="n">
        <v>1017779.99</v>
      </c>
      <c r="E12" s="19" t="n">
        <v>161</v>
      </c>
      <c r="F12" s="19" t="n">
        <v>334680.45</v>
      </c>
      <c r="G12" s="19" t="n">
        <v>593</v>
      </c>
      <c r="H12" s="19" t="n">
        <v>1228365.45</v>
      </c>
      <c r="I12" s="19" t="n">
        <v>494</v>
      </c>
      <c r="J12" s="19" t="n">
        <v>911750.87</v>
      </c>
      <c r="K12" s="17"/>
      <c r="L12" s="18"/>
      <c r="M12" s="19" t="n">
        <v>386</v>
      </c>
      <c r="N12" s="19" t="n">
        <v>681140.79</v>
      </c>
      <c r="O12" s="19" t="n">
        <v>44</v>
      </c>
      <c r="P12" s="19" t="n">
        <v>127292.5</v>
      </c>
      <c r="Q12" s="19" t="n">
        <v>43</v>
      </c>
      <c r="R12" s="19" t="n">
        <v>42742.12</v>
      </c>
      <c r="S12" s="19" t="n">
        <v>206</v>
      </c>
      <c r="T12" s="19" t="n">
        <v>186213.24</v>
      </c>
      <c r="U12" s="20" t="n">
        <f aca="false">C12+E12+G12+I12+K12+M12+O12+Q12+S12</f>
        <v>2753</v>
      </c>
      <c r="V12" s="20" t="n">
        <f aca="false">D12+F12+H12+J12+L12+N12+P12+R12+T12</f>
        <v>4529965.41</v>
      </c>
      <c r="W12" s="21" t="n">
        <f aca="false">K17-U12</f>
        <v>405</v>
      </c>
      <c r="X12" s="21" t="n">
        <f aca="false">L17-V12</f>
        <v>2400.2599999997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002</v>
      </c>
      <c r="D13" s="19" t="n">
        <v>1189591.85</v>
      </c>
      <c r="E13" s="19" t="n">
        <v>65</v>
      </c>
      <c r="F13" s="19" t="n">
        <v>120862.97</v>
      </c>
      <c r="G13" s="19" t="n">
        <v>681</v>
      </c>
      <c r="H13" s="19" t="n">
        <v>1436127</v>
      </c>
      <c r="I13" s="19" t="n">
        <v>691</v>
      </c>
      <c r="J13" s="19" t="n">
        <v>1120998.76</v>
      </c>
      <c r="K13" s="19" t="n">
        <v>312</v>
      </c>
      <c r="L13" s="19" t="n">
        <v>471921.08</v>
      </c>
      <c r="M13" s="17"/>
      <c r="N13" s="18"/>
      <c r="O13" s="19" t="n">
        <v>73</v>
      </c>
      <c r="P13" s="19" t="n">
        <v>168589.02</v>
      </c>
      <c r="Q13" s="19" t="n">
        <v>62</v>
      </c>
      <c r="R13" s="19" t="n">
        <v>55339.01</v>
      </c>
      <c r="S13" s="19" t="n">
        <v>176</v>
      </c>
      <c r="T13" s="19" t="n">
        <v>192928.89</v>
      </c>
      <c r="U13" s="20" t="n">
        <f aca="false">C13+E13+G13+I13+K13+M13+O13+Q13+S13</f>
        <v>3062</v>
      </c>
      <c r="V13" s="20" t="n">
        <f aca="false">D13+F13+H13+J13+L13+N13+P13+R13+T13</f>
        <v>4756358.58</v>
      </c>
      <c r="W13" s="21" t="n">
        <f aca="false">M17-U13</f>
        <v>1115</v>
      </c>
      <c r="X13" s="21" t="n">
        <f aca="false">N17-V13</f>
        <v>2516402.3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58</v>
      </c>
      <c r="D14" s="19" t="n">
        <v>303973.47</v>
      </c>
      <c r="E14" s="19" t="n">
        <v>60</v>
      </c>
      <c r="F14" s="19" t="n">
        <v>112558.36</v>
      </c>
      <c r="G14" s="19" t="n">
        <v>227</v>
      </c>
      <c r="H14" s="19" t="n">
        <v>305437.27</v>
      </c>
      <c r="I14" s="19" t="n">
        <v>226</v>
      </c>
      <c r="J14" s="19" t="n">
        <v>214637.5</v>
      </c>
      <c r="K14" s="19" t="n">
        <v>95</v>
      </c>
      <c r="L14" s="19" t="n">
        <v>112815.39</v>
      </c>
      <c r="M14" s="19" t="n">
        <v>149</v>
      </c>
      <c r="N14" s="19" t="n">
        <v>193426.08</v>
      </c>
      <c r="O14" s="17"/>
      <c r="P14" s="18"/>
      <c r="Q14" s="19" t="n">
        <v>24</v>
      </c>
      <c r="R14" s="19" t="n">
        <v>20276.56</v>
      </c>
      <c r="S14" s="19" t="n">
        <v>103</v>
      </c>
      <c r="T14" s="19" t="n">
        <v>80788.13</v>
      </c>
      <c r="U14" s="20" t="n">
        <f aca="false">C14+E14+G14+I14+K14+M14+O14+Q14+S14</f>
        <v>1242</v>
      </c>
      <c r="V14" s="20" t="n">
        <f aca="false">D14+F14+H14+J14+L14+N14+P14+R14+T14</f>
        <v>1343912.76</v>
      </c>
      <c r="W14" s="21" t="n">
        <f aca="false">O17-U14</f>
        <v>-726</v>
      </c>
      <c r="X14" s="21" t="n">
        <f aca="false">P17-V14</f>
        <v>-39858.770000000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08</v>
      </c>
      <c r="D15" s="19" t="n">
        <v>141139.11</v>
      </c>
      <c r="E15" s="19" t="n">
        <v>27</v>
      </c>
      <c r="F15" s="19" t="n">
        <v>45219.61</v>
      </c>
      <c r="G15" s="19" t="n">
        <v>91</v>
      </c>
      <c r="H15" s="19" t="n">
        <v>96637.28</v>
      </c>
      <c r="I15" s="19" t="n">
        <v>92</v>
      </c>
      <c r="J15" s="19" t="n">
        <v>74977.27</v>
      </c>
      <c r="K15" s="19" t="n">
        <v>47</v>
      </c>
      <c r="L15" s="19" t="n">
        <v>67231.01</v>
      </c>
      <c r="M15" s="19" t="n">
        <v>82</v>
      </c>
      <c r="N15" s="19" t="n">
        <v>83637.46</v>
      </c>
      <c r="O15" s="19" t="n">
        <v>5</v>
      </c>
      <c r="P15" s="19" t="n">
        <v>4316.25</v>
      </c>
      <c r="Q15" s="17"/>
      <c r="R15" s="18"/>
      <c r="S15" s="19" t="n">
        <v>43</v>
      </c>
      <c r="T15" s="19" t="n">
        <v>30150.02</v>
      </c>
      <c r="U15" s="20" t="n">
        <f aca="false">C15+E15+G15+I15+K15+M15+O15+Q15+S15</f>
        <v>595</v>
      </c>
      <c r="V15" s="20" t="n">
        <f aca="false">D15+F15+H15+J15+L15+N15+P15+R15+T15</f>
        <v>543308.01</v>
      </c>
      <c r="W15" s="21" t="n">
        <f aca="false">Q17-U15</f>
        <v>45</v>
      </c>
      <c r="X15" s="21" t="n">
        <f aca="false">R17-V15</f>
        <v>48644.3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03</v>
      </c>
      <c r="D16" s="28" t="n">
        <v>74840.74</v>
      </c>
      <c r="E16" s="28" t="n">
        <v>12</v>
      </c>
      <c r="F16" s="28" t="n">
        <v>11059.35</v>
      </c>
      <c r="G16" s="28" t="n">
        <v>45</v>
      </c>
      <c r="H16" s="28" t="n">
        <v>54421.01</v>
      </c>
      <c r="I16" s="28" t="n">
        <v>50</v>
      </c>
      <c r="J16" s="28" t="n">
        <v>39354.69</v>
      </c>
      <c r="K16" s="28" t="n">
        <v>26</v>
      </c>
      <c r="L16" s="28" t="n">
        <v>15486.6</v>
      </c>
      <c r="M16" s="28" t="n">
        <v>30</v>
      </c>
      <c r="N16" s="28" t="n">
        <v>32027.83</v>
      </c>
      <c r="O16" s="28" t="n">
        <v>3</v>
      </c>
      <c r="P16" s="28" t="n">
        <v>8122.17</v>
      </c>
      <c r="Q16" s="28" t="n">
        <v>6</v>
      </c>
      <c r="R16" s="28" t="n">
        <v>3898.66</v>
      </c>
      <c r="S16" s="29"/>
      <c r="T16" s="29"/>
      <c r="U16" s="30" t="n">
        <f aca="false">C16+E16+G16+I16+K16+M16+O16+Q16+S16</f>
        <v>275</v>
      </c>
      <c r="V16" s="30" t="n">
        <f aca="false">D16+F16+H16+J16+L16+N16+P16+R16+T16</f>
        <v>239211.05</v>
      </c>
      <c r="W16" s="31" t="n">
        <f aca="false">S17-U16</f>
        <v>1941</v>
      </c>
      <c r="X16" s="31" t="n">
        <f aca="false">T17-V16</f>
        <v>2231215.0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8621</v>
      </c>
      <c r="D17" s="33" t="n">
        <f aca="false">SUM(D8:D16)</f>
        <v>9748787.84</v>
      </c>
      <c r="E17" s="33" t="n">
        <f aca="false">SUM(E8:E16)</f>
        <v>1677</v>
      </c>
      <c r="F17" s="33" t="n">
        <f aca="false">SUM(F8:F16)</f>
        <v>3546378.66</v>
      </c>
      <c r="G17" s="33" t="n">
        <f aca="false">SUM(G8:G16)</f>
        <v>6540</v>
      </c>
      <c r="H17" s="33" t="n">
        <f aca="false">SUM(H8:H16)</f>
        <v>12909145.93</v>
      </c>
      <c r="I17" s="33" t="n">
        <f aca="false">SUM(I8:I16)</f>
        <v>5486</v>
      </c>
      <c r="J17" s="33" t="n">
        <f aca="false">SUM(J8:J16)</f>
        <v>8972335.77</v>
      </c>
      <c r="K17" s="33" t="n">
        <f aca="false">SUM(K8:K16)</f>
        <v>3158</v>
      </c>
      <c r="L17" s="33" t="n">
        <f aca="false">SUM(L8:L16)</f>
        <v>4532365.67</v>
      </c>
      <c r="M17" s="33" t="n">
        <f aca="false">SUM(M8:M16)</f>
        <v>4177</v>
      </c>
      <c r="N17" s="33" t="n">
        <f aca="false">SUM(N8:N16)</f>
        <v>7272760.96</v>
      </c>
      <c r="O17" s="33" t="n">
        <f aca="false">SUM(O8:O16)</f>
        <v>516</v>
      </c>
      <c r="P17" s="33" t="n">
        <f aca="false">SUM(P8:P16)</f>
        <v>1304053.99</v>
      </c>
      <c r="Q17" s="33" t="n">
        <f aca="false">SUM(Q8:Q16)</f>
        <v>640</v>
      </c>
      <c r="R17" s="33" t="n">
        <f aca="false">SUM(R8:R16)</f>
        <v>591952.38</v>
      </c>
      <c r="S17" s="33" t="n">
        <f aca="false">SUM(S8:S16)</f>
        <v>2216</v>
      </c>
      <c r="T17" s="33" t="n">
        <f aca="false">SUM(T8:T16)</f>
        <v>2470426.12</v>
      </c>
      <c r="U17" s="33" t="n">
        <f aca="false">SUM(U8:U16)</f>
        <v>33031</v>
      </c>
      <c r="V17" s="33" t="n">
        <f aca="false">SUM(V8:V16)</f>
        <v>51348207.3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7.28"/>
    <col collapsed="false" customWidth="true" hidden="false" outlineLevel="0" max="12" min="12" style="1" width="11.56"/>
    <col collapsed="false" customWidth="true" hidden="false" outlineLevel="0" max="13" min="13" style="1" width="8.41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661</v>
      </c>
      <c r="F8" s="19" t="n">
        <v>3634969.61</v>
      </c>
      <c r="G8" s="19" t="n">
        <v>6832</v>
      </c>
      <c r="H8" s="19" t="n">
        <v>14432385.84</v>
      </c>
      <c r="I8" s="19" t="n">
        <v>5957</v>
      </c>
      <c r="J8" s="19" t="n">
        <v>10163936.54</v>
      </c>
      <c r="K8" s="19" t="n">
        <v>3252</v>
      </c>
      <c r="L8" s="19" t="n">
        <v>4507652.88</v>
      </c>
      <c r="M8" s="19" t="n">
        <v>4814</v>
      </c>
      <c r="N8" s="19" t="n">
        <v>8691074.66</v>
      </c>
      <c r="O8" s="19" t="n">
        <v>349</v>
      </c>
      <c r="P8" s="19" t="n">
        <v>885340.33</v>
      </c>
      <c r="Q8" s="19" t="n">
        <v>881</v>
      </c>
      <c r="R8" s="19" t="n">
        <v>903328.15</v>
      </c>
      <c r="S8" s="19" t="n">
        <v>1725</v>
      </c>
      <c r="T8" s="19" t="n">
        <v>1893248.58</v>
      </c>
      <c r="U8" s="20" t="n">
        <f aca="false">C8+E8+G8+I8+K8+M8+O8+Q8+S8</f>
        <v>25471</v>
      </c>
      <c r="V8" s="20" t="n">
        <f aca="false">D8+F8+H8+J8+L8+N8+P8+R8+T8</f>
        <v>45111936.59</v>
      </c>
      <c r="W8" s="21" t="n">
        <f aca="false">C17-U8</f>
        <v>-7211</v>
      </c>
      <c r="X8" s="21" t="n">
        <f aca="false">D17-V8</f>
        <v>-22118936.7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3417</v>
      </c>
      <c r="D9" s="19" t="n">
        <v>4426677.45</v>
      </c>
      <c r="E9" s="17"/>
      <c r="F9" s="18"/>
      <c r="G9" s="19" t="n">
        <v>2604</v>
      </c>
      <c r="H9" s="19" t="n">
        <v>5035358.95</v>
      </c>
      <c r="I9" s="19" t="n">
        <v>2159</v>
      </c>
      <c r="J9" s="19" t="n">
        <v>3592450.32</v>
      </c>
      <c r="K9" s="19" t="n">
        <v>1432</v>
      </c>
      <c r="L9" s="19" t="n">
        <v>1938585.11</v>
      </c>
      <c r="M9" s="19" t="n">
        <v>235</v>
      </c>
      <c r="N9" s="19" t="n">
        <v>559957.45</v>
      </c>
      <c r="O9" s="19" t="n">
        <v>130</v>
      </c>
      <c r="P9" s="19" t="n">
        <v>348074</v>
      </c>
      <c r="Q9" s="19" t="n">
        <v>441</v>
      </c>
      <c r="R9" s="19" t="n">
        <v>382606.33</v>
      </c>
      <c r="S9" s="19" t="n">
        <v>792</v>
      </c>
      <c r="T9" s="19" t="n">
        <v>788884.27</v>
      </c>
      <c r="U9" s="20" t="n">
        <f aca="false">C9+E9+G9+I9+K9+M9+O9+Q9+S9</f>
        <v>11210</v>
      </c>
      <c r="V9" s="20" t="n">
        <f aca="false">D9+F9+H9+J9+L9+N9+P9+R9+T9</f>
        <v>17072593.88</v>
      </c>
      <c r="W9" s="21" t="n">
        <f aca="false">E17-U9</f>
        <v>-7212</v>
      </c>
      <c r="X9" s="21" t="n">
        <f aca="false">F17-V9</f>
        <v>-8818133.0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3353</v>
      </c>
      <c r="D10" s="19" t="n">
        <v>3996157.66</v>
      </c>
      <c r="E10" s="19" t="n">
        <v>547</v>
      </c>
      <c r="F10" s="19" t="n">
        <v>1008644.69</v>
      </c>
      <c r="G10" s="17"/>
      <c r="H10" s="18"/>
      <c r="I10" s="19" t="n">
        <v>1850</v>
      </c>
      <c r="J10" s="19" t="n">
        <v>2722729.04</v>
      </c>
      <c r="K10" s="19" t="n">
        <v>1199</v>
      </c>
      <c r="L10" s="19" t="n">
        <v>1408692.24</v>
      </c>
      <c r="M10" s="19" t="n">
        <v>1836</v>
      </c>
      <c r="N10" s="19" t="n">
        <v>2900372.72</v>
      </c>
      <c r="O10" s="19" t="n">
        <v>354</v>
      </c>
      <c r="P10" s="19" t="n">
        <v>1175813.38</v>
      </c>
      <c r="Q10" s="19" t="n">
        <v>334</v>
      </c>
      <c r="R10" s="19" t="n">
        <v>290498.25</v>
      </c>
      <c r="S10" s="19" t="n">
        <v>760</v>
      </c>
      <c r="T10" s="19" t="n">
        <v>706474.44</v>
      </c>
      <c r="U10" s="20" t="n">
        <f aca="false">C10+E10+G10+I10+K10+M10+O10+Q10+S10</f>
        <v>10233</v>
      </c>
      <c r="V10" s="20" t="n">
        <f aca="false">D10+F10+H10+J10+L10+N10+P10+R10+T10</f>
        <v>14209382.42</v>
      </c>
      <c r="W10" s="21" t="n">
        <f aca="false">G17-U10</f>
        <v>7527</v>
      </c>
      <c r="X10" s="21" t="n">
        <f aca="false">H17-V10</f>
        <v>21623558.6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6131</v>
      </c>
      <c r="D11" s="19" t="n">
        <v>7957923.05</v>
      </c>
      <c r="E11" s="19" t="n">
        <v>1107</v>
      </c>
      <c r="F11" s="19" t="n">
        <v>2353415.99</v>
      </c>
      <c r="G11" s="19" t="n">
        <v>3868</v>
      </c>
      <c r="H11" s="19" t="n">
        <v>7813573.5</v>
      </c>
      <c r="I11" s="17"/>
      <c r="J11" s="18"/>
      <c r="K11" s="19" t="n">
        <v>1952</v>
      </c>
      <c r="L11" s="19" t="n">
        <v>2920340.1</v>
      </c>
      <c r="M11" s="19" t="n">
        <v>2998</v>
      </c>
      <c r="N11" s="19" t="n">
        <v>5363189.91</v>
      </c>
      <c r="O11" s="19" t="n">
        <v>399</v>
      </c>
      <c r="P11" s="19" t="n">
        <v>890576.86</v>
      </c>
      <c r="Q11" s="19" t="n">
        <v>586</v>
      </c>
      <c r="R11" s="19" t="n">
        <v>523538.35</v>
      </c>
      <c r="S11" s="19" t="n">
        <v>1064</v>
      </c>
      <c r="T11" s="19" t="n">
        <v>1033725.18</v>
      </c>
      <c r="U11" s="20" t="n">
        <f aca="false">C11+E11+G11+I11+K11+M11+O11+Q11+S11</f>
        <v>18105</v>
      </c>
      <c r="V11" s="20" t="n">
        <f aca="false">D11+F11+H11+J11+L11+N11+P11+R11+T11</f>
        <v>28856282.94</v>
      </c>
      <c r="W11" s="21" t="n">
        <f aca="false">I17-U11</f>
        <v>-4531</v>
      </c>
      <c r="X11" s="21" t="n">
        <f aca="false">J17-V11</f>
        <v>-7134199.9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848</v>
      </c>
      <c r="D12" s="19" t="n">
        <v>2357190.27</v>
      </c>
      <c r="E12" s="19" t="n">
        <v>321</v>
      </c>
      <c r="F12" s="19" t="n">
        <v>626307.79</v>
      </c>
      <c r="G12" s="19" t="n">
        <v>1616</v>
      </c>
      <c r="H12" s="19" t="n">
        <v>3387282.21</v>
      </c>
      <c r="I12" s="19" t="n">
        <v>1188</v>
      </c>
      <c r="J12" s="19" t="n">
        <v>2007898.57</v>
      </c>
      <c r="K12" s="17"/>
      <c r="L12" s="18"/>
      <c r="M12" s="19" t="n">
        <v>1018</v>
      </c>
      <c r="N12" s="19" t="n">
        <v>1792959.89</v>
      </c>
      <c r="O12" s="19" t="n">
        <v>143</v>
      </c>
      <c r="P12" s="19" t="n">
        <v>431433.06</v>
      </c>
      <c r="Q12" s="19" t="n">
        <v>201</v>
      </c>
      <c r="R12" s="19" t="n">
        <v>232955.09</v>
      </c>
      <c r="S12" s="19" t="n">
        <v>470</v>
      </c>
      <c r="T12" s="19" t="n">
        <v>416004.9</v>
      </c>
      <c r="U12" s="20" t="n">
        <f aca="false">C12+E12+G12+I12+K12+M12+O12+Q12+S12</f>
        <v>6805</v>
      </c>
      <c r="V12" s="20" t="n">
        <f aca="false">D12+F12+H12+J12+L12+N12+P12+R12+T12</f>
        <v>11252031.78</v>
      </c>
      <c r="W12" s="21" t="n">
        <f aca="false">K17-U12</f>
        <v>2506</v>
      </c>
      <c r="X12" s="21" t="n">
        <f aca="false">L17-V12</f>
        <v>1623545.7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148</v>
      </c>
      <c r="D13" s="19" t="n">
        <v>2761660.9</v>
      </c>
      <c r="E13" s="19" t="n">
        <v>134</v>
      </c>
      <c r="F13" s="19" t="n">
        <v>271949.64</v>
      </c>
      <c r="G13" s="19" t="n">
        <v>1866</v>
      </c>
      <c r="H13" s="19" t="n">
        <v>3758410.47</v>
      </c>
      <c r="I13" s="19" t="n">
        <v>1569</v>
      </c>
      <c r="J13" s="19" t="n">
        <v>2459799.95</v>
      </c>
      <c r="K13" s="19" t="n">
        <v>945</v>
      </c>
      <c r="L13" s="19" t="n">
        <v>1373981.91</v>
      </c>
      <c r="M13" s="17"/>
      <c r="N13" s="18"/>
      <c r="O13" s="19" t="n">
        <v>246</v>
      </c>
      <c r="P13" s="19" t="n">
        <v>521942.65</v>
      </c>
      <c r="Q13" s="19" t="n">
        <v>233</v>
      </c>
      <c r="R13" s="19" t="n">
        <v>224320.8</v>
      </c>
      <c r="S13" s="19" t="n">
        <v>476</v>
      </c>
      <c r="T13" s="19" t="n">
        <v>484618.91</v>
      </c>
      <c r="U13" s="20" t="n">
        <f aca="false">C13+E13+G13+I13+K13+M13+O13+Q13+S13</f>
        <v>7617</v>
      </c>
      <c r="V13" s="20" t="n">
        <f aca="false">D13+F13+H13+J13+L13+N13+P13+R13+T13</f>
        <v>11856685.23</v>
      </c>
      <c r="W13" s="21" t="n">
        <f aca="false">M17-U13</f>
        <v>4024</v>
      </c>
      <c r="X13" s="21" t="n">
        <f aca="false">N17-V13</f>
        <v>8339864.1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771</v>
      </c>
      <c r="D14" s="19" t="n">
        <v>920337.85</v>
      </c>
      <c r="E14" s="19" t="n">
        <v>137</v>
      </c>
      <c r="F14" s="19" t="n">
        <v>235732.76</v>
      </c>
      <c r="G14" s="19" t="n">
        <v>591</v>
      </c>
      <c r="H14" s="19" t="n">
        <v>967650.68</v>
      </c>
      <c r="I14" s="19" t="n">
        <v>487</v>
      </c>
      <c r="J14" s="19" t="n">
        <v>471025.96</v>
      </c>
      <c r="K14" s="19" t="n">
        <v>302</v>
      </c>
      <c r="L14" s="19" t="n">
        <v>391542.02</v>
      </c>
      <c r="M14" s="19" t="n">
        <v>406</v>
      </c>
      <c r="N14" s="19" t="n">
        <v>527983.81</v>
      </c>
      <c r="O14" s="17"/>
      <c r="P14" s="18"/>
      <c r="Q14" s="19" t="n">
        <v>98</v>
      </c>
      <c r="R14" s="19" t="n">
        <v>75701.82</v>
      </c>
      <c r="S14" s="19" t="n">
        <v>264</v>
      </c>
      <c r="T14" s="19" t="n">
        <v>206814.32</v>
      </c>
      <c r="U14" s="20" t="n">
        <f aca="false">C14+E14+G14+I14+K14+M14+O14+Q14+S14</f>
        <v>3056</v>
      </c>
      <c r="V14" s="20" t="n">
        <f aca="false">D14+F14+H14+J14+L14+N14+P14+R14+T14</f>
        <v>3796789.22</v>
      </c>
      <c r="W14" s="21" t="n">
        <f aca="false">O17-U14</f>
        <v>-1414</v>
      </c>
      <c r="X14" s="21" t="n">
        <f aca="false">P17-V14</f>
        <v>48240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404</v>
      </c>
      <c r="D15" s="19" t="n">
        <v>392328.66</v>
      </c>
      <c r="E15" s="19" t="n">
        <v>65</v>
      </c>
      <c r="F15" s="19" t="n">
        <v>96862.73</v>
      </c>
      <c r="G15" s="19" t="n">
        <v>258</v>
      </c>
      <c r="H15" s="19" t="n">
        <v>301909.35</v>
      </c>
      <c r="I15" s="19" t="n">
        <v>262</v>
      </c>
      <c r="J15" s="19" t="n">
        <v>227714.61</v>
      </c>
      <c r="K15" s="19" t="n">
        <v>158</v>
      </c>
      <c r="L15" s="19" t="n">
        <v>291477.82</v>
      </c>
      <c r="M15" s="19" t="n">
        <v>251</v>
      </c>
      <c r="N15" s="19" t="n">
        <v>274755.29</v>
      </c>
      <c r="O15" s="19" t="n">
        <v>11</v>
      </c>
      <c r="P15" s="19" t="n">
        <v>10161.33</v>
      </c>
      <c r="Q15" s="17"/>
      <c r="R15" s="18"/>
      <c r="S15" s="19" t="n">
        <v>98</v>
      </c>
      <c r="T15" s="19" t="n">
        <v>62400.62</v>
      </c>
      <c r="U15" s="20" t="n">
        <f aca="false">C15+E15+G15+I15+K15+M15+O15+Q15+S15</f>
        <v>1507</v>
      </c>
      <c r="V15" s="20" t="n">
        <f aca="false">D15+F15+H15+J15+L15+N15+P15+R15+T15</f>
        <v>1657610.41</v>
      </c>
      <c r="W15" s="21" t="n">
        <f aca="false">Q17-U15</f>
        <v>1290</v>
      </c>
      <c r="X15" s="21" t="n">
        <f aca="false">R17-V15</f>
        <v>987276.4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88</v>
      </c>
      <c r="D16" s="28" t="n">
        <v>180724.05</v>
      </c>
      <c r="E16" s="28" t="n">
        <v>26</v>
      </c>
      <c r="F16" s="28" t="n">
        <v>26577.63</v>
      </c>
      <c r="G16" s="28" t="n">
        <v>125</v>
      </c>
      <c r="H16" s="28" t="n">
        <v>136370.11</v>
      </c>
      <c r="I16" s="28" t="n">
        <v>102</v>
      </c>
      <c r="J16" s="28" t="n">
        <v>76527.96</v>
      </c>
      <c r="K16" s="28" t="n">
        <v>71</v>
      </c>
      <c r="L16" s="28" t="n">
        <v>43305.46</v>
      </c>
      <c r="M16" s="28" t="n">
        <v>83</v>
      </c>
      <c r="N16" s="28" t="n">
        <v>86255.61</v>
      </c>
      <c r="O16" s="28" t="n">
        <v>10</v>
      </c>
      <c r="P16" s="28" t="n">
        <v>15852.61</v>
      </c>
      <c r="Q16" s="28" t="n">
        <v>23</v>
      </c>
      <c r="R16" s="28" t="n">
        <v>11938.1</v>
      </c>
      <c r="S16" s="29"/>
      <c r="T16" s="29"/>
      <c r="U16" s="30" t="n">
        <f aca="false">C16+E16+G16+I16+K16+M16+O16+Q16+S16</f>
        <v>628</v>
      </c>
      <c r="V16" s="30" t="n">
        <f aca="false">D16+F16+H16+J16+L16+N16+P16+R16+T16</f>
        <v>577551.53</v>
      </c>
      <c r="W16" s="31" t="n">
        <f aca="false">S17-U16</f>
        <v>5021</v>
      </c>
      <c r="X16" s="31" t="n">
        <f aca="false">T17-V16</f>
        <v>5014619.6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8260</v>
      </c>
      <c r="D17" s="33" t="n">
        <f aca="false">SUM(D8:D16)</f>
        <v>22992999.89</v>
      </c>
      <c r="E17" s="33" t="n">
        <f aca="false">SUM(E8:E16)</f>
        <v>3998</v>
      </c>
      <c r="F17" s="33" t="n">
        <f aca="false">SUM(F8:F16)</f>
        <v>8254460.84</v>
      </c>
      <c r="G17" s="33" t="n">
        <f aca="false">SUM(G8:G16)</f>
        <v>17760</v>
      </c>
      <c r="H17" s="33" t="n">
        <f aca="false">SUM(H8:H16)</f>
        <v>35832941.11</v>
      </c>
      <c r="I17" s="33" t="n">
        <f aca="false">SUM(I8:I16)</f>
        <v>13574</v>
      </c>
      <c r="J17" s="33" t="n">
        <f aca="false">SUM(J8:J16)</f>
        <v>21722082.95</v>
      </c>
      <c r="K17" s="33" t="n">
        <f aca="false">SUM(K8:K16)</f>
        <v>9311</v>
      </c>
      <c r="L17" s="33" t="n">
        <f aca="false">SUM(L8:L16)</f>
        <v>12875577.54</v>
      </c>
      <c r="M17" s="33" t="n">
        <f aca="false">SUM(M8:M16)</f>
        <v>11641</v>
      </c>
      <c r="N17" s="33" t="n">
        <f aca="false">SUM(N8:N16)</f>
        <v>20196549.34</v>
      </c>
      <c r="O17" s="33" t="n">
        <f aca="false">SUM(O8:O16)</f>
        <v>1642</v>
      </c>
      <c r="P17" s="33" t="n">
        <f aca="false">SUM(P8:P16)</f>
        <v>4279194.22</v>
      </c>
      <c r="Q17" s="33" t="n">
        <f aca="false">SUM(Q8:Q16)</f>
        <v>2797</v>
      </c>
      <c r="R17" s="33" t="n">
        <f aca="false">SUM(R8:R16)</f>
        <v>2644886.89</v>
      </c>
      <c r="S17" s="33" t="n">
        <f aca="false">SUM(S8:S16)</f>
        <v>5649</v>
      </c>
      <c r="T17" s="33" t="n">
        <f aca="false">SUM(T8:T16)</f>
        <v>5592171.22</v>
      </c>
      <c r="U17" s="33" t="n">
        <f aca="false">SUM(U8:U16)</f>
        <v>84632</v>
      </c>
      <c r="V17" s="33" t="n">
        <f aca="false">SUM(V8:V16)</f>
        <v>13439086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.157638888888889" top="0.354166666666667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FSC</cp:lastModifiedBy>
  <cp:lastPrinted>2013-02-27T10:02:42Z</cp:lastPrinted>
  <dcterms:modified xsi:type="dcterms:W3CDTF">2013-02-27T10:06:54Z</dcterms:modified>
  <cp:revision>0</cp:revision>
  <dc:subject/>
  <dc:title/>
</cp:coreProperties>
</file>