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N$15</definedName>
    <definedName function="false" hidden="false" localSheetId="1" name="_xlnm.Print_Area" vbProcedure="false">'Таблица № 1.1-Д'!$A$1:$N$15</definedName>
    <definedName function="false" hidden="false" localSheetId="3" name="_xlnm.Print_Area" vbProcedure="false">'Таблица № 2-Д'!$A$1:$N$15</definedName>
    <definedName function="false" hidden="false" localSheetId="6" name="_xlnm.Print_Area" vbProcedure="false">'Таблица № 3.1-Д'!$A$1:$O$18</definedName>
    <definedName function="false" hidden="false" localSheetId="7" name="_xlnm.Print_Area" vbProcedure="false">'Таблица № 4-Д'!$A$1:$L$21</definedName>
    <definedName function="false" hidden="false" localSheetId="9" name="_xlnm.Print_Area" vbProcedure="false">'Таблица № 5-Д'!$A$1:$N$14</definedName>
    <definedName function="false" hidden="false" localSheetId="10" name="_xlnm.Print_Area" vbProcedure="false">'Таблица №6-Д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9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1.12.2012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2 г. (по месеци)</t>
  </si>
  <si>
    <t xml:space="preserve">(хил.лв.)</t>
  </si>
  <si>
    <t xml:space="preserve">ДПФ                                      Година, месец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1.12.2012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Хеджиращи инструменти, търгувани на регулирани пазари</t>
  </si>
  <si>
    <t xml:space="preserve">ІІ.</t>
  </si>
  <si>
    <t xml:space="preserve">Балансови активи, в т.ч.</t>
  </si>
  <si>
    <t xml:space="preserve">1</t>
  </si>
  <si>
    <t xml:space="preserve">Инвестиции общо
от тях:</t>
  </si>
  <si>
    <t xml:space="preserve">1.1</t>
  </si>
  <si>
    <t xml:space="preserve">  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1.12.2012 г.</t>
  </si>
  <si>
    <t xml:space="preserve">Инвестиции общо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1.12.2012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2 г. - 31.12.2012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1.12.2012 г. (брой лица)</t>
  </si>
  <si>
    <t xml:space="preserve">Натрупани средства по партидите на лицата с работодателски договори към 31.12.2012 г. (хил. лв.)</t>
  </si>
  <si>
    <t xml:space="preserve">Постъпления от осигурителни вноски по работодателски договори за 2012 г. (хил. лв.)</t>
  </si>
  <si>
    <t xml:space="preserve">Структура на осигурителните вноски в ДПФ за 2012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#,##0&quot; лв&quot;;\-#,##0&quot; лв&quot;"/>
    <numFmt numFmtId="180" formatCode="#,##0_ ;\-#,##0\ 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2"/>
    </font>
    <font>
      <b val="true"/>
      <sz val="14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910846110165"/>
          <c:y val="0.38449240607514"/>
          <c:w val="0.428260458073065"/>
          <c:h val="0.254196642685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N$6:$N$14</c:f>
              <c:numCache>
                <c:formatCode>General</c:formatCode>
                <c:ptCount val="9"/>
                <c:pt idx="0">
                  <c:v>26.63</c:v>
                </c:pt>
                <c:pt idx="1">
                  <c:v>8.48</c:v>
                </c:pt>
                <c:pt idx="2">
                  <c:v>10.02</c:v>
                </c:pt>
                <c:pt idx="3">
                  <c:v>37</c:v>
                </c:pt>
                <c:pt idx="4">
                  <c:v>6.02</c:v>
                </c:pt>
                <c:pt idx="5">
                  <c:v>9.06</c:v>
                </c:pt>
                <c:pt idx="6">
                  <c:v>0.81</c:v>
                </c:pt>
                <c:pt idx="7">
                  <c:v>1.96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ДПФ по размер на нетните им активи към 31.12.2012 г. 
</a:t>
            </a:r>
          </a:p>
        </c:rich>
      </c:tx>
      <c:layout>
        <c:manualLayout>
          <c:xMode val="edge"/>
          <c:yMode val="edge"/>
          <c:x val="0.244699981071361"/>
          <c:y val="0.0377031707966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887563884157"/>
          <c:y val="0.421196376232347"/>
          <c:w val="0.465076660988075"/>
          <c:h val="0.276179056754596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N$6:$N$14</c:f>
              <c:numCache>
                <c:formatCode>General</c:formatCode>
                <c:ptCount val="9"/>
                <c:pt idx="0">
                  <c:v>18.8</c:v>
                </c:pt>
                <c:pt idx="1">
                  <c:v>7.56</c:v>
                </c:pt>
                <c:pt idx="2">
                  <c:v>6.22</c:v>
                </c:pt>
                <c:pt idx="3">
                  <c:v>44.85</c:v>
                </c:pt>
                <c:pt idx="4">
                  <c:v>11.79</c:v>
                </c:pt>
                <c:pt idx="5">
                  <c:v>8.82</c:v>
                </c:pt>
                <c:pt idx="6">
                  <c:v>0.68</c:v>
                </c:pt>
                <c:pt idx="7">
                  <c:v>1.26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1.12.2012 г.</a:t>
            </a:r>
          </a:p>
        </c:rich>
      </c:tx>
      <c:layout>
        <c:manualLayout>
          <c:xMode val="edge"/>
          <c:yMode val="edge"/>
          <c:x val="0.30805521579591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9227677791368"/>
          <c:y val="0.403938154336823"/>
          <c:w val="0.421500961034423"/>
          <c:h val="0.2784441517021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5:$B$6,'Таблица № 4.1-Д'!$B$8:$B$10,'Таблица № 4.1-Д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5:$L$6,'Таблица № 4.1-Д'!$L$8:$L$10,'Таблица № 4.1-Д'!$L$14:$L$15</c:f>
              <c:numCache>
                <c:formatCode>General</c:formatCode>
                <c:ptCount val="7"/>
                <c:pt idx="0">
                  <c:v>28.01</c:v>
                </c:pt>
                <c:pt idx="1">
                  <c:v>23.04</c:v>
                </c:pt>
                <c:pt idx="2">
                  <c:v>0.23</c:v>
                </c:pt>
                <c:pt idx="3">
                  <c:v>2.97</c:v>
                </c:pt>
                <c:pt idx="4">
                  <c:v>26.53</c:v>
                </c:pt>
                <c:pt idx="5">
                  <c:v>12.52</c:v>
                </c:pt>
                <c:pt idx="6">
                  <c:v>6.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1.12.2012 г.</a:t>
            </a:r>
          </a:p>
        </c:rich>
      </c:tx>
      <c:layout>
        <c:manualLayout>
          <c:xMode val="edge"/>
          <c:yMode val="edge"/>
          <c:x val="0.305390529442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91927310851"/>
          <c:y val="0.384178048949594"/>
          <c:w val="0.481915079503757"/>
          <c:h val="0.3170630243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30:$B$32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30:$D$32</c:f>
              <c:numCache>
                <c:formatCode>General</c:formatCode>
                <c:ptCount val="3"/>
                <c:pt idx="0">
                  <c:v>0.749031758326878</c:v>
                </c:pt>
                <c:pt idx="1">
                  <c:v>0.0069713400464756</c:v>
                </c:pt>
                <c:pt idx="2">
                  <c:v>0.24399690162664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7080</xdr:colOff>
      <xdr:row>1</xdr:row>
      <xdr:rowOff>142560</xdr:rowOff>
    </xdr:from>
    <xdr:to>
      <xdr:col>8</xdr:col>
      <xdr:colOff>699120</xdr:colOff>
      <xdr:row>4</xdr:row>
      <xdr:rowOff>129240</xdr:rowOff>
    </xdr:to>
    <xdr:sp>
      <xdr:nvSpPr>
        <xdr:cNvPr id="1" name="Text Box 2"/>
        <xdr:cNvSpPr/>
      </xdr:nvSpPr>
      <xdr:spPr>
        <a:xfrm>
          <a:off x="1299960" y="305280"/>
          <a:ext cx="5901480" cy="47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азарен дял на ДПФ по броя на осигурените в тях лица към 31.12.2012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00</xdr:colOff>
      <xdr:row>17</xdr:row>
      <xdr:rowOff>83160</xdr:rowOff>
    </xdr:from>
    <xdr:to>
      <xdr:col>5</xdr:col>
      <xdr:colOff>132480</xdr:colOff>
      <xdr:row>18</xdr:row>
      <xdr:rowOff>93600</xdr:rowOff>
    </xdr:to>
    <xdr:sp>
      <xdr:nvSpPr>
        <xdr:cNvPr id="2" name="Text Box 3"/>
        <xdr:cNvSpPr/>
      </xdr:nvSpPr>
      <xdr:spPr>
        <a:xfrm>
          <a:off x="4107240" y="2846520"/>
          <a:ext cx="8928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13" min="2" style="1" width="10.71"/>
    <col collapsed="false" customWidth="true" hidden="false" outlineLevel="0" max="14" min="14" style="1" width="10.56"/>
    <col collapsed="false" customWidth="false" hidden="false" outlineLevel="0" max="257" min="15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2" customFormat="true" ht="21" hidden="false" customHeight="true" outlineLevel="0" collapsed="false">
      <c r="A3" s="5" t="s">
        <v>1</v>
      </c>
      <c r="B3" s="6" t="n">
        <v>2011</v>
      </c>
      <c r="C3" s="7" t="n">
        <v>201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10" t="n">
        <v>6</v>
      </c>
      <c r="I4" s="9" t="n">
        <v>7</v>
      </c>
      <c r="J4" s="9" t="n">
        <v>8</v>
      </c>
      <c r="K4" s="10" t="n">
        <v>9</v>
      </c>
      <c r="L4" s="9" t="n">
        <v>10</v>
      </c>
      <c r="M4" s="9" t="n">
        <v>11</v>
      </c>
      <c r="N4" s="10" t="n">
        <v>12</v>
      </c>
    </row>
    <row r="5" s="13" customFormat="true" ht="21" hidden="false" customHeight="true" outlineLevel="0" collapsed="false">
      <c r="A5" s="11" t="s">
        <v>2</v>
      </c>
      <c r="B5" s="12" t="n">
        <v>157531</v>
      </c>
      <c r="C5" s="12" t="n">
        <v>157418</v>
      </c>
      <c r="D5" s="12" t="n">
        <v>157371</v>
      </c>
      <c r="E5" s="12" t="n">
        <v>157202</v>
      </c>
      <c r="F5" s="12" t="n">
        <v>157361</v>
      </c>
      <c r="G5" s="12" t="n">
        <v>157240</v>
      </c>
      <c r="H5" s="12" t="n">
        <v>157093</v>
      </c>
      <c r="I5" s="12" t="n">
        <v>157350</v>
      </c>
      <c r="J5" s="12" t="n">
        <v>157336</v>
      </c>
      <c r="K5" s="12" t="n">
        <v>157258</v>
      </c>
      <c r="L5" s="12" t="n">
        <v>157262</v>
      </c>
      <c r="M5" s="12" t="n">
        <v>157285</v>
      </c>
      <c r="N5" s="12" t="n">
        <v>157366</v>
      </c>
    </row>
    <row r="6" s="13" customFormat="true" ht="21" hidden="false" customHeight="true" outlineLevel="0" collapsed="false">
      <c r="A6" s="11" t="s">
        <v>3</v>
      </c>
      <c r="B6" s="12" t="n">
        <v>49923</v>
      </c>
      <c r="C6" s="12" t="n">
        <v>49985</v>
      </c>
      <c r="D6" s="12" t="n">
        <v>49947</v>
      </c>
      <c r="E6" s="12" t="n">
        <v>49805</v>
      </c>
      <c r="F6" s="12" t="n">
        <v>49842</v>
      </c>
      <c r="G6" s="12" t="n">
        <v>50177</v>
      </c>
      <c r="H6" s="12" t="n">
        <v>50353</v>
      </c>
      <c r="I6" s="12" t="n">
        <v>50303</v>
      </c>
      <c r="J6" s="12" t="n">
        <v>50246</v>
      </c>
      <c r="K6" s="12" t="n">
        <v>50228</v>
      </c>
      <c r="L6" s="12" t="n">
        <v>50204</v>
      </c>
      <c r="M6" s="12" t="n">
        <v>50139</v>
      </c>
      <c r="N6" s="12" t="n">
        <v>50136</v>
      </c>
    </row>
    <row r="7" s="13" customFormat="true" ht="21" hidden="false" customHeight="true" outlineLevel="0" collapsed="false">
      <c r="A7" s="11" t="s">
        <v>4</v>
      </c>
      <c r="B7" s="12" t="n">
        <v>55124</v>
      </c>
      <c r="C7" s="12" t="n">
        <v>55219</v>
      </c>
      <c r="D7" s="12" t="n">
        <v>55445</v>
      </c>
      <c r="E7" s="12" t="n">
        <v>55921</v>
      </c>
      <c r="F7" s="12" t="n">
        <v>56395</v>
      </c>
      <c r="G7" s="12" t="n">
        <v>56876</v>
      </c>
      <c r="H7" s="12" t="n">
        <v>57178</v>
      </c>
      <c r="I7" s="12" t="n">
        <v>57420</v>
      </c>
      <c r="J7" s="12" t="n">
        <v>57771</v>
      </c>
      <c r="K7" s="12" t="n">
        <v>58071</v>
      </c>
      <c r="L7" s="12" t="n">
        <v>58378</v>
      </c>
      <c r="M7" s="12" t="n">
        <v>58786</v>
      </c>
      <c r="N7" s="12" t="n">
        <v>59246</v>
      </c>
    </row>
    <row r="8" s="13" customFormat="true" ht="21" hidden="false" customHeight="true" outlineLevel="0" collapsed="false">
      <c r="A8" s="11" t="s">
        <v>5</v>
      </c>
      <c r="B8" s="12" t="n">
        <v>225561</v>
      </c>
      <c r="C8" s="12" t="n">
        <v>224818</v>
      </c>
      <c r="D8" s="12" t="n">
        <v>223702</v>
      </c>
      <c r="E8" s="12" t="n">
        <v>222993</v>
      </c>
      <c r="F8" s="12" t="n">
        <v>222427</v>
      </c>
      <c r="G8" s="12" t="n">
        <v>221842</v>
      </c>
      <c r="H8" s="12" t="n">
        <v>221251</v>
      </c>
      <c r="I8" s="12" t="n">
        <v>220740</v>
      </c>
      <c r="J8" s="12" t="n">
        <v>220101</v>
      </c>
      <c r="K8" s="12" t="n">
        <v>219715</v>
      </c>
      <c r="L8" s="12" t="n">
        <v>219306</v>
      </c>
      <c r="M8" s="12" t="n">
        <v>218980</v>
      </c>
      <c r="N8" s="12" t="n">
        <v>218654</v>
      </c>
    </row>
    <row r="9" s="13" customFormat="true" ht="21" hidden="false" customHeight="true" outlineLevel="0" collapsed="false">
      <c r="A9" s="11" t="s">
        <v>6</v>
      </c>
      <c r="B9" s="12" t="n">
        <v>35957</v>
      </c>
      <c r="C9" s="12" t="n">
        <v>35907</v>
      </c>
      <c r="D9" s="12" t="n">
        <v>35723</v>
      </c>
      <c r="E9" s="12" t="n">
        <v>35722</v>
      </c>
      <c r="F9" s="12" t="n">
        <v>35720</v>
      </c>
      <c r="G9" s="12" t="n">
        <v>35611</v>
      </c>
      <c r="H9" s="12" t="n">
        <v>35555</v>
      </c>
      <c r="I9" s="12" t="n">
        <v>35549</v>
      </c>
      <c r="J9" s="12" t="n">
        <v>35544</v>
      </c>
      <c r="K9" s="12" t="n">
        <v>35550</v>
      </c>
      <c r="L9" s="12" t="n">
        <v>35562</v>
      </c>
      <c r="M9" s="12" t="n">
        <v>35544</v>
      </c>
      <c r="N9" s="12" t="n">
        <v>35565</v>
      </c>
    </row>
    <row r="10" s="13" customFormat="true" ht="21" hidden="false" customHeight="true" outlineLevel="0" collapsed="false">
      <c r="A10" s="11" t="s">
        <v>7</v>
      </c>
      <c r="B10" s="12" t="n">
        <v>54030</v>
      </c>
      <c r="C10" s="12" t="n">
        <v>53934</v>
      </c>
      <c r="D10" s="12" t="n">
        <v>53906</v>
      </c>
      <c r="E10" s="12" t="n">
        <v>53898</v>
      </c>
      <c r="F10" s="12" t="n">
        <v>53868</v>
      </c>
      <c r="G10" s="12" t="n">
        <v>53806</v>
      </c>
      <c r="H10" s="12" t="n">
        <v>53608</v>
      </c>
      <c r="I10" s="12" t="n">
        <v>53564</v>
      </c>
      <c r="J10" s="12" t="n">
        <v>53579</v>
      </c>
      <c r="K10" s="12" t="n">
        <v>53569</v>
      </c>
      <c r="L10" s="12" t="n">
        <v>53542</v>
      </c>
      <c r="M10" s="12" t="n">
        <v>53541</v>
      </c>
      <c r="N10" s="12" t="n">
        <v>53565</v>
      </c>
    </row>
    <row r="11" s="13" customFormat="true" ht="21" hidden="false" customHeight="true" outlineLevel="0" collapsed="false">
      <c r="A11" s="11" t="s">
        <v>8</v>
      </c>
      <c r="B11" s="12" t="n">
        <v>5255</v>
      </c>
      <c r="C11" s="14" t="n">
        <v>5216</v>
      </c>
      <c r="D11" s="14" t="n">
        <v>5219</v>
      </c>
      <c r="E11" s="14" t="n">
        <v>5189</v>
      </c>
      <c r="F11" s="14" t="n">
        <v>5179</v>
      </c>
      <c r="G11" s="14" t="n">
        <v>5133</v>
      </c>
      <c r="H11" s="14" t="n">
        <v>5083</v>
      </c>
      <c r="I11" s="14" t="n">
        <v>5034</v>
      </c>
      <c r="J11" s="14" t="n">
        <v>4978</v>
      </c>
      <c r="K11" s="14" t="n">
        <v>4937</v>
      </c>
      <c r="L11" s="14" t="n">
        <v>4848</v>
      </c>
      <c r="M11" s="14" t="n">
        <v>4794</v>
      </c>
      <c r="N11" s="14" t="n">
        <v>4769</v>
      </c>
    </row>
    <row r="12" s="13" customFormat="true" ht="21" hidden="false" customHeight="true" outlineLevel="0" collapsed="false">
      <c r="A12" s="11" t="s">
        <v>9</v>
      </c>
      <c r="B12" s="12" t="n">
        <v>11792</v>
      </c>
      <c r="C12" s="12" t="n">
        <v>11744</v>
      </c>
      <c r="D12" s="12" t="n">
        <v>11686</v>
      </c>
      <c r="E12" s="12" t="n">
        <v>11641</v>
      </c>
      <c r="F12" s="12" t="n">
        <v>11568</v>
      </c>
      <c r="G12" s="12" t="n">
        <v>11532</v>
      </c>
      <c r="H12" s="12" t="n">
        <v>11503</v>
      </c>
      <c r="I12" s="12" t="n">
        <v>11546</v>
      </c>
      <c r="J12" s="12" t="n">
        <v>11515</v>
      </c>
      <c r="K12" s="12" t="n">
        <v>11508</v>
      </c>
      <c r="L12" s="12" t="n">
        <v>11489</v>
      </c>
      <c r="M12" s="12" t="n">
        <v>11465</v>
      </c>
      <c r="N12" s="12" t="n">
        <v>11591</v>
      </c>
    </row>
    <row r="13" s="13" customFormat="true" ht="31.5" hidden="false" customHeight="false" outlineLevel="0" collapsed="false">
      <c r="A13" s="11" t="s">
        <v>10</v>
      </c>
      <c r="B13" s="15" t="n">
        <v>114</v>
      </c>
      <c r="C13" s="15" t="n">
        <v>116</v>
      </c>
      <c r="D13" s="15" t="n">
        <v>118</v>
      </c>
      <c r="E13" s="15" t="n">
        <v>119</v>
      </c>
      <c r="F13" s="15" t="n">
        <v>123</v>
      </c>
      <c r="G13" s="15" t="n">
        <v>123</v>
      </c>
      <c r="H13" s="15" t="n">
        <v>124</v>
      </c>
      <c r="I13" s="15" t="n">
        <v>123</v>
      </c>
      <c r="J13" s="15" t="n">
        <v>121</v>
      </c>
      <c r="K13" s="15" t="n">
        <v>120</v>
      </c>
      <c r="L13" s="15" t="n">
        <v>120</v>
      </c>
      <c r="M13" s="15" t="n">
        <v>120</v>
      </c>
      <c r="N13" s="15" t="n">
        <v>122</v>
      </c>
    </row>
    <row r="14" s="13" customFormat="true" ht="21" hidden="false" customHeight="true" outlineLevel="0" collapsed="false">
      <c r="A14" s="11" t="s">
        <v>11</v>
      </c>
      <c r="B14" s="12" t="n">
        <v>595287</v>
      </c>
      <c r="C14" s="12" t="n">
        <f aca="false">SUM(C5:C13)</f>
        <v>594357</v>
      </c>
      <c r="D14" s="12" t="n">
        <f aca="false">SUM(D5:D13)</f>
        <v>593117</v>
      </c>
      <c r="E14" s="12" t="n">
        <f aca="false">SUM(E5:E13)</f>
        <v>592490</v>
      </c>
      <c r="F14" s="12" t="n">
        <f aca="false">SUM(F5:F13)</f>
        <v>592483</v>
      </c>
      <c r="G14" s="12" t="n">
        <f aca="false">SUM(G5:G13)</f>
        <v>592340</v>
      </c>
      <c r="H14" s="12" t="n">
        <f aca="false">SUM(H5:H13)</f>
        <v>591748</v>
      </c>
      <c r="I14" s="12" t="n">
        <f aca="false">SUM(I5:I13)</f>
        <v>591629</v>
      </c>
      <c r="J14" s="12" t="n">
        <f aca="false">SUM(J5:J13)</f>
        <v>591191</v>
      </c>
      <c r="K14" s="12" t="n">
        <f aca="false">SUM(K5:K13)</f>
        <v>590956</v>
      </c>
      <c r="L14" s="12" t="n">
        <f aca="false">SUM(L5:L13)</f>
        <v>590711</v>
      </c>
      <c r="M14" s="12" t="n">
        <f aca="false">SUM(M5:M13)</f>
        <v>590654</v>
      </c>
      <c r="N14" s="12" t="n">
        <f aca="false">SUM(N5:N13)</f>
        <v>591014</v>
      </c>
    </row>
    <row r="15" s="13" customFormat="true" ht="12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5.75" hidden="false" customHeight="false" outlineLevel="0" collapsed="false">
      <c r="A16" s="18"/>
      <c r="K16" s="19"/>
    </row>
    <row r="17" customFormat="false" ht="15.75" hidden="false" customHeight="false" outlineLevel="0" collapsed="false">
      <c r="B17" s="20"/>
      <c r="K17" s="19"/>
    </row>
    <row r="18" customFormat="false" ht="15.75" hidden="false" customHeight="false" outlineLevel="0" collapsed="false">
      <c r="K18" s="19"/>
    </row>
    <row r="19" customFormat="false" ht="15.75" hidden="false" customHeight="false" outlineLevel="0" collapsed="false">
      <c r="K19" s="19"/>
    </row>
    <row r="20" customFormat="false" ht="15.75" hidden="false" customHeight="false" outlineLevel="0" collapsed="false">
      <c r="K20" s="19"/>
    </row>
    <row r="21" customFormat="false" ht="15.75" hidden="false" customHeight="false" outlineLevel="0" collapsed="false">
      <c r="K21" s="19"/>
    </row>
    <row r="22" customFormat="false" ht="15.75" hidden="false" customHeight="false" outlineLevel="0" collapsed="false">
      <c r="K22" s="19"/>
    </row>
    <row r="23" customFormat="false" ht="15.75" hidden="false" customHeight="false" outlineLevel="0" collapsed="false">
      <c r="K23" s="19"/>
    </row>
    <row r="24" customFormat="false" ht="15.75" hidden="false" customHeight="false" outlineLevel="0" collapsed="false">
      <c r="K24" s="19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43.41"/>
    <col collapsed="false" customWidth="true" hidden="false" outlineLevel="0" max="2" min="2" style="56" width="10.71"/>
    <col collapsed="false" customWidth="true" hidden="false" outlineLevel="0" max="14" min="3" style="57" width="10.71"/>
    <col collapsed="false" customWidth="false" hidden="false" outlineLevel="0" max="257" min="15" style="56" width="9.14"/>
  </cols>
  <sheetData>
    <row r="1" customFormat="false" ht="33.75" hidden="false" customHeight="true" outlineLevel="0" collapsed="false">
      <c r="A1" s="57" t="s">
        <v>70</v>
      </c>
      <c r="B1" s="57"/>
    </row>
    <row r="2" customFormat="false" ht="14.25" hidden="false" customHeight="true" outlineLevel="0" collapsed="false">
      <c r="A2" s="59"/>
      <c r="B2" s="59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94" t="s">
        <v>33</v>
      </c>
    </row>
    <row r="3" s="60" customFormat="true" ht="21" hidden="false" customHeight="true" outlineLevel="0" collapsed="false">
      <c r="A3" s="5" t="s">
        <v>1</v>
      </c>
      <c r="B3" s="6" t="n">
        <v>2011</v>
      </c>
      <c r="C3" s="7" t="n">
        <v>201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60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7" t="n">
        <v>3</v>
      </c>
      <c r="F4" s="78" t="n">
        <v>4</v>
      </c>
      <c r="G4" s="78" t="n">
        <v>5</v>
      </c>
      <c r="H4" s="7" t="n">
        <v>6</v>
      </c>
      <c r="I4" s="78" t="n">
        <v>7</v>
      </c>
      <c r="J4" s="9" t="n">
        <v>8</v>
      </c>
      <c r="K4" s="10" t="n">
        <v>9</v>
      </c>
      <c r="L4" s="9" t="n">
        <v>10</v>
      </c>
      <c r="M4" s="9" t="n">
        <v>11</v>
      </c>
      <c r="N4" s="10" t="n">
        <v>12</v>
      </c>
    </row>
    <row r="5" customFormat="false" ht="21" hidden="false" customHeight="true" outlineLevel="0" collapsed="false">
      <c r="A5" s="11" t="s">
        <v>2</v>
      </c>
      <c r="B5" s="161" t="n">
        <v>670.26</v>
      </c>
      <c r="C5" s="67" t="n">
        <v>673.25</v>
      </c>
      <c r="D5" s="67" t="n">
        <v>679.09</v>
      </c>
      <c r="E5" s="67" t="n">
        <v>682.17</v>
      </c>
      <c r="F5" s="67" t="n">
        <v>684.64</v>
      </c>
      <c r="G5" s="67" t="n">
        <v>685.21</v>
      </c>
      <c r="H5" s="67" t="n">
        <v>690.54</v>
      </c>
      <c r="I5" s="67" t="n">
        <v>706.51</v>
      </c>
      <c r="J5" s="67" t="n">
        <v>715.28</v>
      </c>
      <c r="K5" s="67" t="n">
        <v>721.3</v>
      </c>
      <c r="L5" s="67" t="n">
        <v>729.64</v>
      </c>
      <c r="M5" s="67" t="n">
        <v>734.77</v>
      </c>
      <c r="N5" s="67" t="n">
        <v>741.24</v>
      </c>
    </row>
    <row r="6" customFormat="false" ht="21" hidden="false" customHeight="true" outlineLevel="0" collapsed="false">
      <c r="A6" s="11" t="s">
        <v>3</v>
      </c>
      <c r="B6" s="161" t="n">
        <v>818.48</v>
      </c>
      <c r="C6" s="67" t="n">
        <v>828.63</v>
      </c>
      <c r="D6" s="67" t="n">
        <v>839.87</v>
      </c>
      <c r="E6" s="67" t="n">
        <v>844.29</v>
      </c>
      <c r="F6" s="67" t="n">
        <v>837.07</v>
      </c>
      <c r="G6" s="67" t="n">
        <v>843.18</v>
      </c>
      <c r="H6" s="67" t="n">
        <v>856.1</v>
      </c>
      <c r="I6" s="67" t="n">
        <v>869.29</v>
      </c>
      <c r="J6" s="67" t="n">
        <v>889.84</v>
      </c>
      <c r="K6" s="67" t="n">
        <v>902.11</v>
      </c>
      <c r="L6" s="67" t="n">
        <v>913.99</v>
      </c>
      <c r="M6" s="67" t="n">
        <v>913.44</v>
      </c>
      <c r="N6" s="67" t="n">
        <v>934.96</v>
      </c>
    </row>
    <row r="7" customFormat="false" ht="21" hidden="false" customHeight="true" outlineLevel="0" collapsed="false">
      <c r="A7" s="11" t="s">
        <v>4</v>
      </c>
      <c r="B7" s="161" t="n">
        <v>664.3</v>
      </c>
      <c r="C7" s="67" t="n">
        <v>662.54</v>
      </c>
      <c r="D7" s="67" t="n">
        <v>663.45</v>
      </c>
      <c r="E7" s="67" t="n">
        <v>659.2</v>
      </c>
      <c r="F7" s="67" t="n">
        <v>654.17</v>
      </c>
      <c r="G7" s="67" t="n">
        <v>652.88</v>
      </c>
      <c r="H7" s="67" t="n">
        <v>644.09</v>
      </c>
      <c r="I7" s="67" t="n">
        <v>647.49</v>
      </c>
      <c r="J7" s="67" t="n">
        <v>643.13</v>
      </c>
      <c r="K7" s="67" t="n">
        <v>640.13</v>
      </c>
      <c r="L7" s="67" t="n">
        <v>642.83</v>
      </c>
      <c r="M7" s="67" t="n">
        <v>643.88</v>
      </c>
      <c r="N7" s="67" t="n">
        <v>651.72</v>
      </c>
    </row>
    <row r="8" customFormat="false" ht="21" hidden="false" customHeight="true" outlineLevel="0" collapsed="false">
      <c r="A8" s="11" t="s">
        <v>5</v>
      </c>
      <c r="B8" s="161" t="n">
        <v>1137.17</v>
      </c>
      <c r="C8" s="67" t="n">
        <v>1157.06</v>
      </c>
      <c r="D8" s="67" t="n">
        <v>1168.32</v>
      </c>
      <c r="E8" s="67" t="n">
        <v>1176.49</v>
      </c>
      <c r="F8" s="67" t="n">
        <v>1174.79</v>
      </c>
      <c r="G8" s="67" t="n">
        <v>1164.4</v>
      </c>
      <c r="H8" s="67" t="n">
        <v>1171.94</v>
      </c>
      <c r="I8" s="67" t="n">
        <v>1199.11</v>
      </c>
      <c r="J8" s="67" t="n">
        <v>1217.59</v>
      </c>
      <c r="K8" s="67" t="n">
        <v>1234.5</v>
      </c>
      <c r="L8" s="67" t="n">
        <v>1248.64</v>
      </c>
      <c r="M8" s="67" t="n">
        <v>1255.17</v>
      </c>
      <c r="N8" s="67" t="n">
        <v>1272.51</v>
      </c>
    </row>
    <row r="9" customFormat="false" ht="21" hidden="false" customHeight="true" outlineLevel="0" collapsed="false">
      <c r="A9" s="11" t="s">
        <v>6</v>
      </c>
      <c r="B9" s="161" t="n">
        <v>1803.21</v>
      </c>
      <c r="C9" s="67" t="n">
        <v>1842.48</v>
      </c>
      <c r="D9" s="67" t="n">
        <v>1853.68</v>
      </c>
      <c r="E9" s="67" t="n">
        <v>1880.75</v>
      </c>
      <c r="F9" s="67" t="n">
        <v>1892.47</v>
      </c>
      <c r="G9" s="67" t="n">
        <v>1886.27</v>
      </c>
      <c r="H9" s="67" t="n">
        <v>1892.42</v>
      </c>
      <c r="I9" s="67" t="n">
        <v>1931.73</v>
      </c>
      <c r="J9" s="67" t="n">
        <v>1962.5</v>
      </c>
      <c r="K9" s="67" t="n">
        <v>1981.74</v>
      </c>
      <c r="L9" s="67" t="n">
        <v>2001.83</v>
      </c>
      <c r="M9" s="67" t="n">
        <v>2018.48</v>
      </c>
      <c r="N9" s="67" t="n">
        <v>2057.3</v>
      </c>
    </row>
    <row r="10" customFormat="false" ht="21" hidden="false" customHeight="true" outlineLevel="0" collapsed="false">
      <c r="A10" s="11" t="s">
        <v>7</v>
      </c>
      <c r="B10" s="161" t="n">
        <v>904.94</v>
      </c>
      <c r="C10" s="67" t="n">
        <v>908.96</v>
      </c>
      <c r="D10" s="67" t="n">
        <v>917.73</v>
      </c>
      <c r="E10" s="67" t="n">
        <v>927.16</v>
      </c>
      <c r="F10" s="67" t="n">
        <v>925.24</v>
      </c>
      <c r="G10" s="67" t="n">
        <v>930.49</v>
      </c>
      <c r="H10" s="67" t="n">
        <v>943.27</v>
      </c>
      <c r="I10" s="67" t="n">
        <v>950.86</v>
      </c>
      <c r="J10" s="67" t="n">
        <v>963.4</v>
      </c>
      <c r="K10" s="67" t="n">
        <v>978.05</v>
      </c>
      <c r="L10" s="67" t="n">
        <v>989.3</v>
      </c>
      <c r="M10" s="67" t="n">
        <v>993.99</v>
      </c>
      <c r="N10" s="67" t="n">
        <v>1021.13</v>
      </c>
    </row>
    <row r="11" customFormat="false" ht="21" hidden="false" customHeight="true" outlineLevel="0" collapsed="false">
      <c r="A11" s="11" t="s">
        <v>8</v>
      </c>
      <c r="B11" s="161" t="n">
        <v>885.44</v>
      </c>
      <c r="C11" s="67" t="n">
        <v>891.49</v>
      </c>
      <c r="D11" s="67" t="n">
        <v>887.14</v>
      </c>
      <c r="E11" s="67" t="n">
        <v>890.54</v>
      </c>
      <c r="F11" s="67" t="n">
        <v>886.27</v>
      </c>
      <c r="G11" s="67" t="n">
        <v>870.45</v>
      </c>
      <c r="H11" s="67" t="n">
        <v>867.99</v>
      </c>
      <c r="I11" s="67" t="n">
        <v>857.57</v>
      </c>
      <c r="J11" s="67" t="n">
        <v>870.63</v>
      </c>
      <c r="K11" s="67" t="n">
        <v>878.47</v>
      </c>
      <c r="L11" s="67" t="n">
        <v>864.69</v>
      </c>
      <c r="M11" s="67" t="n">
        <v>852.94</v>
      </c>
      <c r="N11" s="67" t="n">
        <v>882.16</v>
      </c>
    </row>
    <row r="12" customFormat="false" ht="21" hidden="false" customHeight="true" outlineLevel="0" collapsed="false">
      <c r="A12" s="11" t="s">
        <v>9</v>
      </c>
      <c r="B12" s="161" t="n">
        <v>566.4</v>
      </c>
      <c r="C12" s="67" t="n">
        <v>573.4</v>
      </c>
      <c r="D12" s="67" t="n">
        <v>616.38</v>
      </c>
      <c r="E12" s="67" t="n">
        <v>613.52</v>
      </c>
      <c r="F12" s="67" t="n">
        <v>608.32</v>
      </c>
      <c r="G12" s="67" t="n">
        <v>607.27</v>
      </c>
      <c r="H12" s="67" t="n">
        <v>612.19</v>
      </c>
      <c r="I12" s="67" t="n">
        <v>632.34</v>
      </c>
      <c r="J12" s="67" t="n">
        <v>652.11</v>
      </c>
      <c r="K12" s="67" t="n">
        <v>660.06</v>
      </c>
      <c r="L12" s="67" t="n">
        <v>666.29</v>
      </c>
      <c r="M12" s="67" t="n">
        <v>671.35</v>
      </c>
      <c r="N12" s="67" t="n">
        <v>671.9</v>
      </c>
    </row>
    <row r="13" customFormat="false" ht="31.5" hidden="false" customHeight="true" outlineLevel="0" collapsed="false">
      <c r="A13" s="11" t="s">
        <v>10</v>
      </c>
      <c r="B13" s="162" t="n">
        <v>798.25</v>
      </c>
      <c r="C13" s="69" t="n">
        <v>810.34</v>
      </c>
      <c r="D13" s="69" t="n">
        <v>813.56</v>
      </c>
      <c r="E13" s="69" t="n">
        <v>823.53</v>
      </c>
      <c r="F13" s="69" t="n">
        <v>1024.39</v>
      </c>
      <c r="G13" s="69" t="n">
        <v>1032.52</v>
      </c>
      <c r="H13" s="69" t="n">
        <v>1040.32</v>
      </c>
      <c r="I13" s="69" t="n">
        <v>1089.43</v>
      </c>
      <c r="J13" s="69" t="n">
        <v>1140.5</v>
      </c>
      <c r="K13" s="69" t="n">
        <v>1150</v>
      </c>
      <c r="L13" s="69" t="n">
        <v>1175</v>
      </c>
      <c r="M13" s="69" t="n">
        <v>1175</v>
      </c>
      <c r="N13" s="69" t="n">
        <v>1204.92</v>
      </c>
    </row>
    <row r="14" customFormat="false" ht="21" hidden="false" customHeight="true" outlineLevel="0" collapsed="false">
      <c r="A14" s="11" t="s">
        <v>35</v>
      </c>
      <c r="B14" s="161" t="n">
        <v>948.66</v>
      </c>
      <c r="C14" s="67" t="n">
        <v>960.32</v>
      </c>
      <c r="D14" s="67" t="n">
        <v>968.74</v>
      </c>
      <c r="E14" s="67" t="n">
        <v>974.73</v>
      </c>
      <c r="F14" s="67" t="n">
        <v>973.61</v>
      </c>
      <c r="G14" s="67" t="n">
        <v>969.6</v>
      </c>
      <c r="H14" s="67" t="n">
        <v>975.32</v>
      </c>
      <c r="I14" s="67" t="n">
        <v>994.07</v>
      </c>
      <c r="J14" s="67" t="n">
        <v>1007.71</v>
      </c>
      <c r="K14" s="67" t="n">
        <v>1018.8</v>
      </c>
      <c r="L14" s="67" t="n">
        <v>1029.5</v>
      </c>
      <c r="M14" s="67" t="n">
        <v>1034.39</v>
      </c>
      <c r="N14" s="67" t="n">
        <v>1049.69</v>
      </c>
    </row>
    <row r="19" customFormat="false" ht="14.25" hidden="false" customHeight="true" outlineLevel="0" collapsed="false"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</row>
    <row r="20" customFormat="false" ht="14.25" hidden="false" customHeight="true" outlineLevel="0" collapsed="false"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</row>
    <row r="21" customFormat="false" ht="14.25" hidden="false" customHeight="true" outlineLevel="0" collapsed="false"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</row>
    <row r="22" customFormat="false" ht="14.25" hidden="false" customHeight="true" outlineLevel="0" collapsed="false"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</row>
    <row r="23" customFormat="false" ht="14.25" hidden="false" customHeight="true" outlineLevel="0" collapsed="false"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3" width="6.56"/>
    <col collapsed="false" customWidth="true" hidden="false" outlineLevel="0" max="2" min="2" style="164" width="35.42"/>
    <col collapsed="false" customWidth="true" hidden="false" outlineLevel="0" max="3" min="3" style="163" width="13.7"/>
    <col collapsed="false" customWidth="true" hidden="false" outlineLevel="0" max="4" min="4" style="163" width="12.7"/>
    <col collapsed="false" customWidth="true" hidden="false" outlineLevel="0" max="5" min="5" style="163" width="11.99"/>
    <col collapsed="false" customWidth="true" hidden="false" outlineLevel="0" max="6" min="6" style="163" width="14.56"/>
    <col collapsed="false" customWidth="true" hidden="false" outlineLevel="0" max="7" min="7" style="163" width="12.99"/>
    <col collapsed="false" customWidth="true" hidden="false" outlineLevel="0" max="8" min="8" style="163" width="12.14"/>
    <col collapsed="false" customWidth="true" hidden="false" outlineLevel="0" max="9" min="9" style="163" width="11.7"/>
    <col collapsed="false" customWidth="true" hidden="false" outlineLevel="0" max="10" min="10" style="163" width="12.14"/>
    <col collapsed="false" customWidth="true" hidden="false" outlineLevel="0" max="11" min="11" style="163" width="16.7"/>
    <col collapsed="false" customWidth="true" hidden="false" outlineLevel="0" max="12" min="12" style="163" width="13.28"/>
    <col collapsed="false" customWidth="true" hidden="false" outlineLevel="0" max="13" min="13" style="163" width="11.42"/>
    <col collapsed="false" customWidth="false" hidden="false" outlineLevel="0" max="257" min="14" style="163" width="10.28"/>
  </cols>
  <sheetData>
    <row r="1" customFormat="false" ht="15.75" hidden="false" customHeight="true" outlineLevel="0" collapsed="false">
      <c r="B1" s="165" t="s">
        <v>71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customFormat="false" ht="15.75" hidden="false" customHeight="true" outlineLevel="0" collapsed="false">
      <c r="I2" s="94" t="s">
        <v>72</v>
      </c>
      <c r="J2" s="94"/>
      <c r="K2" s="94"/>
      <c r="L2" s="94"/>
    </row>
    <row r="3" customFormat="false" ht="54" hidden="false" customHeight="true" outlineLevel="0" collapsed="false">
      <c r="A3" s="166"/>
      <c r="B3" s="34" t="s">
        <v>73</v>
      </c>
      <c r="C3" s="167" t="s">
        <v>2</v>
      </c>
      <c r="D3" s="167" t="s">
        <v>3</v>
      </c>
      <c r="E3" s="167" t="s">
        <v>16</v>
      </c>
      <c r="F3" s="167" t="s">
        <v>40</v>
      </c>
      <c r="G3" s="167" t="s">
        <v>6</v>
      </c>
      <c r="H3" s="167" t="s">
        <v>7</v>
      </c>
      <c r="I3" s="116" t="s">
        <v>8</v>
      </c>
      <c r="J3" s="116" t="s">
        <v>9</v>
      </c>
      <c r="K3" s="36" t="s">
        <v>17</v>
      </c>
      <c r="L3" s="117" t="s">
        <v>11</v>
      </c>
    </row>
    <row r="4" customFormat="false" ht="15.75" hidden="false" customHeight="false" outlineLevel="0" collapsed="false">
      <c r="A4" s="168"/>
      <c r="B4" s="168" t="s">
        <v>74</v>
      </c>
      <c r="C4" s="169" t="n">
        <v>1067</v>
      </c>
      <c r="D4" s="169" t="n">
        <v>30</v>
      </c>
      <c r="E4" s="169" t="n">
        <v>12</v>
      </c>
      <c r="F4" s="169" t="n">
        <v>64</v>
      </c>
      <c r="G4" s="169" t="n">
        <v>6</v>
      </c>
      <c r="H4" s="169" t="n">
        <v>112</v>
      </c>
      <c r="I4" s="14" t="n">
        <v>0</v>
      </c>
      <c r="J4" s="14" t="n">
        <v>0</v>
      </c>
      <c r="K4" s="14" t="n">
        <v>0</v>
      </c>
      <c r="L4" s="170" t="n">
        <f aca="false">SUM(C4:K4)</f>
        <v>1291</v>
      </c>
      <c r="M4" s="171"/>
    </row>
    <row r="5" s="174" customFormat="true" ht="15.75" hidden="false" customHeight="false" outlineLevel="0" collapsed="false">
      <c r="A5" s="172" t="n">
        <v>1</v>
      </c>
      <c r="B5" s="172" t="s">
        <v>75</v>
      </c>
      <c r="C5" s="169" t="n">
        <v>746</v>
      </c>
      <c r="D5" s="169" t="n">
        <v>29</v>
      </c>
      <c r="E5" s="169" t="n">
        <v>11</v>
      </c>
      <c r="F5" s="169" t="n">
        <v>63</v>
      </c>
      <c r="G5" s="169" t="n">
        <v>6</v>
      </c>
      <c r="H5" s="169" t="n">
        <v>112</v>
      </c>
      <c r="I5" s="14" t="n">
        <v>0</v>
      </c>
      <c r="J5" s="14" t="n">
        <v>0</v>
      </c>
      <c r="K5" s="14" t="n">
        <v>0</v>
      </c>
      <c r="L5" s="170" t="n">
        <f aca="false">SUM(C5:K5)</f>
        <v>967</v>
      </c>
      <c r="M5" s="173"/>
    </row>
    <row r="6" customFormat="false" ht="15.75" hidden="false" customHeight="false" outlineLevel="0" collapsed="false">
      <c r="A6" s="168" t="s">
        <v>76</v>
      </c>
      <c r="B6" s="168" t="s">
        <v>77</v>
      </c>
      <c r="C6" s="169" t="n">
        <v>616</v>
      </c>
      <c r="D6" s="169" t="n">
        <v>2</v>
      </c>
      <c r="E6" s="14" t="n">
        <v>0</v>
      </c>
      <c r="F6" s="14" t="n">
        <v>1</v>
      </c>
      <c r="G6" s="14" t="n">
        <v>0</v>
      </c>
      <c r="H6" s="169" t="n">
        <v>16</v>
      </c>
      <c r="I6" s="14" t="n">
        <v>0</v>
      </c>
      <c r="J6" s="14" t="n">
        <v>0</v>
      </c>
      <c r="K6" s="14" t="n">
        <v>0</v>
      </c>
      <c r="L6" s="170" t="n">
        <f aca="false">SUM(C6:K6)</f>
        <v>635</v>
      </c>
      <c r="M6" s="175"/>
    </row>
    <row r="7" customFormat="false" ht="15.75" hidden="false" customHeight="false" outlineLevel="0" collapsed="false">
      <c r="A7" s="168" t="s">
        <v>78</v>
      </c>
      <c r="B7" s="168" t="s">
        <v>79</v>
      </c>
      <c r="C7" s="169" t="n">
        <v>130</v>
      </c>
      <c r="D7" s="169" t="n">
        <v>27</v>
      </c>
      <c r="E7" s="169" t="n">
        <v>11</v>
      </c>
      <c r="F7" s="169" t="n">
        <v>62</v>
      </c>
      <c r="G7" s="169" t="n">
        <v>6</v>
      </c>
      <c r="H7" s="169" t="n">
        <v>96</v>
      </c>
      <c r="I7" s="14" t="n">
        <v>0</v>
      </c>
      <c r="J7" s="14" t="n">
        <v>0</v>
      </c>
      <c r="K7" s="14" t="n">
        <v>0</v>
      </c>
      <c r="L7" s="170" t="n">
        <f aca="false">SUM(C7:K7)</f>
        <v>332</v>
      </c>
      <c r="M7" s="175"/>
    </row>
    <row r="8" s="174" customFormat="true" ht="15.75" hidden="false" customHeight="false" outlineLevel="0" collapsed="false">
      <c r="A8" s="172" t="n">
        <v>2</v>
      </c>
      <c r="B8" s="172" t="s">
        <v>80</v>
      </c>
      <c r="C8" s="169" t="n">
        <v>8</v>
      </c>
      <c r="D8" s="169" t="n">
        <v>1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70" t="n">
        <f aca="false">SUM(C8:K8)</f>
        <v>9</v>
      </c>
      <c r="M8" s="173"/>
    </row>
    <row r="9" customFormat="false" ht="15.75" hidden="false" customHeight="false" outlineLevel="0" collapsed="false">
      <c r="A9" s="168" t="s">
        <v>81</v>
      </c>
      <c r="B9" s="168" t="s">
        <v>77</v>
      </c>
      <c r="C9" s="169" t="n">
        <v>4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70" t="n">
        <f aca="false">SUM(C9:K9)</f>
        <v>4</v>
      </c>
      <c r="M9" s="175"/>
    </row>
    <row r="10" customFormat="false" ht="15.75" hidden="false" customHeight="false" outlineLevel="0" collapsed="false">
      <c r="A10" s="168" t="s">
        <v>82</v>
      </c>
      <c r="B10" s="168" t="s">
        <v>79</v>
      </c>
      <c r="C10" s="169" t="n">
        <v>4</v>
      </c>
      <c r="D10" s="169" t="n">
        <v>1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70" t="n">
        <f aca="false">SUM(C10:K10)</f>
        <v>5</v>
      </c>
      <c r="M10" s="175"/>
    </row>
    <row r="11" s="174" customFormat="true" ht="15.75" hidden="false" customHeight="false" outlineLevel="0" collapsed="false">
      <c r="A11" s="172" t="n">
        <v>3</v>
      </c>
      <c r="B11" s="172" t="s">
        <v>83</v>
      </c>
      <c r="C11" s="169" t="n">
        <v>313</v>
      </c>
      <c r="D11" s="14" t="n">
        <v>0</v>
      </c>
      <c r="E11" s="169" t="n">
        <v>1</v>
      </c>
      <c r="F11" s="14" t="n">
        <v>1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70" t="n">
        <f aca="false">SUM(C11:K11)</f>
        <v>315</v>
      </c>
      <c r="M11" s="173"/>
    </row>
    <row r="12" customFormat="false" ht="15.75" hidden="false" customHeight="false" outlineLevel="0" collapsed="false">
      <c r="A12" s="168" t="s">
        <v>84</v>
      </c>
      <c r="B12" s="168" t="s">
        <v>77</v>
      </c>
      <c r="C12" s="169" t="n">
        <v>303</v>
      </c>
      <c r="D12" s="14" t="n">
        <v>0</v>
      </c>
      <c r="E12" s="169" t="n">
        <v>1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70" t="n">
        <f aca="false">SUM(C12:K12)</f>
        <v>304</v>
      </c>
      <c r="M12" s="176"/>
    </row>
    <row r="13" customFormat="false" ht="15.75" hidden="false" customHeight="false" outlineLevel="0" collapsed="false">
      <c r="A13" s="168" t="s">
        <v>85</v>
      </c>
      <c r="B13" s="168" t="s">
        <v>79</v>
      </c>
      <c r="C13" s="169" t="n">
        <v>10</v>
      </c>
      <c r="D13" s="14" t="n">
        <v>0</v>
      </c>
      <c r="E13" s="14" t="n">
        <v>0</v>
      </c>
      <c r="F13" s="14" t="n">
        <v>1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70" t="n">
        <f aca="false">SUM(C13:K13)</f>
        <v>11</v>
      </c>
      <c r="M13" s="176"/>
    </row>
    <row r="14" customFormat="false" ht="15.75" hidden="false" customHeight="false" outlineLevel="0" collapsed="false">
      <c r="C14" s="177"/>
      <c r="D14" s="177"/>
      <c r="E14" s="177"/>
      <c r="F14" s="177"/>
      <c r="G14" s="177"/>
      <c r="H14" s="177"/>
      <c r="I14" s="178"/>
      <c r="J14" s="177"/>
      <c r="K14" s="177"/>
    </row>
    <row r="15" customFormat="false" ht="15.75" hidden="false" customHeight="false" outlineLevel="0" collapsed="false"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N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</row>
    <row r="16" customFormat="false" ht="15.75" hidden="false" customHeight="false" outlineLevel="0" collapsed="false"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N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</row>
    <row r="17" customFormat="false" ht="15.75" hidden="false" customHeight="false" outlineLevel="0" collapsed="false"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N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</row>
    <row r="18" customFormat="false" ht="15.75" hidden="false" customHeight="false" outlineLevel="0" collapsed="false"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N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</row>
    <row r="19" customFormat="false" ht="15.75" hidden="false" customHeight="false" outlineLevel="0" collapsed="false">
      <c r="C19" s="179"/>
      <c r="D19" s="179"/>
      <c r="E19" s="179"/>
      <c r="F19" s="179"/>
      <c r="G19" s="179"/>
      <c r="H19" s="179"/>
      <c r="I19" s="179"/>
      <c r="N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</row>
    <row r="20" customFormat="false" ht="15.75" hidden="false" customHeight="false" outlineLevel="0" collapsed="false">
      <c r="C20" s="179"/>
      <c r="D20" s="179"/>
      <c r="E20" s="179"/>
      <c r="F20" s="179"/>
      <c r="G20" s="179"/>
      <c r="H20" s="179"/>
      <c r="I20" s="179"/>
      <c r="N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</row>
    <row r="28" customFormat="false" ht="15.75" hidden="false" customHeight="false" outlineLevel="0" collapsed="false">
      <c r="E28" s="180"/>
    </row>
    <row r="29" customFormat="false" ht="15.75" hidden="false" customHeight="false" outlineLevel="0" collapsed="false">
      <c r="A29" s="180"/>
      <c r="B29" s="181"/>
      <c r="C29" s="180"/>
      <c r="D29" s="180"/>
    </row>
    <row r="30" s="180" customFormat="true" ht="15.75" hidden="false" customHeight="false" outlineLevel="0" collapsed="false">
      <c r="B30" s="182" t="s">
        <v>86</v>
      </c>
      <c r="C30" s="183" t="n">
        <f aca="false">L5/L$4</f>
        <v>0.749031758326878</v>
      </c>
      <c r="D30" s="184" t="n">
        <f aca="false">C30</f>
        <v>0.749031758326878</v>
      </c>
      <c r="F30" s="163"/>
      <c r="G30" s="163"/>
      <c r="H30" s="163"/>
    </row>
    <row r="31" s="180" customFormat="true" ht="15.75" hidden="false" customHeight="false" outlineLevel="0" collapsed="false">
      <c r="B31" s="182" t="s">
        <v>87</v>
      </c>
      <c r="C31" s="183" t="n">
        <f aca="false">L8/L$4</f>
        <v>0.0069713400464756</v>
      </c>
      <c r="D31" s="184" t="n">
        <f aca="false">C31</f>
        <v>0.0069713400464756</v>
      </c>
      <c r="F31" s="163"/>
      <c r="G31" s="163"/>
      <c r="H31" s="163"/>
    </row>
    <row r="32" s="180" customFormat="true" ht="15.75" hidden="false" customHeight="false" outlineLevel="0" collapsed="false">
      <c r="B32" s="182" t="s">
        <v>88</v>
      </c>
      <c r="C32" s="183" t="n">
        <f aca="false">L11/L$4</f>
        <v>0.243996901626646</v>
      </c>
      <c r="D32" s="184" t="n">
        <f aca="false">C32</f>
        <v>0.243996901626646</v>
      </c>
      <c r="F32" s="163"/>
      <c r="G32" s="163"/>
      <c r="H32" s="163"/>
    </row>
    <row r="33" customFormat="false" ht="15.75" hidden="false" customHeight="false" outlineLevel="0" collapsed="false">
      <c r="A33" s="180"/>
      <c r="B33" s="181"/>
      <c r="C33" s="184"/>
      <c r="D33" s="184" t="n">
        <f aca="false">SUM(D30:D32)</f>
        <v>1</v>
      </c>
      <c r="E33" s="180"/>
    </row>
    <row r="34" customFormat="false" ht="15.75" hidden="false" customHeight="false" outlineLevel="0" collapsed="false">
      <c r="A34" s="180"/>
      <c r="B34" s="181"/>
      <c r="C34" s="180"/>
      <c r="D34" s="180"/>
    </row>
    <row r="35" customFormat="false" ht="15.75" hidden="false" customHeight="false" outlineLevel="0" collapsed="false">
      <c r="E35" s="180"/>
    </row>
    <row r="36" customFormat="false" ht="15.75" hidden="false" customHeight="false" outlineLevel="0" collapsed="false">
      <c r="A36" s="180"/>
      <c r="B36" s="181"/>
      <c r="C36" s="180"/>
      <c r="D36" s="180"/>
      <c r="E36" s="180"/>
    </row>
  </sheetData>
  <mergeCells count="2">
    <mergeCell ref="B1:L1"/>
    <mergeCell ref="I2:L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4" width="41.28"/>
    <col collapsed="false" customWidth="true" hidden="false" outlineLevel="0" max="2" min="2" style="163" width="12.14"/>
    <col collapsed="false" customWidth="true" hidden="false" outlineLevel="0" max="3" min="3" style="163" width="12.99"/>
    <col collapsed="false" customWidth="true" hidden="false" outlineLevel="0" max="4" min="4" style="163" width="13.28"/>
    <col collapsed="false" customWidth="true" hidden="false" outlineLevel="0" max="5" min="5" style="163" width="13.7"/>
    <col collapsed="false" customWidth="true" hidden="false" outlineLevel="0" max="6" min="6" style="163" width="11.99"/>
    <col collapsed="false" customWidth="true" hidden="false" outlineLevel="0" max="7" min="7" style="163" width="12.85"/>
    <col collapsed="false" customWidth="true" hidden="false" outlineLevel="0" max="8" min="8" style="163" width="11.56"/>
    <col collapsed="false" customWidth="true" hidden="false" outlineLevel="0" max="9" min="9" style="163" width="12.42"/>
    <col collapsed="false" customWidth="true" hidden="false" outlineLevel="0" max="10" min="10" style="163" width="17.28"/>
    <col collapsed="false" customWidth="true" hidden="false" outlineLevel="0" max="11" min="11" style="163" width="13.56"/>
    <col collapsed="false" customWidth="false" hidden="false" outlineLevel="0" max="257" min="12" style="163" width="10.28"/>
  </cols>
  <sheetData>
    <row r="1" customFormat="false" ht="21" hidden="false" customHeight="true" outlineLevel="0" collapsed="false">
      <c r="A1" s="185" t="s">
        <v>89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</row>
    <row r="2" customFormat="false" ht="15.75" hidden="false" customHeight="true" outlineLevel="0" collapsed="false">
      <c r="I2" s="75" t="s">
        <v>25</v>
      </c>
      <c r="J2" s="75"/>
      <c r="K2" s="75"/>
    </row>
    <row r="3" customFormat="false" ht="57.75" hidden="false" customHeight="true" outlineLevel="0" collapsed="false">
      <c r="A3" s="34" t="s">
        <v>73</v>
      </c>
      <c r="B3" s="167" t="s">
        <v>2</v>
      </c>
      <c r="C3" s="167" t="s">
        <v>3</v>
      </c>
      <c r="D3" s="167" t="s">
        <v>16</v>
      </c>
      <c r="E3" s="167" t="s">
        <v>40</v>
      </c>
      <c r="F3" s="167" t="s">
        <v>6</v>
      </c>
      <c r="G3" s="167" t="s">
        <v>7</v>
      </c>
      <c r="H3" s="116" t="s">
        <v>8</v>
      </c>
      <c r="I3" s="116" t="s">
        <v>9</v>
      </c>
      <c r="J3" s="36" t="s">
        <v>17</v>
      </c>
      <c r="K3" s="117" t="s">
        <v>11</v>
      </c>
    </row>
    <row r="4" customFormat="false" ht="15.75" hidden="false" customHeight="false" outlineLevel="0" collapsed="false">
      <c r="A4" s="186" t="s">
        <v>90</v>
      </c>
      <c r="B4" s="187" t="n">
        <v>448</v>
      </c>
      <c r="C4" s="187" t="n">
        <v>111</v>
      </c>
      <c r="D4" s="187" t="n">
        <v>15</v>
      </c>
      <c r="E4" s="187" t="n">
        <v>215</v>
      </c>
      <c r="F4" s="187" t="n">
        <v>70</v>
      </c>
      <c r="G4" s="187" t="n">
        <v>109</v>
      </c>
      <c r="H4" s="14" t="n">
        <v>0</v>
      </c>
      <c r="I4" s="14" t="n">
        <v>0</v>
      </c>
      <c r="J4" s="14" t="n">
        <v>0</v>
      </c>
      <c r="K4" s="188" t="n">
        <f aca="false">SUM(B4:J4)</f>
        <v>968</v>
      </c>
      <c r="L4" s="171"/>
    </row>
    <row r="5" customFormat="false" ht="47.25" hidden="false" customHeight="false" outlineLevel="0" collapsed="false">
      <c r="A5" s="186" t="s">
        <v>91</v>
      </c>
      <c r="B5" s="187" t="n">
        <v>4665</v>
      </c>
      <c r="C5" s="187" t="n">
        <v>2095</v>
      </c>
      <c r="D5" s="187" t="n">
        <v>2309</v>
      </c>
      <c r="E5" s="187" t="n">
        <v>13546</v>
      </c>
      <c r="F5" s="187" t="n">
        <v>2908</v>
      </c>
      <c r="G5" s="187" t="n">
        <v>2388</v>
      </c>
      <c r="H5" s="82" t="n">
        <v>244</v>
      </c>
      <c r="I5" s="187" t="n">
        <v>434</v>
      </c>
      <c r="J5" s="48" t="n">
        <v>0</v>
      </c>
      <c r="K5" s="188" t="n">
        <f aca="false">SUM(B5:J5)</f>
        <v>28589</v>
      </c>
      <c r="L5" s="171"/>
    </row>
    <row r="6" customFormat="false" ht="15.75" hidden="false" customHeight="false" outlineLevel="0" collapsed="false">
      <c r="A6" s="186" t="s">
        <v>92</v>
      </c>
      <c r="B6" s="187" t="n">
        <v>2077</v>
      </c>
      <c r="C6" s="187" t="n">
        <v>651</v>
      </c>
      <c r="D6" s="187" t="n">
        <v>2640</v>
      </c>
      <c r="E6" s="187" t="n">
        <v>4084</v>
      </c>
      <c r="F6" s="14" t="n">
        <v>2655</v>
      </c>
      <c r="G6" s="187" t="n">
        <v>886</v>
      </c>
      <c r="H6" s="187" t="n">
        <v>197</v>
      </c>
      <c r="I6" s="187" t="n">
        <v>5</v>
      </c>
      <c r="J6" s="14" t="n">
        <v>9</v>
      </c>
      <c r="K6" s="188" t="n">
        <f aca="false">SUM(B6:J6)</f>
        <v>13204</v>
      </c>
      <c r="L6" s="171"/>
    </row>
    <row r="7" customFormat="false" ht="47.25" hidden="false" customHeight="false" outlineLevel="0" collapsed="false">
      <c r="A7" s="186" t="s">
        <v>93</v>
      </c>
      <c r="B7" s="187" t="n">
        <v>268</v>
      </c>
      <c r="C7" s="48" t="n">
        <v>116</v>
      </c>
      <c r="D7" s="187" t="n">
        <v>90</v>
      </c>
      <c r="E7" s="187" t="n">
        <v>1315</v>
      </c>
      <c r="F7" s="187" t="n">
        <v>127</v>
      </c>
      <c r="G7" s="187" t="n">
        <v>92</v>
      </c>
      <c r="H7" s="187" t="n">
        <v>5</v>
      </c>
      <c r="I7" s="187" t="n">
        <v>23</v>
      </c>
      <c r="J7" s="48" t="n">
        <v>0</v>
      </c>
      <c r="K7" s="188" t="n">
        <f aca="false">SUM(B7:J7)</f>
        <v>2036</v>
      </c>
      <c r="L7" s="171"/>
    </row>
    <row r="8" customFormat="false" ht="47.25" hidden="false" customHeight="false" outlineLevel="0" collapsed="false">
      <c r="A8" s="186" t="s">
        <v>94</v>
      </c>
      <c r="B8" s="48" t="n">
        <v>0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189" t="n">
        <f aca="false">SUM(B8:J8)</f>
        <v>0</v>
      </c>
      <c r="L8" s="171"/>
    </row>
    <row r="9" customFormat="false" ht="15.75" hidden="false" customHeight="false" outlineLevel="0" collapsed="false">
      <c r="A9" s="40" t="s">
        <v>11</v>
      </c>
      <c r="B9" s="188" t="n">
        <f aca="false">SUM(B4:B8)</f>
        <v>7458</v>
      </c>
      <c r="C9" s="188" t="n">
        <f aca="false">SUM(C4:C8)</f>
        <v>2973</v>
      </c>
      <c r="D9" s="188" t="n">
        <f aca="false">SUM(D4:D8)</f>
        <v>5054</v>
      </c>
      <c r="E9" s="188" t="n">
        <f aca="false">SUM(E4:E8)</f>
        <v>19160</v>
      </c>
      <c r="F9" s="188" t="n">
        <f aca="false">SUM(F4:F8)</f>
        <v>5760</v>
      </c>
      <c r="G9" s="188" t="n">
        <f aca="false">SUM(G4:G8)</f>
        <v>3475</v>
      </c>
      <c r="H9" s="188" t="n">
        <f aca="false">SUM(H4:H8)</f>
        <v>446</v>
      </c>
      <c r="I9" s="188" t="n">
        <f aca="false">SUM(I4:I8)</f>
        <v>462</v>
      </c>
      <c r="J9" s="188" t="n">
        <f aca="false">SUM(J4:J8)</f>
        <v>9</v>
      </c>
      <c r="K9" s="188" t="n">
        <f aca="false">SUM(B9:J9)</f>
        <v>44797</v>
      </c>
      <c r="L9" s="171"/>
    </row>
    <row r="10" customFormat="false" ht="9.75" hidden="false" customHeight="true" outlineLevel="0" collapsed="false"/>
    <row r="11" customFormat="false" ht="15.75" hidden="false" customHeight="false" outlineLevel="0" collapsed="false">
      <c r="B11" s="190"/>
      <c r="C11" s="190"/>
      <c r="D11" s="190"/>
      <c r="E11" s="190"/>
      <c r="F11" s="190"/>
      <c r="G11" s="190"/>
      <c r="H11" s="190"/>
      <c r="I11" s="190"/>
    </row>
  </sheetData>
  <mergeCells count="2">
    <mergeCell ref="A1:K1"/>
    <mergeCell ref="I2:K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8" width="55.56"/>
    <col collapsed="false" customWidth="true" hidden="false" outlineLevel="0" max="3" min="3" style="26" width="12.14"/>
    <col collapsed="false" customWidth="true" hidden="false" outlineLevel="0" max="4" min="4" style="26" width="12.99"/>
    <col collapsed="false" customWidth="true" hidden="false" outlineLevel="0" max="5" min="5" style="26" width="11.56"/>
    <col collapsed="false" customWidth="true" hidden="false" outlineLevel="0" max="6" min="6" style="26" width="12.56"/>
    <col collapsed="false" customWidth="true" hidden="false" outlineLevel="0" max="7" min="7" style="26" width="10.99"/>
    <col collapsed="false" customWidth="true" hidden="false" outlineLevel="0" max="8" min="8" style="26" width="11.7"/>
    <col collapsed="false" customWidth="true" hidden="false" outlineLevel="0" max="9" min="9" style="26" width="12.14"/>
    <col collapsed="false" customWidth="true" hidden="false" outlineLevel="0" max="10" min="10" style="26" width="11.7"/>
    <col collapsed="false" customWidth="true" hidden="false" outlineLevel="0" max="11" min="11" style="26" width="16.99"/>
    <col collapsed="false" customWidth="true" hidden="false" outlineLevel="0" max="12" min="12" style="26" width="12.7"/>
    <col collapsed="false" customWidth="true" hidden="false" outlineLevel="0" max="13" min="13" style="26" width="9.7"/>
    <col collapsed="false" customWidth="true" hidden="false" outlineLevel="0" max="14" min="14" style="27" width="17.85"/>
    <col collapsed="false" customWidth="true" hidden="false" outlineLevel="0" max="15" min="15" style="27" width="32.41"/>
    <col collapsed="false" customWidth="true" hidden="false" outlineLevel="0" max="16" min="16" style="26" width="11.56"/>
    <col collapsed="false" customWidth="true" hidden="false" outlineLevel="0" max="17" min="17" style="26" width="13.28"/>
    <col collapsed="false" customWidth="true" hidden="false" outlineLevel="0" max="18" min="18" style="26" width="15.7"/>
    <col collapsed="false" customWidth="true" hidden="false" outlineLevel="0" max="19" min="19" style="26" width="11.56"/>
    <col collapsed="false" customWidth="true" hidden="false" outlineLevel="0" max="20" min="20" style="26" width="15.7"/>
    <col collapsed="false" customWidth="false" hidden="false" outlineLevel="0" max="257" min="21" style="26" width="9.14"/>
  </cols>
  <sheetData>
    <row r="1" customFormat="false" ht="15.75" hidden="false" customHeight="true" outlineLevel="0" collapsed="false">
      <c r="A1" s="28" t="s">
        <v>9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29"/>
      <c r="H2" s="30"/>
      <c r="I2" s="31"/>
      <c r="J2" s="32"/>
      <c r="K2" s="32"/>
      <c r="L2" s="33"/>
    </row>
    <row r="3" s="38" customFormat="true" ht="47.25" hidden="false" customHeight="false" outlineLevel="0" collapsed="false">
      <c r="A3" s="113" t="s">
        <v>38</v>
      </c>
      <c r="B3" s="34" t="s">
        <v>73</v>
      </c>
      <c r="C3" s="35" t="s">
        <v>2</v>
      </c>
      <c r="D3" s="35" t="s">
        <v>3</v>
      </c>
      <c r="E3" s="35" t="s">
        <v>16</v>
      </c>
      <c r="F3" s="35" t="s">
        <v>5</v>
      </c>
      <c r="G3" s="35" t="s">
        <v>6</v>
      </c>
      <c r="H3" s="35" t="s">
        <v>7</v>
      </c>
      <c r="I3" s="36" t="s">
        <v>8</v>
      </c>
      <c r="J3" s="36" t="s">
        <v>9</v>
      </c>
      <c r="K3" s="36" t="s">
        <v>17</v>
      </c>
      <c r="L3" s="117" t="s">
        <v>11</v>
      </c>
      <c r="N3" s="39"/>
      <c r="O3" s="39"/>
    </row>
    <row r="4" s="38" customFormat="true" ht="31.5" hidden="false" customHeight="false" outlineLevel="0" collapsed="false">
      <c r="A4" s="125" t="n">
        <v>1</v>
      </c>
      <c r="B4" s="129" t="s">
        <v>96</v>
      </c>
      <c r="C4" s="191" t="n">
        <v>142448</v>
      </c>
      <c r="D4" s="191" t="n">
        <v>43138</v>
      </c>
      <c r="E4" s="191" t="n">
        <v>20898</v>
      </c>
      <c r="F4" s="191" t="n">
        <v>158182</v>
      </c>
      <c r="G4" s="191" t="n">
        <v>25568</v>
      </c>
      <c r="H4" s="191" t="n">
        <v>46893</v>
      </c>
      <c r="I4" s="192" t="n">
        <v>3652</v>
      </c>
      <c r="J4" s="192" t="n">
        <v>11424</v>
      </c>
      <c r="K4" s="192" t="n">
        <v>43</v>
      </c>
      <c r="L4" s="193" t="n">
        <f aca="false">SUM(C4:K4)</f>
        <v>452246</v>
      </c>
      <c r="N4" s="39"/>
      <c r="O4" s="39"/>
    </row>
    <row r="5" customFormat="false" ht="32.25" hidden="false" customHeight="true" outlineLevel="0" collapsed="false">
      <c r="A5" s="125" t="n">
        <v>2</v>
      </c>
      <c r="B5" s="129" t="s">
        <v>97</v>
      </c>
      <c r="C5" s="191" t="n">
        <v>91570.539</v>
      </c>
      <c r="D5" s="191" t="n">
        <v>21715.013</v>
      </c>
      <c r="E5" s="191" t="n">
        <v>19928.476</v>
      </c>
      <c r="F5" s="191" t="n">
        <v>210055.69</v>
      </c>
      <c r="G5" s="191" t="n">
        <v>32311.11</v>
      </c>
      <c r="H5" s="191" t="n">
        <v>45487.192</v>
      </c>
      <c r="I5" s="191" t="n">
        <v>1820.48</v>
      </c>
      <c r="J5" s="191" t="n">
        <v>7727.233</v>
      </c>
      <c r="K5" s="191" t="n">
        <v>36.662</v>
      </c>
      <c r="L5" s="193" t="n">
        <f aca="false">SUM(C5:K5)</f>
        <v>430652.395</v>
      </c>
      <c r="M5" s="142"/>
    </row>
    <row r="6" s="196" customFormat="true" ht="31.5" hidden="false" customHeight="false" outlineLevel="0" collapsed="false">
      <c r="A6" s="125" t="n">
        <v>3</v>
      </c>
      <c r="B6" s="129" t="s">
        <v>98</v>
      </c>
      <c r="C6" s="191" t="n">
        <v>6564.764</v>
      </c>
      <c r="D6" s="191" t="n">
        <v>3275.509</v>
      </c>
      <c r="E6" s="191" t="n">
        <v>637.648</v>
      </c>
      <c r="F6" s="191" t="n">
        <v>13804.534</v>
      </c>
      <c r="G6" s="191" t="n">
        <v>3200.536</v>
      </c>
      <c r="H6" s="191" t="n">
        <v>4181.676</v>
      </c>
      <c r="I6" s="191" t="n">
        <v>51.147</v>
      </c>
      <c r="J6" s="191" t="n">
        <v>432.664</v>
      </c>
      <c r="K6" s="191" t="n">
        <v>7.371</v>
      </c>
      <c r="L6" s="193" t="n">
        <f aca="false">SUM(C6:K6)</f>
        <v>32155.849</v>
      </c>
      <c r="M6" s="194"/>
      <c r="N6" s="195"/>
      <c r="O6" s="195"/>
    </row>
    <row r="7" customFormat="false" ht="15.75" hidden="false" customHeight="false" outlineLevel="0" collapsed="false">
      <c r="A7" s="142"/>
      <c r="B7" s="27"/>
      <c r="C7" s="197"/>
      <c r="D7" s="197"/>
      <c r="E7" s="197"/>
      <c r="F7" s="197"/>
      <c r="G7" s="197"/>
      <c r="H7" s="197"/>
      <c r="I7" s="197"/>
      <c r="J7" s="197"/>
      <c r="K7" s="197"/>
      <c r="L7" s="197"/>
      <c r="N7" s="26"/>
      <c r="O7" s="26"/>
    </row>
    <row r="8" customFormat="false" ht="15.75" hidden="false" customHeight="false" outlineLevel="0" collapsed="false">
      <c r="C8" s="112"/>
      <c r="D8" s="112"/>
      <c r="E8" s="112"/>
      <c r="F8" s="112"/>
      <c r="G8" s="112"/>
      <c r="H8" s="112"/>
      <c r="I8" s="112"/>
      <c r="J8" s="112"/>
      <c r="K8" s="112"/>
      <c r="L8" s="198"/>
      <c r="M8" s="52"/>
      <c r="N8" s="52"/>
    </row>
    <row r="9" customFormat="false" ht="15.75" hidden="false" customHeight="false" outlineLevel="0" collapsed="false">
      <c r="C9" s="112"/>
      <c r="D9" s="112"/>
      <c r="E9" s="112"/>
      <c r="F9" s="112"/>
      <c r="G9" s="112"/>
      <c r="H9" s="112"/>
      <c r="I9" s="112"/>
      <c r="J9" s="112"/>
      <c r="K9" s="112"/>
      <c r="L9" s="199"/>
    </row>
    <row r="10" customFormat="false" ht="15.75" hidden="false" customHeight="false" outlineLevel="0" collapsed="false">
      <c r="C10" s="112"/>
      <c r="D10" s="112"/>
      <c r="E10" s="112"/>
      <c r="F10" s="112"/>
      <c r="G10" s="112"/>
      <c r="H10" s="112"/>
      <c r="I10" s="112"/>
      <c r="J10" s="112"/>
      <c r="K10" s="112"/>
      <c r="L10" s="199"/>
    </row>
    <row r="11" customFormat="false" ht="15.75" hidden="false" customHeight="false" outlineLevel="0" collapsed="false">
      <c r="L11" s="52"/>
    </row>
    <row r="12" customFormat="false" ht="15.75" hidden="false" customHeight="false" outlineLevel="0" collapsed="false">
      <c r="L12" s="52"/>
    </row>
    <row r="13" customFormat="false" ht="15.75" hidden="false" customHeight="false" outlineLevel="0" collapsed="false">
      <c r="C13" s="54"/>
      <c r="D13" s="54"/>
      <c r="E13" s="54"/>
      <c r="F13" s="54"/>
      <c r="G13" s="54"/>
      <c r="H13" s="54"/>
      <c r="I13" s="54"/>
      <c r="J13" s="54"/>
      <c r="K13" s="54"/>
      <c r="L13" s="52"/>
    </row>
    <row r="14" customFormat="false" ht="15.75" hidden="false" customHeight="false" outlineLevel="0" collapsed="false">
      <c r="L14" s="52"/>
    </row>
    <row r="15" customFormat="false" ht="15.75" hidden="false" customHeight="false" outlineLevel="0" collapsed="false">
      <c r="L15" s="52"/>
    </row>
    <row r="16" customFormat="false" ht="15.75" hidden="false" customHeight="false" outlineLevel="0" collapsed="false">
      <c r="L16" s="52"/>
    </row>
    <row r="17" customFormat="false" ht="15.75" hidden="false" customHeight="false" outlineLevel="0" collapsed="false">
      <c r="L17" s="52"/>
    </row>
    <row r="18" customFormat="false" ht="15.75" hidden="false" customHeight="false" outlineLevel="0" collapsed="false">
      <c r="L18" s="52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2" width="5.13"/>
    <col collapsed="false" customWidth="true" hidden="false" outlineLevel="0" max="2" min="2" style="18" width="72.13"/>
    <col collapsed="false" customWidth="true" hidden="false" outlineLevel="0" max="3" min="3" style="26" width="18.41"/>
    <col collapsed="false" customWidth="true" hidden="false" outlineLevel="0" max="4" min="4" style="26" width="13.41"/>
    <col collapsed="false" customWidth="true" hidden="false" outlineLevel="0" max="5" min="5" style="26" width="12.42"/>
    <col collapsed="false" customWidth="true" hidden="false" outlineLevel="0" max="6" min="6" style="26" width="13.14"/>
    <col collapsed="false" customWidth="true" hidden="false" outlineLevel="0" max="7" min="7" style="26" width="12.99"/>
    <col collapsed="false" customWidth="true" hidden="false" outlineLevel="0" max="8" min="8" style="26" width="12.14"/>
    <col collapsed="false" customWidth="true" hidden="false" outlineLevel="0" max="9" min="9" style="26" width="16.56"/>
    <col collapsed="false" customWidth="true" hidden="false" outlineLevel="0" max="10" min="10" style="26" width="11.7"/>
    <col collapsed="false" customWidth="true" hidden="false" outlineLevel="0" max="11" min="11" style="26" width="13.14"/>
    <col collapsed="false" customWidth="true" hidden="false" outlineLevel="0" max="12" min="12" style="26" width="9.7"/>
    <col collapsed="false" customWidth="true" hidden="false" outlineLevel="0" max="13" min="13" style="27" width="17.85"/>
    <col collapsed="false" customWidth="true" hidden="false" outlineLevel="0" max="14" min="14" style="27" width="32.41"/>
    <col collapsed="false" customWidth="true" hidden="false" outlineLevel="0" max="15" min="15" style="26" width="11.56"/>
    <col collapsed="false" customWidth="true" hidden="false" outlineLevel="0" max="16" min="16" style="26" width="13.28"/>
    <col collapsed="false" customWidth="true" hidden="false" outlineLevel="0" max="17" min="17" style="26" width="15.7"/>
    <col collapsed="false" customWidth="true" hidden="false" outlineLevel="0" max="18" min="18" style="26" width="11.56"/>
    <col collapsed="false" customWidth="true" hidden="false" outlineLevel="0" max="19" min="19" style="26" width="15.7"/>
    <col collapsed="false" customWidth="false" hidden="false" outlineLevel="0" max="257" min="20" style="26" width="9.14"/>
  </cols>
  <sheetData>
    <row r="1" s="196" customFormat="true" ht="15.75" hidden="false" customHeight="true" outlineLevel="0" collapsed="false">
      <c r="A1" s="28" t="s">
        <v>99</v>
      </c>
      <c r="B1" s="28"/>
      <c r="C1" s="28"/>
      <c r="D1" s="28"/>
      <c r="E1" s="28"/>
      <c r="F1" s="28"/>
      <c r="G1" s="28"/>
      <c r="H1" s="28"/>
      <c r="I1" s="28"/>
      <c r="J1" s="28"/>
      <c r="K1" s="28"/>
      <c r="M1" s="195"/>
      <c r="N1" s="195"/>
    </row>
    <row r="2" s="196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M2" s="195"/>
      <c r="N2" s="195"/>
    </row>
    <row r="3" s="196" customFormat="true" ht="14.25" hidden="false" customHeight="true" outlineLevel="0" collapsed="false">
      <c r="A3" s="29"/>
      <c r="B3" s="29"/>
      <c r="C3" s="200" t="s">
        <v>13</v>
      </c>
      <c r="D3" s="30"/>
      <c r="E3" s="30"/>
      <c r="F3" s="30"/>
      <c r="G3" s="30"/>
      <c r="H3" s="30"/>
      <c r="I3" s="201"/>
      <c r="J3" s="32"/>
      <c r="K3" s="202"/>
      <c r="M3" s="195"/>
      <c r="N3" s="195"/>
    </row>
    <row r="4" s="207" customFormat="true" ht="46.5" hidden="false" customHeight="true" outlineLevel="0" collapsed="false">
      <c r="A4" s="203" t="s">
        <v>38</v>
      </c>
      <c r="B4" s="204" t="s">
        <v>73</v>
      </c>
      <c r="C4" s="114" t="s">
        <v>100</v>
      </c>
      <c r="D4" s="205"/>
      <c r="E4" s="206"/>
      <c r="F4" s="206"/>
      <c r="G4" s="205"/>
      <c r="H4" s="205"/>
      <c r="I4" s="205"/>
      <c r="J4" s="205"/>
    </row>
    <row r="5" s="213" customFormat="true" ht="15.75" hidden="false" customHeight="true" outlineLevel="0" collapsed="false">
      <c r="A5" s="208" t="s">
        <v>101</v>
      </c>
      <c r="B5" s="209" t="s">
        <v>102</v>
      </c>
      <c r="C5" s="210" t="n">
        <v>100</v>
      </c>
      <c r="D5" s="211"/>
      <c r="E5" s="212"/>
      <c r="F5" s="212"/>
      <c r="G5" s="211"/>
      <c r="H5" s="211"/>
      <c r="I5" s="211"/>
      <c r="J5" s="211"/>
    </row>
    <row r="6" s="207" customFormat="true" ht="15.75" hidden="false" customHeight="true" outlineLevel="0" collapsed="false">
      <c r="A6" s="134" t="n">
        <v>1</v>
      </c>
      <c r="B6" s="214" t="s">
        <v>103</v>
      </c>
      <c r="C6" s="215" t="n">
        <v>42.94</v>
      </c>
      <c r="D6" s="216"/>
      <c r="E6" s="217"/>
      <c r="F6" s="217"/>
    </row>
    <row r="7" s="196" customFormat="true" ht="15.75" hidden="false" customHeight="true" outlineLevel="0" collapsed="false">
      <c r="A7" s="134" t="n">
        <v>2</v>
      </c>
      <c r="B7" s="214" t="s">
        <v>104</v>
      </c>
      <c r="C7" s="215" t="n">
        <v>56.79</v>
      </c>
      <c r="D7" s="216"/>
      <c r="E7" s="195"/>
      <c r="F7" s="195"/>
    </row>
    <row r="8" s="196" customFormat="true" ht="15.75" hidden="false" customHeight="true" outlineLevel="0" collapsed="false">
      <c r="A8" s="134" t="n">
        <v>3</v>
      </c>
      <c r="B8" s="218" t="s">
        <v>105</v>
      </c>
      <c r="C8" s="215" t="n">
        <v>0.27</v>
      </c>
      <c r="D8" s="216"/>
      <c r="E8" s="195"/>
      <c r="F8" s="195"/>
    </row>
    <row r="9" s="124" customFormat="true" ht="15" hidden="false" customHeight="true" outlineLevel="0" collapsed="false">
      <c r="A9" s="219" t="s">
        <v>59</v>
      </c>
      <c r="B9" s="220" t="s">
        <v>106</v>
      </c>
      <c r="C9" s="210" t="n">
        <v>100</v>
      </c>
      <c r="D9" s="216"/>
      <c r="E9" s="221"/>
      <c r="F9" s="221"/>
      <c r="G9" s="221"/>
      <c r="H9" s="221"/>
      <c r="I9" s="221"/>
      <c r="J9" s="221"/>
      <c r="K9" s="221"/>
    </row>
    <row r="10" customFormat="false" ht="15.75" hidden="false" customHeight="true" outlineLevel="0" collapsed="false">
      <c r="A10" s="222" t="n">
        <v>1</v>
      </c>
      <c r="B10" s="223" t="s">
        <v>107</v>
      </c>
      <c r="C10" s="215" t="n">
        <v>88.86</v>
      </c>
      <c r="D10" s="216"/>
      <c r="E10" s="224"/>
      <c r="F10" s="224"/>
      <c r="G10" s="224"/>
      <c r="H10" s="224"/>
      <c r="I10" s="224"/>
      <c r="J10" s="224"/>
      <c r="K10" s="224"/>
      <c r="L10" s="52"/>
      <c r="M10" s="52"/>
    </row>
    <row r="11" customFormat="false" ht="15.75" hidden="false" customHeight="true" outlineLevel="0" collapsed="false">
      <c r="A11" s="222" t="n">
        <v>2</v>
      </c>
      <c r="B11" s="223" t="s">
        <v>108</v>
      </c>
      <c r="C11" s="215" t="n">
        <v>11.14</v>
      </c>
      <c r="D11" s="216"/>
      <c r="E11" s="197"/>
      <c r="F11" s="197"/>
      <c r="G11" s="197"/>
      <c r="H11" s="197"/>
      <c r="I11" s="197"/>
      <c r="J11" s="197"/>
      <c r="K11" s="52"/>
    </row>
    <row r="12" customFormat="false" ht="14.25" hidden="false" customHeight="true" outlineLevel="0" collapsed="false">
      <c r="C12" s="225"/>
      <c r="K12" s="52"/>
    </row>
    <row r="13" customFormat="false" ht="14.25" hidden="false" customHeight="true" outlineLevel="0" collapsed="false">
      <c r="C13" s="225"/>
      <c r="K13" s="52"/>
    </row>
    <row r="14" customFormat="false" ht="14.25" hidden="false" customHeight="true" outlineLevel="0" collapsed="false">
      <c r="C14" s="225"/>
      <c r="K14" s="52"/>
    </row>
    <row r="15" customFormat="false" ht="14.25" hidden="false" customHeight="true" outlineLevel="0" collapsed="false">
      <c r="K15" s="52"/>
    </row>
    <row r="16" customFormat="false" ht="14.25" hidden="false" customHeight="true" outlineLevel="0" collapsed="false">
      <c r="B16" s="26"/>
      <c r="I16" s="52"/>
      <c r="K16" s="27"/>
      <c r="L16" s="27"/>
      <c r="M16" s="26"/>
      <c r="N16" s="26"/>
    </row>
    <row r="17" customFormat="false" ht="14.25" hidden="false" customHeight="true" outlineLevel="0" collapsed="false">
      <c r="B17" s="26"/>
      <c r="I17" s="52"/>
      <c r="K17" s="27"/>
      <c r="L17" s="27"/>
      <c r="M17" s="26"/>
      <c r="N17" s="26"/>
    </row>
    <row r="18" customFormat="false" ht="14.25" hidden="false" customHeight="true" outlineLevel="0" collapsed="false">
      <c r="B18" s="26"/>
      <c r="I18" s="52"/>
      <c r="K18" s="27"/>
      <c r="L18" s="27"/>
      <c r="M18" s="26"/>
      <c r="N18" s="26"/>
    </row>
    <row r="19" customFormat="false" ht="14.25" hidden="false" customHeight="true" outlineLevel="0" collapsed="false">
      <c r="B19" s="26"/>
      <c r="I19" s="52"/>
      <c r="K19" s="27"/>
      <c r="L19" s="27"/>
      <c r="M19" s="26"/>
      <c r="N19" s="26"/>
    </row>
    <row r="20" customFormat="false" ht="14.25" hidden="false" customHeight="true" outlineLevel="0" collapsed="false">
      <c r="B20" s="26"/>
      <c r="I20" s="52"/>
      <c r="K20" s="27"/>
      <c r="L20" s="27"/>
      <c r="M20" s="26"/>
      <c r="N20" s="26"/>
    </row>
    <row r="21" customFormat="false" ht="14.25" hidden="false" customHeight="true" outlineLevel="0" collapsed="false">
      <c r="B21" s="26"/>
      <c r="K21" s="27"/>
      <c r="L21" s="27"/>
      <c r="M21" s="26"/>
      <c r="N21" s="26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13" min="2" style="1" width="10.71"/>
    <col collapsed="false" customWidth="true" hidden="false" outlineLevel="0" max="14" min="14" style="2" width="10.7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N3" s="21" t="s">
        <v>13</v>
      </c>
    </row>
    <row r="4" s="2" customFormat="true" ht="21" hidden="false" customHeight="true" outlineLevel="0" collapsed="false">
      <c r="A4" s="5" t="s">
        <v>1</v>
      </c>
      <c r="B4" s="6" t="n">
        <v>2011</v>
      </c>
      <c r="C4" s="7" t="n">
        <v>201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22" t="n">
        <v>26.46</v>
      </c>
      <c r="C6" s="22" t="n">
        <v>26.49</v>
      </c>
      <c r="D6" s="22" t="n">
        <v>26.53</v>
      </c>
      <c r="E6" s="22" t="n">
        <v>26.53</v>
      </c>
      <c r="F6" s="22" t="n">
        <v>26.56</v>
      </c>
      <c r="G6" s="22" t="n">
        <v>26.55</v>
      </c>
      <c r="H6" s="22" t="n">
        <v>26.55</v>
      </c>
      <c r="I6" s="22" t="n">
        <v>26.6</v>
      </c>
      <c r="J6" s="22" t="n">
        <v>26.61</v>
      </c>
      <c r="K6" s="22" t="n">
        <v>26.61</v>
      </c>
      <c r="L6" s="22" t="n">
        <v>26.62</v>
      </c>
      <c r="M6" s="22" t="n">
        <v>26.63</v>
      </c>
      <c r="N6" s="22" t="n">
        <v>26.63</v>
      </c>
    </row>
    <row r="7" customFormat="false" ht="21" hidden="false" customHeight="true" outlineLevel="0" collapsed="false">
      <c r="A7" s="11" t="s">
        <v>3</v>
      </c>
      <c r="B7" s="22" t="n">
        <v>8.39</v>
      </c>
      <c r="C7" s="22" t="n">
        <v>8.41</v>
      </c>
      <c r="D7" s="22" t="n">
        <v>8.42</v>
      </c>
      <c r="E7" s="22" t="n">
        <v>8.41</v>
      </c>
      <c r="F7" s="22" t="n">
        <v>8.41</v>
      </c>
      <c r="G7" s="22" t="n">
        <v>8.47</v>
      </c>
      <c r="H7" s="22" t="n">
        <v>8.51</v>
      </c>
      <c r="I7" s="22" t="n">
        <v>8.5</v>
      </c>
      <c r="J7" s="22" t="n">
        <v>8.5</v>
      </c>
      <c r="K7" s="22" t="n">
        <v>8.5</v>
      </c>
      <c r="L7" s="22" t="n">
        <v>8.5</v>
      </c>
      <c r="M7" s="22" t="n">
        <v>8.49</v>
      </c>
      <c r="N7" s="22" t="n">
        <v>8.48</v>
      </c>
    </row>
    <row r="8" customFormat="false" ht="21" hidden="false" customHeight="true" outlineLevel="0" collapsed="false">
      <c r="A8" s="11" t="s">
        <v>4</v>
      </c>
      <c r="B8" s="22" t="n">
        <v>9.26</v>
      </c>
      <c r="C8" s="22" t="n">
        <v>9.29</v>
      </c>
      <c r="D8" s="22" t="n">
        <v>9.35</v>
      </c>
      <c r="E8" s="22" t="n">
        <v>9.44</v>
      </c>
      <c r="F8" s="22" t="n">
        <v>9.52</v>
      </c>
      <c r="G8" s="22" t="n">
        <v>9.6</v>
      </c>
      <c r="H8" s="22" t="n">
        <v>9.66</v>
      </c>
      <c r="I8" s="22" t="n">
        <v>9.71</v>
      </c>
      <c r="J8" s="22" t="n">
        <v>9.77</v>
      </c>
      <c r="K8" s="22" t="n">
        <v>9.83</v>
      </c>
      <c r="L8" s="22" t="n">
        <v>9.88</v>
      </c>
      <c r="M8" s="22" t="n">
        <v>9.95</v>
      </c>
      <c r="N8" s="22" t="n">
        <v>10.02</v>
      </c>
    </row>
    <row r="9" customFormat="false" ht="21" hidden="false" customHeight="true" outlineLevel="0" collapsed="false">
      <c r="A9" s="11" t="s">
        <v>5</v>
      </c>
      <c r="B9" s="22" t="n">
        <v>37.89</v>
      </c>
      <c r="C9" s="22" t="n">
        <v>37.82</v>
      </c>
      <c r="D9" s="22" t="n">
        <v>37.72</v>
      </c>
      <c r="E9" s="22" t="n">
        <v>37.64</v>
      </c>
      <c r="F9" s="22" t="n">
        <v>37.54</v>
      </c>
      <c r="G9" s="22" t="n">
        <v>37.45</v>
      </c>
      <c r="H9" s="22" t="n">
        <v>37.39</v>
      </c>
      <c r="I9" s="22" t="n">
        <v>37.31</v>
      </c>
      <c r="J9" s="22" t="n">
        <v>37.23</v>
      </c>
      <c r="K9" s="22" t="n">
        <v>37.18</v>
      </c>
      <c r="L9" s="22" t="n">
        <v>37.13</v>
      </c>
      <c r="M9" s="22" t="n">
        <v>37.07</v>
      </c>
      <c r="N9" s="22" t="n">
        <v>37</v>
      </c>
    </row>
    <row r="10" customFormat="false" ht="21" hidden="false" customHeight="true" outlineLevel="0" collapsed="false">
      <c r="A10" s="11" t="s">
        <v>6</v>
      </c>
      <c r="B10" s="22" t="n">
        <v>6.04</v>
      </c>
      <c r="C10" s="22" t="n">
        <v>6.04</v>
      </c>
      <c r="D10" s="22" t="n">
        <v>6.02</v>
      </c>
      <c r="E10" s="22" t="n">
        <v>6.03</v>
      </c>
      <c r="F10" s="22" t="n">
        <v>6.03</v>
      </c>
      <c r="G10" s="22" t="n">
        <v>6.01</v>
      </c>
      <c r="H10" s="22" t="n">
        <v>6.01</v>
      </c>
      <c r="I10" s="22" t="n">
        <v>6.01</v>
      </c>
      <c r="J10" s="22" t="n">
        <v>6.01</v>
      </c>
      <c r="K10" s="22" t="n">
        <v>6.01</v>
      </c>
      <c r="L10" s="22" t="n">
        <v>6.02</v>
      </c>
      <c r="M10" s="22" t="n">
        <v>6.02</v>
      </c>
      <c r="N10" s="22" t="n">
        <v>6.02</v>
      </c>
    </row>
    <row r="11" customFormat="false" ht="21" hidden="false" customHeight="true" outlineLevel="0" collapsed="false">
      <c r="A11" s="11" t="s">
        <v>7</v>
      </c>
      <c r="B11" s="22" t="n">
        <v>9.08</v>
      </c>
      <c r="C11" s="22" t="n">
        <v>9.07</v>
      </c>
      <c r="D11" s="22" t="n">
        <v>9.09</v>
      </c>
      <c r="E11" s="22" t="n">
        <v>9.1</v>
      </c>
      <c r="F11" s="22" t="n">
        <v>9.09</v>
      </c>
      <c r="G11" s="22" t="n">
        <v>9.08</v>
      </c>
      <c r="H11" s="22" t="n">
        <v>9.06</v>
      </c>
      <c r="I11" s="22" t="n">
        <v>9.05</v>
      </c>
      <c r="J11" s="22" t="n">
        <v>9.07</v>
      </c>
      <c r="K11" s="22" t="n">
        <v>9.06</v>
      </c>
      <c r="L11" s="22" t="n">
        <v>9.06</v>
      </c>
      <c r="M11" s="22" t="n">
        <v>9.07</v>
      </c>
      <c r="N11" s="22" t="n">
        <v>9.06</v>
      </c>
    </row>
    <row r="12" customFormat="false" ht="21" hidden="false" customHeight="true" outlineLevel="0" collapsed="false">
      <c r="A12" s="11" t="s">
        <v>8</v>
      </c>
      <c r="B12" s="22" t="n">
        <v>0.88</v>
      </c>
      <c r="C12" s="22" t="n">
        <v>0.88</v>
      </c>
      <c r="D12" s="22" t="n">
        <v>0.88</v>
      </c>
      <c r="E12" s="22" t="n">
        <v>0.87</v>
      </c>
      <c r="F12" s="22" t="n">
        <v>0.88</v>
      </c>
      <c r="G12" s="22" t="n">
        <v>0.87</v>
      </c>
      <c r="H12" s="22" t="n">
        <v>0.86</v>
      </c>
      <c r="I12" s="22" t="n">
        <v>0.85</v>
      </c>
      <c r="J12" s="22" t="n">
        <v>0.84</v>
      </c>
      <c r="K12" s="22" t="n">
        <v>0.84</v>
      </c>
      <c r="L12" s="22" t="n">
        <v>0.82</v>
      </c>
      <c r="M12" s="22" t="n">
        <v>0.81</v>
      </c>
      <c r="N12" s="22" t="n">
        <v>0.81</v>
      </c>
    </row>
    <row r="13" customFormat="false" ht="21" hidden="false" customHeight="true" outlineLevel="0" collapsed="false">
      <c r="A13" s="11" t="s">
        <v>9</v>
      </c>
      <c r="B13" s="22" t="n">
        <v>1.98</v>
      </c>
      <c r="C13" s="22" t="n">
        <v>1.98</v>
      </c>
      <c r="D13" s="22" t="n">
        <v>1.97</v>
      </c>
      <c r="E13" s="22" t="n">
        <v>1.96</v>
      </c>
      <c r="F13" s="22" t="n">
        <v>1.95</v>
      </c>
      <c r="G13" s="22" t="n">
        <v>1.95</v>
      </c>
      <c r="H13" s="22" t="n">
        <v>1.94</v>
      </c>
      <c r="I13" s="22" t="n">
        <v>1.95</v>
      </c>
      <c r="J13" s="22" t="n">
        <v>1.95</v>
      </c>
      <c r="K13" s="22" t="n">
        <v>1.95</v>
      </c>
      <c r="L13" s="22" t="n">
        <v>1.95</v>
      </c>
      <c r="M13" s="22" t="n">
        <v>1.94</v>
      </c>
      <c r="N13" s="22" t="n">
        <v>1.96</v>
      </c>
    </row>
    <row r="14" customFormat="false" ht="31.5" hidden="false" customHeight="false" outlineLevel="0" collapsed="false">
      <c r="A14" s="11" t="s">
        <v>10</v>
      </c>
      <c r="B14" s="23" t="n">
        <v>0.02</v>
      </c>
      <c r="C14" s="23" t="n">
        <v>0.02</v>
      </c>
      <c r="D14" s="23" t="n">
        <v>0.02</v>
      </c>
      <c r="E14" s="23" t="n">
        <v>0.02</v>
      </c>
      <c r="F14" s="23" t="n">
        <v>0.02</v>
      </c>
      <c r="G14" s="23" t="n">
        <v>0.02</v>
      </c>
      <c r="H14" s="23" t="n">
        <v>0.02</v>
      </c>
      <c r="I14" s="23" t="n">
        <v>0.02</v>
      </c>
      <c r="J14" s="23" t="n">
        <v>0.02</v>
      </c>
      <c r="K14" s="23" t="n">
        <v>0.02</v>
      </c>
      <c r="L14" s="23" t="n">
        <v>0.02</v>
      </c>
      <c r="M14" s="23" t="n">
        <v>0.02</v>
      </c>
      <c r="N14" s="23" t="n">
        <v>0.02</v>
      </c>
    </row>
    <row r="15" customFormat="false" ht="21" hidden="false" customHeight="true" outlineLevel="0" collapsed="false">
      <c r="A15" s="11" t="s">
        <v>11</v>
      </c>
      <c r="B15" s="24" t="n">
        <v>100</v>
      </c>
      <c r="C15" s="24" t="n">
        <f aca="false">SUM(C6:C14)</f>
        <v>100</v>
      </c>
      <c r="D15" s="24" t="n">
        <f aca="false">SUM(D6:D14)</f>
        <v>100</v>
      </c>
      <c r="E15" s="24" t="n">
        <f aca="false">SUM(E6:E14)</f>
        <v>100</v>
      </c>
      <c r="F15" s="24" t="n">
        <f aca="false">SUM(F6:F14)</f>
        <v>100</v>
      </c>
      <c r="G15" s="24" t="n">
        <f aca="false">SUM(G6:G14)</f>
        <v>100</v>
      </c>
      <c r="H15" s="24" t="n">
        <f aca="false">SUM(H6:H14)</f>
        <v>100</v>
      </c>
      <c r="I15" s="22" t="n">
        <f aca="false">SUM(I6:I14)</f>
        <v>100</v>
      </c>
      <c r="J15" s="22" t="n">
        <f aca="false">SUM(J6:J14)</f>
        <v>100</v>
      </c>
      <c r="K15" s="22" t="n">
        <f aca="false">SUM(K6:K14)</f>
        <v>100</v>
      </c>
      <c r="L15" s="22" t="n">
        <f aca="false">SUM(L6:L14)</f>
        <v>100</v>
      </c>
      <c r="M15" s="22" t="n">
        <f aca="false">SUM(M6:M14)</f>
        <v>100</v>
      </c>
      <c r="N15" s="22" t="n">
        <f aca="false">SUM(N6:N14)</f>
        <v>100</v>
      </c>
    </row>
    <row r="17" customFormat="false" ht="15.75" hidden="false" customHeight="fals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customFormat="false" ht="15.75" hidden="false" customHeight="false" outlineLevel="0" collapsed="false">
      <c r="B18" s="20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5.75" hidden="false" customHeight="false" outlineLevel="0" collapsed="false"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5.75" hidden="false" customHeight="false" outlineLevel="0" collapsed="false"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.75" hidden="false" customHeight="false" outlineLevel="0" collapsed="false"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5.75" hidden="false" customHeight="false" outlineLevel="0" collapsed="false"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5.75" hidden="false" customHeight="false" outlineLevel="0" collapsed="false"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5.75" hidden="false" customHeight="false" outlineLevel="0" collapsed="false"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5.75" hidden="false" customHeight="false" outlineLevel="0" collapsed="false"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5.75" hidden="false" customHeight="false" outlineLevel="0" collapsed="false">
      <c r="N26" s="1"/>
    </row>
    <row r="27" customFormat="false" ht="15.75" hidden="false" customHeight="false" outlineLevel="0" collapsed="false">
      <c r="N27" s="1"/>
    </row>
    <row r="28" customFormat="false" ht="15.75" hidden="false" customHeight="false" outlineLevel="0" collapsed="false">
      <c r="N28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8.41"/>
    <col collapsed="false" customWidth="true" hidden="false" outlineLevel="0" max="2" min="2" style="26" width="12.28"/>
    <col collapsed="false" customWidth="true" hidden="false" outlineLevel="0" max="3" min="3" style="26" width="13.14"/>
    <col collapsed="false" customWidth="true" hidden="false" outlineLevel="0" max="4" min="4" style="26" width="10.99"/>
    <col collapsed="false" customWidth="true" hidden="false" outlineLevel="0" max="5" min="5" style="26" width="12.99"/>
    <col collapsed="false" customWidth="true" hidden="false" outlineLevel="0" max="6" min="6" style="26" width="12.42"/>
    <col collapsed="false" customWidth="true" hidden="false" outlineLevel="0" max="7" min="7" style="26" width="11.56"/>
    <col collapsed="false" customWidth="true" hidden="false" outlineLevel="0" max="8" min="8" style="26" width="11.13"/>
    <col collapsed="false" customWidth="true" hidden="false" outlineLevel="0" max="9" min="9" style="26" width="11.99"/>
    <col collapsed="false" customWidth="true" hidden="false" outlineLevel="0" max="10" min="10" style="26" width="16.13"/>
    <col collapsed="false" customWidth="true" hidden="false" outlineLevel="0" max="11" min="11" style="26" width="11.7"/>
    <col collapsed="false" customWidth="true" hidden="false" outlineLevel="0" max="12" min="12" style="26" width="9.7"/>
    <col collapsed="false" customWidth="true" hidden="false" outlineLevel="0" max="13" min="13" style="27" width="17.85"/>
    <col collapsed="false" customWidth="true" hidden="false" outlineLevel="0" max="14" min="14" style="27" width="32.41"/>
    <col collapsed="false" customWidth="true" hidden="false" outlineLevel="0" max="15" min="15" style="26" width="11.56"/>
    <col collapsed="false" customWidth="true" hidden="false" outlineLevel="0" max="16" min="16" style="26" width="13.28"/>
    <col collapsed="false" customWidth="true" hidden="false" outlineLevel="0" max="17" min="17" style="26" width="15.7"/>
    <col collapsed="false" customWidth="true" hidden="false" outlineLevel="0" max="18" min="18" style="26" width="11.56"/>
    <col collapsed="false" customWidth="true" hidden="false" outlineLevel="0" max="19" min="19" style="26" width="15.7"/>
    <col collapsed="false" customWidth="false" hidden="false" outlineLevel="0" max="257" min="20" style="26" width="9.14"/>
  </cols>
  <sheetData>
    <row r="1" customFormat="false" ht="21" hidden="false" customHeight="tru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30"/>
      <c r="H2" s="31"/>
      <c r="I2" s="32"/>
      <c r="J2" s="32"/>
      <c r="K2" s="33"/>
    </row>
    <row r="3" s="38" customFormat="true" ht="54.75" hidden="false" customHeight="true" outlineLevel="0" collapsed="false">
      <c r="A3" s="34" t="s">
        <v>15</v>
      </c>
      <c r="B3" s="35" t="s">
        <v>2</v>
      </c>
      <c r="C3" s="35" t="s">
        <v>3</v>
      </c>
      <c r="D3" s="35" t="s">
        <v>16</v>
      </c>
      <c r="E3" s="35" t="s">
        <v>5</v>
      </c>
      <c r="F3" s="35" t="s">
        <v>6</v>
      </c>
      <c r="G3" s="35" t="s">
        <v>7</v>
      </c>
      <c r="H3" s="36" t="s">
        <v>8</v>
      </c>
      <c r="I3" s="36" t="s">
        <v>9</v>
      </c>
      <c r="J3" s="36" t="s">
        <v>17</v>
      </c>
      <c r="K3" s="37" t="s">
        <v>11</v>
      </c>
      <c r="M3" s="39"/>
      <c r="N3" s="39"/>
    </row>
    <row r="4" s="38" customFormat="true" ht="15.75" hidden="false" customHeight="false" outlineLevel="0" collapsed="false">
      <c r="A4" s="40" t="s">
        <v>18</v>
      </c>
      <c r="B4" s="41" t="n">
        <v>157366</v>
      </c>
      <c r="C4" s="41" t="n">
        <v>50136</v>
      </c>
      <c r="D4" s="41" t="n">
        <v>59246</v>
      </c>
      <c r="E4" s="41" t="n">
        <v>218654</v>
      </c>
      <c r="F4" s="41" t="n">
        <v>35565</v>
      </c>
      <c r="G4" s="41" t="n">
        <v>53565</v>
      </c>
      <c r="H4" s="42" t="n">
        <v>4769</v>
      </c>
      <c r="I4" s="42" t="n">
        <v>11591</v>
      </c>
      <c r="J4" s="42" t="n">
        <v>122</v>
      </c>
      <c r="K4" s="43" t="n">
        <f aca="false">SUM(B4:J4)</f>
        <v>591014</v>
      </c>
      <c r="M4" s="39"/>
      <c r="N4" s="39"/>
    </row>
    <row r="5" s="38" customFormat="true" ht="15.75" hidden="false" customHeight="true" outlineLevel="0" collapsed="false">
      <c r="A5" s="44" t="s">
        <v>19</v>
      </c>
      <c r="B5" s="45" t="n">
        <v>52313</v>
      </c>
      <c r="C5" s="45" t="n">
        <v>32657</v>
      </c>
      <c r="D5" s="45" t="n">
        <v>42510</v>
      </c>
      <c r="E5" s="45" t="n">
        <v>94547</v>
      </c>
      <c r="F5" s="45" t="n">
        <v>12878</v>
      </c>
      <c r="G5" s="45" t="n">
        <v>15334</v>
      </c>
      <c r="H5" s="45" t="n">
        <v>1703</v>
      </c>
      <c r="I5" s="45" t="n">
        <v>222</v>
      </c>
      <c r="J5" s="45" t="n">
        <v>97</v>
      </c>
      <c r="K5" s="43" t="n">
        <f aca="false">SUM(B5:J5)</f>
        <v>252261</v>
      </c>
      <c r="M5" s="39"/>
      <c r="N5" s="39"/>
    </row>
    <row r="6" s="38" customFormat="true" ht="15.75" hidden="false" customHeight="true" outlineLevel="0" collapsed="false">
      <c r="A6" s="44" t="s">
        <v>20</v>
      </c>
      <c r="B6" s="46" t="n">
        <v>142448</v>
      </c>
      <c r="C6" s="46" t="n">
        <v>43138</v>
      </c>
      <c r="D6" s="46" t="n">
        <v>20898</v>
      </c>
      <c r="E6" s="46" t="n">
        <v>158182</v>
      </c>
      <c r="F6" s="46" t="n">
        <v>25568</v>
      </c>
      <c r="G6" s="46" t="n">
        <v>46893</v>
      </c>
      <c r="H6" s="47" t="n">
        <v>3652</v>
      </c>
      <c r="I6" s="47" t="n">
        <v>11424</v>
      </c>
      <c r="J6" s="47" t="n">
        <v>43</v>
      </c>
      <c r="K6" s="43" t="n">
        <f aca="false">SUM(B6:J6)</f>
        <v>452246</v>
      </c>
      <c r="M6" s="39"/>
      <c r="N6" s="39"/>
    </row>
    <row r="7" s="38" customFormat="true" ht="15.75" hidden="false" customHeight="true" outlineLevel="0" collapsed="false">
      <c r="A7" s="44" t="s">
        <v>21</v>
      </c>
      <c r="B7" s="45" t="n">
        <v>85</v>
      </c>
      <c r="C7" s="45" t="n">
        <v>37</v>
      </c>
      <c r="D7" s="45" t="n">
        <v>3</v>
      </c>
      <c r="E7" s="45" t="n">
        <v>645</v>
      </c>
      <c r="F7" s="45" t="n">
        <v>564</v>
      </c>
      <c r="G7" s="45" t="n">
        <v>23</v>
      </c>
      <c r="H7" s="45" t="n">
        <v>7</v>
      </c>
      <c r="I7" s="45" t="n">
        <v>2</v>
      </c>
      <c r="J7" s="48" t="n">
        <v>0</v>
      </c>
      <c r="K7" s="43" t="n">
        <f aca="false">SUM(B7:J7)</f>
        <v>1366</v>
      </c>
      <c r="M7" s="39"/>
      <c r="N7" s="39"/>
    </row>
    <row r="8" customFormat="false" ht="15.75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  <c r="K8" s="50"/>
    </row>
    <row r="9" customFormat="false" ht="15.75" hidden="false" customHeight="false" outlineLevel="0" collapsed="false">
      <c r="A9" s="18" t="s">
        <v>22</v>
      </c>
      <c r="B9" s="51"/>
      <c r="C9" s="51"/>
      <c r="D9" s="51"/>
      <c r="E9" s="51"/>
      <c r="F9" s="51"/>
      <c r="G9" s="51"/>
      <c r="H9" s="51"/>
      <c r="I9" s="51"/>
      <c r="J9" s="51"/>
      <c r="K9" s="52"/>
    </row>
    <row r="10" customFormat="false" ht="15.75" hidden="false" customHeight="false" outlineLevel="0" collapsed="false">
      <c r="A10" s="18" t="s">
        <v>23</v>
      </c>
      <c r="K10" s="53"/>
    </row>
    <row r="11" customFormat="false" ht="15.75" hidden="false" customHeight="false" outlineLevel="0" collapsed="false">
      <c r="K11" s="52"/>
    </row>
    <row r="12" customFormat="false" ht="15.75" hidden="false" customHeight="false" outlineLevel="0" collapsed="false">
      <c r="B12" s="54"/>
      <c r="C12" s="54"/>
      <c r="D12" s="54"/>
      <c r="E12" s="54"/>
      <c r="F12" s="54"/>
    </row>
    <row r="13" customFormat="false" ht="15.75" hidden="false" customHeight="false" outlineLevel="0" collapsed="false">
      <c r="B13" s="54"/>
      <c r="C13" s="54"/>
      <c r="D13" s="54"/>
      <c r="E13" s="54"/>
      <c r="F13" s="54"/>
    </row>
    <row r="14" customFormat="false" ht="15.75" hidden="false" customHeight="false" outlineLevel="0" collapsed="false">
      <c r="B14" s="55"/>
      <c r="C14" s="55"/>
      <c r="D14" s="55"/>
      <c r="E14" s="55"/>
      <c r="F14" s="55"/>
      <c r="G14" s="55"/>
      <c r="H14" s="55"/>
      <c r="I14" s="55"/>
      <c r="J14" s="55"/>
      <c r="S14" s="55"/>
    </row>
    <row r="15" customFormat="false" ht="15.75" hidden="false" customHeight="false" outlineLevel="0" collapsed="false">
      <c r="B15" s="55"/>
      <c r="C15" s="55"/>
      <c r="D15" s="55"/>
      <c r="E15" s="55"/>
      <c r="F15" s="55"/>
      <c r="G15" s="55"/>
      <c r="H15" s="55"/>
      <c r="I15" s="55"/>
      <c r="J15" s="55"/>
      <c r="S15" s="55"/>
    </row>
    <row r="16" customFormat="false" ht="15.75" hidden="false" customHeight="false" outlineLevel="0" collapsed="false">
      <c r="B16" s="55"/>
      <c r="C16" s="55"/>
      <c r="D16" s="55"/>
      <c r="E16" s="55"/>
      <c r="F16" s="55"/>
      <c r="G16" s="55"/>
      <c r="H16" s="55"/>
      <c r="I16" s="55"/>
      <c r="J16" s="55"/>
      <c r="S16" s="55"/>
    </row>
    <row r="17" customFormat="false" ht="15.75" hidden="false" customHeight="false" outlineLevel="0" collapsed="false">
      <c r="H17" s="27"/>
      <c r="I17" s="27"/>
      <c r="N17" s="26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40.42"/>
    <col collapsed="false" customWidth="true" hidden="false" outlineLevel="0" max="2" min="2" style="56" width="11.13"/>
    <col collapsed="false" customWidth="true" hidden="false" outlineLevel="0" max="3" min="3" style="56" width="11.42"/>
    <col collapsed="false" customWidth="true" hidden="false" outlineLevel="0" max="14" min="4" style="56" width="11.13"/>
    <col collapsed="false" customWidth="false" hidden="false" outlineLevel="0" max="257" min="15" style="56" width="9.14"/>
  </cols>
  <sheetData>
    <row r="1" customFormat="false" ht="21" hidden="false" customHeight="true" outlineLevel="0" collapsed="false">
      <c r="A1" s="57" t="s">
        <v>2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8.25" hidden="false" customHeight="true" outlineLevel="0" collapsed="false">
      <c r="A2" s="57"/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3.5" hidden="false" customHeight="true" outlineLevel="0" collapsed="false">
      <c r="A3" s="59"/>
      <c r="B3" s="59"/>
      <c r="C3" s="33"/>
      <c r="D3" s="33" t="s">
        <v>25</v>
      </c>
      <c r="E3" s="33"/>
      <c r="F3" s="33"/>
      <c r="G3" s="33"/>
      <c r="H3" s="33"/>
      <c r="I3" s="33"/>
      <c r="J3" s="33"/>
      <c r="K3" s="33"/>
      <c r="L3" s="33"/>
      <c r="M3" s="33"/>
      <c r="N3" s="33"/>
    </row>
    <row r="4" s="60" customFormat="true" ht="21" hidden="false" customHeight="true" outlineLevel="0" collapsed="false">
      <c r="A4" s="5" t="s">
        <v>26</v>
      </c>
      <c r="B4" s="6" t="n">
        <v>2011</v>
      </c>
      <c r="C4" s="7" t="n">
        <v>201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0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61" t="n">
        <v>105587</v>
      </c>
      <c r="C6" s="61" t="n">
        <v>105982</v>
      </c>
      <c r="D6" s="61" t="n">
        <v>106869</v>
      </c>
      <c r="E6" s="61" t="n">
        <v>107239</v>
      </c>
      <c r="F6" s="61" t="n">
        <v>107736</v>
      </c>
      <c r="G6" s="61" t="n">
        <v>107742</v>
      </c>
      <c r="H6" s="61" t="n">
        <v>108479</v>
      </c>
      <c r="I6" s="61" t="n">
        <v>111169</v>
      </c>
      <c r="J6" s="61" t="n">
        <v>112540</v>
      </c>
      <c r="K6" s="61" t="n">
        <v>113430</v>
      </c>
      <c r="L6" s="61" t="n">
        <v>114745</v>
      </c>
      <c r="M6" s="61" t="n">
        <v>115569</v>
      </c>
      <c r="N6" s="61" t="n">
        <v>116646</v>
      </c>
    </row>
    <row r="7" customFormat="false" ht="21" hidden="false" customHeight="true" outlineLevel="0" collapsed="false">
      <c r="A7" s="11" t="s">
        <v>3</v>
      </c>
      <c r="B7" s="61" t="n">
        <v>40861</v>
      </c>
      <c r="C7" s="61" t="n">
        <v>41419</v>
      </c>
      <c r="D7" s="61" t="n">
        <v>41949</v>
      </c>
      <c r="E7" s="61" t="n">
        <v>42050</v>
      </c>
      <c r="F7" s="61" t="n">
        <v>41721</v>
      </c>
      <c r="G7" s="61" t="n">
        <v>42308</v>
      </c>
      <c r="H7" s="61" t="n">
        <v>43107</v>
      </c>
      <c r="I7" s="61" t="n">
        <v>43728</v>
      </c>
      <c r="J7" s="61" t="n">
        <v>44711</v>
      </c>
      <c r="K7" s="61" t="n">
        <v>45311</v>
      </c>
      <c r="L7" s="61" t="n">
        <v>45886</v>
      </c>
      <c r="M7" s="61" t="n">
        <v>45799</v>
      </c>
      <c r="N7" s="61" t="n">
        <v>46875</v>
      </c>
    </row>
    <row r="8" customFormat="false" ht="21" hidden="false" customHeight="true" outlineLevel="0" collapsed="false">
      <c r="A8" s="11" t="s">
        <v>4</v>
      </c>
      <c r="B8" s="61" t="n">
        <v>36619</v>
      </c>
      <c r="C8" s="61" t="n">
        <v>36585</v>
      </c>
      <c r="D8" s="61" t="n">
        <v>36785</v>
      </c>
      <c r="E8" s="61" t="n">
        <v>36863</v>
      </c>
      <c r="F8" s="61" t="n">
        <v>36892</v>
      </c>
      <c r="G8" s="61" t="n">
        <v>37133</v>
      </c>
      <c r="H8" s="61" t="n">
        <v>36828</v>
      </c>
      <c r="I8" s="61" t="n">
        <v>37179</v>
      </c>
      <c r="J8" s="61" t="n">
        <v>37154</v>
      </c>
      <c r="K8" s="61" t="n">
        <v>37173</v>
      </c>
      <c r="L8" s="61" t="n">
        <v>37527</v>
      </c>
      <c r="M8" s="61" t="n">
        <v>37851</v>
      </c>
      <c r="N8" s="61" t="n">
        <v>38612</v>
      </c>
    </row>
    <row r="9" customFormat="false" ht="21" hidden="false" customHeight="true" outlineLevel="0" collapsed="false">
      <c r="A9" s="11" t="s">
        <v>5</v>
      </c>
      <c r="B9" s="61" t="n">
        <v>256502</v>
      </c>
      <c r="C9" s="61" t="n">
        <v>260127</v>
      </c>
      <c r="D9" s="61" t="n">
        <v>261355</v>
      </c>
      <c r="E9" s="61" t="n">
        <v>262348</v>
      </c>
      <c r="F9" s="61" t="n">
        <v>261305</v>
      </c>
      <c r="G9" s="61" t="n">
        <v>258313</v>
      </c>
      <c r="H9" s="61" t="n">
        <v>259293</v>
      </c>
      <c r="I9" s="61" t="n">
        <v>264691</v>
      </c>
      <c r="J9" s="61" t="n">
        <v>267992</v>
      </c>
      <c r="K9" s="61" t="n">
        <v>271238</v>
      </c>
      <c r="L9" s="61" t="n">
        <v>273834</v>
      </c>
      <c r="M9" s="61" t="n">
        <v>274858</v>
      </c>
      <c r="N9" s="61" t="n">
        <v>278239</v>
      </c>
    </row>
    <row r="10" customFormat="false" ht="21" hidden="false" customHeight="true" outlineLevel="0" collapsed="false">
      <c r="A10" s="11" t="s">
        <v>6</v>
      </c>
      <c r="B10" s="61" t="n">
        <v>64838</v>
      </c>
      <c r="C10" s="61" t="n">
        <v>66158</v>
      </c>
      <c r="D10" s="61" t="n">
        <v>66219</v>
      </c>
      <c r="E10" s="61" t="n">
        <v>67184</v>
      </c>
      <c r="F10" s="61" t="n">
        <v>67599</v>
      </c>
      <c r="G10" s="61" t="n">
        <v>67172</v>
      </c>
      <c r="H10" s="61" t="n">
        <v>67285</v>
      </c>
      <c r="I10" s="61" t="n">
        <v>68671</v>
      </c>
      <c r="J10" s="61" t="n">
        <v>69755</v>
      </c>
      <c r="K10" s="61" t="n">
        <v>70451</v>
      </c>
      <c r="L10" s="61" t="n">
        <v>71189</v>
      </c>
      <c r="M10" s="61" t="n">
        <v>71745</v>
      </c>
      <c r="N10" s="61" t="n">
        <v>73168</v>
      </c>
    </row>
    <row r="11" customFormat="false" ht="21" hidden="false" customHeight="true" outlineLevel="0" collapsed="false">
      <c r="A11" s="11" t="s">
        <v>7</v>
      </c>
      <c r="B11" s="61" t="n">
        <v>48894</v>
      </c>
      <c r="C11" s="61" t="n">
        <v>49024</v>
      </c>
      <c r="D11" s="61" t="n">
        <v>49471</v>
      </c>
      <c r="E11" s="61" t="n">
        <v>49972</v>
      </c>
      <c r="F11" s="61" t="n">
        <v>49841</v>
      </c>
      <c r="G11" s="61" t="n">
        <v>50066</v>
      </c>
      <c r="H11" s="61" t="n">
        <v>50567</v>
      </c>
      <c r="I11" s="61" t="n">
        <v>50932</v>
      </c>
      <c r="J11" s="61" t="n">
        <v>51618</v>
      </c>
      <c r="K11" s="61" t="n">
        <v>52393</v>
      </c>
      <c r="L11" s="61" t="n">
        <v>52969</v>
      </c>
      <c r="M11" s="61" t="n">
        <v>53219</v>
      </c>
      <c r="N11" s="61" t="n">
        <v>54697</v>
      </c>
    </row>
    <row r="12" customFormat="false" ht="21" hidden="false" customHeight="true" outlineLevel="0" collapsed="false">
      <c r="A12" s="11" t="s">
        <v>8</v>
      </c>
      <c r="B12" s="61" t="n">
        <v>4653</v>
      </c>
      <c r="C12" s="61" t="n">
        <v>4650</v>
      </c>
      <c r="D12" s="14" t="n">
        <v>4630</v>
      </c>
      <c r="E12" s="14" t="n">
        <v>4621</v>
      </c>
      <c r="F12" s="14" t="n">
        <v>4590</v>
      </c>
      <c r="G12" s="14" t="n">
        <v>4468</v>
      </c>
      <c r="H12" s="14" t="n">
        <v>4412</v>
      </c>
      <c r="I12" s="14" t="n">
        <v>4317</v>
      </c>
      <c r="J12" s="14" t="n">
        <v>4334</v>
      </c>
      <c r="K12" s="14" t="n">
        <v>4337</v>
      </c>
      <c r="L12" s="14" t="n">
        <v>4192</v>
      </c>
      <c r="M12" s="14" t="n">
        <v>4089</v>
      </c>
      <c r="N12" s="14" t="n">
        <v>4207</v>
      </c>
    </row>
    <row r="13" customFormat="false" ht="21" hidden="false" customHeight="true" outlineLevel="0" collapsed="false">
      <c r="A13" s="11" t="s">
        <v>9</v>
      </c>
      <c r="B13" s="61" t="n">
        <v>6679</v>
      </c>
      <c r="C13" s="12" t="n">
        <v>6734</v>
      </c>
      <c r="D13" s="61" t="n">
        <v>7203</v>
      </c>
      <c r="E13" s="61" t="n">
        <v>7142</v>
      </c>
      <c r="F13" s="61" t="n">
        <v>7037</v>
      </c>
      <c r="G13" s="61" t="n">
        <v>7003</v>
      </c>
      <c r="H13" s="61" t="n">
        <v>7042</v>
      </c>
      <c r="I13" s="61" t="n">
        <v>7301</v>
      </c>
      <c r="J13" s="61" t="n">
        <v>7509</v>
      </c>
      <c r="K13" s="61" t="n">
        <v>7596</v>
      </c>
      <c r="L13" s="61" t="n">
        <v>7655</v>
      </c>
      <c r="M13" s="61" t="n">
        <v>7697</v>
      </c>
      <c r="N13" s="61" t="n">
        <v>7788</v>
      </c>
    </row>
    <row r="14" customFormat="false" ht="31.5" hidden="false" customHeight="true" outlineLevel="0" collapsed="false">
      <c r="A14" s="11" t="s">
        <v>10</v>
      </c>
      <c r="B14" s="62" t="n">
        <v>91</v>
      </c>
      <c r="C14" s="15" t="n">
        <v>94</v>
      </c>
      <c r="D14" s="15" t="n">
        <v>96</v>
      </c>
      <c r="E14" s="15" t="n">
        <v>98</v>
      </c>
      <c r="F14" s="15" t="n">
        <v>126</v>
      </c>
      <c r="G14" s="15" t="n">
        <v>127</v>
      </c>
      <c r="H14" s="15" t="n">
        <v>129</v>
      </c>
      <c r="I14" s="15" t="n">
        <v>134</v>
      </c>
      <c r="J14" s="15" t="n">
        <v>138</v>
      </c>
      <c r="K14" s="15" t="n">
        <v>138</v>
      </c>
      <c r="L14" s="15" t="n">
        <v>141</v>
      </c>
      <c r="M14" s="15" t="n">
        <v>141</v>
      </c>
      <c r="N14" s="15" t="n">
        <v>147</v>
      </c>
    </row>
    <row r="15" customFormat="false" ht="21" hidden="false" customHeight="true" outlineLevel="0" collapsed="false">
      <c r="A15" s="11" t="s">
        <v>11</v>
      </c>
      <c r="B15" s="63" t="n">
        <v>564724</v>
      </c>
      <c r="C15" s="63" t="n">
        <f aca="false">SUM(C6:C14)</f>
        <v>570773</v>
      </c>
      <c r="D15" s="63" t="n">
        <f aca="false">SUM(D6:D14)</f>
        <v>574577</v>
      </c>
      <c r="E15" s="63" t="n">
        <f aca="false">SUM(E6:E14)</f>
        <v>577517</v>
      </c>
      <c r="F15" s="63" t="n">
        <f aca="false">SUM(F6:F14)</f>
        <v>576847</v>
      </c>
      <c r="G15" s="63" t="n">
        <f aca="false">SUM(G6:G14)</f>
        <v>574332</v>
      </c>
      <c r="H15" s="63" t="n">
        <f aca="false">SUM(H6:H14)</f>
        <v>577142</v>
      </c>
      <c r="I15" s="12" t="n">
        <f aca="false">SUM(I6:I14)</f>
        <v>588122</v>
      </c>
      <c r="J15" s="12" t="n">
        <f aca="false">SUM(J6:J14)</f>
        <v>595751</v>
      </c>
      <c r="K15" s="12" t="n">
        <f aca="false">SUM(K6:K14)</f>
        <v>602067</v>
      </c>
      <c r="L15" s="12" t="n">
        <f aca="false">SUM(L6:L14)</f>
        <v>608138</v>
      </c>
      <c r="M15" s="12" t="n">
        <f aca="false">SUM(M6:M14)</f>
        <v>610968</v>
      </c>
      <c r="N15" s="12" t="n">
        <f aca="false">SUM(N6:N14)</f>
        <v>620379</v>
      </c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3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3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3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3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3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3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3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3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3.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3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3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3.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3.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3.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3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3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3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13.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3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3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3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13.5" hidden="false" customHeight="true" outlineLevel="0" collapsed="false">
      <c r="N46" s="64"/>
    </row>
    <row r="47" customFormat="false" ht="13.5" hidden="false" customHeight="true" outlineLevel="0" collapsed="false"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customFormat="false" ht="13.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3.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13.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3.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13.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customFormat="false" ht="13.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13.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13.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13.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3.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</row>
    <row r="58" customFormat="false" ht="13.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</row>
    <row r="59" customFormat="false" ht="13.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13.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</row>
    <row r="61" customFormat="false" ht="13.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</row>
    <row r="62" customFormat="false" ht="13.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</row>
    <row r="63" customFormat="false" ht="13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</row>
    <row r="64" customFormat="false" ht="13.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</row>
    <row r="65" customFormat="false" ht="13.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</row>
    <row r="66" customFormat="false" ht="13.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</row>
    <row r="67" customFormat="false" ht="13.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13.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</row>
    <row r="69" customFormat="false" ht="13.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</row>
    <row r="70" customFormat="false" ht="13.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</row>
    <row r="71" customFormat="false" ht="13.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</row>
    <row r="72" customFormat="false" ht="13.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</row>
    <row r="73" customFormat="false" ht="13.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13.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</row>
    <row r="75" customFormat="false" ht="13.5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</row>
    <row r="76" customFormat="false" ht="13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</row>
    <row r="77" customFormat="false" ht="13.5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</row>
    <row r="78" customFormat="false" ht="13.5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</row>
    <row r="79" customFormat="false" ht="13.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</row>
    <row r="80" customFormat="false" ht="13.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</row>
    <row r="81" customFormat="false" ht="13.5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customFormat="false" ht="13.5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</row>
    <row r="83" customFormat="false" ht="13.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13.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3.5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3.5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3.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13.5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</row>
    <row r="89" customFormat="false" ht="13.5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13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13.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3.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13.5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13.5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13.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13.5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13.5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13.5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13.5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13.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13.5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13.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13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13.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13.5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13.5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13.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13.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13.5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13.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customFormat="false" ht="13.5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13.5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</row>
    <row r="113" customFormat="false" ht="13.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</row>
    <row r="114" customFormat="false" ht="13.5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customFormat="false" ht="13.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</row>
    <row r="116" customFormat="false" ht="13.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</row>
    <row r="117" customFormat="false" ht="13.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13.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</row>
    <row r="119" customFormat="false" ht="13.5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</row>
    <row r="120" customFormat="false" ht="13.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13.5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customFormat="false" ht="13.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customFormat="false" ht="13.5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customFormat="false" ht="13.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customFormat="false" ht="13.5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</row>
    <row r="126" customFormat="false" ht="13.5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13.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</row>
    <row r="128" customFormat="false" ht="13.5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</row>
    <row r="129" customFormat="false" ht="13.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</row>
    <row r="130" customFormat="false" ht="13.5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</row>
    <row r="131" customFormat="false" ht="13.5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13.5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</row>
    <row r="133" customFormat="false" ht="13.5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  <row r="134" customFormat="false" ht="13.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</row>
    <row r="135" customFormat="false" ht="13.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customFormat="false" ht="13.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</row>
    <row r="137" customFormat="false" ht="13.5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13.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customFormat="false" ht="13.5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customFormat="false" ht="13.5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13.5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13.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</row>
    <row r="143" customFormat="false" ht="13.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13.5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customFormat="false" ht="13.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13.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13.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</row>
    <row r="148" customFormat="false" ht="13.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13.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13.5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</row>
    <row r="151" customFormat="false" ht="13.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13.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</row>
    <row r="153" customFormat="false" ht="13.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</row>
    <row r="154" customFormat="false" ht="13.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13.5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</row>
    <row r="156" customFormat="false" ht="13.5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</row>
    <row r="157" customFormat="false" ht="13.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</row>
    <row r="158" customFormat="false" ht="13.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</row>
    <row r="159" customFormat="false" ht="13.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</row>
    <row r="160" customFormat="false" ht="13.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customFormat="false" ht="13.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</row>
    <row r="162" customFormat="false" ht="13.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</row>
    <row r="163" customFormat="false" ht="13.5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</row>
    <row r="164" customFormat="false" ht="13.5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</row>
    <row r="165" customFormat="false" ht="13.5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</row>
    <row r="166" customFormat="false" ht="13.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</row>
    <row r="167" customFormat="false" ht="13.5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</row>
    <row r="168" customFormat="false" ht="13.5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13.5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13.5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13.5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13.5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13.5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</row>
    <row r="174" customFormat="false" ht="13.5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13.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</row>
    <row r="176" customFormat="false" ht="13.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</row>
    <row r="177" customFormat="false" ht="13.5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</row>
    <row r="178" customFormat="false" ht="13.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</row>
    <row r="179" customFormat="false" ht="13.5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</row>
    <row r="180" customFormat="false" ht="13.5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</row>
    <row r="181" customFormat="false" ht="13.5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</row>
    <row r="182" customFormat="false" ht="13.5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</row>
    <row r="183" customFormat="false" ht="13.5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</row>
    <row r="184" customFormat="false" ht="13.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</row>
    <row r="185" customFormat="false" ht="13.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13.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13.5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</row>
    <row r="188" customFormat="false" ht="13.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customFormat="false" ht="13.5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13.5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</row>
    <row r="191" customFormat="false" ht="13.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</row>
    <row r="192" customFormat="false" ht="13.5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customFormat="false" ht="13.5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</row>
    <row r="194" customFormat="false" ht="13.5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</row>
    <row r="195" customFormat="false" ht="13.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13.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</row>
    <row r="197" customFormat="false" ht="13.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</row>
    <row r="198" customFormat="false" ht="13.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13.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</row>
    <row r="200" customFormat="false" ht="13.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</row>
    <row r="201" customFormat="false" ht="13.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</row>
    <row r="202" customFormat="false" ht="13.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</row>
    <row r="203" customFormat="false" ht="13.5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</row>
    <row r="204" customFormat="false" ht="13.5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13.5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</row>
    <row r="206" customFormat="false" ht="13.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</row>
    <row r="207" customFormat="false" ht="13.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</row>
    <row r="208" customFormat="false" ht="13.5" hidden="false" customHeight="tru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</row>
    <row r="209" customFormat="false" ht="13.5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</row>
    <row r="210" customFormat="false" ht="13.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</row>
    <row r="211" customFormat="false" ht="13.5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</row>
    <row r="212" customFormat="false" ht="13.5" hidden="false" customHeight="tru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</row>
    <row r="213" customFormat="false" ht="13.5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</row>
    <row r="214" customFormat="false" ht="13.5" hidden="false" customHeight="tru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</row>
    <row r="215" customFormat="false" ht="13.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</row>
    <row r="216" customFormat="false" ht="13.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</row>
    <row r="217" customFormat="false" ht="13.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</row>
    <row r="218" customFormat="false" ht="13.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</row>
    <row r="219" customFormat="false" ht="13.5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</row>
    <row r="220" customFormat="false" ht="13.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customFormat="false" ht="13.5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</row>
    <row r="222" customFormat="false" ht="13.5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  <row r="223" customFormat="false" ht="13.5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</row>
    <row r="224" customFormat="false" ht="13.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</row>
    <row r="225" customFormat="false" ht="13.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</row>
    <row r="226" customFormat="false" ht="13.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</row>
    <row r="227" customFormat="false" ht="13.5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</row>
    <row r="228" customFormat="false" ht="13.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</row>
    <row r="229" customFormat="false" ht="13.5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</row>
    <row r="230" customFormat="false" ht="13.5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</row>
    <row r="231" customFormat="false" ht="13.5" hidden="false" customHeight="tru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</row>
    <row r="232" customFormat="false" ht="13.5" hidden="false" customHeight="tru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</row>
    <row r="233" customFormat="false" ht="13.5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</row>
    <row r="234" customFormat="false" ht="13.5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</row>
    <row r="235" customFormat="false" ht="13.5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13.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</row>
    <row r="237" customFormat="false" ht="13.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</row>
    <row r="238" customFormat="false" ht="13.5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13.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</row>
    <row r="240" customFormat="false" ht="13.5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</row>
    <row r="241" customFormat="false" ht="13.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13.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</row>
    <row r="243" customFormat="false" ht="13.5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</row>
    <row r="244" customFormat="false" ht="13.5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</row>
    <row r="245" customFormat="false" ht="13.5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</row>
    <row r="246" customFormat="false" ht="13.5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</row>
    <row r="247" customFormat="false" ht="13.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13.5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</row>
    <row r="249" customFormat="false" ht="13.5" hidden="false" customHeight="tru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</row>
    <row r="250" customFormat="false" ht="13.5" hidden="false" customHeight="tru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</row>
    <row r="251" customFormat="false" ht="13.5" hidden="false" customHeight="tru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13.5" hidden="false" customHeight="tru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</row>
    <row r="253" customFormat="false" ht="13.5" hidden="false" customHeight="tru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</row>
    <row r="254" customFormat="false" ht="13.5" hidden="false" customHeight="tru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</row>
    <row r="255" customFormat="false" ht="13.5" hidden="false" customHeight="tru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</row>
    <row r="256" customFormat="false" ht="13.5" hidden="false" customHeight="tru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</row>
    <row r="257" customFormat="false" ht="13.5" hidden="false" customHeight="tru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13.5" hidden="false" customHeight="tru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</row>
    <row r="259" customFormat="false" ht="13.5" hidden="false" customHeight="tru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</row>
    <row r="260" customFormat="false" ht="13.5" hidden="false" customHeight="tru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</row>
    <row r="261" customFormat="false" ht="13.5" hidden="false" customHeight="tru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</row>
    <row r="262" customFormat="false" ht="13.5" hidden="false" customHeight="tru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</row>
    <row r="263" customFormat="false" ht="13.5" hidden="false" customHeight="tru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</row>
    <row r="264" customFormat="false" ht="13.5" hidden="false" customHeight="tru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</row>
    <row r="265" customFormat="false" ht="13.5" hidden="false" customHeight="tru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</row>
    <row r="266" customFormat="false" ht="13.5" hidden="false" customHeight="tru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</row>
    <row r="267" customFormat="false" ht="13.5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</row>
    <row r="268" customFormat="false" ht="13.5" hidden="false" customHeight="tru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</row>
    <row r="269" customFormat="false" ht="13.5" hidden="false" customHeight="tru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</row>
    <row r="270" customFormat="false" ht="13.5" hidden="false" customHeight="tru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</row>
    <row r="271" customFormat="false" ht="13.5" hidden="false" customHeight="tru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</row>
    <row r="272" customFormat="false" ht="13.5" hidden="false" customHeight="tru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</row>
    <row r="273" customFormat="false" ht="13.5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</row>
    <row r="274" customFormat="false" ht="13.5" hidden="false" customHeight="tru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</row>
    <row r="275" customFormat="false" ht="13.5" hidden="false" customHeight="tru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</row>
    <row r="276" customFormat="false" ht="13.5" hidden="false" customHeight="tru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</row>
    <row r="277" customFormat="false" ht="13.5" hidden="false" customHeight="tru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</row>
    <row r="278" customFormat="false" ht="13.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</row>
    <row r="279" customFormat="false" ht="13.5" hidden="false" customHeight="tru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</row>
    <row r="280" customFormat="false" ht="13.5" hidden="false" customHeight="tru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</row>
    <row r="281" customFormat="false" ht="13.5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</row>
    <row r="282" customFormat="false" ht="13.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</row>
    <row r="283" customFormat="false" ht="13.5" hidden="false" customHeight="tru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</row>
    <row r="284" customFormat="false" ht="13.5" hidden="false" customHeight="tru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</row>
    <row r="285" customFormat="false" ht="13.5" hidden="false" customHeight="tru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</row>
    <row r="286" customFormat="false" ht="13.5" hidden="false" customHeight="tru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</row>
    <row r="287" customFormat="false" ht="13.5" hidden="false" customHeight="tru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</row>
    <row r="288" customFormat="false" ht="13.5" hidden="false" customHeight="tru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</row>
    <row r="289" customFormat="false" ht="13.5" hidden="false" customHeight="tru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</row>
    <row r="290" customFormat="false" ht="13.5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</row>
    <row r="291" customFormat="false" ht="13.5" hidden="false" customHeight="tru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</row>
    <row r="292" customFormat="false" ht="13.5" hidden="false" customHeight="tru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</row>
    <row r="293" customFormat="false" ht="13.5" hidden="false" customHeight="tru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</row>
    <row r="294" customFormat="false" ht="13.5" hidden="false" customHeight="tru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</row>
    <row r="295" customFormat="false" ht="13.5" hidden="false" customHeight="tru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</row>
    <row r="296" customFormat="false" ht="13.5" hidden="false" customHeight="tru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</row>
    <row r="297" customFormat="false" ht="13.5" hidden="false" customHeight="tru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</row>
    <row r="298" customFormat="false" ht="13.5" hidden="false" customHeight="tru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</row>
    <row r="299" customFormat="false" ht="13.5" hidden="false" customHeight="tru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</row>
    <row r="300" customFormat="false" ht="13.5" hidden="false" customHeight="tru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</row>
    <row r="301" customFormat="false" ht="13.5" hidden="false" customHeight="tru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</row>
    <row r="302" customFormat="false" ht="13.5" hidden="false" customHeight="tru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</row>
    <row r="303" customFormat="false" ht="13.5" hidden="false" customHeight="tru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</row>
    <row r="304" customFormat="false" ht="13.5" hidden="false" customHeight="tru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</row>
    <row r="305" customFormat="false" ht="13.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customFormat="false" ht="13.5" hidden="false" customHeight="tru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</row>
    <row r="307" customFormat="false" ht="13.5" hidden="false" customHeight="tru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</row>
    <row r="308" customFormat="false" ht="13.5" hidden="false" customHeight="tru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</row>
    <row r="309" customFormat="false" ht="13.5" hidden="false" customHeight="tru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</row>
    <row r="310" customFormat="false" ht="13.5" hidden="false" customHeight="tru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</row>
    <row r="311" customFormat="false" ht="13.5" hidden="false" customHeight="tru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customFormat="false" ht="13.5" hidden="false" customHeight="tru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</row>
    <row r="313" customFormat="false" ht="13.5" hidden="false" customHeight="tru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</row>
    <row r="314" customFormat="false" ht="13.5" hidden="false" customHeight="tru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</row>
    <row r="315" customFormat="false" ht="13.5" hidden="false" customHeight="tru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</row>
    <row r="316" customFormat="false" ht="13.5" hidden="false" customHeight="tru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customFormat="false" ht="13.5" hidden="false" customHeight="tru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</row>
    <row r="318" customFormat="false" ht="13.5" hidden="false" customHeight="tru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</row>
    <row r="319" customFormat="false" ht="13.5" hidden="false" customHeight="tru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</row>
    <row r="320" customFormat="false" ht="13.5" hidden="false" customHeight="tru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</row>
    <row r="321" customFormat="false" ht="13.5" hidden="false" customHeight="tru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</row>
    <row r="322" customFormat="false" ht="13.5" hidden="false" customHeight="tru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</row>
    <row r="323" customFormat="false" ht="13.5" hidden="false" customHeight="tru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</row>
    <row r="324" customFormat="false" ht="13.5" hidden="false" customHeight="tru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</row>
    <row r="325" customFormat="false" ht="13.5" hidden="false" customHeight="tru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</row>
    <row r="326" customFormat="false" ht="13.5" hidden="false" customHeight="tru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</row>
    <row r="327" customFormat="false" ht="13.5" hidden="false" customHeight="tru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</row>
    <row r="328" customFormat="false" ht="13.5" hidden="false" customHeight="tru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</row>
    <row r="329" customFormat="false" ht="13.5" hidden="false" customHeight="tru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</row>
    <row r="330" customFormat="false" ht="13.5" hidden="false" customHeight="tru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</row>
    <row r="331" customFormat="false" ht="13.5" hidden="false" customHeight="tru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</row>
    <row r="332" customFormat="false" ht="13.5" hidden="false" customHeight="tru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</row>
    <row r="333" customFormat="false" ht="13.5" hidden="false" customHeight="tru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</row>
    <row r="334" customFormat="false" ht="13.5" hidden="false" customHeight="tru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</row>
    <row r="335" customFormat="false" ht="13.5" hidden="false" customHeight="tru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</row>
    <row r="336" customFormat="false" ht="13.5" hidden="false" customHeight="tru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</row>
    <row r="337" customFormat="false" ht="13.5" hidden="false" customHeight="tru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</row>
    <row r="338" customFormat="false" ht="13.5" hidden="false" customHeight="tru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</row>
    <row r="339" customFormat="false" ht="13.5" hidden="false" customHeight="tru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</row>
    <row r="340" customFormat="false" ht="13.5" hidden="false" customHeight="tru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</row>
    <row r="341" customFormat="false" ht="13.5" hidden="false" customHeight="tru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</row>
    <row r="342" customFormat="false" ht="13.5" hidden="false" customHeight="tru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</row>
    <row r="343" customFormat="false" ht="13.5" hidden="false" customHeight="tru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</row>
    <row r="344" customFormat="false" ht="13.5" hidden="false" customHeight="tru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</row>
    <row r="345" customFormat="false" ht="13.5" hidden="false" customHeight="tru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</row>
    <row r="346" customFormat="false" ht="13.5" hidden="false" customHeight="tru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</row>
    <row r="347" customFormat="false" ht="13.5" hidden="false" customHeight="tru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</row>
    <row r="348" customFormat="false" ht="13.5" hidden="false" customHeight="tru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</row>
    <row r="349" customFormat="false" ht="13.5" hidden="false" customHeight="tru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customFormat="false" ht="13.5" hidden="false" customHeight="tru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</row>
    <row r="351" customFormat="false" ht="13.5" hidden="false" customHeight="tru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</row>
    <row r="352" customFormat="false" ht="13.5" hidden="false" customHeight="tru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</row>
    <row r="353" customFormat="false" ht="13.5" hidden="false" customHeight="tru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</row>
    <row r="354" customFormat="false" ht="13.5" hidden="false" customHeight="tru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</row>
    <row r="355" customFormat="false" ht="13.5" hidden="false" customHeight="tru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</row>
    <row r="356" customFormat="false" ht="13.5" hidden="false" customHeight="tru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</row>
    <row r="357" customFormat="false" ht="13.5" hidden="false" customHeight="tru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</row>
    <row r="358" customFormat="false" ht="13.5" hidden="false" customHeight="tru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</row>
    <row r="359" customFormat="false" ht="13.5" hidden="false" customHeight="tru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</row>
    <row r="360" customFormat="false" ht="13.5" hidden="false" customHeight="tru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</row>
    <row r="361" customFormat="false" ht="13.5" hidden="false" customHeight="tru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</row>
    <row r="362" customFormat="false" ht="13.5" hidden="false" customHeight="tru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</row>
    <row r="363" customFormat="false" ht="13.5" hidden="false" customHeight="tru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</row>
    <row r="364" customFormat="false" ht="13.5" hidden="false" customHeight="tru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</row>
    <row r="365" customFormat="false" ht="13.5" hidden="false" customHeight="tru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</row>
    <row r="366" customFormat="false" ht="13.5" hidden="false" customHeight="tru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</row>
    <row r="367" customFormat="false" ht="13.5" hidden="false" customHeight="tru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</row>
    <row r="368" customFormat="false" ht="13.5" hidden="false" customHeight="tru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</row>
    <row r="369" customFormat="false" ht="13.5" hidden="false" customHeight="tru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</row>
    <row r="370" customFormat="false" ht="13.5" hidden="false" customHeight="tru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</row>
    <row r="371" customFormat="false" ht="13.5" hidden="false" customHeight="tru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</row>
    <row r="372" customFormat="false" ht="13.5" hidden="false" customHeight="tru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</row>
    <row r="373" customFormat="false" ht="13.5" hidden="false" customHeight="tru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</row>
    <row r="374" customFormat="false" ht="13.5" hidden="false" customHeight="tru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</row>
    <row r="375" customFormat="false" ht="13.5" hidden="false" customHeight="tru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</row>
    <row r="376" customFormat="false" ht="13.5" hidden="false" customHeight="tru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</row>
    <row r="377" customFormat="false" ht="13.5" hidden="false" customHeight="tru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</row>
    <row r="378" customFormat="false" ht="13.5" hidden="false" customHeight="tru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</row>
    <row r="379" customFormat="false" ht="13.5" hidden="false" customHeight="tru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</row>
    <row r="380" customFormat="false" ht="13.5" hidden="false" customHeight="tru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</row>
    <row r="381" customFormat="false" ht="13.5" hidden="false" customHeight="tru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</row>
    <row r="382" customFormat="false" ht="13.5" hidden="false" customHeight="tru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</row>
    <row r="383" customFormat="false" ht="13.5" hidden="false" customHeight="tru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</row>
    <row r="384" customFormat="false" ht="13.5" hidden="false" customHeight="tru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</row>
    <row r="385" customFormat="false" ht="13.5" hidden="false" customHeight="tru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</row>
    <row r="386" customFormat="false" ht="13.5" hidden="false" customHeight="tru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</row>
    <row r="387" customFormat="false" ht="13.5" hidden="false" customHeight="tru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</row>
    <row r="388" customFormat="false" ht="13.5" hidden="false" customHeight="tru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</row>
    <row r="389" customFormat="false" ht="13.5" hidden="false" customHeight="tru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</row>
    <row r="390" customFormat="false" ht="13.5" hidden="false" customHeight="tru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</row>
    <row r="391" customFormat="false" ht="13.5" hidden="false" customHeight="tru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</row>
    <row r="392" customFormat="false" ht="13.5" hidden="false" customHeight="tru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</row>
    <row r="393" customFormat="false" ht="13.5" hidden="false" customHeight="tru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</row>
    <row r="394" customFormat="false" ht="13.5" hidden="false" customHeight="tru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</row>
    <row r="395" customFormat="false" ht="13.5" hidden="false" customHeight="tru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</row>
    <row r="396" customFormat="false" ht="13.5" hidden="false" customHeight="tru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</row>
    <row r="397" customFormat="false" ht="13.5" hidden="false" customHeight="tru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</row>
    <row r="398" customFormat="false" ht="13.5" hidden="false" customHeight="tru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</row>
    <row r="399" customFormat="false" ht="13.5" hidden="false" customHeight="tru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</row>
    <row r="400" customFormat="false" ht="13.5" hidden="false" customHeight="tru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</row>
    <row r="401" customFormat="false" ht="13.5" hidden="false" customHeight="tru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</row>
    <row r="402" customFormat="false" ht="13.5" hidden="false" customHeight="tru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</row>
    <row r="403" customFormat="false" ht="13.5" hidden="false" customHeight="tru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</row>
    <row r="404" customFormat="false" ht="13.5" hidden="false" customHeight="tru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</row>
    <row r="405" customFormat="false" ht="13.5" hidden="false" customHeight="tru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</row>
    <row r="406" customFormat="false" ht="13.5" hidden="false" customHeight="tru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</row>
    <row r="407" customFormat="false" ht="13.5" hidden="false" customHeight="tru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</row>
    <row r="408" customFormat="false" ht="13.5" hidden="false" customHeight="tru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</row>
    <row r="409" customFormat="false" ht="13.5" hidden="false" customHeight="tru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</row>
    <row r="410" customFormat="false" ht="13.5" hidden="false" customHeight="tru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</row>
    <row r="411" customFormat="false" ht="13.5" hidden="false" customHeight="tru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</row>
    <row r="412" customFormat="false" ht="13.5" hidden="false" customHeight="tru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</row>
    <row r="413" customFormat="false" ht="13.5" hidden="false" customHeight="tru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</row>
    <row r="414" customFormat="false" ht="13.5" hidden="false" customHeight="tru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</row>
    <row r="415" customFormat="false" ht="13.5" hidden="false" customHeight="tru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</row>
    <row r="416" customFormat="false" ht="13.5" hidden="false" customHeight="tru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</row>
    <row r="417" customFormat="false" ht="13.5" hidden="false" customHeight="tru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</row>
    <row r="418" customFormat="false" ht="13.5" hidden="false" customHeight="tru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</row>
    <row r="419" customFormat="false" ht="13.5" hidden="false" customHeight="tru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</row>
    <row r="420" customFormat="false" ht="13.5" hidden="false" customHeight="tru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</row>
    <row r="421" customFormat="false" ht="13.5" hidden="false" customHeight="tru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</row>
    <row r="422" customFormat="false" ht="13.5" hidden="false" customHeight="tru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</row>
    <row r="423" customFormat="false" ht="13.5" hidden="false" customHeight="tru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</row>
    <row r="424" customFormat="false" ht="13.5" hidden="false" customHeight="tru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</row>
    <row r="425" customFormat="false" ht="13.5" hidden="false" customHeight="tru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</row>
    <row r="426" customFormat="false" ht="13.5" hidden="false" customHeight="tru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</row>
    <row r="427" customFormat="false" ht="13.5" hidden="false" customHeight="tru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</row>
    <row r="428" customFormat="false" ht="13.5" hidden="false" customHeight="tru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</row>
    <row r="429" customFormat="false" ht="13.5" hidden="false" customHeight="tru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</row>
    <row r="430" customFormat="false" ht="13.5" hidden="false" customHeight="tru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</row>
    <row r="431" customFormat="false" ht="13.5" hidden="false" customHeight="tru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</row>
    <row r="432" customFormat="false" ht="13.5" hidden="false" customHeight="tru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</row>
    <row r="433" customFormat="false" ht="13.5" hidden="false" customHeight="tru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</row>
    <row r="434" customFormat="false" ht="13.5" hidden="false" customHeight="tru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</row>
    <row r="435" customFormat="false" ht="13.5" hidden="false" customHeight="tru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</row>
    <row r="436" customFormat="false" ht="13.5" hidden="false" customHeight="tru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</row>
    <row r="437" customFormat="false" ht="13.5" hidden="false" customHeight="tru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</row>
    <row r="438" customFormat="false" ht="13.5" hidden="false" customHeight="tru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</row>
    <row r="439" customFormat="false" ht="13.5" hidden="false" customHeight="tru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</row>
    <row r="440" customFormat="false" ht="13.5" hidden="false" customHeight="tru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</row>
    <row r="441" customFormat="false" ht="13.5" hidden="false" customHeight="tru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</row>
    <row r="442" customFormat="false" ht="13.5" hidden="false" customHeight="tru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</row>
    <row r="443" customFormat="false" ht="13.5" hidden="false" customHeight="tru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</row>
    <row r="444" customFormat="false" ht="13.5" hidden="false" customHeight="tru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</row>
    <row r="445" customFormat="false" ht="13.5" hidden="false" customHeight="tru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</row>
    <row r="446" customFormat="false" ht="13.5" hidden="false" customHeight="tru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</row>
    <row r="447" customFormat="false" ht="13.5" hidden="false" customHeight="tru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</row>
    <row r="448" customFormat="false" ht="13.5" hidden="false" customHeight="tru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</row>
    <row r="449" customFormat="false" ht="13.5" hidden="false" customHeight="tru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</row>
    <row r="450" customFormat="false" ht="13.5" hidden="false" customHeight="tru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</row>
    <row r="451" customFormat="false" ht="13.5" hidden="false" customHeight="tru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</row>
    <row r="452" customFormat="false" ht="13.5" hidden="false" customHeight="tru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</row>
    <row r="453" customFormat="false" ht="13.5" hidden="false" customHeight="tru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</row>
    <row r="454" customFormat="false" ht="13.5" hidden="false" customHeight="tru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</row>
    <row r="455" customFormat="false" ht="13.5" hidden="false" customHeight="tru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</row>
    <row r="456" customFormat="false" ht="13.5" hidden="false" customHeight="tru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</row>
    <row r="457" customFormat="false" ht="13.5" hidden="false" customHeight="tru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</row>
    <row r="458" customFormat="false" ht="13.5" hidden="false" customHeight="tru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</row>
    <row r="459" customFormat="false" ht="13.5" hidden="false" customHeight="tru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</row>
    <row r="460" customFormat="false" ht="13.5" hidden="false" customHeight="tru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</row>
    <row r="461" customFormat="false" ht="13.5" hidden="false" customHeight="tru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</row>
    <row r="462" customFormat="false" ht="13.5" hidden="false" customHeight="tru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</row>
    <row r="463" customFormat="false" ht="13.5" hidden="false" customHeight="tru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</row>
    <row r="464" customFormat="false" ht="13.5" hidden="false" customHeight="tru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</row>
    <row r="465" customFormat="false" ht="13.5" hidden="false" customHeight="tru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</row>
    <row r="466" customFormat="false" ht="13.5" hidden="false" customHeight="tru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</row>
    <row r="467" customFormat="false" ht="13.5" hidden="false" customHeight="tru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</row>
    <row r="468" customFormat="false" ht="13.5" hidden="false" customHeight="tru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</row>
    <row r="469" customFormat="false" ht="13.5" hidden="false" customHeight="tru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</row>
    <row r="470" customFormat="false" ht="13.5" hidden="false" customHeight="tru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</row>
    <row r="471" customFormat="false" ht="13.5" hidden="false" customHeight="tru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</row>
    <row r="472" customFormat="false" ht="13.5" hidden="false" customHeight="tru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</row>
    <row r="473" customFormat="false" ht="13.5" hidden="false" customHeight="tru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</row>
    <row r="474" customFormat="false" ht="13.5" hidden="false" customHeight="tru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</row>
    <row r="475" customFormat="false" ht="13.5" hidden="false" customHeight="tru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</row>
    <row r="476" customFormat="false" ht="13.5" hidden="false" customHeight="tru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</row>
    <row r="477" customFormat="false" ht="13.5" hidden="false" customHeight="tru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</row>
    <row r="478" customFormat="false" ht="13.5" hidden="false" customHeight="tru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</row>
    <row r="479" customFormat="false" ht="13.5" hidden="false" customHeight="tru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</row>
    <row r="480" customFormat="false" ht="13.5" hidden="false" customHeight="tru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</row>
    <row r="481" customFormat="false" ht="13.5" hidden="false" customHeight="tru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</row>
    <row r="482" customFormat="false" ht="13.5" hidden="false" customHeight="tru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</row>
    <row r="483" customFormat="false" ht="13.5" hidden="false" customHeight="tru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</row>
    <row r="484" customFormat="false" ht="13.5" hidden="false" customHeight="tru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</row>
    <row r="485" customFormat="false" ht="13.5" hidden="false" customHeight="tru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</row>
    <row r="486" customFormat="false" ht="13.5" hidden="false" customHeight="tru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</row>
    <row r="487" customFormat="false" ht="13.5" hidden="false" customHeight="tru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</row>
    <row r="488" customFormat="false" ht="13.5" hidden="false" customHeight="tru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</row>
    <row r="489" customFormat="false" ht="13.5" hidden="false" customHeight="tru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</row>
    <row r="490" customFormat="false" ht="13.5" hidden="false" customHeight="tru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</row>
    <row r="491" customFormat="false" ht="13.5" hidden="false" customHeight="tru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</row>
    <row r="492" customFormat="false" ht="13.5" hidden="false" customHeight="tru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</row>
    <row r="493" customFormat="false" ht="13.5" hidden="false" customHeight="tru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</row>
    <row r="494" customFormat="false" ht="13.5" hidden="false" customHeight="tru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</row>
    <row r="495" customFormat="false" ht="13.5" hidden="false" customHeight="tru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</row>
    <row r="496" customFormat="false" ht="13.5" hidden="false" customHeight="tru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</row>
    <row r="497" customFormat="false" ht="13.5" hidden="false" customHeight="tru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</row>
    <row r="498" customFormat="false" ht="13.5" hidden="false" customHeight="tru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</row>
    <row r="499" customFormat="false" ht="13.5" hidden="false" customHeight="tru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</row>
    <row r="500" customFormat="false" ht="13.5" hidden="false" customHeight="tru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</row>
    <row r="501" customFormat="false" ht="13.5" hidden="false" customHeight="tru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</row>
    <row r="502" customFormat="false" ht="13.5" hidden="false" customHeight="tru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</row>
    <row r="503" customFormat="false" ht="13.5" hidden="false" customHeight="tru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</row>
    <row r="504" customFormat="false" ht="13.5" hidden="false" customHeight="tru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</row>
    <row r="505" customFormat="false" ht="13.5" hidden="false" customHeight="tru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</row>
    <row r="506" customFormat="false" ht="13.5" hidden="false" customHeight="tru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</row>
    <row r="507" customFormat="false" ht="13.5" hidden="false" customHeight="tru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</row>
    <row r="508" customFormat="false" ht="13.5" hidden="false" customHeight="tru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</row>
    <row r="509" customFormat="false" ht="13.5" hidden="false" customHeight="tru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</row>
    <row r="510" customFormat="false" ht="13.5" hidden="false" customHeight="tru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</row>
    <row r="511" customFormat="false" ht="13.5" hidden="false" customHeight="tru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</row>
    <row r="512" customFormat="false" ht="13.5" hidden="false" customHeight="tru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</row>
    <row r="513" customFormat="false" ht="13.5" hidden="false" customHeight="tru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</row>
    <row r="514" customFormat="false" ht="13.5" hidden="false" customHeight="tru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</row>
    <row r="515" customFormat="false" ht="13.5" hidden="false" customHeight="tru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</row>
    <row r="516" customFormat="false" ht="13.5" hidden="false" customHeight="tru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</row>
    <row r="517" customFormat="false" ht="13.5" hidden="false" customHeight="tru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</row>
    <row r="518" customFormat="false" ht="13.5" hidden="false" customHeight="tru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</row>
    <row r="519" customFormat="false" ht="13.5" hidden="false" customHeight="tru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</row>
    <row r="520" customFormat="false" ht="13.5" hidden="false" customHeight="tru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</row>
    <row r="521" customFormat="false" ht="13.5" hidden="false" customHeight="tru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</row>
    <row r="522" customFormat="false" ht="13.5" hidden="false" customHeight="tru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</row>
    <row r="523" customFormat="false" ht="13.5" hidden="false" customHeight="tru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</row>
    <row r="524" customFormat="false" ht="13.5" hidden="false" customHeight="tru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</row>
    <row r="525" customFormat="false" ht="13.5" hidden="false" customHeight="tru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</row>
    <row r="526" customFormat="false" ht="13.5" hidden="false" customHeight="tru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</row>
    <row r="527" customFormat="false" ht="13.5" hidden="false" customHeight="tru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</row>
    <row r="528" customFormat="false" ht="13.5" hidden="false" customHeight="tru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</row>
    <row r="529" customFormat="false" ht="13.5" hidden="false" customHeight="tru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</row>
    <row r="530" customFormat="false" ht="13.5" hidden="false" customHeight="tru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</row>
    <row r="531" customFormat="false" ht="13.5" hidden="false" customHeight="tru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</row>
    <row r="532" customFormat="false" ht="13.5" hidden="false" customHeight="tru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</row>
    <row r="533" customFormat="false" ht="13.5" hidden="false" customHeight="tru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</row>
    <row r="534" customFormat="false" ht="13.5" hidden="false" customHeight="tru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</row>
    <row r="535" customFormat="false" ht="13.5" hidden="false" customHeight="tru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</row>
    <row r="536" customFormat="false" ht="13.5" hidden="false" customHeight="tru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</row>
    <row r="537" customFormat="false" ht="13.5" hidden="false" customHeight="tru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</row>
    <row r="538" customFormat="false" ht="13.5" hidden="false" customHeight="tru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</row>
    <row r="539" customFormat="false" ht="13.5" hidden="false" customHeight="tru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</row>
    <row r="540" customFormat="false" ht="13.5" hidden="false" customHeight="tru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</row>
    <row r="541" customFormat="false" ht="13.5" hidden="false" customHeight="tru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</row>
    <row r="542" customFormat="false" ht="13.5" hidden="false" customHeight="tru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</row>
    <row r="543" customFormat="false" ht="13.5" hidden="false" customHeight="tru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</row>
    <row r="544" customFormat="false" ht="13.5" hidden="false" customHeight="tru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</row>
    <row r="545" customFormat="false" ht="13.5" hidden="false" customHeight="tru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</row>
    <row r="546" customFormat="false" ht="13.5" hidden="false" customHeight="tru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</row>
    <row r="547" customFormat="false" ht="13.5" hidden="false" customHeight="tru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</row>
  </sheetData>
  <mergeCells count="5">
    <mergeCell ref="A1:N1"/>
    <mergeCell ref="D3:N3"/>
    <mergeCell ref="A4:A5"/>
    <mergeCell ref="C4:N4"/>
    <mergeCell ref="A17:N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42.41"/>
    <col collapsed="false" customWidth="true" hidden="false" outlineLevel="0" max="14" min="2" style="56" width="10.71"/>
    <col collapsed="false" customWidth="true" hidden="false" outlineLevel="0" max="15" min="15" style="56" width="14.85"/>
    <col collapsed="false" customWidth="false" hidden="false" outlineLevel="0" max="257" min="16" style="56" width="9.14"/>
  </cols>
  <sheetData>
    <row r="1" customFormat="false" ht="15.75" hidden="false" customHeight="true" outlineLevel="0" collapsed="false">
      <c r="A1" s="57" t="s">
        <v>2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8"/>
      <c r="P1" s="58"/>
      <c r="Q1" s="58"/>
      <c r="R1" s="58"/>
      <c r="S1" s="58"/>
      <c r="T1" s="58"/>
      <c r="U1" s="65"/>
      <c r="V1" s="65"/>
      <c r="W1" s="65"/>
    </row>
    <row r="2" customFormat="false" ht="13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8"/>
      <c r="P2" s="58"/>
      <c r="Q2" s="58"/>
      <c r="R2" s="58"/>
      <c r="S2" s="58"/>
      <c r="T2" s="58"/>
      <c r="U2" s="65"/>
      <c r="V2" s="65"/>
      <c r="W2" s="65"/>
    </row>
    <row r="3" customFormat="false" ht="13.5" hidden="false" customHeight="true" outlineLevel="0" collapsed="false">
      <c r="A3" s="59"/>
      <c r="B3" s="59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21" t="s">
        <v>13</v>
      </c>
    </row>
    <row r="4" s="60" customFormat="true" ht="21" hidden="false" customHeight="true" outlineLevel="0" collapsed="false">
      <c r="A4" s="5" t="s">
        <v>1</v>
      </c>
      <c r="B4" s="6" t="n">
        <v>2011</v>
      </c>
      <c r="C4" s="7" t="n">
        <v>201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0" customFormat="true" ht="21" hidden="false" customHeight="true" outlineLevel="0" collapsed="false">
      <c r="A5" s="5"/>
      <c r="B5" s="66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67" t="n">
        <v>18.7</v>
      </c>
      <c r="C6" s="67" t="n">
        <v>18.57</v>
      </c>
      <c r="D6" s="67" t="n">
        <v>18.6</v>
      </c>
      <c r="E6" s="67" t="n">
        <v>18.57</v>
      </c>
      <c r="F6" s="67" t="n">
        <v>18.68</v>
      </c>
      <c r="G6" s="67" t="n">
        <v>18.76</v>
      </c>
      <c r="H6" s="67" t="n">
        <v>18.8</v>
      </c>
      <c r="I6" s="67" t="n">
        <v>18.9</v>
      </c>
      <c r="J6" s="67" t="n">
        <v>18.89</v>
      </c>
      <c r="K6" s="67" t="n">
        <v>18.84</v>
      </c>
      <c r="L6" s="67" t="n">
        <v>18.87</v>
      </c>
      <c r="M6" s="67" t="n">
        <v>18.92</v>
      </c>
      <c r="N6" s="67" t="n">
        <v>18.8</v>
      </c>
      <c r="O6" s="68"/>
    </row>
    <row r="7" customFormat="false" ht="21" hidden="false" customHeight="true" outlineLevel="0" collapsed="false">
      <c r="A7" s="11" t="s">
        <v>3</v>
      </c>
      <c r="B7" s="67" t="n">
        <v>7.24</v>
      </c>
      <c r="C7" s="67" t="n">
        <v>7.26</v>
      </c>
      <c r="D7" s="67" t="n">
        <v>7.3</v>
      </c>
      <c r="E7" s="67" t="n">
        <v>7.28</v>
      </c>
      <c r="F7" s="67" t="n">
        <v>7.23</v>
      </c>
      <c r="G7" s="67" t="n">
        <v>7.37</v>
      </c>
      <c r="H7" s="67" t="n">
        <v>7.47</v>
      </c>
      <c r="I7" s="67" t="n">
        <v>7.44</v>
      </c>
      <c r="J7" s="67" t="n">
        <v>7.51</v>
      </c>
      <c r="K7" s="67" t="n">
        <v>7.53</v>
      </c>
      <c r="L7" s="67" t="n">
        <v>7.54</v>
      </c>
      <c r="M7" s="67" t="n">
        <v>7.5</v>
      </c>
      <c r="N7" s="67" t="n">
        <v>7.56</v>
      </c>
      <c r="O7" s="68"/>
    </row>
    <row r="8" customFormat="false" ht="21" hidden="false" customHeight="true" outlineLevel="0" collapsed="false">
      <c r="A8" s="11" t="s">
        <v>4</v>
      </c>
      <c r="B8" s="67" t="n">
        <v>6.48</v>
      </c>
      <c r="C8" s="67" t="n">
        <v>6.41</v>
      </c>
      <c r="D8" s="67" t="n">
        <v>6.4</v>
      </c>
      <c r="E8" s="67" t="n">
        <v>6.38</v>
      </c>
      <c r="F8" s="67" t="n">
        <v>6.39</v>
      </c>
      <c r="G8" s="67" t="n">
        <v>6.46</v>
      </c>
      <c r="H8" s="67" t="n">
        <v>6.38</v>
      </c>
      <c r="I8" s="67" t="n">
        <v>6.32</v>
      </c>
      <c r="J8" s="67" t="n">
        <v>6.24</v>
      </c>
      <c r="K8" s="67" t="n">
        <v>6.18</v>
      </c>
      <c r="L8" s="67" t="n">
        <v>6.17</v>
      </c>
      <c r="M8" s="67" t="n">
        <v>6.19</v>
      </c>
      <c r="N8" s="67" t="n">
        <v>6.22</v>
      </c>
      <c r="O8" s="68"/>
    </row>
    <row r="9" customFormat="false" ht="21" hidden="false" customHeight="true" outlineLevel="0" collapsed="false">
      <c r="A9" s="11" t="s">
        <v>5</v>
      </c>
      <c r="B9" s="67" t="n">
        <v>45.42</v>
      </c>
      <c r="C9" s="67" t="n">
        <v>45.57</v>
      </c>
      <c r="D9" s="67" t="n">
        <v>45.49</v>
      </c>
      <c r="E9" s="67" t="n">
        <v>45.43</v>
      </c>
      <c r="F9" s="67" t="n">
        <v>45.3</v>
      </c>
      <c r="G9" s="67" t="n">
        <v>44.98</v>
      </c>
      <c r="H9" s="67" t="n">
        <v>44.93</v>
      </c>
      <c r="I9" s="67" t="n">
        <v>45.01</v>
      </c>
      <c r="J9" s="67" t="n">
        <v>44.98</v>
      </c>
      <c r="K9" s="67" t="n">
        <v>45.05</v>
      </c>
      <c r="L9" s="67" t="n">
        <v>45.03</v>
      </c>
      <c r="M9" s="67" t="n">
        <v>44.99</v>
      </c>
      <c r="N9" s="67" t="n">
        <v>44.85</v>
      </c>
      <c r="O9" s="68"/>
    </row>
    <row r="10" customFormat="false" ht="21" hidden="false" customHeight="true" outlineLevel="0" collapsed="false">
      <c r="A10" s="11" t="s">
        <v>6</v>
      </c>
      <c r="B10" s="67" t="n">
        <v>11.48</v>
      </c>
      <c r="C10" s="67" t="n">
        <v>11.59</v>
      </c>
      <c r="D10" s="67" t="n">
        <v>11.52</v>
      </c>
      <c r="E10" s="67" t="n">
        <v>11.63</v>
      </c>
      <c r="F10" s="67" t="n">
        <v>11.72</v>
      </c>
      <c r="G10" s="67" t="n">
        <v>11.69</v>
      </c>
      <c r="H10" s="67" t="n">
        <v>11.66</v>
      </c>
      <c r="I10" s="67" t="n">
        <v>11.68</v>
      </c>
      <c r="J10" s="67" t="n">
        <v>11.71</v>
      </c>
      <c r="K10" s="67" t="n">
        <v>11.7</v>
      </c>
      <c r="L10" s="67" t="n">
        <v>11.71</v>
      </c>
      <c r="M10" s="67" t="n">
        <v>11.74</v>
      </c>
      <c r="N10" s="67" t="n">
        <v>11.79</v>
      </c>
      <c r="O10" s="68"/>
    </row>
    <row r="11" customFormat="false" ht="21" hidden="false" customHeight="true" outlineLevel="0" collapsed="false">
      <c r="A11" s="11" t="s">
        <v>7</v>
      </c>
      <c r="B11" s="67" t="n">
        <v>8.66</v>
      </c>
      <c r="C11" s="67" t="n">
        <v>8.59</v>
      </c>
      <c r="D11" s="67" t="n">
        <v>8.61</v>
      </c>
      <c r="E11" s="67" t="n">
        <v>8.65</v>
      </c>
      <c r="F11" s="67" t="n">
        <v>8.64</v>
      </c>
      <c r="G11" s="67" t="n">
        <v>8.72</v>
      </c>
      <c r="H11" s="67" t="n">
        <v>8.76</v>
      </c>
      <c r="I11" s="67" t="n">
        <v>8.66</v>
      </c>
      <c r="J11" s="67" t="n">
        <v>8.66</v>
      </c>
      <c r="K11" s="67" t="n">
        <v>8.7</v>
      </c>
      <c r="L11" s="67" t="n">
        <v>8.71</v>
      </c>
      <c r="M11" s="67" t="n">
        <v>8.71</v>
      </c>
      <c r="N11" s="67" t="n">
        <v>8.82</v>
      </c>
      <c r="O11" s="68"/>
    </row>
    <row r="12" customFormat="false" ht="21" hidden="false" customHeight="true" outlineLevel="0" collapsed="false">
      <c r="A12" s="11" t="s">
        <v>8</v>
      </c>
      <c r="B12" s="67" t="n">
        <v>0.82</v>
      </c>
      <c r="C12" s="67" t="n">
        <v>0.81</v>
      </c>
      <c r="D12" s="67" t="n">
        <v>0.81</v>
      </c>
      <c r="E12" s="67" t="n">
        <v>0.8</v>
      </c>
      <c r="F12" s="67" t="n">
        <v>0.8</v>
      </c>
      <c r="G12" s="67" t="n">
        <v>0.78</v>
      </c>
      <c r="H12" s="67" t="n">
        <v>0.76</v>
      </c>
      <c r="I12" s="67" t="n">
        <v>0.73</v>
      </c>
      <c r="J12" s="67" t="n">
        <v>0.73</v>
      </c>
      <c r="K12" s="67" t="n">
        <v>0.72</v>
      </c>
      <c r="L12" s="67" t="n">
        <v>0.69</v>
      </c>
      <c r="M12" s="67" t="n">
        <v>0.67</v>
      </c>
      <c r="N12" s="67" t="n">
        <v>0.68</v>
      </c>
      <c r="O12" s="68"/>
    </row>
    <row r="13" customFormat="false" ht="21" hidden="false" customHeight="true" outlineLevel="0" collapsed="false">
      <c r="A13" s="11" t="s">
        <v>9</v>
      </c>
      <c r="B13" s="67" t="n">
        <v>1.18</v>
      </c>
      <c r="C13" s="67" t="n">
        <v>1.18</v>
      </c>
      <c r="D13" s="67" t="n">
        <v>1.25</v>
      </c>
      <c r="E13" s="67" t="n">
        <v>1.24</v>
      </c>
      <c r="F13" s="67" t="n">
        <v>1.22</v>
      </c>
      <c r="G13" s="67" t="n">
        <v>1.22</v>
      </c>
      <c r="H13" s="67" t="n">
        <v>1.22</v>
      </c>
      <c r="I13" s="67" t="n">
        <v>1.24</v>
      </c>
      <c r="J13" s="67" t="n">
        <v>1.26</v>
      </c>
      <c r="K13" s="67" t="n">
        <v>1.26</v>
      </c>
      <c r="L13" s="67" t="n">
        <v>1.26</v>
      </c>
      <c r="M13" s="67" t="n">
        <v>1.26</v>
      </c>
      <c r="N13" s="67" t="n">
        <v>1.26</v>
      </c>
      <c r="O13" s="68"/>
    </row>
    <row r="14" customFormat="false" ht="31.5" hidden="false" customHeight="true" outlineLevel="0" collapsed="false">
      <c r="A14" s="11" t="s">
        <v>10</v>
      </c>
      <c r="B14" s="69" t="n">
        <v>0.02</v>
      </c>
      <c r="C14" s="69" t="n">
        <v>0.02</v>
      </c>
      <c r="D14" s="69" t="n">
        <v>0.02</v>
      </c>
      <c r="E14" s="69" t="n">
        <v>0.02</v>
      </c>
      <c r="F14" s="69" t="n">
        <v>0.02</v>
      </c>
      <c r="G14" s="69" t="n">
        <v>0.02</v>
      </c>
      <c r="H14" s="69" t="n">
        <v>0.02</v>
      </c>
      <c r="I14" s="69" t="n">
        <v>0.02</v>
      </c>
      <c r="J14" s="69" t="n">
        <v>0.02</v>
      </c>
      <c r="K14" s="69" t="n">
        <v>0.02</v>
      </c>
      <c r="L14" s="69" t="n">
        <v>0.02</v>
      </c>
      <c r="M14" s="69" t="n">
        <v>0.02</v>
      </c>
      <c r="N14" s="69" t="n">
        <v>0.02</v>
      </c>
      <c r="O14" s="68"/>
    </row>
    <row r="15" customFormat="false" ht="21" hidden="false" customHeight="true" outlineLevel="0" collapsed="false">
      <c r="A15" s="11" t="s">
        <v>11</v>
      </c>
      <c r="B15" s="67" t="n">
        <v>100</v>
      </c>
      <c r="C15" s="67" t="n">
        <f aca="false">SUM(C6:C14)</f>
        <v>100</v>
      </c>
      <c r="D15" s="67" t="n">
        <f aca="false">SUM(D6:D14)</f>
        <v>100</v>
      </c>
      <c r="E15" s="67" t="n">
        <f aca="false">SUM(E6:E14)</f>
        <v>100</v>
      </c>
      <c r="F15" s="67" t="n">
        <f aca="false">SUM(F6:F14)</f>
        <v>100</v>
      </c>
      <c r="G15" s="67" t="n">
        <f aca="false">SUM(G6:G14)</f>
        <v>100</v>
      </c>
      <c r="H15" s="67" t="n">
        <f aca="false">SUM(H6:H14)</f>
        <v>100</v>
      </c>
      <c r="I15" s="67" t="n">
        <f aca="false">SUM(I6:I14)</f>
        <v>100</v>
      </c>
      <c r="J15" s="67" t="n">
        <f aca="false">SUM(J6:J14)</f>
        <v>100</v>
      </c>
      <c r="K15" s="67" t="n">
        <f aca="false">SUM(K6:K14)</f>
        <v>100</v>
      </c>
      <c r="L15" s="67" t="n">
        <f aca="false">SUM(L6:L14)</f>
        <v>100</v>
      </c>
      <c r="M15" s="67" t="n">
        <f aca="false">SUM(M6:M14)</f>
        <v>100</v>
      </c>
      <c r="N15" s="67" t="n">
        <f aca="false">SUM(N6:N14)</f>
        <v>100</v>
      </c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13.5" hidden="false" customHeight="true" outlineLevel="0" collapsed="false">
      <c r="A17" s="2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3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3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3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3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3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3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3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3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3.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3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3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3.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3.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3.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3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3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3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13.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3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3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3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13.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3.5" hidden="false" customHeight="true" outlineLevel="0" collapsed="false">
      <c r="N47" s="64"/>
    </row>
    <row r="48" customFormat="false" ht="13.5" hidden="false" customHeight="true" outlineLevel="0" collapsed="false"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3.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13.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3.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13.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customFormat="false" ht="13.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13.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13.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13.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3.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</row>
    <row r="58" customFormat="false" ht="13.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</row>
    <row r="59" customFormat="false" ht="13.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13.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</row>
    <row r="61" customFormat="false" ht="13.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</row>
    <row r="62" customFormat="false" ht="13.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</row>
    <row r="63" customFormat="false" ht="13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</row>
    <row r="64" customFormat="false" ht="13.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</row>
    <row r="65" customFormat="false" ht="13.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</row>
    <row r="66" customFormat="false" ht="13.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</row>
    <row r="67" customFormat="false" ht="13.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13.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</row>
    <row r="69" customFormat="false" ht="13.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</row>
    <row r="70" customFormat="false" ht="13.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</row>
    <row r="71" customFormat="false" ht="13.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</row>
    <row r="72" customFormat="false" ht="13.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</row>
    <row r="73" customFormat="false" ht="13.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13.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</row>
    <row r="75" customFormat="false" ht="13.5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</row>
    <row r="76" customFormat="false" ht="13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</row>
    <row r="77" customFormat="false" ht="13.5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</row>
    <row r="78" customFormat="false" ht="13.5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</row>
    <row r="79" customFormat="false" ht="13.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</row>
    <row r="80" customFormat="false" ht="13.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</row>
    <row r="81" customFormat="false" ht="13.5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customFormat="false" ht="13.5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</row>
    <row r="83" customFormat="false" ht="13.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13.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3.5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3.5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3.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13.5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</row>
    <row r="89" customFormat="false" ht="13.5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13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13.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3.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13.5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13.5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13.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13.5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13.5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13.5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13.5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13.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13.5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13.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13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13.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13.5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13.5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13.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13.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13.5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13.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customFormat="false" ht="13.5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13.5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</row>
    <row r="113" customFormat="false" ht="13.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</row>
    <row r="114" customFormat="false" ht="13.5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customFormat="false" ht="13.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</row>
    <row r="116" customFormat="false" ht="13.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</row>
    <row r="117" customFormat="false" ht="13.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13.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</row>
    <row r="119" customFormat="false" ht="13.5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</row>
    <row r="120" customFormat="false" ht="13.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13.5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customFormat="false" ht="13.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customFormat="false" ht="13.5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customFormat="false" ht="13.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customFormat="false" ht="13.5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</row>
    <row r="126" customFormat="false" ht="13.5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13.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</row>
    <row r="128" customFormat="false" ht="13.5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</row>
    <row r="129" customFormat="false" ht="13.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</row>
    <row r="130" customFormat="false" ht="13.5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</row>
    <row r="131" customFormat="false" ht="13.5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13.5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</row>
    <row r="133" customFormat="false" ht="13.5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  <row r="134" customFormat="false" ht="13.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</row>
    <row r="135" customFormat="false" ht="13.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customFormat="false" ht="13.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</row>
    <row r="137" customFormat="false" ht="13.5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13.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customFormat="false" ht="13.5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customFormat="false" ht="13.5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13.5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13.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</row>
    <row r="143" customFormat="false" ht="13.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13.5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customFormat="false" ht="13.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13.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13.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</row>
    <row r="148" customFormat="false" ht="13.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13.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13.5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</row>
    <row r="151" customFormat="false" ht="13.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13.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</row>
    <row r="153" customFormat="false" ht="13.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</row>
    <row r="154" customFormat="false" ht="13.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13.5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</row>
    <row r="156" customFormat="false" ht="13.5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</row>
    <row r="157" customFormat="false" ht="13.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</row>
    <row r="158" customFormat="false" ht="13.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</row>
    <row r="159" customFormat="false" ht="13.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</row>
    <row r="160" customFormat="false" ht="13.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customFormat="false" ht="13.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</row>
    <row r="162" customFormat="false" ht="13.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</row>
    <row r="163" customFormat="false" ht="13.5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</row>
    <row r="164" customFormat="false" ht="13.5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</row>
    <row r="165" customFormat="false" ht="13.5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</row>
    <row r="166" customFormat="false" ht="13.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</row>
    <row r="167" customFormat="false" ht="13.5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</row>
    <row r="168" customFormat="false" ht="13.5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13.5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13.5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13.5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13.5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13.5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</row>
    <row r="174" customFormat="false" ht="13.5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13.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</row>
    <row r="176" customFormat="false" ht="13.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</row>
    <row r="177" customFormat="false" ht="13.5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</row>
    <row r="178" customFormat="false" ht="13.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</row>
    <row r="179" customFormat="false" ht="13.5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</row>
    <row r="180" customFormat="false" ht="13.5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</row>
    <row r="181" customFormat="false" ht="13.5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</row>
    <row r="182" customFormat="false" ht="13.5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</row>
    <row r="183" customFormat="false" ht="13.5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</row>
    <row r="184" customFormat="false" ht="13.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</row>
    <row r="185" customFormat="false" ht="13.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13.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13.5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</row>
    <row r="188" customFormat="false" ht="13.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customFormat="false" ht="13.5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13.5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</row>
    <row r="191" customFormat="false" ht="13.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</row>
    <row r="192" customFormat="false" ht="13.5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customFormat="false" ht="13.5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</row>
    <row r="194" customFormat="false" ht="13.5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</row>
    <row r="195" customFormat="false" ht="13.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13.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</row>
    <row r="197" customFormat="false" ht="13.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</row>
    <row r="198" customFormat="false" ht="13.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13.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</row>
    <row r="200" customFormat="false" ht="13.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</row>
    <row r="201" customFormat="false" ht="13.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</row>
    <row r="202" customFormat="false" ht="13.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</row>
    <row r="203" customFormat="false" ht="13.5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</row>
    <row r="204" customFormat="false" ht="13.5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13.5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</row>
    <row r="206" customFormat="false" ht="13.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</row>
    <row r="207" customFormat="false" ht="13.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</row>
    <row r="208" customFormat="false" ht="13.5" hidden="false" customHeight="tru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</row>
    <row r="209" customFormat="false" ht="13.5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</row>
    <row r="210" customFormat="false" ht="13.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</row>
    <row r="211" customFormat="false" ht="13.5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</row>
    <row r="212" customFormat="false" ht="13.5" hidden="false" customHeight="tru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</row>
    <row r="213" customFormat="false" ht="13.5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</row>
    <row r="214" customFormat="false" ht="13.5" hidden="false" customHeight="tru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</row>
    <row r="215" customFormat="false" ht="13.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</row>
    <row r="216" customFormat="false" ht="13.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</row>
    <row r="217" customFormat="false" ht="13.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</row>
    <row r="218" customFormat="false" ht="13.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</row>
    <row r="219" customFormat="false" ht="13.5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</row>
    <row r="220" customFormat="false" ht="13.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customFormat="false" ht="13.5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</row>
    <row r="222" customFormat="false" ht="13.5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  <row r="223" customFormat="false" ht="13.5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</row>
    <row r="224" customFormat="false" ht="13.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</row>
    <row r="225" customFormat="false" ht="13.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</row>
    <row r="226" customFormat="false" ht="13.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</row>
    <row r="227" customFormat="false" ht="13.5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</row>
    <row r="228" customFormat="false" ht="13.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</row>
    <row r="229" customFormat="false" ht="13.5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</row>
    <row r="230" customFormat="false" ht="13.5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</row>
    <row r="231" customFormat="false" ht="13.5" hidden="false" customHeight="tru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</row>
    <row r="232" customFormat="false" ht="13.5" hidden="false" customHeight="tru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</row>
    <row r="233" customFormat="false" ht="13.5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</row>
    <row r="234" customFormat="false" ht="13.5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</row>
    <row r="235" customFormat="false" ht="13.5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13.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</row>
    <row r="237" customFormat="false" ht="13.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</row>
    <row r="238" customFormat="false" ht="13.5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13.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</row>
    <row r="240" customFormat="false" ht="13.5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</row>
    <row r="241" customFormat="false" ht="13.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13.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</row>
    <row r="243" customFormat="false" ht="13.5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</row>
    <row r="244" customFormat="false" ht="13.5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</row>
    <row r="245" customFormat="false" ht="13.5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</row>
    <row r="246" customFormat="false" ht="13.5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</row>
    <row r="247" customFormat="false" ht="13.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13.5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</row>
    <row r="249" customFormat="false" ht="13.5" hidden="false" customHeight="tru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</row>
    <row r="250" customFormat="false" ht="13.5" hidden="false" customHeight="tru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</row>
    <row r="251" customFormat="false" ht="13.5" hidden="false" customHeight="tru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13.5" hidden="false" customHeight="tru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</row>
    <row r="253" customFormat="false" ht="13.5" hidden="false" customHeight="tru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</row>
    <row r="254" customFormat="false" ht="13.5" hidden="false" customHeight="tru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</row>
    <row r="255" customFormat="false" ht="13.5" hidden="false" customHeight="tru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</row>
    <row r="256" customFormat="false" ht="13.5" hidden="false" customHeight="tru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</row>
    <row r="257" customFormat="false" ht="13.5" hidden="false" customHeight="tru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13.5" hidden="false" customHeight="tru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</row>
    <row r="259" customFormat="false" ht="13.5" hidden="false" customHeight="tru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</row>
    <row r="260" customFormat="false" ht="13.5" hidden="false" customHeight="tru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</row>
    <row r="261" customFormat="false" ht="13.5" hidden="false" customHeight="tru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</row>
    <row r="262" customFormat="false" ht="13.5" hidden="false" customHeight="tru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</row>
    <row r="263" customFormat="false" ht="13.5" hidden="false" customHeight="tru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</row>
    <row r="264" customFormat="false" ht="13.5" hidden="false" customHeight="tru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</row>
    <row r="265" customFormat="false" ht="13.5" hidden="false" customHeight="tru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</row>
    <row r="266" customFormat="false" ht="13.5" hidden="false" customHeight="tru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</row>
    <row r="267" customFormat="false" ht="13.5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</row>
    <row r="268" customFormat="false" ht="13.5" hidden="false" customHeight="tru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</row>
    <row r="269" customFormat="false" ht="13.5" hidden="false" customHeight="tru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</row>
    <row r="270" customFormat="false" ht="13.5" hidden="false" customHeight="tru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</row>
    <row r="271" customFormat="false" ht="13.5" hidden="false" customHeight="tru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</row>
    <row r="272" customFormat="false" ht="13.5" hidden="false" customHeight="tru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</row>
    <row r="273" customFormat="false" ht="13.5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</row>
    <row r="274" customFormat="false" ht="13.5" hidden="false" customHeight="tru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</row>
    <row r="275" customFormat="false" ht="13.5" hidden="false" customHeight="tru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</row>
    <row r="276" customFormat="false" ht="13.5" hidden="false" customHeight="tru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</row>
    <row r="277" customFormat="false" ht="13.5" hidden="false" customHeight="tru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</row>
    <row r="278" customFormat="false" ht="13.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</row>
    <row r="279" customFormat="false" ht="13.5" hidden="false" customHeight="tru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</row>
    <row r="280" customFormat="false" ht="13.5" hidden="false" customHeight="tru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</row>
    <row r="281" customFormat="false" ht="13.5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</row>
    <row r="282" customFormat="false" ht="13.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</row>
    <row r="283" customFormat="false" ht="13.5" hidden="false" customHeight="tru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</row>
    <row r="284" customFormat="false" ht="13.5" hidden="false" customHeight="tru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</row>
    <row r="285" customFormat="false" ht="13.5" hidden="false" customHeight="tru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</row>
    <row r="286" customFormat="false" ht="13.5" hidden="false" customHeight="tru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</row>
    <row r="287" customFormat="false" ht="13.5" hidden="false" customHeight="tru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</row>
    <row r="288" customFormat="false" ht="13.5" hidden="false" customHeight="tru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</row>
    <row r="289" customFormat="false" ht="13.5" hidden="false" customHeight="tru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</row>
    <row r="290" customFormat="false" ht="13.5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</row>
    <row r="291" customFormat="false" ht="13.5" hidden="false" customHeight="tru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</row>
    <row r="292" customFormat="false" ht="13.5" hidden="false" customHeight="tru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</row>
    <row r="293" customFormat="false" ht="13.5" hidden="false" customHeight="tru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</row>
    <row r="294" customFormat="false" ht="13.5" hidden="false" customHeight="tru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</row>
    <row r="295" customFormat="false" ht="13.5" hidden="false" customHeight="tru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</row>
    <row r="296" customFormat="false" ht="13.5" hidden="false" customHeight="tru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</row>
    <row r="297" customFormat="false" ht="13.5" hidden="false" customHeight="tru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</row>
    <row r="298" customFormat="false" ht="13.5" hidden="false" customHeight="tru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</row>
    <row r="299" customFormat="false" ht="13.5" hidden="false" customHeight="tru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</row>
    <row r="300" customFormat="false" ht="13.5" hidden="false" customHeight="tru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</row>
    <row r="301" customFormat="false" ht="13.5" hidden="false" customHeight="tru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</row>
    <row r="302" customFormat="false" ht="13.5" hidden="false" customHeight="tru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</row>
    <row r="303" customFormat="false" ht="13.5" hidden="false" customHeight="tru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</row>
    <row r="304" customFormat="false" ht="13.5" hidden="false" customHeight="tru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</row>
    <row r="305" customFormat="false" ht="13.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customFormat="false" ht="13.5" hidden="false" customHeight="tru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</row>
    <row r="307" customFormat="false" ht="13.5" hidden="false" customHeight="tru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</row>
    <row r="308" customFormat="false" ht="13.5" hidden="false" customHeight="tru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</row>
    <row r="309" customFormat="false" ht="13.5" hidden="false" customHeight="tru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</row>
    <row r="310" customFormat="false" ht="13.5" hidden="false" customHeight="tru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</row>
    <row r="311" customFormat="false" ht="13.5" hidden="false" customHeight="tru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customFormat="false" ht="13.5" hidden="false" customHeight="tru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</row>
    <row r="313" customFormat="false" ht="13.5" hidden="false" customHeight="tru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</row>
    <row r="314" customFormat="false" ht="13.5" hidden="false" customHeight="tru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</row>
    <row r="315" customFormat="false" ht="13.5" hidden="false" customHeight="tru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</row>
    <row r="316" customFormat="false" ht="13.5" hidden="false" customHeight="tru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customFormat="false" ht="13.5" hidden="false" customHeight="tru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</row>
    <row r="318" customFormat="false" ht="13.5" hidden="false" customHeight="tru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</row>
    <row r="319" customFormat="false" ht="13.5" hidden="false" customHeight="tru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</row>
    <row r="320" customFormat="false" ht="13.5" hidden="false" customHeight="tru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</row>
    <row r="321" customFormat="false" ht="13.5" hidden="false" customHeight="tru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</row>
    <row r="322" customFormat="false" ht="13.5" hidden="false" customHeight="tru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</row>
    <row r="323" customFormat="false" ht="13.5" hidden="false" customHeight="tru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</row>
    <row r="324" customFormat="false" ht="13.5" hidden="false" customHeight="tru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</row>
    <row r="325" customFormat="false" ht="13.5" hidden="false" customHeight="tru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</row>
    <row r="326" customFormat="false" ht="13.5" hidden="false" customHeight="tru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</row>
    <row r="327" customFormat="false" ht="13.5" hidden="false" customHeight="tru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</row>
    <row r="328" customFormat="false" ht="13.5" hidden="false" customHeight="tru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</row>
    <row r="329" customFormat="false" ht="13.5" hidden="false" customHeight="tru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</row>
    <row r="330" customFormat="false" ht="13.5" hidden="false" customHeight="tru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</row>
    <row r="331" customFormat="false" ht="13.5" hidden="false" customHeight="tru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</row>
    <row r="332" customFormat="false" ht="13.5" hidden="false" customHeight="tru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</row>
    <row r="333" customFormat="false" ht="13.5" hidden="false" customHeight="tru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</row>
    <row r="334" customFormat="false" ht="13.5" hidden="false" customHeight="tru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</row>
    <row r="335" customFormat="false" ht="13.5" hidden="false" customHeight="tru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</row>
    <row r="336" customFormat="false" ht="13.5" hidden="false" customHeight="tru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</row>
    <row r="337" customFormat="false" ht="13.5" hidden="false" customHeight="tru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</row>
    <row r="338" customFormat="false" ht="13.5" hidden="false" customHeight="tru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</row>
    <row r="339" customFormat="false" ht="13.5" hidden="false" customHeight="tru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</row>
    <row r="340" customFormat="false" ht="13.5" hidden="false" customHeight="tru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</row>
    <row r="341" customFormat="false" ht="13.5" hidden="false" customHeight="tru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</row>
    <row r="342" customFormat="false" ht="13.5" hidden="false" customHeight="tru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</row>
    <row r="343" customFormat="false" ht="13.5" hidden="false" customHeight="tru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</row>
    <row r="344" customFormat="false" ht="13.5" hidden="false" customHeight="tru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</row>
    <row r="345" customFormat="false" ht="13.5" hidden="false" customHeight="tru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</row>
    <row r="346" customFormat="false" ht="13.5" hidden="false" customHeight="tru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</row>
    <row r="347" customFormat="false" ht="13.5" hidden="false" customHeight="tru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</row>
    <row r="348" customFormat="false" ht="13.5" hidden="false" customHeight="tru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</row>
    <row r="349" customFormat="false" ht="13.5" hidden="false" customHeight="tru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customFormat="false" ht="13.5" hidden="false" customHeight="tru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</row>
    <row r="351" customFormat="false" ht="13.5" hidden="false" customHeight="tru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</row>
    <row r="352" customFormat="false" ht="13.5" hidden="false" customHeight="tru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</row>
    <row r="353" customFormat="false" ht="13.5" hidden="false" customHeight="tru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</row>
    <row r="354" customFormat="false" ht="13.5" hidden="false" customHeight="tru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</row>
    <row r="355" customFormat="false" ht="13.5" hidden="false" customHeight="tru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</row>
    <row r="356" customFormat="false" ht="13.5" hidden="false" customHeight="tru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</row>
    <row r="357" customFormat="false" ht="13.5" hidden="false" customHeight="tru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</row>
    <row r="358" customFormat="false" ht="13.5" hidden="false" customHeight="tru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</row>
    <row r="359" customFormat="false" ht="13.5" hidden="false" customHeight="tru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</row>
    <row r="360" customFormat="false" ht="13.5" hidden="false" customHeight="tru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</row>
    <row r="361" customFormat="false" ht="13.5" hidden="false" customHeight="tru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</row>
    <row r="362" customFormat="false" ht="13.5" hidden="false" customHeight="tru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</row>
    <row r="363" customFormat="false" ht="13.5" hidden="false" customHeight="tru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</row>
    <row r="364" customFormat="false" ht="13.5" hidden="false" customHeight="tru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</row>
    <row r="365" customFormat="false" ht="13.5" hidden="false" customHeight="tru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</row>
    <row r="366" customFormat="false" ht="13.5" hidden="false" customHeight="tru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</row>
    <row r="367" customFormat="false" ht="13.5" hidden="false" customHeight="tru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</row>
    <row r="368" customFormat="false" ht="13.5" hidden="false" customHeight="tru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</row>
    <row r="369" customFormat="false" ht="13.5" hidden="false" customHeight="tru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</row>
    <row r="370" customFormat="false" ht="13.5" hidden="false" customHeight="tru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</row>
    <row r="371" customFormat="false" ht="13.5" hidden="false" customHeight="tru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</row>
    <row r="372" customFormat="false" ht="13.5" hidden="false" customHeight="tru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</row>
    <row r="373" customFormat="false" ht="13.5" hidden="false" customHeight="tru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</row>
    <row r="374" customFormat="false" ht="13.5" hidden="false" customHeight="tru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</row>
    <row r="375" customFormat="false" ht="13.5" hidden="false" customHeight="tru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</row>
    <row r="376" customFormat="false" ht="13.5" hidden="false" customHeight="tru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</row>
    <row r="377" customFormat="false" ht="13.5" hidden="false" customHeight="tru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</row>
    <row r="378" customFormat="false" ht="13.5" hidden="false" customHeight="tru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</row>
    <row r="379" customFormat="false" ht="13.5" hidden="false" customHeight="tru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</row>
    <row r="380" customFormat="false" ht="13.5" hidden="false" customHeight="tru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</row>
    <row r="381" customFormat="false" ht="13.5" hidden="false" customHeight="tru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</row>
    <row r="382" customFormat="false" ht="13.5" hidden="false" customHeight="tru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</row>
    <row r="383" customFormat="false" ht="13.5" hidden="false" customHeight="tru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</row>
    <row r="384" customFormat="false" ht="13.5" hidden="false" customHeight="tru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</row>
    <row r="385" customFormat="false" ht="13.5" hidden="false" customHeight="tru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</row>
    <row r="386" customFormat="false" ht="13.5" hidden="false" customHeight="tru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</row>
    <row r="387" customFormat="false" ht="13.5" hidden="false" customHeight="tru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</row>
    <row r="388" customFormat="false" ht="13.5" hidden="false" customHeight="tru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</row>
    <row r="389" customFormat="false" ht="13.5" hidden="false" customHeight="tru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</row>
    <row r="390" customFormat="false" ht="13.5" hidden="false" customHeight="tru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</row>
    <row r="391" customFormat="false" ht="13.5" hidden="false" customHeight="tru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</row>
    <row r="392" customFormat="false" ht="13.5" hidden="false" customHeight="tru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</row>
    <row r="393" customFormat="false" ht="13.5" hidden="false" customHeight="tru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</row>
    <row r="394" customFormat="false" ht="13.5" hidden="false" customHeight="tru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</row>
    <row r="395" customFormat="false" ht="13.5" hidden="false" customHeight="tru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</row>
    <row r="396" customFormat="false" ht="13.5" hidden="false" customHeight="tru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</row>
    <row r="397" customFormat="false" ht="13.5" hidden="false" customHeight="tru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</row>
    <row r="398" customFormat="false" ht="13.5" hidden="false" customHeight="tru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</row>
    <row r="399" customFormat="false" ht="13.5" hidden="false" customHeight="tru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</row>
    <row r="400" customFormat="false" ht="13.5" hidden="false" customHeight="tru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</row>
    <row r="401" customFormat="false" ht="13.5" hidden="false" customHeight="tru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</row>
    <row r="402" customFormat="false" ht="13.5" hidden="false" customHeight="tru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</row>
    <row r="403" customFormat="false" ht="13.5" hidden="false" customHeight="tru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</row>
    <row r="404" customFormat="false" ht="13.5" hidden="false" customHeight="tru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</row>
    <row r="405" customFormat="false" ht="13.5" hidden="false" customHeight="tru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</row>
    <row r="406" customFormat="false" ht="13.5" hidden="false" customHeight="tru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</row>
    <row r="407" customFormat="false" ht="13.5" hidden="false" customHeight="tru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</row>
    <row r="408" customFormat="false" ht="13.5" hidden="false" customHeight="tru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</row>
    <row r="409" customFormat="false" ht="13.5" hidden="false" customHeight="tru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</row>
    <row r="410" customFormat="false" ht="13.5" hidden="false" customHeight="tru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</row>
    <row r="411" customFormat="false" ht="13.5" hidden="false" customHeight="tru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</row>
    <row r="412" customFormat="false" ht="13.5" hidden="false" customHeight="tru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</row>
    <row r="413" customFormat="false" ht="13.5" hidden="false" customHeight="tru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</row>
    <row r="414" customFormat="false" ht="13.5" hidden="false" customHeight="tru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</row>
    <row r="415" customFormat="false" ht="13.5" hidden="false" customHeight="tru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</row>
    <row r="416" customFormat="false" ht="13.5" hidden="false" customHeight="tru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</row>
    <row r="417" customFormat="false" ht="13.5" hidden="false" customHeight="tru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</row>
    <row r="418" customFormat="false" ht="13.5" hidden="false" customHeight="tru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</row>
    <row r="419" customFormat="false" ht="13.5" hidden="false" customHeight="tru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</row>
    <row r="420" customFormat="false" ht="13.5" hidden="false" customHeight="tru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</row>
    <row r="421" customFormat="false" ht="13.5" hidden="false" customHeight="tru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</row>
    <row r="422" customFormat="false" ht="13.5" hidden="false" customHeight="tru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</row>
    <row r="423" customFormat="false" ht="13.5" hidden="false" customHeight="tru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</row>
    <row r="424" customFormat="false" ht="13.5" hidden="false" customHeight="tru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</row>
    <row r="425" customFormat="false" ht="13.5" hidden="false" customHeight="tru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</row>
    <row r="426" customFormat="false" ht="13.5" hidden="false" customHeight="tru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</row>
    <row r="427" customFormat="false" ht="13.5" hidden="false" customHeight="tru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</row>
    <row r="428" customFormat="false" ht="13.5" hidden="false" customHeight="tru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</row>
    <row r="429" customFormat="false" ht="13.5" hidden="false" customHeight="tru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</row>
    <row r="430" customFormat="false" ht="13.5" hidden="false" customHeight="tru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</row>
    <row r="431" customFormat="false" ht="13.5" hidden="false" customHeight="tru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</row>
    <row r="432" customFormat="false" ht="13.5" hidden="false" customHeight="tru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</row>
    <row r="433" customFormat="false" ht="13.5" hidden="false" customHeight="tru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</row>
    <row r="434" customFormat="false" ht="13.5" hidden="false" customHeight="tru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</row>
    <row r="435" customFormat="false" ht="13.5" hidden="false" customHeight="tru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</row>
    <row r="436" customFormat="false" ht="13.5" hidden="false" customHeight="tru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</row>
    <row r="437" customFormat="false" ht="13.5" hidden="false" customHeight="tru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</row>
    <row r="438" customFormat="false" ht="13.5" hidden="false" customHeight="tru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</row>
    <row r="439" customFormat="false" ht="13.5" hidden="false" customHeight="tru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</row>
    <row r="440" customFormat="false" ht="13.5" hidden="false" customHeight="tru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</row>
    <row r="441" customFormat="false" ht="13.5" hidden="false" customHeight="tru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</row>
    <row r="442" customFormat="false" ht="13.5" hidden="false" customHeight="tru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</row>
    <row r="443" customFormat="false" ht="13.5" hidden="false" customHeight="tru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</row>
    <row r="444" customFormat="false" ht="13.5" hidden="false" customHeight="tru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</row>
    <row r="445" customFormat="false" ht="13.5" hidden="false" customHeight="tru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</row>
    <row r="446" customFormat="false" ht="13.5" hidden="false" customHeight="tru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</row>
    <row r="447" customFormat="false" ht="13.5" hidden="false" customHeight="tru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</row>
    <row r="448" customFormat="false" ht="13.5" hidden="false" customHeight="tru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</row>
    <row r="449" customFormat="false" ht="13.5" hidden="false" customHeight="tru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</row>
    <row r="450" customFormat="false" ht="13.5" hidden="false" customHeight="tru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</row>
    <row r="451" customFormat="false" ht="13.5" hidden="false" customHeight="tru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</row>
    <row r="452" customFormat="false" ht="13.5" hidden="false" customHeight="tru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</row>
    <row r="453" customFormat="false" ht="13.5" hidden="false" customHeight="tru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</row>
    <row r="454" customFormat="false" ht="13.5" hidden="false" customHeight="tru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</row>
    <row r="455" customFormat="false" ht="13.5" hidden="false" customHeight="tru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</row>
    <row r="456" customFormat="false" ht="13.5" hidden="false" customHeight="tru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</row>
    <row r="457" customFormat="false" ht="13.5" hidden="false" customHeight="tru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</row>
    <row r="458" customFormat="false" ht="13.5" hidden="false" customHeight="tru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</row>
    <row r="459" customFormat="false" ht="13.5" hidden="false" customHeight="tru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</row>
    <row r="460" customFormat="false" ht="13.5" hidden="false" customHeight="tru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</row>
    <row r="461" customFormat="false" ht="13.5" hidden="false" customHeight="tru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</row>
    <row r="462" customFormat="false" ht="13.5" hidden="false" customHeight="tru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</row>
    <row r="463" customFormat="false" ht="13.5" hidden="false" customHeight="tru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</row>
    <row r="464" customFormat="false" ht="13.5" hidden="false" customHeight="tru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</row>
    <row r="465" customFormat="false" ht="13.5" hidden="false" customHeight="tru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</row>
    <row r="466" customFormat="false" ht="13.5" hidden="false" customHeight="tru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</row>
    <row r="467" customFormat="false" ht="13.5" hidden="false" customHeight="tru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</row>
    <row r="468" customFormat="false" ht="13.5" hidden="false" customHeight="tru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</row>
    <row r="469" customFormat="false" ht="13.5" hidden="false" customHeight="tru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</row>
    <row r="470" customFormat="false" ht="13.5" hidden="false" customHeight="tru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</row>
    <row r="471" customFormat="false" ht="13.5" hidden="false" customHeight="tru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</row>
    <row r="472" customFormat="false" ht="13.5" hidden="false" customHeight="tru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</row>
    <row r="473" customFormat="false" ht="13.5" hidden="false" customHeight="tru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</row>
    <row r="474" customFormat="false" ht="13.5" hidden="false" customHeight="tru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</row>
    <row r="475" customFormat="false" ht="13.5" hidden="false" customHeight="tru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</row>
    <row r="476" customFormat="false" ht="13.5" hidden="false" customHeight="tru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</row>
    <row r="477" customFormat="false" ht="13.5" hidden="false" customHeight="tru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</row>
    <row r="478" customFormat="false" ht="13.5" hidden="false" customHeight="tru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</row>
    <row r="479" customFormat="false" ht="13.5" hidden="false" customHeight="tru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</row>
    <row r="480" customFormat="false" ht="13.5" hidden="false" customHeight="tru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</row>
    <row r="481" customFormat="false" ht="13.5" hidden="false" customHeight="tru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</row>
    <row r="482" customFormat="false" ht="13.5" hidden="false" customHeight="tru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</row>
    <row r="483" customFormat="false" ht="13.5" hidden="false" customHeight="tru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</row>
    <row r="484" customFormat="false" ht="13.5" hidden="false" customHeight="tru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</row>
    <row r="485" customFormat="false" ht="13.5" hidden="false" customHeight="tru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</row>
    <row r="486" customFormat="false" ht="13.5" hidden="false" customHeight="tru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</row>
    <row r="487" customFormat="false" ht="13.5" hidden="false" customHeight="tru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</row>
    <row r="488" customFormat="false" ht="13.5" hidden="false" customHeight="tru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</row>
    <row r="489" customFormat="false" ht="13.5" hidden="false" customHeight="tru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</row>
    <row r="490" customFormat="false" ht="13.5" hidden="false" customHeight="tru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</row>
    <row r="491" customFormat="false" ht="13.5" hidden="false" customHeight="tru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</row>
    <row r="492" customFormat="false" ht="13.5" hidden="false" customHeight="tru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</row>
    <row r="493" customFormat="false" ht="13.5" hidden="false" customHeight="tru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</row>
    <row r="494" customFormat="false" ht="13.5" hidden="false" customHeight="tru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</row>
    <row r="495" customFormat="false" ht="13.5" hidden="false" customHeight="tru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</row>
    <row r="496" customFormat="false" ht="13.5" hidden="false" customHeight="tru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</row>
    <row r="497" customFormat="false" ht="13.5" hidden="false" customHeight="tru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</row>
    <row r="498" customFormat="false" ht="13.5" hidden="false" customHeight="tru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</row>
    <row r="499" customFormat="false" ht="13.5" hidden="false" customHeight="tru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</row>
    <row r="500" customFormat="false" ht="13.5" hidden="false" customHeight="tru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</row>
    <row r="501" customFormat="false" ht="13.5" hidden="false" customHeight="tru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</row>
    <row r="502" customFormat="false" ht="13.5" hidden="false" customHeight="tru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</row>
    <row r="503" customFormat="false" ht="13.5" hidden="false" customHeight="tru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</row>
    <row r="504" customFormat="false" ht="13.5" hidden="false" customHeight="tru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</row>
    <row r="505" customFormat="false" ht="13.5" hidden="false" customHeight="tru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</row>
    <row r="506" customFormat="false" ht="13.5" hidden="false" customHeight="tru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</row>
    <row r="507" customFormat="false" ht="13.5" hidden="false" customHeight="tru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</row>
    <row r="508" customFormat="false" ht="13.5" hidden="false" customHeight="tru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</row>
    <row r="509" customFormat="false" ht="13.5" hidden="false" customHeight="tru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</row>
    <row r="510" customFormat="false" ht="13.5" hidden="false" customHeight="tru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</row>
    <row r="511" customFormat="false" ht="13.5" hidden="false" customHeight="tru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</row>
    <row r="512" customFormat="false" ht="13.5" hidden="false" customHeight="tru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</row>
    <row r="513" customFormat="false" ht="13.5" hidden="false" customHeight="tru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</row>
    <row r="514" customFormat="false" ht="13.5" hidden="false" customHeight="tru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</row>
    <row r="515" customFormat="false" ht="13.5" hidden="false" customHeight="tru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</row>
    <row r="516" customFormat="false" ht="13.5" hidden="false" customHeight="tru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</row>
    <row r="517" customFormat="false" ht="13.5" hidden="false" customHeight="tru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</row>
    <row r="518" customFormat="false" ht="13.5" hidden="false" customHeight="tru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</row>
    <row r="519" customFormat="false" ht="13.5" hidden="false" customHeight="tru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</row>
    <row r="520" customFormat="false" ht="13.5" hidden="false" customHeight="tru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</row>
    <row r="521" customFormat="false" ht="13.5" hidden="false" customHeight="tru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</row>
    <row r="522" customFormat="false" ht="13.5" hidden="false" customHeight="tru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</row>
    <row r="523" customFormat="false" ht="13.5" hidden="false" customHeight="tru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</row>
    <row r="524" customFormat="false" ht="13.5" hidden="false" customHeight="tru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</row>
    <row r="525" customFormat="false" ht="13.5" hidden="false" customHeight="tru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</row>
    <row r="526" customFormat="false" ht="13.5" hidden="false" customHeight="tru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</row>
    <row r="527" customFormat="false" ht="13.5" hidden="false" customHeight="tru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</row>
    <row r="528" customFormat="false" ht="13.5" hidden="false" customHeight="tru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</row>
    <row r="529" customFormat="false" ht="13.5" hidden="false" customHeight="tru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</row>
    <row r="530" customFormat="false" ht="13.5" hidden="false" customHeight="tru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</row>
    <row r="531" customFormat="false" ht="13.5" hidden="false" customHeight="tru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</row>
    <row r="532" customFormat="false" ht="13.5" hidden="false" customHeight="tru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</row>
    <row r="533" customFormat="false" ht="13.5" hidden="false" customHeight="tru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</row>
    <row r="534" customFormat="false" ht="13.5" hidden="false" customHeight="tru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</row>
    <row r="535" customFormat="false" ht="13.5" hidden="false" customHeight="tru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</row>
    <row r="536" customFormat="false" ht="13.5" hidden="false" customHeight="tru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</row>
    <row r="537" customFormat="false" ht="13.5" hidden="false" customHeight="tru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</row>
    <row r="538" customFormat="false" ht="13.5" hidden="false" customHeight="tru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</row>
    <row r="539" customFormat="false" ht="13.5" hidden="false" customHeight="tru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</row>
    <row r="540" customFormat="false" ht="13.5" hidden="false" customHeight="tru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</row>
    <row r="541" customFormat="false" ht="13.5" hidden="false" customHeight="tru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</row>
    <row r="542" customFormat="false" ht="13.5" hidden="false" customHeight="tru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</row>
    <row r="543" customFormat="false" ht="13.5" hidden="false" customHeight="tru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</row>
    <row r="544" customFormat="false" ht="13.5" hidden="false" customHeight="tru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</row>
    <row r="545" customFormat="false" ht="13.5" hidden="false" customHeight="tru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</row>
    <row r="546" customFormat="false" ht="13.5" hidden="false" customHeight="tru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</row>
    <row r="547" customFormat="false" ht="13.5" hidden="false" customHeight="tru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</row>
    <row r="548" customFormat="false" ht="13.5" hidden="false" customHeight="true" outlineLevel="0" collapsed="false">
      <c r="A548" s="20"/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28125" defaultRowHeight="15" zeroHeight="false" outlineLevelRow="0" outlineLevelCol="0"/>
  <cols>
    <col collapsed="false" customWidth="true" hidden="false" outlineLevel="0" max="1" min="1" style="71" width="44.99"/>
    <col collapsed="false" customWidth="false" hidden="false" outlineLevel="0" max="2" min="2" style="71" width="10.28"/>
    <col collapsed="false" customWidth="true" hidden="false" outlineLevel="0" max="14" min="3" style="72" width="9.7"/>
    <col collapsed="false" customWidth="true" hidden="false" outlineLevel="0" max="15" min="15" style="71" width="11.99"/>
    <col collapsed="false" customWidth="false" hidden="false" outlineLevel="0" max="257" min="16" style="71" width="10.28"/>
  </cols>
  <sheetData>
    <row r="1" customFormat="false" ht="15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9.75" hidden="false" customHeight="true" outlineLevel="0" collapsed="false">
      <c r="A2" s="73"/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4.25" hidden="false" customHeight="true" outlineLevel="0" collapsed="false">
      <c r="O3" s="75" t="s">
        <v>25</v>
      </c>
    </row>
    <row r="4" customFormat="false" ht="21" hidden="false" customHeight="true" outlineLevel="0" collapsed="false">
      <c r="A4" s="5" t="s">
        <v>29</v>
      </c>
      <c r="B4" s="76" t="n">
        <v>2011</v>
      </c>
      <c r="C4" s="7" t="n">
        <v>201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1" hidden="false" customHeight="true" outlineLevel="0" collapsed="false">
      <c r="A5" s="5"/>
      <c r="B5" s="77" t="s">
        <v>30</v>
      </c>
      <c r="C5" s="78" t="s">
        <v>31</v>
      </c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7" t="s">
        <v>30</v>
      </c>
    </row>
    <row r="6" customFormat="false" ht="21" hidden="false" customHeight="true" outlineLevel="0" collapsed="false">
      <c r="A6" s="5"/>
      <c r="B6" s="77"/>
      <c r="C6" s="78" t="n">
        <v>1</v>
      </c>
      <c r="D6" s="78" t="n">
        <v>2</v>
      </c>
      <c r="E6" s="7" t="n">
        <v>3</v>
      </c>
      <c r="F6" s="78" t="n">
        <v>4</v>
      </c>
      <c r="G6" s="78" t="n">
        <v>5</v>
      </c>
      <c r="H6" s="7" t="n">
        <v>6</v>
      </c>
      <c r="I6" s="10" t="n">
        <v>7</v>
      </c>
      <c r="J6" s="10" t="n">
        <v>8</v>
      </c>
      <c r="K6" s="10" t="n">
        <v>9</v>
      </c>
      <c r="L6" s="9" t="n">
        <v>10</v>
      </c>
      <c r="M6" s="9" t="n">
        <v>11</v>
      </c>
      <c r="N6" s="10" t="n">
        <v>12</v>
      </c>
      <c r="O6" s="77"/>
    </row>
    <row r="7" customFormat="false" ht="21" hidden="false" customHeight="true" outlineLevel="0" collapsed="false">
      <c r="A7" s="11" t="s">
        <v>2</v>
      </c>
      <c r="B7" s="79" t="n">
        <v>10678</v>
      </c>
      <c r="C7" s="79" t="n">
        <v>766</v>
      </c>
      <c r="D7" s="79" t="n">
        <v>793</v>
      </c>
      <c r="E7" s="79" t="n">
        <v>778</v>
      </c>
      <c r="F7" s="79" t="n">
        <v>854</v>
      </c>
      <c r="G7" s="79" t="n">
        <v>816</v>
      </c>
      <c r="H7" s="79" t="n">
        <v>829</v>
      </c>
      <c r="I7" s="79" t="n">
        <v>828</v>
      </c>
      <c r="J7" s="79" t="n">
        <v>800</v>
      </c>
      <c r="K7" s="79" t="n">
        <v>792</v>
      </c>
      <c r="L7" s="79" t="n">
        <v>804</v>
      </c>
      <c r="M7" s="79" t="n">
        <v>828</v>
      </c>
      <c r="N7" s="79" t="n">
        <v>961</v>
      </c>
      <c r="O7" s="80" t="n">
        <f aca="false">SUM(C7:N7)</f>
        <v>9849</v>
      </c>
    </row>
    <row r="8" customFormat="false" ht="21" hidden="false" customHeight="true" outlineLevel="0" collapsed="false">
      <c r="A8" s="11" t="s">
        <v>3</v>
      </c>
      <c r="B8" s="79" t="n">
        <v>4415</v>
      </c>
      <c r="C8" s="79" t="n">
        <v>241</v>
      </c>
      <c r="D8" s="79" t="n">
        <v>251</v>
      </c>
      <c r="E8" s="79" t="n">
        <v>245</v>
      </c>
      <c r="F8" s="79" t="n">
        <v>247</v>
      </c>
      <c r="G8" s="79" t="n">
        <v>398</v>
      </c>
      <c r="H8" s="79" t="n">
        <v>406</v>
      </c>
      <c r="I8" s="79" t="n">
        <v>372</v>
      </c>
      <c r="J8" s="79" t="n">
        <v>395</v>
      </c>
      <c r="K8" s="79" t="n">
        <v>359</v>
      </c>
      <c r="L8" s="79" t="n">
        <v>373</v>
      </c>
      <c r="M8" s="79" t="n">
        <v>374</v>
      </c>
      <c r="N8" s="79" t="n">
        <v>541</v>
      </c>
      <c r="O8" s="80" t="n">
        <f aca="false">SUM(C8:N8)</f>
        <v>4202</v>
      </c>
    </row>
    <row r="9" customFormat="false" ht="21" hidden="false" customHeight="true" outlineLevel="0" collapsed="false">
      <c r="A9" s="11" t="s">
        <v>4</v>
      </c>
      <c r="B9" s="79" t="n">
        <v>5249</v>
      </c>
      <c r="C9" s="79" t="n">
        <v>405</v>
      </c>
      <c r="D9" s="79" t="n">
        <v>394</v>
      </c>
      <c r="E9" s="79" t="n">
        <v>404</v>
      </c>
      <c r="F9" s="79" t="n">
        <v>441</v>
      </c>
      <c r="G9" s="79" t="n">
        <v>405</v>
      </c>
      <c r="H9" s="79" t="n">
        <v>378</v>
      </c>
      <c r="I9" s="79" t="n">
        <v>473</v>
      </c>
      <c r="J9" s="79" t="n">
        <v>435</v>
      </c>
      <c r="K9" s="79" t="n">
        <v>424</v>
      </c>
      <c r="L9" s="79" t="n">
        <v>426</v>
      </c>
      <c r="M9" s="79" t="n">
        <v>438</v>
      </c>
      <c r="N9" s="79" t="n">
        <v>670</v>
      </c>
      <c r="O9" s="80" t="n">
        <f aca="false">SUM(C9:N9)</f>
        <v>5293</v>
      </c>
    </row>
    <row r="10" customFormat="false" ht="21" hidden="false" customHeight="true" outlineLevel="0" collapsed="false">
      <c r="A10" s="11" t="s">
        <v>5</v>
      </c>
      <c r="B10" s="79" t="n">
        <v>24111</v>
      </c>
      <c r="C10" s="79" t="n">
        <v>2021</v>
      </c>
      <c r="D10" s="79" t="n">
        <v>1699</v>
      </c>
      <c r="E10" s="79" t="n">
        <v>1657</v>
      </c>
      <c r="F10" s="79" t="n">
        <v>1476</v>
      </c>
      <c r="G10" s="79" t="n">
        <v>1458</v>
      </c>
      <c r="H10" s="79" t="n">
        <v>1494</v>
      </c>
      <c r="I10" s="79" t="n">
        <v>1601</v>
      </c>
      <c r="J10" s="79" t="n">
        <v>1580</v>
      </c>
      <c r="K10" s="79" t="n">
        <v>1666</v>
      </c>
      <c r="L10" s="79" t="n">
        <v>2268</v>
      </c>
      <c r="M10" s="79" t="n">
        <v>2049</v>
      </c>
      <c r="N10" s="79" t="n">
        <v>3301</v>
      </c>
      <c r="O10" s="80" t="n">
        <f aca="false">SUM(C10:N10)</f>
        <v>22270</v>
      </c>
    </row>
    <row r="11" customFormat="false" ht="21" hidden="false" customHeight="true" outlineLevel="0" collapsed="false">
      <c r="A11" s="11" t="s">
        <v>6</v>
      </c>
      <c r="B11" s="79" t="n">
        <v>8389</v>
      </c>
      <c r="C11" s="79" t="n">
        <v>615</v>
      </c>
      <c r="D11" s="79" t="n">
        <v>594</v>
      </c>
      <c r="E11" s="79" t="n">
        <v>737</v>
      </c>
      <c r="F11" s="79" t="n">
        <v>877</v>
      </c>
      <c r="G11" s="79" t="n">
        <v>582</v>
      </c>
      <c r="H11" s="79" t="n">
        <v>631</v>
      </c>
      <c r="I11" s="79" t="n">
        <v>589</v>
      </c>
      <c r="J11" s="79" t="n">
        <v>631</v>
      </c>
      <c r="K11" s="79" t="n">
        <v>581</v>
      </c>
      <c r="L11" s="79" t="n">
        <v>715</v>
      </c>
      <c r="M11" s="79" t="n">
        <v>658</v>
      </c>
      <c r="N11" s="79" t="n">
        <v>1189</v>
      </c>
      <c r="O11" s="80" t="n">
        <f aca="false">SUM(C11:N11)</f>
        <v>8399</v>
      </c>
    </row>
    <row r="12" customFormat="false" ht="21" hidden="false" customHeight="true" outlineLevel="0" collapsed="false">
      <c r="A12" s="11" t="s">
        <v>7</v>
      </c>
      <c r="B12" s="79" t="n">
        <v>5938</v>
      </c>
      <c r="C12" s="79" t="n">
        <v>361</v>
      </c>
      <c r="D12" s="79" t="n">
        <v>496</v>
      </c>
      <c r="E12" s="79" t="n">
        <v>495</v>
      </c>
      <c r="F12" s="79" t="n">
        <v>492</v>
      </c>
      <c r="G12" s="79" t="n">
        <v>489</v>
      </c>
      <c r="H12" s="79" t="n">
        <v>542</v>
      </c>
      <c r="I12" s="79" t="n">
        <v>494</v>
      </c>
      <c r="J12" s="79" t="n">
        <v>498</v>
      </c>
      <c r="K12" s="79" t="n">
        <v>499</v>
      </c>
      <c r="L12" s="79" t="n">
        <v>508</v>
      </c>
      <c r="M12" s="79" t="n">
        <v>498</v>
      </c>
      <c r="N12" s="79" t="n">
        <v>688</v>
      </c>
      <c r="O12" s="80" t="n">
        <f aca="false">SUM(C12:N12)</f>
        <v>6060</v>
      </c>
    </row>
    <row r="13" customFormat="false" ht="21" hidden="false" customHeight="true" outlineLevel="0" collapsed="false">
      <c r="A13" s="11" t="s">
        <v>8</v>
      </c>
      <c r="B13" s="79" t="n">
        <v>472</v>
      </c>
      <c r="C13" s="79" t="n">
        <v>11</v>
      </c>
      <c r="D13" s="14" t="n">
        <v>15</v>
      </c>
      <c r="E13" s="14" t="n">
        <v>12</v>
      </c>
      <c r="F13" s="79" t="n">
        <v>11</v>
      </c>
      <c r="G13" s="79" t="n">
        <v>12</v>
      </c>
      <c r="H13" s="79" t="n">
        <v>11</v>
      </c>
      <c r="I13" s="14" t="n">
        <v>4</v>
      </c>
      <c r="J13" s="14" t="n">
        <v>4</v>
      </c>
      <c r="K13" s="14" t="n">
        <v>3</v>
      </c>
      <c r="L13" s="14" t="n">
        <v>4</v>
      </c>
      <c r="M13" s="14" t="n">
        <v>3</v>
      </c>
      <c r="N13" s="14" t="n">
        <v>6</v>
      </c>
      <c r="O13" s="80" t="n">
        <f aca="false">SUM(C13:N13)</f>
        <v>96</v>
      </c>
    </row>
    <row r="14" customFormat="false" ht="21" hidden="false" customHeight="true" outlineLevel="0" collapsed="false">
      <c r="A14" s="11" t="s">
        <v>9</v>
      </c>
      <c r="B14" s="81" t="n">
        <v>786</v>
      </c>
      <c r="C14" s="12" t="n">
        <v>23</v>
      </c>
      <c r="D14" s="79" t="n">
        <v>23</v>
      </c>
      <c r="E14" s="12" t="n">
        <v>24</v>
      </c>
      <c r="F14" s="79" t="n">
        <v>22</v>
      </c>
      <c r="G14" s="79" t="n">
        <v>25</v>
      </c>
      <c r="H14" s="79" t="n">
        <v>38</v>
      </c>
      <c r="I14" s="12" t="n">
        <v>74</v>
      </c>
      <c r="J14" s="12" t="n">
        <v>50</v>
      </c>
      <c r="K14" s="12" t="n">
        <v>48</v>
      </c>
      <c r="L14" s="12" t="n">
        <v>35</v>
      </c>
      <c r="M14" s="12" t="n">
        <v>54</v>
      </c>
      <c r="N14" s="12" t="n">
        <v>38</v>
      </c>
      <c r="O14" s="80" t="n">
        <f aca="false">SUM(C14:N14)</f>
        <v>454</v>
      </c>
    </row>
    <row r="15" customFormat="false" ht="31.5" hidden="false" customHeight="true" outlineLevel="0" collapsed="false">
      <c r="A15" s="11" t="s">
        <v>10</v>
      </c>
      <c r="B15" s="62" t="n">
        <v>32</v>
      </c>
      <c r="C15" s="62" t="n">
        <v>2</v>
      </c>
      <c r="D15" s="15" t="n">
        <v>2</v>
      </c>
      <c r="E15" s="82" t="n">
        <v>3</v>
      </c>
      <c r="F15" s="82" t="n">
        <v>32</v>
      </c>
      <c r="G15" s="82" t="n">
        <v>2</v>
      </c>
      <c r="H15" s="82" t="n">
        <v>2</v>
      </c>
      <c r="I15" s="82" t="n">
        <v>2</v>
      </c>
      <c r="J15" s="82" t="n">
        <v>2</v>
      </c>
      <c r="K15" s="82" t="n">
        <v>2</v>
      </c>
      <c r="L15" s="82" t="n">
        <v>2</v>
      </c>
      <c r="M15" s="82" t="n">
        <v>2</v>
      </c>
      <c r="N15" s="82" t="n">
        <v>5</v>
      </c>
      <c r="O15" s="83" t="n">
        <f aca="false">SUM(C15:N15)</f>
        <v>58</v>
      </c>
    </row>
    <row r="16" customFormat="false" ht="21" hidden="false" customHeight="true" outlineLevel="0" collapsed="false">
      <c r="A16" s="11" t="s">
        <v>11</v>
      </c>
      <c r="B16" s="80" t="n">
        <v>60070</v>
      </c>
      <c r="C16" s="80" t="n">
        <f aca="false">SUM(C7:C15)</f>
        <v>4445</v>
      </c>
      <c r="D16" s="80" t="n">
        <f aca="false">SUM(D7:D15)</f>
        <v>4267</v>
      </c>
      <c r="E16" s="80" t="n">
        <f aca="false">SUM(E7:E15)</f>
        <v>4355</v>
      </c>
      <c r="F16" s="80" t="n">
        <f aca="false">SUM(F7:F15)</f>
        <v>4452</v>
      </c>
      <c r="G16" s="80" t="n">
        <f aca="false">SUM(G7:G15)</f>
        <v>4187</v>
      </c>
      <c r="H16" s="80" t="n">
        <f aca="false">SUM(H7:H15)</f>
        <v>4331</v>
      </c>
      <c r="I16" s="79" t="n">
        <f aca="false">SUM(I7:I15)</f>
        <v>4437</v>
      </c>
      <c r="J16" s="79" t="n">
        <f aca="false">SUM(J7:J15)</f>
        <v>4395</v>
      </c>
      <c r="K16" s="79" t="n">
        <f aca="false">SUM(K7:K15)</f>
        <v>4374</v>
      </c>
      <c r="L16" s="79" t="n">
        <f aca="false">SUM(L7:L15)</f>
        <v>5135</v>
      </c>
      <c r="M16" s="79" t="n">
        <f aca="false">SUM(M7:M15)</f>
        <v>4904</v>
      </c>
      <c r="N16" s="79" t="n">
        <f aca="false">SUM(N7:N15)</f>
        <v>7399</v>
      </c>
      <c r="O16" s="80" t="n">
        <f aca="false">SUM(O7:O15)</f>
        <v>56681</v>
      </c>
    </row>
    <row r="17" customFormat="false" ht="9.75" hidden="false" customHeight="true" outlineLevel="0" collapsed="false">
      <c r="H17" s="84"/>
      <c r="I17" s="84"/>
      <c r="J17" s="84"/>
      <c r="K17" s="84"/>
      <c r="L17" s="84"/>
      <c r="M17" s="84"/>
      <c r="N17" s="84"/>
      <c r="O17" s="85"/>
    </row>
    <row r="18" customFormat="false" ht="15" hidden="false" customHeight="true" outlineLevel="0" collapsed="false">
      <c r="C18" s="86"/>
      <c r="D18" s="86"/>
      <c r="E18" s="86"/>
      <c r="F18" s="86"/>
      <c r="G18" s="86"/>
      <c r="H18" s="87"/>
      <c r="I18" s="87"/>
      <c r="J18" s="87"/>
      <c r="K18" s="87"/>
      <c r="L18" s="87"/>
      <c r="M18" s="87"/>
      <c r="N18" s="87"/>
    </row>
    <row r="19" customFormat="false" ht="15" hidden="false" customHeight="true" outlineLevel="0" collapsed="false">
      <c r="C19" s="86"/>
      <c r="D19" s="86"/>
      <c r="E19" s="86"/>
      <c r="F19" s="86"/>
      <c r="G19" s="86"/>
      <c r="H19" s="87"/>
      <c r="I19" s="87"/>
      <c r="J19" s="87"/>
      <c r="K19" s="87"/>
      <c r="L19" s="87"/>
      <c r="M19" s="87"/>
      <c r="N19" s="87"/>
    </row>
    <row r="20" customFormat="false" ht="15" hidden="false" customHeight="true" outlineLevel="0" collapsed="false">
      <c r="C20" s="86"/>
      <c r="D20" s="86"/>
      <c r="E20" s="86"/>
      <c r="F20" s="86"/>
      <c r="G20" s="86"/>
      <c r="H20" s="87"/>
      <c r="I20" s="87"/>
      <c r="J20" s="87"/>
      <c r="K20" s="87"/>
      <c r="L20" s="87"/>
      <c r="M20" s="87"/>
      <c r="N20" s="87"/>
    </row>
    <row r="21" customFormat="false" ht="15" hidden="false" customHeight="true" outlineLevel="0" collapsed="false">
      <c r="C21" s="86"/>
      <c r="D21" s="86"/>
      <c r="E21" s="86"/>
      <c r="F21" s="86"/>
      <c r="G21" s="86"/>
      <c r="H21" s="87"/>
      <c r="I21" s="87"/>
      <c r="J21" s="87"/>
      <c r="K21" s="87"/>
      <c r="L21" s="87"/>
      <c r="M21" s="87"/>
      <c r="N21" s="87"/>
    </row>
    <row r="22" customFormat="false" ht="15" hidden="false" customHeight="true" outlineLevel="0" collapsed="false">
      <c r="C22" s="86"/>
      <c r="D22" s="86"/>
      <c r="E22" s="86"/>
      <c r="F22" s="86"/>
      <c r="G22" s="86"/>
      <c r="H22" s="87"/>
      <c r="I22" s="87"/>
      <c r="J22" s="87"/>
      <c r="K22" s="87"/>
      <c r="L22" s="87"/>
      <c r="M22" s="87"/>
      <c r="N22" s="87"/>
    </row>
    <row r="23" customFormat="false" ht="15" hidden="false" customHeight="true" outlineLevel="0" collapsed="false">
      <c r="C23" s="86"/>
      <c r="D23" s="86"/>
      <c r="E23" s="86"/>
      <c r="F23" s="86"/>
      <c r="G23" s="86"/>
      <c r="H23" s="87"/>
      <c r="I23" s="87"/>
      <c r="J23" s="87"/>
      <c r="K23" s="87"/>
      <c r="L23" s="87"/>
      <c r="M23" s="87"/>
      <c r="N23" s="87"/>
    </row>
    <row r="24" customFormat="false" ht="15" hidden="false" customHeight="true" outlineLevel="0" collapsed="false">
      <c r="C24" s="86"/>
      <c r="D24" s="86"/>
      <c r="E24" s="86"/>
      <c r="F24" s="86"/>
      <c r="G24" s="86"/>
      <c r="H24" s="87"/>
      <c r="I24" s="87"/>
      <c r="J24" s="87"/>
      <c r="K24" s="87"/>
      <c r="L24" s="87"/>
      <c r="M24" s="87"/>
      <c r="N24" s="87"/>
    </row>
    <row r="25" customFormat="false" ht="15" hidden="false" customHeight="true" outlineLevel="0" collapsed="false">
      <c r="C25" s="88"/>
      <c r="D25" s="52"/>
      <c r="E25" s="52"/>
      <c r="F25" s="52"/>
      <c r="G25" s="52"/>
      <c r="M25" s="87"/>
    </row>
    <row r="26" customFormat="false" ht="15" hidden="false" customHeight="true" outlineLevel="0" collapsed="false">
      <c r="C26" s="88"/>
      <c r="D26" s="52"/>
      <c r="E26" s="52"/>
      <c r="F26" s="52"/>
      <c r="G26" s="52"/>
      <c r="M26" s="87"/>
    </row>
    <row r="27" customFormat="false" ht="15" hidden="false" customHeight="true" outlineLevel="0" collapsed="false">
      <c r="C27" s="88"/>
      <c r="D27" s="52"/>
      <c r="E27" s="52"/>
      <c r="F27" s="52"/>
      <c r="G27" s="52"/>
    </row>
    <row r="28" customFormat="false" ht="15" hidden="false" customHeight="true" outlineLevel="0" collapsed="false">
      <c r="C28" s="88"/>
      <c r="D28" s="52"/>
      <c r="E28" s="52"/>
      <c r="F28" s="52"/>
      <c r="G28" s="52"/>
    </row>
    <row r="29" customFormat="false" ht="15" hidden="false" customHeight="true" outlineLevel="0" collapsed="false">
      <c r="C29" s="88"/>
      <c r="D29" s="52"/>
      <c r="E29" s="52"/>
      <c r="F29" s="52"/>
      <c r="G29" s="52"/>
    </row>
    <row r="30" customFormat="false" ht="15" hidden="false" customHeight="true" outlineLevel="0" collapsed="false">
      <c r="C30" s="88"/>
      <c r="D30" s="52"/>
      <c r="E30" s="52"/>
      <c r="F30" s="52"/>
      <c r="G30" s="52"/>
    </row>
    <row r="31" customFormat="false" ht="15" hidden="false" customHeight="true" outlineLevel="0" collapsed="false">
      <c r="C31" s="88"/>
      <c r="D31" s="52"/>
      <c r="E31" s="52"/>
      <c r="F31" s="52"/>
      <c r="G31" s="52"/>
    </row>
    <row r="32" customFormat="false" ht="15" hidden="false" customHeight="true" outlineLevel="0" collapsed="false">
      <c r="C32" s="88"/>
      <c r="D32" s="52"/>
      <c r="E32" s="52"/>
      <c r="F32" s="52"/>
      <c r="G32" s="52"/>
    </row>
    <row r="33" customFormat="false" ht="15" hidden="false" customHeight="true" outlineLevel="0" collapsed="false">
      <c r="C33" s="88"/>
      <c r="D33" s="52"/>
      <c r="E33" s="52"/>
      <c r="F33" s="52"/>
      <c r="G33" s="52"/>
    </row>
    <row r="34" customFormat="false" ht="15" hidden="false" customHeight="true" outlineLevel="0" collapsed="false">
      <c r="C34" s="88"/>
      <c r="D34" s="52"/>
      <c r="E34" s="52"/>
      <c r="F34" s="52"/>
      <c r="G34" s="52"/>
    </row>
    <row r="35" customFormat="false" ht="15" hidden="false" customHeight="true" outlineLevel="0" collapsed="false">
      <c r="C35" s="88"/>
      <c r="D35" s="52"/>
      <c r="E35" s="52"/>
      <c r="F35" s="52"/>
      <c r="G35" s="52"/>
    </row>
    <row r="36" customFormat="false" ht="15" hidden="false" customHeight="true" outlineLevel="0" collapsed="false">
      <c r="C36" s="88"/>
      <c r="D36" s="52"/>
      <c r="E36" s="52"/>
      <c r="F36" s="52"/>
      <c r="G36" s="52"/>
    </row>
    <row r="37" customFormat="false" ht="15" hidden="false" customHeight="true" outlineLevel="0" collapsed="false">
      <c r="C37" s="88"/>
      <c r="D37" s="52"/>
      <c r="E37" s="52"/>
      <c r="F37" s="52"/>
      <c r="G37" s="52"/>
    </row>
    <row r="38" customFormat="false" ht="15" hidden="false" customHeight="true" outlineLevel="0" collapsed="false">
      <c r="C38" s="88"/>
      <c r="D38" s="52"/>
      <c r="E38" s="52"/>
      <c r="F38" s="52"/>
      <c r="G38" s="52"/>
    </row>
    <row r="39" customFormat="false" ht="15" hidden="false" customHeight="true" outlineLevel="0" collapsed="false">
      <c r="C39" s="88"/>
      <c r="D39" s="52"/>
      <c r="E39" s="52"/>
      <c r="F39" s="52"/>
      <c r="G39" s="52"/>
    </row>
    <row r="40" customFormat="false" ht="15" hidden="false" customHeight="true" outlineLevel="0" collapsed="false">
      <c r="C40" s="88"/>
      <c r="D40" s="52"/>
      <c r="E40" s="52"/>
      <c r="F40" s="52"/>
      <c r="G40" s="52"/>
    </row>
  </sheetData>
  <mergeCells count="6">
    <mergeCell ref="A1:O1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28125" defaultRowHeight="15.75" zeroHeight="false" outlineLevelRow="0" outlineLevelCol="0"/>
  <cols>
    <col collapsed="false" customWidth="true" hidden="false" outlineLevel="0" max="1" min="1" style="89" width="43.14"/>
    <col collapsed="false" customWidth="true" hidden="false" outlineLevel="0" max="2" min="2" style="71" width="11.28"/>
    <col collapsed="false" customWidth="true" hidden="false" outlineLevel="0" max="14" min="3" style="72" width="9.7"/>
    <col collapsed="false" customWidth="true" hidden="false" outlineLevel="0" max="15" min="15" style="71" width="12.14"/>
    <col collapsed="false" customWidth="false" hidden="false" outlineLevel="0" max="19" min="16" style="71" width="10.28"/>
    <col collapsed="false" customWidth="true" hidden="false" outlineLevel="0" max="20" min="20" style="71" width="13.85"/>
    <col collapsed="false" customWidth="false" hidden="false" outlineLevel="0" max="257" min="21" style="71" width="10.28"/>
  </cols>
  <sheetData>
    <row r="1" customFormat="false" ht="15.75" hidden="false" customHeight="true" outlineLevel="0" collapsed="false">
      <c r="A1" s="73" t="s">
        <v>3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9.75" hidden="false" customHeight="true" outlineLevel="0" collapsed="false">
      <c r="A2" s="73"/>
      <c r="B2" s="73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3.5" hidden="false" customHeight="true" outlineLevel="0" collapsed="false">
      <c r="A3" s="91"/>
      <c r="B3" s="92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4" t="s">
        <v>33</v>
      </c>
    </row>
    <row r="4" customFormat="false" ht="21" hidden="false" customHeight="true" outlineLevel="0" collapsed="false">
      <c r="A4" s="95" t="s">
        <v>34</v>
      </c>
      <c r="B4" s="76" t="n">
        <v>2011</v>
      </c>
      <c r="C4" s="7" t="n">
        <v>201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1" hidden="false" customHeight="true" outlineLevel="0" collapsed="false">
      <c r="A5" s="95"/>
      <c r="B5" s="77" t="s">
        <v>30</v>
      </c>
      <c r="C5" s="96" t="s">
        <v>31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77" t="s">
        <v>30</v>
      </c>
    </row>
    <row r="6" customFormat="false" ht="21" hidden="false" customHeight="true" outlineLevel="0" collapsed="false">
      <c r="A6" s="95"/>
      <c r="B6" s="77"/>
      <c r="C6" s="78" t="n">
        <v>1</v>
      </c>
      <c r="D6" s="78" t="n">
        <v>2</v>
      </c>
      <c r="E6" s="7" t="n">
        <v>3</v>
      </c>
      <c r="F6" s="78" t="n">
        <v>4</v>
      </c>
      <c r="G6" s="78" t="n">
        <v>5</v>
      </c>
      <c r="H6" s="7" t="n">
        <v>6</v>
      </c>
      <c r="I6" s="78" t="n">
        <v>7</v>
      </c>
      <c r="J6" s="78" t="n">
        <v>8</v>
      </c>
      <c r="K6" s="7" t="n">
        <v>9</v>
      </c>
      <c r="L6" s="9" t="n">
        <v>10</v>
      </c>
      <c r="M6" s="9" t="n">
        <v>11</v>
      </c>
      <c r="N6" s="10" t="n">
        <v>12</v>
      </c>
      <c r="O6" s="77"/>
    </row>
    <row r="7" customFormat="false" ht="21" hidden="false" customHeight="true" outlineLevel="0" collapsed="false">
      <c r="A7" s="11" t="s">
        <v>2</v>
      </c>
      <c r="B7" s="97" t="n">
        <v>36.34</v>
      </c>
      <c r="C7" s="98" t="n">
        <v>33.45</v>
      </c>
      <c r="D7" s="98" t="n">
        <v>36.99</v>
      </c>
      <c r="E7" s="98" t="n">
        <v>37.02</v>
      </c>
      <c r="F7" s="98" t="n">
        <v>40.23</v>
      </c>
      <c r="G7" s="98" t="n">
        <v>38.64</v>
      </c>
      <c r="H7" s="98" t="n">
        <v>39.7</v>
      </c>
      <c r="I7" s="98" t="n">
        <v>42.62</v>
      </c>
      <c r="J7" s="98" t="n">
        <v>38.55</v>
      </c>
      <c r="K7" s="98" t="n">
        <v>37.75</v>
      </c>
      <c r="L7" s="98" t="n">
        <v>39.16</v>
      </c>
      <c r="M7" s="98" t="n">
        <v>40.5</v>
      </c>
      <c r="N7" s="98" t="n">
        <v>47.22</v>
      </c>
      <c r="O7" s="99" t="n">
        <v>39.32</v>
      </c>
    </row>
    <row r="8" customFormat="false" ht="21" hidden="false" customHeight="true" outlineLevel="0" collapsed="false">
      <c r="A8" s="11" t="s">
        <v>3</v>
      </c>
      <c r="B8" s="97" t="n">
        <v>30</v>
      </c>
      <c r="C8" s="98" t="n">
        <v>45.09</v>
      </c>
      <c r="D8" s="98" t="n">
        <v>44.49</v>
      </c>
      <c r="E8" s="98" t="n">
        <v>43.38</v>
      </c>
      <c r="F8" s="98" t="n">
        <v>43.74</v>
      </c>
      <c r="G8" s="98" t="n">
        <v>21.55</v>
      </c>
      <c r="H8" s="98" t="n">
        <v>23.97</v>
      </c>
      <c r="I8" s="98" t="n">
        <v>21.95</v>
      </c>
      <c r="J8" s="98" t="n">
        <v>21.77</v>
      </c>
      <c r="K8" s="98" t="n">
        <v>22.53</v>
      </c>
      <c r="L8" s="98" t="n">
        <v>20.71</v>
      </c>
      <c r="M8" s="98" t="n">
        <v>20.75</v>
      </c>
      <c r="N8" s="98" t="n">
        <v>30.33</v>
      </c>
      <c r="O8" s="99" t="n">
        <v>30.02</v>
      </c>
    </row>
    <row r="9" customFormat="false" ht="21" hidden="false" customHeight="true" outlineLevel="0" collapsed="false">
      <c r="A9" s="11" t="s">
        <v>4</v>
      </c>
      <c r="B9" s="97" t="n">
        <v>23.83</v>
      </c>
      <c r="C9" s="98" t="n">
        <v>21.64</v>
      </c>
      <c r="D9" s="98" t="n">
        <v>21.19</v>
      </c>
      <c r="E9" s="98" t="n">
        <v>19.22</v>
      </c>
      <c r="F9" s="98" t="n">
        <v>18.87</v>
      </c>
      <c r="G9" s="98" t="n">
        <v>21.21</v>
      </c>
      <c r="H9" s="98" t="n">
        <v>19.09</v>
      </c>
      <c r="I9" s="98" t="n">
        <v>20.54</v>
      </c>
      <c r="J9" s="98" t="n">
        <v>20.39</v>
      </c>
      <c r="K9" s="98" t="n">
        <v>20.26</v>
      </c>
      <c r="L9" s="98" t="n">
        <v>19.68</v>
      </c>
      <c r="M9" s="98" t="n">
        <v>20.2</v>
      </c>
      <c r="N9" s="98" t="n">
        <v>29.15</v>
      </c>
      <c r="O9" s="99" t="n">
        <v>20.95</v>
      </c>
    </row>
    <row r="10" customFormat="false" ht="21" hidden="false" customHeight="true" outlineLevel="0" collapsed="false">
      <c r="A10" s="11" t="s">
        <v>5</v>
      </c>
      <c r="B10" s="97" t="n">
        <v>49.77</v>
      </c>
      <c r="C10" s="98" t="n">
        <v>51.93</v>
      </c>
      <c r="D10" s="98" t="n">
        <v>63.1</v>
      </c>
      <c r="E10" s="98" t="n">
        <v>58.17</v>
      </c>
      <c r="F10" s="98" t="n">
        <v>52.06</v>
      </c>
      <c r="G10" s="98" t="n">
        <v>52.33</v>
      </c>
      <c r="H10" s="98" t="n">
        <v>58</v>
      </c>
      <c r="I10" s="98" t="n">
        <v>57.24</v>
      </c>
      <c r="J10" s="98" t="n">
        <v>56.49</v>
      </c>
      <c r="K10" s="98" t="n">
        <v>59.44</v>
      </c>
      <c r="L10" s="98" t="n">
        <v>83.75</v>
      </c>
      <c r="M10" s="98" t="n">
        <v>74.02</v>
      </c>
      <c r="N10" s="98" t="n">
        <v>116.94</v>
      </c>
      <c r="O10" s="99" t="n">
        <v>65.29</v>
      </c>
    </row>
    <row r="11" customFormat="false" ht="21" hidden="false" customHeight="true" outlineLevel="0" collapsed="false">
      <c r="A11" s="11" t="s">
        <v>6</v>
      </c>
      <c r="B11" s="97" t="n">
        <v>101.6</v>
      </c>
      <c r="C11" s="98" t="n">
        <v>104.14</v>
      </c>
      <c r="D11" s="98" t="n">
        <v>98.07</v>
      </c>
      <c r="E11" s="98" t="n">
        <v>115.78</v>
      </c>
      <c r="F11" s="98" t="n">
        <v>128.81</v>
      </c>
      <c r="G11" s="98" t="n">
        <v>93.88</v>
      </c>
      <c r="H11" s="98" t="n">
        <v>95.82</v>
      </c>
      <c r="I11" s="98" t="n">
        <v>94.86</v>
      </c>
      <c r="J11" s="98" t="n">
        <v>100.68</v>
      </c>
      <c r="K11" s="98" t="n">
        <v>93.04</v>
      </c>
      <c r="L11" s="98" t="n">
        <v>104.76</v>
      </c>
      <c r="M11" s="98" t="n">
        <v>93.66</v>
      </c>
      <c r="N11" s="98" t="n">
        <v>171.75</v>
      </c>
      <c r="O11" s="99" t="n">
        <v>107.94</v>
      </c>
    </row>
    <row r="12" customFormat="false" ht="21" hidden="false" customHeight="true" outlineLevel="0" collapsed="false">
      <c r="A12" s="11" t="s">
        <v>7</v>
      </c>
      <c r="B12" s="97" t="n">
        <v>38.53</v>
      </c>
      <c r="C12" s="98" t="n">
        <v>35.13</v>
      </c>
      <c r="D12" s="98" t="n">
        <v>37.31</v>
      </c>
      <c r="E12" s="98" t="n">
        <v>37.31</v>
      </c>
      <c r="F12" s="98" t="n">
        <v>37.54</v>
      </c>
      <c r="G12" s="98" t="n">
        <v>37.64</v>
      </c>
      <c r="H12" s="98" t="n">
        <v>41.48</v>
      </c>
      <c r="I12" s="98" t="n">
        <v>38.34</v>
      </c>
      <c r="J12" s="98" t="n">
        <v>38.05</v>
      </c>
      <c r="K12" s="98" t="n">
        <v>38.72</v>
      </c>
      <c r="L12" s="98" t="n">
        <v>39.32</v>
      </c>
      <c r="M12" s="98" t="n">
        <v>38.72</v>
      </c>
      <c r="N12" s="98" t="n">
        <v>53.21</v>
      </c>
      <c r="O12" s="99" t="n">
        <v>39.4</v>
      </c>
    </row>
    <row r="13" customFormat="false" ht="21" hidden="false" customHeight="true" outlineLevel="0" collapsed="false">
      <c r="A13" s="11" t="s">
        <v>8</v>
      </c>
      <c r="B13" s="97" t="n">
        <v>35.23</v>
      </c>
      <c r="C13" s="98" t="n">
        <v>37.75</v>
      </c>
      <c r="D13" s="98" t="n">
        <v>33.39</v>
      </c>
      <c r="E13" s="98" t="n">
        <v>33.15</v>
      </c>
      <c r="F13" s="98" t="n">
        <v>37.86</v>
      </c>
      <c r="G13" s="98" t="n">
        <v>35.91</v>
      </c>
      <c r="H13" s="98" t="n">
        <v>34.72</v>
      </c>
      <c r="I13" s="98" t="n">
        <v>61</v>
      </c>
      <c r="J13" s="98" t="n">
        <v>59.91</v>
      </c>
      <c r="K13" s="98" t="n">
        <v>73.03</v>
      </c>
      <c r="L13" s="98" t="n">
        <v>61.25</v>
      </c>
      <c r="M13" s="98" t="n">
        <v>61.34</v>
      </c>
      <c r="N13" s="98" t="n">
        <v>85.07</v>
      </c>
      <c r="O13" s="99" t="n">
        <v>51.2</v>
      </c>
    </row>
    <row r="14" customFormat="false" ht="21" hidden="false" customHeight="true" outlineLevel="0" collapsed="false">
      <c r="A14" s="11" t="s">
        <v>9</v>
      </c>
      <c r="B14" s="100" t="n">
        <v>32.56</v>
      </c>
      <c r="C14" s="100" t="n">
        <v>24.9</v>
      </c>
      <c r="D14" s="100" t="n">
        <v>24.27</v>
      </c>
      <c r="E14" s="98" t="n">
        <v>24.33</v>
      </c>
      <c r="F14" s="98" t="n">
        <v>24.51</v>
      </c>
      <c r="G14" s="98" t="n">
        <v>24.27</v>
      </c>
      <c r="H14" s="98" t="n">
        <v>23.5</v>
      </c>
      <c r="I14" s="100" t="n">
        <v>45.51</v>
      </c>
      <c r="J14" s="100" t="n">
        <v>26.1</v>
      </c>
      <c r="K14" s="98" t="n">
        <v>29.73</v>
      </c>
      <c r="L14" s="100" t="n">
        <v>31.72</v>
      </c>
      <c r="M14" s="100" t="n">
        <v>95.04</v>
      </c>
      <c r="N14" s="98" t="n">
        <v>29.65</v>
      </c>
      <c r="O14" s="99" t="n">
        <v>33.63</v>
      </c>
    </row>
    <row r="15" customFormat="false" ht="31.5" hidden="false" customHeight="true" outlineLevel="0" collapsed="false">
      <c r="A15" s="11" t="s">
        <v>10</v>
      </c>
      <c r="B15" s="101" t="n">
        <v>75.08</v>
      </c>
      <c r="C15" s="102" t="n">
        <v>57.21</v>
      </c>
      <c r="D15" s="102" t="n">
        <v>51.34</v>
      </c>
      <c r="E15" s="103" t="n">
        <v>53.06</v>
      </c>
      <c r="F15" s="103" t="n">
        <v>685</v>
      </c>
      <c r="G15" s="103" t="n">
        <v>56.61</v>
      </c>
      <c r="H15" s="103" t="n">
        <v>52.02</v>
      </c>
      <c r="I15" s="103" t="n">
        <v>47.33</v>
      </c>
      <c r="J15" s="103" t="n">
        <v>47</v>
      </c>
      <c r="K15" s="103" t="n">
        <v>46.73</v>
      </c>
      <c r="L15" s="103" t="n">
        <v>49.65</v>
      </c>
      <c r="M15" s="103" t="n">
        <v>53.58</v>
      </c>
      <c r="N15" s="103" t="n">
        <v>129.12</v>
      </c>
      <c r="O15" s="104" t="n">
        <v>110.72</v>
      </c>
    </row>
    <row r="16" customFormat="false" ht="21" hidden="false" customHeight="true" outlineLevel="0" collapsed="false">
      <c r="A16" s="11" t="s">
        <v>35</v>
      </c>
      <c r="B16" s="105" t="n">
        <v>46.99</v>
      </c>
      <c r="C16" s="99" t="n">
        <v>45.69</v>
      </c>
      <c r="D16" s="99" t="n">
        <v>45.57</v>
      </c>
      <c r="E16" s="99" t="n">
        <v>46.82</v>
      </c>
      <c r="F16" s="99" t="n">
        <v>118.74</v>
      </c>
      <c r="G16" s="99" t="n">
        <v>42.45</v>
      </c>
      <c r="H16" s="99" t="n">
        <v>43.14</v>
      </c>
      <c r="I16" s="98" t="n">
        <v>47.71</v>
      </c>
      <c r="J16" s="98" t="n">
        <v>45.44</v>
      </c>
      <c r="K16" s="98" t="n">
        <v>46.8</v>
      </c>
      <c r="L16" s="98" t="n">
        <v>50</v>
      </c>
      <c r="M16" s="98" t="n">
        <v>55.31</v>
      </c>
      <c r="N16" s="98" t="n">
        <v>76.94</v>
      </c>
      <c r="O16" s="98" t="n">
        <v>55.39</v>
      </c>
    </row>
    <row r="18" customFormat="false" ht="15.75" hidden="false" customHeight="true" outlineLevel="0" collapsed="false">
      <c r="A18" s="91" t="s">
        <v>36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</row>
    <row r="19" customFormat="false" ht="15.75" hidden="false" customHeight="true" outlineLevel="0" collapsed="false">
      <c r="A19" s="1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</row>
    <row r="20" customFormat="false" ht="15.75" hidden="false" customHeight="true" outlineLevel="0" collapsed="false">
      <c r="A20" s="16"/>
      <c r="B20" s="107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</row>
    <row r="21" customFormat="false" ht="15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</row>
    <row r="22" customFormat="false" ht="15.75" hidden="false" customHeight="true" outlineLevel="0" collapsed="false">
      <c r="A22" s="108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</row>
    <row r="23" customFormat="false" ht="15.75" hidden="false" customHeight="true" outlineLevel="0" collapsed="false">
      <c r="A23" s="108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</row>
    <row r="24" customFormat="false" ht="15.75" hidden="false" customHeight="true" outlineLevel="0" collapsed="false">
      <c r="A24" s="108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</row>
    <row r="25" customFormat="false" ht="15.75" hidden="false" customHeight="true" outlineLevel="0" collapsed="false">
      <c r="A25" s="108"/>
      <c r="B25" s="109"/>
      <c r="C25" s="110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0"/>
    </row>
  </sheetData>
  <mergeCells count="7">
    <mergeCell ref="A1:O1"/>
    <mergeCell ref="A4:A6"/>
    <mergeCell ref="C4:O4"/>
    <mergeCell ref="B5:B6"/>
    <mergeCell ref="C5:N5"/>
    <mergeCell ref="O5:O6"/>
    <mergeCell ref="A18:O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4.56"/>
    <col collapsed="false" customWidth="true" hidden="false" outlineLevel="0" max="2" min="2" style="18" width="46.56"/>
    <col collapsed="false" customWidth="true" hidden="false" outlineLevel="0" max="3" min="3" style="26" width="12.56"/>
    <col collapsed="false" customWidth="true" hidden="false" outlineLevel="0" max="4" min="4" style="26" width="12.7"/>
    <col collapsed="false" customWidth="true" hidden="false" outlineLevel="0" max="5" min="5" style="26" width="12.56"/>
    <col collapsed="false" customWidth="true" hidden="false" outlineLevel="0" max="6" min="6" style="26" width="14.56"/>
    <col collapsed="false" customWidth="true" hidden="false" outlineLevel="0" max="7" min="7" style="26" width="12.42"/>
    <col collapsed="false" customWidth="true" hidden="false" outlineLevel="0" max="8" min="8" style="26" width="12.28"/>
    <col collapsed="false" customWidth="true" hidden="false" outlineLevel="0" max="9" min="9" style="26" width="11.99"/>
    <col collapsed="false" customWidth="true" hidden="false" outlineLevel="0" max="10" min="10" style="26" width="11.85"/>
    <col collapsed="false" customWidth="true" hidden="false" outlineLevel="0" max="11" min="11" style="26" width="16.56"/>
    <col collapsed="false" customWidth="true" hidden="false" outlineLevel="0" max="12" min="12" style="26" width="12.56"/>
    <col collapsed="false" customWidth="true" hidden="false" outlineLevel="0" max="13" min="13" style="26" width="10.41"/>
    <col collapsed="false" customWidth="true" hidden="false" outlineLevel="0" max="14" min="14" style="27" width="17.85"/>
    <col collapsed="false" customWidth="true" hidden="false" outlineLevel="0" max="15" min="15" style="27" width="32.41"/>
    <col collapsed="false" customWidth="true" hidden="false" outlineLevel="0" max="16" min="16" style="26" width="11.56"/>
    <col collapsed="false" customWidth="true" hidden="false" outlineLevel="0" max="17" min="17" style="26" width="13.28"/>
    <col collapsed="false" customWidth="true" hidden="false" outlineLevel="0" max="18" min="18" style="26" width="15.7"/>
    <col collapsed="false" customWidth="true" hidden="false" outlineLevel="0" max="19" min="19" style="26" width="11.56"/>
    <col collapsed="false" customWidth="true" hidden="false" outlineLevel="0" max="20" min="20" style="26" width="15.7"/>
    <col collapsed="false" customWidth="false" hidden="false" outlineLevel="0" max="257" min="21" style="26" width="9.14"/>
  </cols>
  <sheetData>
    <row r="1" customFormat="false" ht="16.5" hidden="false" customHeight="true" outlineLevel="0" collapsed="false">
      <c r="A1" s="28" t="s">
        <v>3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5.75" hidden="false" customHeight="true" outlineLevel="0" collapsed="false">
      <c r="A2" s="29"/>
      <c r="B2" s="29"/>
      <c r="C2" s="29"/>
      <c r="D2" s="29"/>
      <c r="E2" s="29"/>
      <c r="F2" s="29"/>
      <c r="G2" s="29"/>
      <c r="H2" s="30"/>
      <c r="I2" s="31"/>
      <c r="J2" s="75" t="s">
        <v>25</v>
      </c>
      <c r="K2" s="75"/>
      <c r="L2" s="75"/>
    </row>
    <row r="3" s="38" customFormat="true" ht="54.75" hidden="false" customHeight="true" outlineLevel="0" collapsed="false">
      <c r="A3" s="113" t="s">
        <v>38</v>
      </c>
      <c r="B3" s="114" t="s">
        <v>39</v>
      </c>
      <c r="C3" s="115" t="s">
        <v>2</v>
      </c>
      <c r="D3" s="115" t="s">
        <v>3</v>
      </c>
      <c r="E3" s="115" t="s">
        <v>16</v>
      </c>
      <c r="F3" s="115" t="s">
        <v>40</v>
      </c>
      <c r="G3" s="115" t="s">
        <v>6</v>
      </c>
      <c r="H3" s="115" t="s">
        <v>7</v>
      </c>
      <c r="I3" s="116" t="s">
        <v>8</v>
      </c>
      <c r="J3" s="116" t="s">
        <v>9</v>
      </c>
      <c r="K3" s="36" t="s">
        <v>17</v>
      </c>
      <c r="L3" s="117" t="s">
        <v>11</v>
      </c>
      <c r="N3" s="39"/>
      <c r="O3" s="39"/>
    </row>
    <row r="4" s="124" customFormat="true" ht="15.75" hidden="false" customHeight="false" outlineLevel="0" collapsed="false">
      <c r="A4" s="118" t="s">
        <v>41</v>
      </c>
      <c r="B4" s="119" t="s">
        <v>42</v>
      </c>
      <c r="C4" s="120" t="n">
        <v>107043</v>
      </c>
      <c r="D4" s="120" t="n">
        <v>44493</v>
      </c>
      <c r="E4" s="120" t="n">
        <v>37927</v>
      </c>
      <c r="F4" s="120" t="n">
        <v>269982</v>
      </c>
      <c r="G4" s="120" t="n">
        <v>71165</v>
      </c>
      <c r="H4" s="120" t="n">
        <v>56266</v>
      </c>
      <c r="I4" s="120" t="n">
        <v>3846</v>
      </c>
      <c r="J4" s="120" t="n">
        <v>7545</v>
      </c>
      <c r="K4" s="121" t="n">
        <v>142</v>
      </c>
      <c r="L4" s="120" t="n">
        <f aca="false">SUM(C4:K4)</f>
        <v>598409</v>
      </c>
      <c r="M4" s="122"/>
      <c r="N4" s="123"/>
      <c r="O4" s="123"/>
    </row>
    <row r="5" s="38" customFormat="true" ht="45.75" hidden="false" customHeight="true" outlineLevel="0" collapsed="false">
      <c r="A5" s="125" t="n">
        <v>1</v>
      </c>
      <c r="B5" s="126" t="s">
        <v>43</v>
      </c>
      <c r="C5" s="48" t="n">
        <v>33706</v>
      </c>
      <c r="D5" s="48" t="n">
        <v>4494</v>
      </c>
      <c r="E5" s="48" t="n">
        <v>11620</v>
      </c>
      <c r="F5" s="48" t="n">
        <v>81311</v>
      </c>
      <c r="G5" s="48" t="n">
        <v>22964</v>
      </c>
      <c r="H5" s="48" t="n">
        <v>9050</v>
      </c>
      <c r="I5" s="48" t="n">
        <v>343</v>
      </c>
      <c r="J5" s="48" t="n">
        <v>4109</v>
      </c>
      <c r="K5" s="62" t="n">
        <v>49</v>
      </c>
      <c r="L5" s="48" t="n">
        <f aca="false">SUM(C5:K5)</f>
        <v>167646</v>
      </c>
      <c r="M5" s="127"/>
      <c r="N5" s="39"/>
      <c r="O5" s="39"/>
    </row>
    <row r="6" customFormat="false" ht="15.75" hidden="false" customHeight="false" outlineLevel="0" collapsed="false">
      <c r="A6" s="128" t="n">
        <v>2</v>
      </c>
      <c r="B6" s="129" t="s">
        <v>44</v>
      </c>
      <c r="C6" s="14" t="n">
        <v>20750</v>
      </c>
      <c r="D6" s="14" t="n">
        <v>10583</v>
      </c>
      <c r="E6" s="14" t="n">
        <v>7597</v>
      </c>
      <c r="F6" s="14" t="n">
        <v>67226</v>
      </c>
      <c r="G6" s="14" t="n">
        <v>19243</v>
      </c>
      <c r="H6" s="14" t="n">
        <v>10428</v>
      </c>
      <c r="I6" s="14" t="n">
        <v>1336</v>
      </c>
      <c r="J6" s="14" t="n">
        <v>684</v>
      </c>
      <c r="K6" s="130" t="n">
        <v>0</v>
      </c>
      <c r="L6" s="48" t="n">
        <f aca="false">SUM(C6:K6)</f>
        <v>137847</v>
      </c>
      <c r="M6" s="131"/>
    </row>
    <row r="7" customFormat="false" ht="47.25" hidden="false" customHeight="false" outlineLevel="0" collapsed="false">
      <c r="A7" s="132" t="s">
        <v>45</v>
      </c>
      <c r="B7" s="133" t="s">
        <v>46</v>
      </c>
      <c r="C7" s="48" t="n">
        <v>0</v>
      </c>
      <c r="D7" s="48" t="n">
        <v>0</v>
      </c>
      <c r="E7" s="48" t="n">
        <v>1032</v>
      </c>
      <c r="F7" s="48" t="n">
        <v>1837</v>
      </c>
      <c r="G7" s="48" t="n">
        <v>1135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f aca="false">SUM(C7:K7)</f>
        <v>4004</v>
      </c>
      <c r="M7" s="131"/>
    </row>
    <row r="8" customFormat="false" ht="15.75" hidden="false" customHeight="false" outlineLevel="0" collapsed="false">
      <c r="A8" s="128" t="n">
        <v>3</v>
      </c>
      <c r="B8" s="129" t="s">
        <v>47</v>
      </c>
      <c r="C8" s="14" t="n">
        <v>1007</v>
      </c>
      <c r="D8" s="14" t="n">
        <v>0</v>
      </c>
      <c r="E8" s="14" t="n">
        <v>0</v>
      </c>
      <c r="F8" s="14" t="n">
        <v>0</v>
      </c>
      <c r="G8" s="14" t="n">
        <v>362</v>
      </c>
      <c r="H8" s="14" t="n">
        <v>0</v>
      </c>
      <c r="I8" s="14" t="n">
        <v>0</v>
      </c>
      <c r="J8" s="14" t="n">
        <v>0</v>
      </c>
      <c r="K8" s="48" t="n">
        <v>0</v>
      </c>
      <c r="L8" s="48" t="n">
        <f aca="false">SUM(C8:K8)</f>
        <v>1369</v>
      </c>
      <c r="M8" s="131"/>
    </row>
    <row r="9" customFormat="false" ht="15.75" hidden="false" customHeight="false" outlineLevel="0" collapsed="false">
      <c r="A9" s="134" t="n">
        <v>4</v>
      </c>
      <c r="B9" s="129" t="s">
        <v>48</v>
      </c>
      <c r="C9" s="14" t="n">
        <v>2518</v>
      </c>
      <c r="D9" s="14" t="n">
        <v>279</v>
      </c>
      <c r="E9" s="14" t="n">
        <v>0</v>
      </c>
      <c r="F9" s="14" t="n">
        <v>12928</v>
      </c>
      <c r="G9" s="14" t="n">
        <v>0</v>
      </c>
      <c r="H9" s="14" t="n">
        <v>2044</v>
      </c>
      <c r="I9" s="14" t="n">
        <v>0</v>
      </c>
      <c r="J9" s="14" t="n">
        <v>0</v>
      </c>
      <c r="K9" s="48" t="n">
        <v>0</v>
      </c>
      <c r="L9" s="48" t="n">
        <f aca="false">SUM(C9:K9)</f>
        <v>17769</v>
      </c>
      <c r="M9" s="131"/>
    </row>
    <row r="10" customFormat="false" ht="15.75" hidden="false" customHeight="false" outlineLevel="0" collapsed="false">
      <c r="A10" s="134" t="n">
        <v>5</v>
      </c>
      <c r="B10" s="129" t="s">
        <v>49</v>
      </c>
      <c r="C10" s="14" t="n">
        <v>17919</v>
      </c>
      <c r="D10" s="14" t="n">
        <v>23690</v>
      </c>
      <c r="E10" s="14" t="n">
        <v>9379</v>
      </c>
      <c r="F10" s="14" t="n">
        <v>60441</v>
      </c>
      <c r="G10" s="14" t="n">
        <v>18819</v>
      </c>
      <c r="H10" s="14" t="n">
        <v>25843</v>
      </c>
      <c r="I10" s="14" t="n">
        <v>1783</v>
      </c>
      <c r="J10" s="14" t="n">
        <v>809</v>
      </c>
      <c r="K10" s="135" t="n">
        <v>62</v>
      </c>
      <c r="L10" s="48" t="n">
        <f aca="false">SUM(C10:K10)</f>
        <v>158745</v>
      </c>
      <c r="M10" s="131"/>
    </row>
    <row r="11" customFormat="false" ht="15.75" hidden="false" customHeight="false" outlineLevel="0" collapsed="false">
      <c r="A11" s="134" t="s">
        <v>50</v>
      </c>
      <c r="B11" s="129" t="s">
        <v>51</v>
      </c>
      <c r="C11" s="14" t="n">
        <v>1680</v>
      </c>
      <c r="D11" s="14" t="n">
        <v>4574</v>
      </c>
      <c r="E11" s="14" t="n">
        <v>751</v>
      </c>
      <c r="F11" s="14" t="n">
        <v>866</v>
      </c>
      <c r="G11" s="14" t="n">
        <v>3429</v>
      </c>
      <c r="H11" s="14" t="n">
        <v>4434</v>
      </c>
      <c r="I11" s="14" t="n">
        <v>67</v>
      </c>
      <c r="J11" s="14" t="n">
        <v>0</v>
      </c>
      <c r="K11" s="48" t="n">
        <v>7</v>
      </c>
      <c r="L11" s="48" t="n">
        <f aca="false">SUM(C11:K11)</f>
        <v>15808</v>
      </c>
      <c r="M11" s="131"/>
    </row>
    <row r="12" customFormat="false" ht="15.75" hidden="false" customHeight="false" outlineLevel="0" collapsed="false">
      <c r="A12" s="134" t="s">
        <v>52</v>
      </c>
      <c r="B12" s="129" t="s">
        <v>53</v>
      </c>
      <c r="C12" s="14" t="n">
        <v>1120</v>
      </c>
      <c r="D12" s="14" t="n">
        <v>5285</v>
      </c>
      <c r="E12" s="14" t="n">
        <v>4066</v>
      </c>
      <c r="F12" s="14" t="n">
        <v>39266</v>
      </c>
      <c r="G12" s="14" t="n">
        <v>10064</v>
      </c>
      <c r="H12" s="14" t="n">
        <v>4094</v>
      </c>
      <c r="I12" s="14" t="n">
        <v>602</v>
      </c>
      <c r="J12" s="14" t="n">
        <v>707</v>
      </c>
      <c r="K12" s="48" t="n">
        <v>23</v>
      </c>
      <c r="L12" s="48" t="n">
        <f aca="false">SUM(C12:K12)</f>
        <v>65227</v>
      </c>
      <c r="M12" s="131"/>
    </row>
    <row r="13" customFormat="false" ht="15.75" hidden="false" customHeight="true" outlineLevel="0" collapsed="false">
      <c r="A13" s="134" t="s">
        <v>54</v>
      </c>
      <c r="B13" s="129" t="s">
        <v>55</v>
      </c>
      <c r="C13" s="14" t="n">
        <v>15119</v>
      </c>
      <c r="D13" s="14" t="n">
        <v>13831</v>
      </c>
      <c r="E13" s="14" t="n">
        <v>4562</v>
      </c>
      <c r="F13" s="14" t="n">
        <v>20309</v>
      </c>
      <c r="G13" s="14" t="n">
        <v>5326</v>
      </c>
      <c r="H13" s="14" t="n">
        <v>17315</v>
      </c>
      <c r="I13" s="14" t="n">
        <v>1114</v>
      </c>
      <c r="J13" s="14" t="n">
        <v>102</v>
      </c>
      <c r="K13" s="48" t="n">
        <v>32</v>
      </c>
      <c r="L13" s="48" t="n">
        <f aca="false">SUM(C13:K13)</f>
        <v>77710</v>
      </c>
      <c r="M13" s="131"/>
    </row>
    <row r="14" customFormat="false" ht="15.75" hidden="false" customHeight="false" outlineLevel="0" collapsed="false">
      <c r="A14" s="134" t="n">
        <v>6</v>
      </c>
      <c r="B14" s="129" t="s">
        <v>56</v>
      </c>
      <c r="C14" s="14" t="n">
        <v>23932</v>
      </c>
      <c r="D14" s="14" t="n">
        <v>2021</v>
      </c>
      <c r="E14" s="14" t="n">
        <v>9329</v>
      </c>
      <c r="F14" s="14" t="n">
        <v>24006</v>
      </c>
      <c r="G14" s="14" t="n">
        <v>9777</v>
      </c>
      <c r="H14" s="14" t="n">
        <v>4329</v>
      </c>
      <c r="I14" s="14" t="n">
        <v>184</v>
      </c>
      <c r="J14" s="14" t="n">
        <v>1323</v>
      </c>
      <c r="K14" s="135" t="n">
        <v>31</v>
      </c>
      <c r="L14" s="48" t="n">
        <f aca="false">SUM(C14:K14)</f>
        <v>74932</v>
      </c>
      <c r="M14" s="131"/>
    </row>
    <row r="15" customFormat="false" ht="15.75" hidden="false" customHeight="false" outlineLevel="0" collapsed="false">
      <c r="A15" s="134" t="n">
        <v>7</v>
      </c>
      <c r="B15" s="129" t="s">
        <v>57</v>
      </c>
      <c r="C15" s="14" t="n">
        <v>7211</v>
      </c>
      <c r="D15" s="14" t="n">
        <v>3426</v>
      </c>
      <c r="E15" s="14" t="n">
        <v>0</v>
      </c>
      <c r="F15" s="14" t="n">
        <v>24070</v>
      </c>
      <c r="G15" s="14" t="n">
        <v>0</v>
      </c>
      <c r="H15" s="14" t="n">
        <v>4572</v>
      </c>
      <c r="I15" s="14" t="n">
        <v>200</v>
      </c>
      <c r="J15" s="14" t="n">
        <v>620</v>
      </c>
      <c r="K15" s="48" t="n">
        <v>0</v>
      </c>
      <c r="L15" s="48" t="n">
        <f aca="false">SUM(C15:K15)</f>
        <v>40099</v>
      </c>
      <c r="M15" s="131"/>
    </row>
    <row r="16" customFormat="false" ht="31.5" hidden="false" customHeight="false" outlineLevel="0" collapsed="false">
      <c r="A16" s="125" t="n">
        <v>8</v>
      </c>
      <c r="B16" s="129" t="s">
        <v>58</v>
      </c>
      <c r="C16" s="48" t="n">
        <v>0</v>
      </c>
      <c r="D16" s="48" t="n">
        <v>0</v>
      </c>
      <c r="E16" s="48" t="n">
        <v>2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f aca="false">SUM(C16:K16)</f>
        <v>2</v>
      </c>
      <c r="M16" s="131"/>
    </row>
    <row r="17" s="124" customFormat="true" ht="15.75" hidden="false" customHeight="false" outlineLevel="0" collapsed="false">
      <c r="A17" s="118" t="s">
        <v>59</v>
      </c>
      <c r="B17" s="119" t="s">
        <v>60</v>
      </c>
      <c r="C17" s="120" t="n">
        <v>116769</v>
      </c>
      <c r="D17" s="120" t="n">
        <v>46970</v>
      </c>
      <c r="E17" s="120" t="n">
        <v>38679</v>
      </c>
      <c r="F17" s="120" t="n">
        <v>278550</v>
      </c>
      <c r="G17" s="120" t="n">
        <v>73288</v>
      </c>
      <c r="H17" s="120" t="n">
        <v>56995</v>
      </c>
      <c r="I17" s="120" t="n">
        <v>4225</v>
      </c>
      <c r="J17" s="120" t="n">
        <v>7792</v>
      </c>
      <c r="K17" s="120" t="n">
        <v>147</v>
      </c>
      <c r="L17" s="136" t="n">
        <f aca="false">SUM(C17:K17)</f>
        <v>623415</v>
      </c>
      <c r="M17" s="122"/>
      <c r="N17" s="123"/>
      <c r="O17" s="123"/>
    </row>
    <row r="18" customFormat="false" ht="30.75" hidden="false" customHeight="true" outlineLevel="0" collapsed="false">
      <c r="A18" s="132" t="s">
        <v>61</v>
      </c>
      <c r="B18" s="137" t="s">
        <v>62</v>
      </c>
      <c r="C18" s="48" t="n">
        <v>107043</v>
      </c>
      <c r="D18" s="48" t="n">
        <v>44493</v>
      </c>
      <c r="E18" s="48" t="n">
        <v>37927</v>
      </c>
      <c r="F18" s="48" t="n">
        <v>269982</v>
      </c>
      <c r="G18" s="48" t="n">
        <v>71165</v>
      </c>
      <c r="H18" s="48" t="n">
        <v>56266</v>
      </c>
      <c r="I18" s="48" t="n">
        <v>3846</v>
      </c>
      <c r="J18" s="48" t="n">
        <v>7545</v>
      </c>
      <c r="K18" s="48" t="n">
        <v>142</v>
      </c>
      <c r="L18" s="48" t="n">
        <f aca="false">SUM(C18:K18)</f>
        <v>598409</v>
      </c>
      <c r="M18" s="131"/>
    </row>
    <row r="19" customFormat="false" ht="31.5" hidden="false" customHeight="false" outlineLevel="0" collapsed="false">
      <c r="A19" s="132" t="s">
        <v>63</v>
      </c>
      <c r="B19" s="138" t="s">
        <v>64</v>
      </c>
      <c r="C19" s="48" t="n">
        <v>34027</v>
      </c>
      <c r="D19" s="48" t="n">
        <v>11399</v>
      </c>
      <c r="E19" s="48" t="n">
        <v>19929</v>
      </c>
      <c r="F19" s="48" t="n">
        <v>123447</v>
      </c>
      <c r="G19" s="48" t="n">
        <v>41165</v>
      </c>
      <c r="H19" s="48" t="n">
        <v>12354</v>
      </c>
      <c r="I19" s="48" t="n">
        <v>187</v>
      </c>
      <c r="J19" s="48" t="n">
        <v>0</v>
      </c>
      <c r="K19" s="48" t="n">
        <v>0</v>
      </c>
      <c r="L19" s="48" t="n">
        <f aca="false">SUM(C19:K19)</f>
        <v>242508</v>
      </c>
      <c r="M19" s="131"/>
    </row>
    <row r="20" customFormat="false" ht="15.75" hidden="false" customHeight="false" outlineLevel="0" collapsed="false">
      <c r="A20" s="139" t="n">
        <v>2</v>
      </c>
      <c r="B20" s="140" t="s">
        <v>65</v>
      </c>
      <c r="C20" s="141" t="n">
        <v>7970</v>
      </c>
      <c r="D20" s="141" t="n">
        <v>86</v>
      </c>
      <c r="E20" s="141" t="n">
        <v>682</v>
      </c>
      <c r="F20" s="141" t="n">
        <v>4462</v>
      </c>
      <c r="G20" s="141" t="n">
        <v>2073</v>
      </c>
      <c r="H20" s="141" t="n">
        <v>454</v>
      </c>
      <c r="I20" s="141" t="n">
        <v>210</v>
      </c>
      <c r="J20" s="141" t="n">
        <v>229</v>
      </c>
      <c r="K20" s="135" t="n">
        <v>5</v>
      </c>
      <c r="L20" s="48" t="n">
        <f aca="false">SUM(C20:K20)</f>
        <v>16171</v>
      </c>
      <c r="M20" s="142"/>
    </row>
    <row r="21" customFormat="false" ht="15.75" hidden="false" customHeight="false" outlineLevel="0" collapsed="false">
      <c r="A21" s="139" t="n">
        <v>3</v>
      </c>
      <c r="B21" s="140" t="s">
        <v>66</v>
      </c>
      <c r="C21" s="141" t="n">
        <v>1756</v>
      </c>
      <c r="D21" s="141" t="n">
        <v>2391</v>
      </c>
      <c r="E21" s="141" t="n">
        <v>70</v>
      </c>
      <c r="F21" s="141" t="n">
        <v>4106</v>
      </c>
      <c r="G21" s="141" t="n">
        <v>50</v>
      </c>
      <c r="H21" s="141" t="n">
        <v>275</v>
      </c>
      <c r="I21" s="141" t="n">
        <v>169</v>
      </c>
      <c r="J21" s="141" t="n">
        <v>18</v>
      </c>
      <c r="K21" s="48" t="n">
        <v>0</v>
      </c>
      <c r="L21" s="48" t="n">
        <f aca="false">SUM(C21:K21)</f>
        <v>8835</v>
      </c>
      <c r="M21" s="142"/>
    </row>
    <row r="22" customFormat="false" ht="15.75" hidden="false" customHeight="false" outlineLevel="0" collapsed="false">
      <c r="C22" s="143"/>
      <c r="D22" s="143"/>
      <c r="E22" s="143"/>
      <c r="F22" s="143"/>
      <c r="G22" s="143"/>
      <c r="H22" s="143"/>
      <c r="I22" s="143"/>
      <c r="J22" s="90"/>
      <c r="K22" s="90"/>
      <c r="L22" s="143"/>
      <c r="N22" s="143"/>
      <c r="O22" s="26"/>
      <c r="P22" s="143"/>
      <c r="R22" s="143"/>
      <c r="T22" s="143"/>
      <c r="V22" s="144"/>
    </row>
    <row r="23" customFormat="false" ht="15.75" hidden="false" customHeight="false" outlineLevel="0" collapsed="false">
      <c r="C23" s="145"/>
      <c r="D23" s="145"/>
      <c r="E23" s="145"/>
      <c r="F23" s="145"/>
      <c r="G23" s="145"/>
      <c r="H23" s="145"/>
      <c r="I23" s="145"/>
      <c r="J23" s="146"/>
      <c r="K23" s="146"/>
      <c r="L23" s="143"/>
      <c r="N23" s="143"/>
      <c r="O23" s="26"/>
      <c r="P23" s="143"/>
      <c r="R23" s="143"/>
      <c r="T23" s="143"/>
      <c r="V23" s="143"/>
    </row>
    <row r="24" customFormat="false" ht="15.75" hidden="false" customHeight="false" outlineLevel="0" collapsed="false">
      <c r="C24" s="147"/>
      <c r="D24" s="147"/>
      <c r="E24" s="147"/>
      <c r="F24" s="147"/>
      <c r="G24" s="147"/>
      <c r="H24" s="147"/>
      <c r="I24" s="147"/>
      <c r="J24" s="90"/>
      <c r="K24" s="148"/>
      <c r="L24" s="147"/>
      <c r="N24" s="147"/>
      <c r="O24" s="26"/>
      <c r="P24" s="147"/>
      <c r="R24" s="147"/>
      <c r="T24" s="143"/>
      <c r="V24" s="143"/>
    </row>
    <row r="25" customFormat="false" ht="15.75" hidden="false" customHeight="false" outlineLevel="0" collapsed="false">
      <c r="C25" s="90"/>
      <c r="D25" s="90"/>
      <c r="E25" s="90"/>
      <c r="F25" s="90"/>
      <c r="G25" s="90"/>
      <c r="H25" s="90"/>
      <c r="I25" s="90"/>
      <c r="J25" s="90"/>
      <c r="K25" s="90"/>
      <c r="L25" s="90"/>
      <c r="P25" s="90"/>
      <c r="R25" s="90"/>
      <c r="V25" s="90"/>
    </row>
    <row r="26" customFormat="false" ht="15.75" hidden="false" customHeight="false" outlineLevel="0" collapsed="false">
      <c r="C26" s="90"/>
      <c r="D26" s="90"/>
      <c r="E26" s="90"/>
      <c r="F26" s="90"/>
      <c r="G26" s="90"/>
      <c r="H26" s="90"/>
      <c r="I26" s="90"/>
      <c r="J26" s="90"/>
      <c r="K26" s="90"/>
      <c r="L26" s="90"/>
    </row>
    <row r="28" customFormat="false" ht="15.75" hidden="false" customHeight="false" outlineLevel="0" collapsed="false">
      <c r="L28" s="144"/>
    </row>
    <row r="29" customFormat="false" ht="15.75" hidden="false" customHeight="false" outlineLevel="0" collapsed="false">
      <c r="L29" s="143"/>
    </row>
    <row r="30" customFormat="false" ht="15.75" hidden="false" customHeight="false" outlineLevel="0" collapsed="false">
      <c r="L30" s="147"/>
    </row>
  </sheetData>
  <mergeCells count="2">
    <mergeCell ref="A1:L1"/>
    <mergeCell ref="J2:L2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8" width="46.42"/>
    <col collapsed="false" customWidth="true" hidden="false" outlineLevel="0" max="3" min="3" style="26" width="12.42"/>
    <col collapsed="false" customWidth="true" hidden="false" outlineLevel="0" max="4" min="4" style="26" width="13.41"/>
    <col collapsed="false" customWidth="true" hidden="false" outlineLevel="0" max="5" min="5" style="26" width="12.56"/>
    <col collapsed="false" customWidth="true" hidden="false" outlineLevel="0" max="6" min="6" style="26" width="13.28"/>
    <col collapsed="false" customWidth="true" hidden="false" outlineLevel="0" max="7" min="7" style="26" width="12.85"/>
    <col collapsed="false" customWidth="true" hidden="false" outlineLevel="0" max="8" min="8" style="26" width="12.56"/>
    <col collapsed="false" customWidth="true" hidden="false" outlineLevel="0" max="9" min="9" style="26" width="12.14"/>
    <col collapsed="false" customWidth="true" hidden="false" outlineLevel="0" max="10" min="10" style="26" width="12.42"/>
    <col collapsed="false" customWidth="true" hidden="false" outlineLevel="0" max="11" min="11" style="26" width="16.56"/>
    <col collapsed="false" customWidth="true" hidden="false" outlineLevel="0" max="12" min="12" style="26" width="12.7"/>
    <col collapsed="false" customWidth="false" hidden="false" outlineLevel="0" max="13" min="13" style="26" width="9.14"/>
    <col collapsed="false" customWidth="true" hidden="false" outlineLevel="0" max="14" min="14" style="26" width="10.56"/>
    <col collapsed="false" customWidth="false" hidden="false" outlineLevel="0" max="257" min="15" style="26" width="9.14"/>
  </cols>
  <sheetData>
    <row r="1" customFormat="false" ht="18" hidden="false" customHeight="true" outlineLevel="0" collapsed="false">
      <c r="A1" s="149" t="s">
        <v>6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15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1"/>
      <c r="L2" s="21" t="s">
        <v>13</v>
      </c>
    </row>
    <row r="3" s="38" customFormat="true" ht="53.25" hidden="false" customHeight="true" outlineLevel="0" collapsed="false">
      <c r="A3" s="113" t="s">
        <v>38</v>
      </c>
      <c r="B3" s="114" t="s">
        <v>39</v>
      </c>
      <c r="C3" s="115" t="s">
        <v>2</v>
      </c>
      <c r="D3" s="115" t="s">
        <v>3</v>
      </c>
      <c r="E3" s="115" t="s">
        <v>16</v>
      </c>
      <c r="F3" s="115" t="s">
        <v>40</v>
      </c>
      <c r="G3" s="115" t="s">
        <v>6</v>
      </c>
      <c r="H3" s="115" t="s">
        <v>7</v>
      </c>
      <c r="I3" s="116" t="s">
        <v>8</v>
      </c>
      <c r="J3" s="116" t="s">
        <v>9</v>
      </c>
      <c r="K3" s="36" t="s">
        <v>17</v>
      </c>
      <c r="L3" s="117" t="s">
        <v>11</v>
      </c>
    </row>
    <row r="4" s="124" customFormat="true" ht="15.75" hidden="false" customHeight="false" outlineLevel="0" collapsed="false">
      <c r="A4" s="118" t="s">
        <v>41</v>
      </c>
      <c r="B4" s="119" t="s">
        <v>42</v>
      </c>
      <c r="C4" s="152" t="n">
        <f aca="false">C5+C6+C8+C9+C10+C14+C15+C16</f>
        <v>100</v>
      </c>
      <c r="D4" s="152" t="n">
        <f aca="false">D5+D6+D8+D9+D10+D14+D15+D16</f>
        <v>100</v>
      </c>
      <c r="E4" s="152" t="n">
        <f aca="false">E5+E6+E8+E9+E10+E14+E15+E16</f>
        <v>100</v>
      </c>
      <c r="F4" s="152" t="n">
        <f aca="false">F5+F6+F8+F9+F10+F14+F15+F16</f>
        <v>100</v>
      </c>
      <c r="G4" s="152" t="n">
        <f aca="false">G5+G6+G8+G9+G10+G14+G15+G16</f>
        <v>100</v>
      </c>
      <c r="H4" s="152" t="n">
        <f aca="false">H5+H6+H8+H9+H10+H14+H15+H16</f>
        <v>100</v>
      </c>
      <c r="I4" s="152" t="n">
        <f aca="false">I5+I6+I8+I9+I10+I14+I15+I16</f>
        <v>100</v>
      </c>
      <c r="J4" s="152" t="n">
        <f aca="false">J5+J6+J8+J9+J10+J14+J15+J16</f>
        <v>100</v>
      </c>
      <c r="K4" s="152" t="n">
        <f aca="false">K5+K6+K8+K9+K10+K14+K15+K16</f>
        <v>100</v>
      </c>
      <c r="L4" s="152" t="n">
        <f aca="false">L5+L6+L8+L9+L10+L14+L15+L16</f>
        <v>100.0003</v>
      </c>
    </row>
    <row r="5" s="38" customFormat="true" ht="45.75" hidden="false" customHeight="true" outlineLevel="0" collapsed="false">
      <c r="A5" s="125" t="n">
        <v>1</v>
      </c>
      <c r="B5" s="126" t="s">
        <v>43</v>
      </c>
      <c r="C5" s="130" t="n">
        <v>31.49</v>
      </c>
      <c r="D5" s="130" t="n">
        <v>10.1</v>
      </c>
      <c r="E5" s="130" t="n">
        <v>30.63</v>
      </c>
      <c r="F5" s="130" t="n">
        <v>30.12</v>
      </c>
      <c r="G5" s="130" t="n">
        <v>32.27</v>
      </c>
      <c r="H5" s="130" t="n">
        <v>16.09</v>
      </c>
      <c r="I5" s="130" t="n">
        <v>8.92</v>
      </c>
      <c r="J5" s="130" t="n">
        <v>54.46</v>
      </c>
      <c r="K5" s="130" t="n">
        <v>34.51</v>
      </c>
      <c r="L5" s="130" t="n">
        <v>28.01</v>
      </c>
      <c r="M5" s="127"/>
      <c r="N5" s="153"/>
      <c r="O5" s="39"/>
    </row>
    <row r="6" customFormat="false" ht="15.75" hidden="false" customHeight="false" outlineLevel="0" collapsed="false">
      <c r="A6" s="128" t="n">
        <v>2</v>
      </c>
      <c r="B6" s="129" t="s">
        <v>44</v>
      </c>
      <c r="C6" s="130" t="n">
        <v>19.38</v>
      </c>
      <c r="D6" s="130" t="n">
        <v>23.79</v>
      </c>
      <c r="E6" s="130" t="n">
        <v>20.03</v>
      </c>
      <c r="F6" s="130" t="n">
        <v>24.9</v>
      </c>
      <c r="G6" s="130" t="n">
        <v>27.04</v>
      </c>
      <c r="H6" s="130" t="n">
        <v>18.53</v>
      </c>
      <c r="I6" s="130" t="n">
        <v>34.74</v>
      </c>
      <c r="J6" s="130" t="n">
        <v>9.07</v>
      </c>
      <c r="K6" s="130" t="n">
        <v>0</v>
      </c>
      <c r="L6" s="130" t="n">
        <v>23.04</v>
      </c>
      <c r="M6" s="131"/>
      <c r="N6" s="153"/>
      <c r="O6" s="27"/>
    </row>
    <row r="7" customFormat="false" ht="47.25" hidden="false" customHeight="false" outlineLevel="0" collapsed="false">
      <c r="A7" s="132" t="s">
        <v>45</v>
      </c>
      <c r="B7" s="133" t="s">
        <v>46</v>
      </c>
      <c r="C7" s="130" t="n">
        <v>0</v>
      </c>
      <c r="D7" s="130" t="n">
        <v>0</v>
      </c>
      <c r="E7" s="130" t="n">
        <v>2.72</v>
      </c>
      <c r="F7" s="130" t="n">
        <v>0.68</v>
      </c>
      <c r="G7" s="130" t="n">
        <v>1.59</v>
      </c>
      <c r="H7" s="130" t="n">
        <v>0</v>
      </c>
      <c r="I7" s="130" t="n">
        <v>0</v>
      </c>
      <c r="J7" s="130" t="n">
        <v>0</v>
      </c>
      <c r="K7" s="130" t="n">
        <v>0</v>
      </c>
      <c r="L7" s="130" t="n">
        <v>0.67</v>
      </c>
      <c r="M7" s="131"/>
      <c r="N7" s="153"/>
      <c r="O7" s="27"/>
    </row>
    <row r="8" customFormat="false" ht="15.75" hidden="false" customHeight="false" outlineLevel="0" collapsed="false">
      <c r="A8" s="128" t="n">
        <v>3</v>
      </c>
      <c r="B8" s="129" t="s">
        <v>47</v>
      </c>
      <c r="C8" s="130" t="n">
        <v>0.94</v>
      </c>
      <c r="D8" s="130" t="n">
        <v>0</v>
      </c>
      <c r="E8" s="130" t="n">
        <v>0</v>
      </c>
      <c r="F8" s="130" t="n">
        <v>0</v>
      </c>
      <c r="G8" s="130" t="n">
        <v>0.51</v>
      </c>
      <c r="H8" s="130" t="n">
        <v>0</v>
      </c>
      <c r="I8" s="130" t="n">
        <v>0</v>
      </c>
      <c r="J8" s="130" t="n">
        <v>0</v>
      </c>
      <c r="K8" s="130" t="n">
        <v>0</v>
      </c>
      <c r="L8" s="130" t="n">
        <v>0.23</v>
      </c>
      <c r="M8" s="131"/>
      <c r="N8" s="153"/>
      <c r="O8" s="27"/>
    </row>
    <row r="9" customFormat="false" ht="15.75" hidden="false" customHeight="false" outlineLevel="0" collapsed="false">
      <c r="A9" s="134" t="n">
        <v>4</v>
      </c>
      <c r="B9" s="129" t="s">
        <v>48</v>
      </c>
      <c r="C9" s="130" t="n">
        <v>2.35</v>
      </c>
      <c r="D9" s="130" t="n">
        <v>0.63</v>
      </c>
      <c r="E9" s="130" t="n">
        <v>0</v>
      </c>
      <c r="F9" s="130" t="n">
        <v>4.79</v>
      </c>
      <c r="G9" s="130" t="n">
        <v>0</v>
      </c>
      <c r="H9" s="130" t="n">
        <v>3.63</v>
      </c>
      <c r="I9" s="130" t="n">
        <v>0</v>
      </c>
      <c r="J9" s="130" t="n">
        <v>0</v>
      </c>
      <c r="K9" s="130" t="n">
        <v>0</v>
      </c>
      <c r="L9" s="130" t="n">
        <v>2.97</v>
      </c>
      <c r="M9" s="131"/>
      <c r="N9" s="153"/>
      <c r="O9" s="27"/>
    </row>
    <row r="10" customFormat="false" ht="15.75" hidden="false" customHeight="false" outlineLevel="0" collapsed="false">
      <c r="A10" s="134" t="n">
        <v>5</v>
      </c>
      <c r="B10" s="129" t="s">
        <v>49</v>
      </c>
      <c r="C10" s="130" t="n">
        <v>16.74</v>
      </c>
      <c r="D10" s="130" t="n">
        <v>53.24</v>
      </c>
      <c r="E10" s="130" t="n">
        <v>24.73</v>
      </c>
      <c r="F10" s="130" t="n">
        <v>22.38</v>
      </c>
      <c r="G10" s="130" t="n">
        <v>26.44</v>
      </c>
      <c r="H10" s="130" t="n">
        <v>45.93</v>
      </c>
      <c r="I10" s="130" t="n">
        <v>46.36</v>
      </c>
      <c r="J10" s="130" t="n">
        <v>10.72</v>
      </c>
      <c r="K10" s="130" t="n">
        <v>43.66</v>
      </c>
      <c r="L10" s="130" t="n">
        <v>26.53</v>
      </c>
      <c r="M10" s="131"/>
      <c r="N10" s="153"/>
      <c r="O10" s="27"/>
    </row>
    <row r="11" customFormat="false" ht="15.75" hidden="false" customHeight="false" outlineLevel="0" collapsed="false">
      <c r="A11" s="134" t="s">
        <v>50</v>
      </c>
      <c r="B11" s="129" t="s">
        <v>51</v>
      </c>
      <c r="C11" s="130" t="n">
        <v>1.57</v>
      </c>
      <c r="D11" s="130" t="n">
        <v>10.28</v>
      </c>
      <c r="E11" s="130" t="n">
        <v>1.98</v>
      </c>
      <c r="F11" s="130" t="n">
        <v>0.32</v>
      </c>
      <c r="G11" s="130" t="n">
        <v>4.82</v>
      </c>
      <c r="H11" s="130" t="n">
        <v>7.88</v>
      </c>
      <c r="I11" s="130" t="n">
        <v>1.74</v>
      </c>
      <c r="J11" s="130" t="n">
        <v>0</v>
      </c>
      <c r="K11" s="130" t="n">
        <v>4.93</v>
      </c>
      <c r="L11" s="130" t="n">
        <v>2.64</v>
      </c>
      <c r="M11" s="131"/>
      <c r="N11" s="153"/>
      <c r="O11" s="27"/>
    </row>
    <row r="12" customFormat="false" ht="15.75" hidden="false" customHeight="false" outlineLevel="0" collapsed="false">
      <c r="A12" s="134" t="s">
        <v>52</v>
      </c>
      <c r="B12" s="129" t="s">
        <v>53</v>
      </c>
      <c r="C12" s="130" t="n">
        <v>1.05</v>
      </c>
      <c r="D12" s="130" t="n">
        <v>11.88</v>
      </c>
      <c r="E12" s="130" t="n">
        <v>10.72</v>
      </c>
      <c r="F12" s="130" t="n">
        <v>14.54</v>
      </c>
      <c r="G12" s="130" t="n">
        <v>14.14</v>
      </c>
      <c r="H12" s="130" t="n">
        <v>7.28</v>
      </c>
      <c r="I12" s="130" t="n">
        <v>15.65</v>
      </c>
      <c r="J12" s="130" t="n">
        <v>9.37</v>
      </c>
      <c r="K12" s="130" t="n">
        <v>16.2</v>
      </c>
      <c r="L12" s="130" t="n">
        <v>10.9</v>
      </c>
      <c r="M12" s="131"/>
      <c r="N12" s="153"/>
      <c r="O12" s="27"/>
    </row>
    <row r="13" customFormat="false" ht="15.75" hidden="false" customHeight="true" outlineLevel="0" collapsed="false">
      <c r="A13" s="134" t="s">
        <v>54</v>
      </c>
      <c r="B13" s="129" t="s">
        <v>55</v>
      </c>
      <c r="C13" s="130" t="n">
        <v>14.12</v>
      </c>
      <c r="D13" s="130" t="n">
        <v>31.08</v>
      </c>
      <c r="E13" s="130" t="n">
        <v>12.03</v>
      </c>
      <c r="F13" s="130" t="n">
        <v>7.52</v>
      </c>
      <c r="G13" s="130" t="n">
        <v>7.48</v>
      </c>
      <c r="H13" s="130" t="n">
        <v>30.77</v>
      </c>
      <c r="I13" s="130" t="n">
        <v>28.97</v>
      </c>
      <c r="J13" s="130" t="n">
        <v>1.35</v>
      </c>
      <c r="K13" s="130" t="n">
        <v>22.54</v>
      </c>
      <c r="L13" s="130" t="n">
        <v>12.99</v>
      </c>
      <c r="M13" s="131"/>
      <c r="N13" s="153"/>
      <c r="O13" s="27"/>
    </row>
    <row r="14" customFormat="false" ht="15.75" hidden="false" customHeight="false" outlineLevel="0" collapsed="false">
      <c r="A14" s="134" t="n">
        <v>6</v>
      </c>
      <c r="B14" s="129" t="s">
        <v>56</v>
      </c>
      <c r="C14" s="130" t="n">
        <v>22.36</v>
      </c>
      <c r="D14" s="130" t="n">
        <v>4.54</v>
      </c>
      <c r="E14" s="130" t="n">
        <v>24.6</v>
      </c>
      <c r="F14" s="130" t="n">
        <v>8.89</v>
      </c>
      <c r="G14" s="130" t="n">
        <v>13.74</v>
      </c>
      <c r="H14" s="130" t="n">
        <v>7.69</v>
      </c>
      <c r="I14" s="130" t="n">
        <v>4.78</v>
      </c>
      <c r="J14" s="130" t="n">
        <v>17.53</v>
      </c>
      <c r="K14" s="130" t="n">
        <v>21.83</v>
      </c>
      <c r="L14" s="130" t="n">
        <v>12.52</v>
      </c>
      <c r="M14" s="131"/>
      <c r="N14" s="153"/>
      <c r="O14" s="27"/>
    </row>
    <row r="15" customFormat="false" ht="15.75" hidden="false" customHeight="false" outlineLevel="0" collapsed="false">
      <c r="A15" s="134" t="n">
        <v>7</v>
      </c>
      <c r="B15" s="129" t="s">
        <v>57</v>
      </c>
      <c r="C15" s="130" t="n">
        <v>6.74</v>
      </c>
      <c r="D15" s="130" t="n">
        <v>7.7</v>
      </c>
      <c r="E15" s="130" t="n">
        <v>0</v>
      </c>
      <c r="F15" s="130" t="n">
        <v>8.92</v>
      </c>
      <c r="G15" s="130" t="n">
        <v>0</v>
      </c>
      <c r="H15" s="130" t="n">
        <v>8.13</v>
      </c>
      <c r="I15" s="130" t="n">
        <v>5.2</v>
      </c>
      <c r="J15" s="130" t="n">
        <v>8.22</v>
      </c>
      <c r="K15" s="130" t="n">
        <v>0</v>
      </c>
      <c r="L15" s="130" t="n">
        <v>6.7</v>
      </c>
      <c r="M15" s="131"/>
      <c r="N15" s="153"/>
      <c r="O15" s="27"/>
    </row>
    <row r="16" customFormat="false" ht="31.5" hidden="false" customHeight="false" outlineLevel="0" collapsed="false">
      <c r="A16" s="125" t="n">
        <v>8</v>
      </c>
      <c r="B16" s="129" t="s">
        <v>58</v>
      </c>
      <c r="C16" s="130" t="n">
        <v>0</v>
      </c>
      <c r="D16" s="130" t="n">
        <v>0</v>
      </c>
      <c r="E16" s="130" t="n">
        <v>0.01</v>
      </c>
      <c r="F16" s="130" t="n">
        <v>0</v>
      </c>
      <c r="G16" s="130" t="n">
        <v>0</v>
      </c>
      <c r="H16" s="130" t="n">
        <v>0</v>
      </c>
      <c r="I16" s="130" t="n">
        <v>0</v>
      </c>
      <c r="J16" s="130" t="n">
        <v>0</v>
      </c>
      <c r="K16" s="130" t="n">
        <v>0</v>
      </c>
      <c r="L16" s="130" t="n">
        <v>0.0003</v>
      </c>
      <c r="M16" s="131"/>
      <c r="N16" s="153"/>
      <c r="O16" s="27"/>
    </row>
    <row r="17" s="124" customFormat="true" ht="15.75" hidden="false" customHeight="false" outlineLevel="0" collapsed="false">
      <c r="A17" s="118" t="s">
        <v>59</v>
      </c>
      <c r="B17" s="119" t="s">
        <v>60</v>
      </c>
      <c r="C17" s="154" t="n">
        <f aca="false">C18+C19+C20</f>
        <v>100</v>
      </c>
      <c r="D17" s="154" t="n">
        <f aca="false">D18+D19+D20</f>
        <v>100</v>
      </c>
      <c r="E17" s="154" t="n">
        <f aca="false">E18+E19+E20</f>
        <v>100</v>
      </c>
      <c r="F17" s="154" t="n">
        <f aca="false">F18+F19+F20</f>
        <v>100</v>
      </c>
      <c r="G17" s="154" t="n">
        <f aca="false">G18+G19+G20</f>
        <v>100</v>
      </c>
      <c r="H17" s="154" t="n">
        <f aca="false">H18+H19+H20</f>
        <v>100</v>
      </c>
      <c r="I17" s="154" t="n">
        <f aca="false">I18+I19+I20</f>
        <v>100</v>
      </c>
      <c r="J17" s="154" t="n">
        <f aca="false">J18+J19+J20</f>
        <v>100</v>
      </c>
      <c r="K17" s="154" t="n">
        <f aca="false">K18+K19+K20</f>
        <v>100</v>
      </c>
      <c r="L17" s="154" t="n">
        <f aca="false">L18+L19+L20</f>
        <v>100</v>
      </c>
      <c r="M17" s="122"/>
      <c r="N17" s="123"/>
      <c r="O17" s="123"/>
    </row>
    <row r="18" customFormat="false" ht="15.75" hidden="false" customHeight="false" outlineLevel="0" collapsed="false">
      <c r="A18" s="139" t="n">
        <v>1</v>
      </c>
      <c r="B18" s="138" t="s">
        <v>68</v>
      </c>
      <c r="C18" s="155" t="n">
        <v>91.67</v>
      </c>
      <c r="D18" s="155" t="n">
        <v>94.73</v>
      </c>
      <c r="E18" s="155" t="n">
        <v>98.06</v>
      </c>
      <c r="F18" s="155" t="n">
        <v>96.93</v>
      </c>
      <c r="G18" s="155" t="n">
        <v>97.1</v>
      </c>
      <c r="H18" s="155" t="n">
        <v>98.72</v>
      </c>
      <c r="I18" s="155" t="n">
        <v>91.03</v>
      </c>
      <c r="J18" s="155" t="n">
        <v>96.83</v>
      </c>
      <c r="K18" s="155" t="n">
        <v>96.6</v>
      </c>
      <c r="L18" s="155" t="n">
        <v>95.99</v>
      </c>
      <c r="M18" s="131"/>
      <c r="N18" s="156"/>
      <c r="O18" s="27"/>
    </row>
    <row r="19" customFormat="false" ht="15.75" hidden="false" customHeight="false" outlineLevel="0" collapsed="false">
      <c r="A19" s="139" t="n">
        <v>2</v>
      </c>
      <c r="B19" s="140" t="s">
        <v>65</v>
      </c>
      <c r="C19" s="155" t="n">
        <v>6.83</v>
      </c>
      <c r="D19" s="155" t="n">
        <v>0.18</v>
      </c>
      <c r="E19" s="155" t="n">
        <v>1.76</v>
      </c>
      <c r="F19" s="155" t="n">
        <v>1.6</v>
      </c>
      <c r="G19" s="155" t="n">
        <v>2.83</v>
      </c>
      <c r="H19" s="155" t="n">
        <v>0.8</v>
      </c>
      <c r="I19" s="155" t="n">
        <v>4.97</v>
      </c>
      <c r="J19" s="155" t="n">
        <v>2.94</v>
      </c>
      <c r="K19" s="155" t="n">
        <v>3.4</v>
      </c>
      <c r="L19" s="155" t="n">
        <v>2.59</v>
      </c>
      <c r="M19" s="142"/>
      <c r="N19" s="156"/>
      <c r="O19" s="27"/>
    </row>
    <row r="20" customFormat="false" ht="15.75" hidden="false" customHeight="false" outlineLevel="0" collapsed="false">
      <c r="A20" s="139" t="n">
        <v>3</v>
      </c>
      <c r="B20" s="140" t="s">
        <v>66</v>
      </c>
      <c r="C20" s="155" t="n">
        <v>1.5</v>
      </c>
      <c r="D20" s="155" t="n">
        <v>5.09</v>
      </c>
      <c r="E20" s="155" t="n">
        <v>0.18</v>
      </c>
      <c r="F20" s="155" t="n">
        <v>1.47</v>
      </c>
      <c r="G20" s="155" t="n">
        <v>0.07</v>
      </c>
      <c r="H20" s="155" t="n">
        <v>0.48</v>
      </c>
      <c r="I20" s="155" t="n">
        <v>4</v>
      </c>
      <c r="J20" s="155" t="n">
        <v>0.23</v>
      </c>
      <c r="K20" s="155" t="n">
        <v>0</v>
      </c>
      <c r="L20" s="155" t="n">
        <v>1.42</v>
      </c>
      <c r="M20" s="142"/>
      <c r="N20" s="156"/>
      <c r="O20" s="27"/>
    </row>
    <row r="21" customFormat="false" ht="15.75" hidden="false" customHeight="false" outlineLevel="0" collapsed="false">
      <c r="C21" s="157"/>
      <c r="D21" s="157"/>
      <c r="E21" s="157"/>
      <c r="F21" s="157"/>
      <c r="G21" s="157"/>
      <c r="H21" s="157"/>
      <c r="I21" s="157"/>
      <c r="J21" s="157"/>
      <c r="K21" s="157"/>
      <c r="L21" s="157"/>
    </row>
    <row r="22" customFormat="false" ht="15.75" hidden="false" customHeight="false" outlineLevel="0" collapsed="false">
      <c r="A22" s="158"/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</row>
    <row r="23" customFormat="false" ht="15.75" hidden="false" customHeight="false" outlineLevel="0" collapsed="false">
      <c r="A23" s="160" t="s">
        <v>69</v>
      </c>
      <c r="B23" s="160"/>
      <c r="C23" s="158"/>
      <c r="D23" s="158"/>
      <c r="E23" s="158"/>
      <c r="F23" s="158"/>
      <c r="G23" s="158"/>
      <c r="H23" s="158"/>
      <c r="I23" s="158"/>
      <c r="J23" s="158"/>
      <c r="K23" s="158"/>
      <c r="L23" s="158"/>
    </row>
    <row r="24" customFormat="false" ht="15.75" hidden="false" customHeight="false" outlineLevel="0" collapsed="false">
      <c r="C24" s="157"/>
      <c r="D24" s="157"/>
      <c r="E24" s="157"/>
      <c r="F24" s="157"/>
      <c r="G24" s="157"/>
      <c r="H24" s="157"/>
      <c r="I24" s="157"/>
      <c r="J24" s="157"/>
      <c r="K24" s="157"/>
      <c r="L24" s="157"/>
    </row>
    <row r="25" customFormat="false" ht="15.75" hidden="false" customHeight="false" outlineLevel="0" collapsed="false">
      <c r="C25" s="157"/>
      <c r="D25" s="157"/>
      <c r="E25" s="157"/>
      <c r="F25" s="157"/>
      <c r="G25" s="157"/>
      <c r="H25" s="157"/>
      <c r="I25" s="157"/>
      <c r="J25" s="157"/>
      <c r="K25" s="157"/>
      <c r="L25" s="157"/>
    </row>
    <row r="26" customFormat="false" ht="15.75" hidden="false" customHeight="false" outlineLevel="0" collapsed="false">
      <c r="C26" s="157"/>
      <c r="D26" s="157"/>
      <c r="E26" s="157"/>
      <c r="F26" s="157"/>
      <c r="G26" s="157"/>
      <c r="H26" s="157"/>
      <c r="I26" s="157"/>
      <c r="J26" s="157"/>
      <c r="K26" s="157"/>
      <c r="L26" s="157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karaboeva_e</cp:lastModifiedBy>
  <cp:lastPrinted>2013-01-31T13:01:14Z</cp:lastPrinted>
  <dcterms:modified xsi:type="dcterms:W3CDTF">2017-08-17T11:30:16Z</dcterms:modified>
  <cp:revision>0</cp:revision>
  <dc:subject/>
  <dc:title/>
</cp:coreProperties>
</file>