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1-У" sheetId="12" state="visible" r:id="rId13"/>
    <sheet name="Графика №2-У" sheetId="13" state="visible" r:id="rId14"/>
    <sheet name="Графика №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1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12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УПФ</t>
  </si>
  <si>
    <t xml:space="preserve">Година</t>
  </si>
  <si>
    <t xml:space="preserve">месец *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Година, период</t>
  </si>
  <si>
    <t xml:space="preserve">месец 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1.12.2012 г.</t>
  </si>
  <si>
    <t xml:space="preserve">(хил. лв.)</t>
  </si>
  <si>
    <t xml:space="preserve">№ </t>
  </si>
  <si>
    <t xml:space="preserve">                                                     УПФ                           Инвестиционни инструменти </t>
  </si>
  <si>
    <t xml:space="preserve">УПФ "ДОВЕРИЕ"</t>
  </si>
  <si>
    <t xml:space="preserve">УПФ "ДСК-РОДИНА"</t>
  </si>
  <si>
    <t xml:space="preserve">УПФ "ЦКБ-СИЛА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2.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3.</t>
  </si>
  <si>
    <t xml:space="preserve">Ипотечни облигации</t>
  </si>
  <si>
    <t xml:space="preserve">4.</t>
  </si>
  <si>
    <t xml:space="preserve">Общински облигации</t>
  </si>
  <si>
    <t xml:space="preserve">5.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Хеджиращи инструменти,търгувани на регулирани пазари</t>
  </si>
  <si>
    <t xml:space="preserve">ІІ. </t>
  </si>
  <si>
    <t xml:space="preserve">Балансови активи общо, в т.ч. </t>
  </si>
  <si>
    <t xml:space="preserve">Инвестиции общо
от тях:</t>
  </si>
  <si>
    <t xml:space="preserve">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1.12.2012 г.</t>
  </si>
  <si>
    <t xml:space="preserve">Инвестиции общо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12 г. - 31.12.2012 г.</t>
  </si>
  <si>
    <t xml:space="preserve"> 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  <numFmt numFmtId="176" formatCode="_-* #,##0.00\ _л_в_-;\-* #,##0.00\ _л_в_-;_-* &quot;- &quot;_л_в_-;_-@_-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9.5"/>
      <color rgb="FF000000"/>
      <name val="Times New Roman"/>
      <family val="0"/>
    </font>
    <font>
      <b val="true"/>
      <sz val="8"/>
      <color rgb="FF000080"/>
      <name val="Times New Roman"/>
      <family val="0"/>
    </font>
    <font>
      <b val="true"/>
      <sz val="8"/>
      <color rgb="FFFF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gh_02_U" xfId="23"/>
    <cellStyle name="Normal_Graph_10_11" xfId="24"/>
    <cellStyle name="Normal_PPF_2006_Q2_BG" xfId="25"/>
    <cellStyle name="Normal_Spr_06_04" xfId="26"/>
    <cellStyle name="Normal_ППФ0603" xfId="27"/>
    <cellStyle name="Normal_Таблица № 7- П" xfId="28"/>
    <cellStyle name="Normal_Таблица №1-У" xfId="29"/>
    <cellStyle name="Normal_Таблица №4-У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D8FF"/>
      <rgbColor rgb="FFB2668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FFFF"/>
      <rgbColor rgb="FFCCFFCC"/>
      <rgbColor rgb="FFFFFFD8"/>
      <rgbColor rgb="FF99CCFF"/>
      <rgbColor rgb="FFFF9F9F"/>
      <rgbColor rgb="FFB2B2FF"/>
      <rgbColor rgb="FFFFCC99"/>
      <rgbColor rgb="FF3F8CD8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C3F8C"/>
      <rgbColor rgb="FF3F3F9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УПФ по броя на осигурените в тях лица към 31.12.2012 г.</a:t>
            </a:r>
          </a:p>
        </c:rich>
      </c:tx>
      <c:layout>
        <c:manualLayout>
          <c:xMode val="edge"/>
          <c:yMode val="edge"/>
          <c:x val="0.23130351214398"/>
          <c:y val="0.04125355335228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190110082125"/>
          <c:y val="0.405186160992859"/>
          <c:w val="0.577013803948978"/>
          <c:h val="0.3766900090133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2b2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2668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d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d8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c3f8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9f9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3f8cd8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d8d8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3f3f9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1.1-У'!$N$5:$N$13</c:f>
              <c:numCache>
                <c:formatCode>General</c:formatCode>
                <c:ptCount val="9"/>
                <c:pt idx="0">
                  <c:v>31.53</c:v>
                </c:pt>
                <c:pt idx="1">
                  <c:v>12.85</c:v>
                </c:pt>
                <c:pt idx="2">
                  <c:v>11.44</c:v>
                </c:pt>
                <c:pt idx="3">
                  <c:v>20.01</c:v>
                </c:pt>
                <c:pt idx="4">
                  <c:v>8.62</c:v>
                </c:pt>
                <c:pt idx="5">
                  <c:v>9.22</c:v>
                </c:pt>
                <c:pt idx="6">
                  <c:v>3.68</c:v>
                </c:pt>
                <c:pt idx="7">
                  <c:v>1.66</c:v>
                </c:pt>
                <c:pt idx="8">
                  <c:v>0.9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1.12.2012 г. </a:t>
            </a:r>
          </a:p>
        </c:rich>
      </c:tx>
      <c:layout>
        <c:manualLayout>
          <c:xMode val="edge"/>
          <c:yMode val="edge"/>
          <c:x val="0.23663288485060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245500611567"/>
          <c:y val="0.405186160992859"/>
          <c:w val="0.54228551459025"/>
          <c:h val="0.3537405532829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2.1-У'!$N$5:$N$13</c:f>
              <c:numCache>
                <c:formatCode>General</c:formatCode>
                <c:ptCount val="9"/>
                <c:pt idx="0">
                  <c:v>33.38</c:v>
                </c:pt>
                <c:pt idx="1">
                  <c:v>12.09</c:v>
                </c:pt>
                <c:pt idx="2">
                  <c:v>11.01</c:v>
                </c:pt>
                <c:pt idx="3">
                  <c:v>20.91</c:v>
                </c:pt>
                <c:pt idx="4">
                  <c:v>9.82</c:v>
                </c:pt>
                <c:pt idx="5">
                  <c:v>9.36</c:v>
                </c:pt>
                <c:pt idx="6">
                  <c:v>1.97</c:v>
                </c:pt>
                <c:pt idx="7">
                  <c:v>1.02</c:v>
                </c:pt>
                <c:pt idx="8">
                  <c:v>0.4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1.12.2012 г.</a:t>
            </a:r>
          </a:p>
        </c:rich>
      </c:tx>
      <c:layout>
        <c:manualLayout>
          <c:xMode val="edge"/>
          <c:yMode val="edge"/>
          <c:x val="0.302638476323607"/>
          <c:y val="0.04777092144491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567883976935"/>
          <c:y val="0.379324689731679"/>
          <c:w val="0.558710466538529"/>
          <c:h val="0.3655966165152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6,'Таблица №4.1-У'!$B$8:$B$10,'Таблица №4.1-У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6,'Таблица №4.1-У'!$L$8:$L$10,'Таблица №4.1-У'!$L$14:$L$15</c:f>
              <c:numCache>
                <c:formatCode>General</c:formatCode>
                <c:ptCount val="7"/>
                <c:pt idx="0">
                  <c:v>37</c:v>
                </c:pt>
                <c:pt idx="1">
                  <c:v>22.42</c:v>
                </c:pt>
                <c:pt idx="2">
                  <c:v>0.26</c:v>
                </c:pt>
                <c:pt idx="3">
                  <c:v>2.16</c:v>
                </c:pt>
                <c:pt idx="4">
                  <c:v>18.28</c:v>
                </c:pt>
                <c:pt idx="5">
                  <c:v>17.01</c:v>
                </c:pt>
                <c:pt idx="6">
                  <c:v>2.8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78263148698235"/>
          <c:y val="0.0272481453234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136102059210982"/>
          <c:w val="0.868775117945134"/>
          <c:h val="0.86008458711779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f3e"/>
                </a:gs>
                <a:gs pos="50000">
                  <a:srgbClr val="993366"/>
                </a:gs>
                <a:gs pos="100000">
                  <a:srgbClr val="5c1f3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789361"/>
        <c:axId val="10729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789361"/>
        <c:axId val="10729922"/>
      </c:lineChart>
      <c:catAx>
        <c:axId val="2578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29922"/>
        <c:crossesAt val="0"/>
        <c:auto val="1"/>
        <c:lblAlgn val="ctr"/>
        <c:lblOffset val="100"/>
        <c:noMultiLvlLbl val="0"/>
      </c:catAx>
      <c:valAx>
        <c:axId val="10729922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89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10800" y="399960"/>
          <a:ext cx="274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5680</xdr:colOff>
      <xdr:row>22</xdr:row>
      <xdr:rowOff>124920</xdr:rowOff>
    </xdr:from>
    <xdr:to>
      <xdr:col>10</xdr:col>
      <xdr:colOff>440280</xdr:colOff>
      <xdr:row>25</xdr:row>
      <xdr:rowOff>131760</xdr:rowOff>
    </xdr:to>
    <xdr:sp>
      <xdr:nvSpPr>
        <xdr:cNvPr id="11" name="AutoShape 1"/>
        <xdr:cNvSpPr/>
      </xdr:nvSpPr>
      <xdr:spPr>
        <a:xfrm>
          <a:off x="7490880" y="3701160"/>
          <a:ext cx="1077480" cy="4946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Минимална доходност 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4640</xdr:colOff>
      <xdr:row>15</xdr:row>
      <xdr:rowOff>18000</xdr:rowOff>
    </xdr:from>
    <xdr:to>
      <xdr:col>10</xdr:col>
      <xdr:colOff>448560</xdr:colOff>
      <xdr:row>20</xdr:row>
      <xdr:rowOff>102240</xdr:rowOff>
    </xdr:to>
    <xdr:sp>
      <xdr:nvSpPr>
        <xdr:cNvPr id="12" name="AutoShape 2"/>
        <xdr:cNvSpPr/>
      </xdr:nvSpPr>
      <xdr:spPr>
        <a:xfrm>
          <a:off x="7719840" y="2456280"/>
          <a:ext cx="856800" cy="89712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Среднопретеглена доходност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8760</xdr:colOff>
      <xdr:row>13</xdr:row>
      <xdr:rowOff>125280</xdr:rowOff>
    </xdr:from>
    <xdr:to>
      <xdr:col>9</xdr:col>
      <xdr:colOff>686880</xdr:colOff>
      <xdr:row>15</xdr:row>
      <xdr:rowOff>149400</xdr:rowOff>
    </xdr:to>
    <xdr:sp>
      <xdr:nvSpPr>
        <xdr:cNvPr id="13" name="Text Box 3"/>
        <xdr:cNvSpPr/>
      </xdr:nvSpPr>
      <xdr:spPr>
        <a:xfrm>
          <a:off x="7291080" y="2238480"/>
          <a:ext cx="71100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8760</xdr:colOff>
      <xdr:row>21</xdr:row>
      <xdr:rowOff>4320</xdr:rowOff>
    </xdr:from>
    <xdr:to>
      <xdr:col>9</xdr:col>
      <xdr:colOff>670320</xdr:colOff>
      <xdr:row>22</xdr:row>
      <xdr:rowOff>115920</xdr:rowOff>
    </xdr:to>
    <xdr:sp>
      <xdr:nvSpPr>
        <xdr:cNvPr id="14" name="Text Box 4"/>
        <xdr:cNvSpPr/>
      </xdr:nvSpPr>
      <xdr:spPr>
        <a:xfrm>
          <a:off x="7291080" y="3418200"/>
          <a:ext cx="694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800" y="39996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1160" y="399960"/>
          <a:ext cx="283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800" y="36180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788200</xdr:colOff>
      <xdr:row>4</xdr:row>
      <xdr:rowOff>190440</xdr:rowOff>
    </xdr:to>
    <xdr:sp>
      <xdr:nvSpPr>
        <xdr:cNvPr id="4" name="Line 1"/>
        <xdr:cNvSpPr/>
      </xdr:nvSpPr>
      <xdr:spPr>
        <a:xfrm>
          <a:off x="0" y="466560"/>
          <a:ext cx="2788200" cy="571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5" name="Line 1"/>
        <xdr:cNvSpPr/>
      </xdr:nvSpPr>
      <xdr:spPr>
        <a:xfrm>
          <a:off x="10800" y="628560"/>
          <a:ext cx="274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504720</xdr:rowOff>
    </xdr:to>
    <xdr:sp>
      <xdr:nvSpPr>
        <xdr:cNvPr id="6" name="Line 1"/>
        <xdr:cNvSpPr/>
      </xdr:nvSpPr>
      <xdr:spPr>
        <a:xfrm>
          <a:off x="11160" y="399960"/>
          <a:ext cx="280836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14" min="2" style="1" width="10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1</v>
      </c>
      <c r="C3" s="5" t="n">
        <v>20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9" t="n">
        <v>1027678</v>
      </c>
      <c r="C5" s="9" t="n">
        <v>1027959</v>
      </c>
      <c r="D5" s="9" t="n">
        <v>1020431</v>
      </c>
      <c r="E5" s="9" t="n">
        <v>1020799</v>
      </c>
      <c r="F5" s="9" t="n">
        <v>1021044</v>
      </c>
      <c r="G5" s="9" t="n">
        <v>1021617</v>
      </c>
      <c r="H5" s="9" t="n">
        <v>1021807</v>
      </c>
      <c r="I5" s="9" t="n">
        <v>1022125</v>
      </c>
      <c r="J5" s="9" t="n">
        <v>1021600</v>
      </c>
      <c r="K5" s="9" t="n">
        <v>1022355</v>
      </c>
      <c r="L5" s="9" t="n">
        <v>1022809</v>
      </c>
      <c r="M5" s="9" t="n">
        <v>1021249</v>
      </c>
      <c r="N5" s="9" t="n">
        <v>1021565</v>
      </c>
    </row>
    <row r="6" customFormat="false" ht="15.75" hidden="false" customHeight="true" outlineLevel="0" collapsed="false">
      <c r="A6" s="8" t="s">
        <v>4</v>
      </c>
      <c r="B6" s="9" t="n">
        <v>407985</v>
      </c>
      <c r="C6" s="9" t="n">
        <v>408647</v>
      </c>
      <c r="D6" s="9" t="n">
        <v>408974</v>
      </c>
      <c r="E6" s="9" t="n">
        <v>409870</v>
      </c>
      <c r="F6" s="9" t="n">
        <v>410188</v>
      </c>
      <c r="G6" s="9" t="n">
        <v>413133</v>
      </c>
      <c r="H6" s="9" t="n">
        <v>413820</v>
      </c>
      <c r="I6" s="9" t="n">
        <v>414607</v>
      </c>
      <c r="J6" s="9" t="n">
        <v>414577</v>
      </c>
      <c r="K6" s="9" t="n">
        <v>415747</v>
      </c>
      <c r="L6" s="9" t="n">
        <v>416569</v>
      </c>
      <c r="M6" s="9" t="n">
        <v>415651</v>
      </c>
      <c r="N6" s="9" t="n">
        <v>416199</v>
      </c>
    </row>
    <row r="7" customFormat="false" ht="15.75" hidden="false" customHeight="true" outlineLevel="0" collapsed="false">
      <c r="A7" s="8" t="s">
        <v>5</v>
      </c>
      <c r="B7" s="9" t="n">
        <v>349798</v>
      </c>
      <c r="C7" s="9" t="n">
        <v>349959</v>
      </c>
      <c r="D7" s="9" t="n">
        <v>360735</v>
      </c>
      <c r="E7" s="9" t="n">
        <v>360980</v>
      </c>
      <c r="F7" s="9" t="n">
        <v>361160</v>
      </c>
      <c r="G7" s="9" t="n">
        <v>363484</v>
      </c>
      <c r="H7" s="9" t="n">
        <v>363612</v>
      </c>
      <c r="I7" s="9" t="n">
        <v>363770</v>
      </c>
      <c r="J7" s="9" t="n">
        <v>366187</v>
      </c>
      <c r="K7" s="9" t="n">
        <v>366586</v>
      </c>
      <c r="L7" s="9" t="n">
        <v>366898</v>
      </c>
      <c r="M7" s="9" t="n">
        <v>370363</v>
      </c>
      <c r="N7" s="9" t="n">
        <v>370612</v>
      </c>
    </row>
    <row r="8" customFormat="false" ht="15.75" hidden="false" customHeight="true" outlineLevel="0" collapsed="false">
      <c r="A8" s="8" t="s">
        <v>6</v>
      </c>
      <c r="B8" s="9" t="n">
        <v>623041</v>
      </c>
      <c r="C8" s="9" t="n">
        <v>623354</v>
      </c>
      <c r="D8" s="9" t="n">
        <v>630940</v>
      </c>
      <c r="E8" s="9" t="n">
        <v>631630</v>
      </c>
      <c r="F8" s="9" t="n">
        <v>631888</v>
      </c>
      <c r="G8" s="9" t="n">
        <v>634173</v>
      </c>
      <c r="H8" s="9" t="n">
        <v>635460</v>
      </c>
      <c r="I8" s="9" t="n">
        <v>636677</v>
      </c>
      <c r="J8" s="9" t="n">
        <v>639167</v>
      </c>
      <c r="K8" s="9" t="n">
        <v>641269</v>
      </c>
      <c r="L8" s="9" t="n">
        <v>643206</v>
      </c>
      <c r="M8" s="9" t="n">
        <v>646768</v>
      </c>
      <c r="N8" s="9" t="n">
        <v>648069</v>
      </c>
    </row>
    <row r="9" customFormat="false" ht="15.75" hidden="false" customHeight="true" outlineLevel="0" collapsed="false">
      <c r="A9" s="8" t="s">
        <v>7</v>
      </c>
      <c r="B9" s="9" t="n">
        <v>270871</v>
      </c>
      <c r="C9" s="9" t="n">
        <v>271026</v>
      </c>
      <c r="D9" s="9" t="n">
        <v>271612</v>
      </c>
      <c r="E9" s="9" t="n">
        <v>271723</v>
      </c>
      <c r="F9" s="9" t="n">
        <v>271824</v>
      </c>
      <c r="G9" s="9" t="n">
        <v>273771</v>
      </c>
      <c r="H9" s="9" t="n">
        <v>273819</v>
      </c>
      <c r="I9" s="9" t="n">
        <v>273978</v>
      </c>
      <c r="J9" s="9" t="n">
        <v>275235</v>
      </c>
      <c r="K9" s="9" t="n">
        <v>275786</v>
      </c>
      <c r="L9" s="9" t="n">
        <v>276329</v>
      </c>
      <c r="M9" s="9" t="n">
        <v>278966</v>
      </c>
      <c r="N9" s="9" t="n">
        <v>279257</v>
      </c>
    </row>
    <row r="10" customFormat="false" ht="15.75" hidden="false" customHeight="true" outlineLevel="0" collapsed="false">
      <c r="A10" s="8" t="s">
        <v>8</v>
      </c>
      <c r="B10" s="9" t="n">
        <v>287776</v>
      </c>
      <c r="C10" s="9" t="n">
        <v>287930</v>
      </c>
      <c r="D10" s="9" t="n">
        <v>288587</v>
      </c>
      <c r="E10" s="9" t="n">
        <v>288882</v>
      </c>
      <c r="F10" s="9" t="n">
        <v>289088</v>
      </c>
      <c r="G10" s="9" t="n">
        <v>291868</v>
      </c>
      <c r="H10" s="9" t="n">
        <v>292036</v>
      </c>
      <c r="I10" s="9" t="n">
        <v>292413</v>
      </c>
      <c r="J10" s="9" t="n">
        <v>294542</v>
      </c>
      <c r="K10" s="9" t="n">
        <v>295097</v>
      </c>
      <c r="L10" s="9" t="n">
        <v>295566</v>
      </c>
      <c r="M10" s="9" t="n">
        <v>298272</v>
      </c>
      <c r="N10" s="9" t="n">
        <v>298584</v>
      </c>
    </row>
    <row r="11" customFormat="false" ht="15.75" hidden="false" customHeight="true" outlineLevel="0" collapsed="false">
      <c r="A11" s="8" t="s">
        <v>9</v>
      </c>
      <c r="B11" s="9" t="n">
        <v>106673</v>
      </c>
      <c r="C11" s="9" t="n">
        <v>106865</v>
      </c>
      <c r="D11" s="9" t="n">
        <v>110129</v>
      </c>
      <c r="E11" s="9" t="n">
        <v>110579</v>
      </c>
      <c r="F11" s="9" t="n">
        <v>110749</v>
      </c>
      <c r="G11" s="9" t="n">
        <v>112470</v>
      </c>
      <c r="H11" s="9" t="n">
        <v>113034</v>
      </c>
      <c r="I11" s="9" t="n">
        <v>113610</v>
      </c>
      <c r="J11" s="9" t="n">
        <v>114817</v>
      </c>
      <c r="K11" s="9" t="n">
        <v>115896</v>
      </c>
      <c r="L11" s="9" t="n">
        <v>116977</v>
      </c>
      <c r="M11" s="9" t="n">
        <v>118557</v>
      </c>
      <c r="N11" s="9" t="n">
        <v>119272</v>
      </c>
    </row>
    <row r="12" customFormat="false" ht="15.75" hidden="false" customHeight="true" outlineLevel="0" collapsed="false">
      <c r="A12" s="8" t="s">
        <v>10</v>
      </c>
      <c r="B12" s="9" t="n">
        <v>47817</v>
      </c>
      <c r="C12" s="9" t="n">
        <v>47907</v>
      </c>
      <c r="D12" s="9" t="n">
        <v>49459</v>
      </c>
      <c r="E12" s="9" t="n">
        <v>49554</v>
      </c>
      <c r="F12" s="9" t="n">
        <v>49606</v>
      </c>
      <c r="G12" s="9" t="n">
        <v>50703</v>
      </c>
      <c r="H12" s="9" t="n">
        <v>50769</v>
      </c>
      <c r="I12" s="9" t="n">
        <v>50809</v>
      </c>
      <c r="J12" s="9" t="n">
        <v>52454</v>
      </c>
      <c r="K12" s="9" t="n">
        <v>52520</v>
      </c>
      <c r="L12" s="9" t="n">
        <v>52597</v>
      </c>
      <c r="M12" s="9" t="n">
        <v>53769</v>
      </c>
      <c r="N12" s="9" t="n">
        <v>53837</v>
      </c>
    </row>
    <row r="13" customFormat="false" ht="31.5" hidden="false" customHeight="true" outlineLevel="0" collapsed="false">
      <c r="A13" s="8" t="s">
        <v>11</v>
      </c>
      <c r="B13" s="10" t="n">
        <v>23169</v>
      </c>
      <c r="C13" s="10" t="n">
        <v>23240</v>
      </c>
      <c r="D13" s="10" t="n">
        <v>25196</v>
      </c>
      <c r="E13" s="10" t="n">
        <v>25283</v>
      </c>
      <c r="F13" s="10" t="n">
        <v>25355</v>
      </c>
      <c r="G13" s="10" t="n">
        <v>26816</v>
      </c>
      <c r="H13" s="10" t="n">
        <v>26908</v>
      </c>
      <c r="I13" s="10" t="n">
        <v>26969</v>
      </c>
      <c r="J13" s="10" t="n">
        <v>28972</v>
      </c>
      <c r="K13" s="10" t="n">
        <v>29080</v>
      </c>
      <c r="L13" s="10" t="n">
        <v>29158</v>
      </c>
      <c r="M13" s="10" t="n">
        <v>31972</v>
      </c>
      <c r="N13" s="10" t="n">
        <v>32006</v>
      </c>
    </row>
    <row r="14" customFormat="false" ht="15.75" hidden="false" customHeight="true" outlineLevel="0" collapsed="false">
      <c r="A14" s="11" t="s">
        <v>12</v>
      </c>
      <c r="B14" s="9" t="n">
        <v>3144808</v>
      </c>
      <c r="C14" s="9" t="n">
        <v>3146887</v>
      </c>
      <c r="D14" s="9" t="n">
        <v>3166063</v>
      </c>
      <c r="E14" s="9" t="n">
        <v>3169300</v>
      </c>
      <c r="F14" s="9" t="n">
        <v>3170902</v>
      </c>
      <c r="G14" s="9" t="n">
        <v>3188035</v>
      </c>
      <c r="H14" s="9" t="n">
        <v>3191265</v>
      </c>
      <c r="I14" s="9" t="n">
        <v>3194958</v>
      </c>
      <c r="J14" s="9" t="n">
        <v>3207551</v>
      </c>
      <c r="K14" s="9" t="n">
        <v>3214336</v>
      </c>
      <c r="L14" s="9" t="n">
        <v>3220109</v>
      </c>
      <c r="M14" s="9" t="n">
        <v>3235567</v>
      </c>
      <c r="N14" s="9" t="n">
        <v>3239401</v>
      </c>
    </row>
    <row r="15" customFormat="false" ht="15.75" hidden="false" customHeight="false" outlineLevel="0" collapsed="false">
      <c r="C15" s="12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3" width="39.13"/>
    <col collapsed="false" customWidth="true" hidden="false" outlineLevel="0" max="2" min="2" style="153" width="9.99"/>
    <col collapsed="false" customWidth="false" hidden="false" outlineLevel="0" max="257" min="3" style="153" width="9.14"/>
  </cols>
  <sheetData>
    <row r="1" customFormat="false" ht="33.75" hidden="false" customHeight="true" outlineLevel="0" collapsed="false">
      <c r="A1" s="15" t="s">
        <v>8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5.75" hidden="false" customHeight="true" outlineLevel="0" collapsed="false">
      <c r="A2" s="16"/>
      <c r="B2" s="154"/>
      <c r="N2" s="155" t="s">
        <v>84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1</v>
      </c>
      <c r="C3" s="5" t="n">
        <f aca="false">'Таблица №1-У'!C3</f>
        <v>20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156" t="n">
        <v>1200.41</v>
      </c>
      <c r="C5" s="156" t="n">
        <v>1222.04</v>
      </c>
      <c r="D5" s="156" t="n">
        <v>1240.63</v>
      </c>
      <c r="E5" s="156" t="n">
        <v>1267.94</v>
      </c>
      <c r="F5" s="156" t="n">
        <v>1285.54</v>
      </c>
      <c r="G5" s="156" t="n">
        <v>1297.02</v>
      </c>
      <c r="H5" s="156" t="n">
        <v>1324.47</v>
      </c>
      <c r="I5" s="156" t="n">
        <v>1360.13</v>
      </c>
      <c r="J5" s="156" t="n">
        <v>1387.24</v>
      </c>
      <c r="K5" s="156" t="n">
        <v>1411.73</v>
      </c>
      <c r="L5" s="156" t="n">
        <v>1432.72</v>
      </c>
      <c r="M5" s="156" t="n">
        <v>1451.96</v>
      </c>
      <c r="N5" s="156" t="n">
        <v>1465.84</v>
      </c>
    </row>
    <row r="6" customFormat="false" ht="15.75" hidden="false" customHeight="true" outlineLevel="0" collapsed="false">
      <c r="A6" s="8" t="s">
        <v>4</v>
      </c>
      <c r="B6" s="156" t="n">
        <v>1036.62</v>
      </c>
      <c r="C6" s="156" t="n">
        <v>1062.19</v>
      </c>
      <c r="D6" s="156" t="n">
        <v>1083.44</v>
      </c>
      <c r="E6" s="156" t="n">
        <v>1106.55</v>
      </c>
      <c r="F6" s="156" t="n">
        <v>1118.96</v>
      </c>
      <c r="G6" s="156" t="n">
        <v>1128.23</v>
      </c>
      <c r="H6" s="156" t="n">
        <v>1156.69</v>
      </c>
      <c r="I6" s="156" t="n">
        <v>1188.93</v>
      </c>
      <c r="J6" s="156" t="n">
        <v>1213.26</v>
      </c>
      <c r="K6" s="156" t="n">
        <v>1242.12</v>
      </c>
      <c r="L6" s="156" t="n">
        <v>1269.48</v>
      </c>
      <c r="M6" s="156" t="n">
        <v>1286.58</v>
      </c>
      <c r="N6" s="156" t="n">
        <v>1303.43</v>
      </c>
    </row>
    <row r="7" customFormat="false" ht="15.75" hidden="false" customHeight="true" outlineLevel="0" collapsed="false">
      <c r="A7" s="8" t="s">
        <v>5</v>
      </c>
      <c r="B7" s="156" t="n">
        <v>1047.14</v>
      </c>
      <c r="C7" s="156" t="n">
        <v>1068.89</v>
      </c>
      <c r="D7" s="156" t="n">
        <v>1101.46</v>
      </c>
      <c r="E7" s="156" t="n">
        <v>1122.64</v>
      </c>
      <c r="F7" s="156" t="n">
        <v>1138.41</v>
      </c>
      <c r="G7" s="156" t="n">
        <v>1164.93</v>
      </c>
      <c r="H7" s="156" t="n">
        <v>1177.18</v>
      </c>
      <c r="I7" s="156" t="n">
        <v>1215.67</v>
      </c>
      <c r="J7" s="156" t="n">
        <v>1235.31</v>
      </c>
      <c r="K7" s="156" t="n">
        <v>1251.32</v>
      </c>
      <c r="L7" s="156" t="n">
        <v>1276.71</v>
      </c>
      <c r="M7" s="156" t="n">
        <v>1313.11</v>
      </c>
      <c r="N7" s="156" t="n">
        <v>1333.41</v>
      </c>
    </row>
    <row r="8" customFormat="false" ht="15.75" hidden="false" customHeight="true" outlineLevel="0" collapsed="false">
      <c r="A8" s="8" t="s">
        <v>6</v>
      </c>
      <c r="B8" s="156" t="n">
        <v>1178.56</v>
      </c>
      <c r="C8" s="156" t="n">
        <v>1215.28</v>
      </c>
      <c r="D8" s="156" t="n">
        <v>1232.74</v>
      </c>
      <c r="E8" s="156" t="n">
        <v>1261.21</v>
      </c>
      <c r="F8" s="156" t="n">
        <v>1273.05</v>
      </c>
      <c r="G8" s="156" t="n">
        <v>1274.22</v>
      </c>
      <c r="H8" s="156" t="n">
        <v>1298.98</v>
      </c>
      <c r="I8" s="156" t="n">
        <v>1342.6</v>
      </c>
      <c r="J8" s="156" t="n">
        <v>1368.25</v>
      </c>
      <c r="K8" s="156" t="n">
        <v>1398.44</v>
      </c>
      <c r="L8" s="156" t="n">
        <v>1420.47</v>
      </c>
      <c r="M8" s="156" t="n">
        <v>1433.89</v>
      </c>
      <c r="N8" s="156" t="n">
        <v>1447.69</v>
      </c>
    </row>
    <row r="9" customFormat="false" ht="15.75" hidden="false" customHeight="true" outlineLevel="0" collapsed="false">
      <c r="A9" s="8" t="s">
        <v>7</v>
      </c>
      <c r="B9" s="156" t="n">
        <v>1272.46</v>
      </c>
      <c r="C9" s="156" t="n">
        <v>1316.22</v>
      </c>
      <c r="D9" s="156" t="n">
        <v>1349.96</v>
      </c>
      <c r="E9" s="156" t="n">
        <v>1384.97</v>
      </c>
      <c r="F9" s="156" t="n">
        <v>1401</v>
      </c>
      <c r="G9" s="156" t="n">
        <v>1401.23</v>
      </c>
      <c r="H9" s="156" t="n">
        <v>1428.17</v>
      </c>
      <c r="I9" s="156" t="n">
        <v>1475.33</v>
      </c>
      <c r="J9" s="156" t="n">
        <v>1501.44</v>
      </c>
      <c r="K9" s="156" t="n">
        <v>1528.47</v>
      </c>
      <c r="L9" s="156" t="n">
        <v>1545.65</v>
      </c>
      <c r="M9" s="156" t="n">
        <v>1562.16</v>
      </c>
      <c r="N9" s="156" t="n">
        <v>1578.19</v>
      </c>
    </row>
    <row r="10" customFormat="false" ht="15.75" hidden="false" customHeight="true" outlineLevel="0" collapsed="false">
      <c r="A10" s="8" t="s">
        <v>8</v>
      </c>
      <c r="B10" s="156" t="n">
        <v>1120.8</v>
      </c>
      <c r="C10" s="156" t="n">
        <v>1145.62</v>
      </c>
      <c r="D10" s="156" t="n">
        <v>1173.71</v>
      </c>
      <c r="E10" s="156" t="n">
        <v>1202.88</v>
      </c>
      <c r="F10" s="156" t="n">
        <v>1217.15</v>
      </c>
      <c r="G10" s="156" t="n">
        <v>1231.37</v>
      </c>
      <c r="H10" s="156" t="n">
        <v>1261.57</v>
      </c>
      <c r="I10" s="156" t="n">
        <v>1288.41</v>
      </c>
      <c r="J10" s="156" t="n">
        <v>1308.35</v>
      </c>
      <c r="K10" s="156" t="n">
        <v>1338.53</v>
      </c>
      <c r="L10" s="156" t="n">
        <v>1364.79</v>
      </c>
      <c r="M10" s="156" t="n">
        <v>1384.06</v>
      </c>
      <c r="N10" s="156" t="n">
        <v>1406.95</v>
      </c>
    </row>
    <row r="11" customFormat="false" ht="15.75" hidden="false" customHeight="true" outlineLevel="0" collapsed="false">
      <c r="A11" s="8" t="s">
        <v>9</v>
      </c>
      <c r="B11" s="156" t="n">
        <v>595.44</v>
      </c>
      <c r="C11" s="156" t="n">
        <v>607.43</v>
      </c>
      <c r="D11" s="156" t="n">
        <v>621.81</v>
      </c>
      <c r="E11" s="156" t="n">
        <v>637.94</v>
      </c>
      <c r="F11" s="156" t="n">
        <v>647.77</v>
      </c>
      <c r="G11" s="156" t="n">
        <v>653.82</v>
      </c>
      <c r="H11" s="156" t="n">
        <v>665.03</v>
      </c>
      <c r="I11" s="156" t="n">
        <v>679.61</v>
      </c>
      <c r="J11" s="156" t="n">
        <v>697.06</v>
      </c>
      <c r="K11" s="156" t="n">
        <v>710.65</v>
      </c>
      <c r="L11" s="156" t="n">
        <v>718.59</v>
      </c>
      <c r="M11" s="156" t="n">
        <v>727.01</v>
      </c>
      <c r="N11" s="156" t="n">
        <v>741.05</v>
      </c>
    </row>
    <row r="12" customFormat="false" ht="15.75" hidden="false" customHeight="true" outlineLevel="0" collapsed="false">
      <c r="A12" s="8" t="s">
        <v>10</v>
      </c>
      <c r="B12" s="156" t="n">
        <v>710.81</v>
      </c>
      <c r="C12" s="156" t="n">
        <v>726.64</v>
      </c>
      <c r="D12" s="156" t="n">
        <v>732.97</v>
      </c>
      <c r="E12" s="156" t="n">
        <v>748.01</v>
      </c>
      <c r="F12" s="156" t="n">
        <v>754.18</v>
      </c>
      <c r="G12" s="156" t="n">
        <v>747.14</v>
      </c>
      <c r="H12" s="156" t="n">
        <v>762.77</v>
      </c>
      <c r="I12" s="156" t="n">
        <v>787.1</v>
      </c>
      <c r="J12" s="156" t="n">
        <v>806.06</v>
      </c>
      <c r="K12" s="156" t="n">
        <v>823.57</v>
      </c>
      <c r="L12" s="156" t="n">
        <v>839.71</v>
      </c>
      <c r="M12" s="156" t="n">
        <v>842.38</v>
      </c>
      <c r="N12" s="156" t="n">
        <v>851.22</v>
      </c>
    </row>
    <row r="13" customFormat="false" ht="30" hidden="false" customHeight="true" outlineLevel="0" collapsed="false">
      <c r="A13" s="157" t="s">
        <v>11</v>
      </c>
      <c r="B13" s="158" t="n">
        <v>476.93</v>
      </c>
      <c r="C13" s="158" t="n">
        <v>492.08</v>
      </c>
      <c r="D13" s="158" t="n">
        <v>489.72</v>
      </c>
      <c r="E13" s="158" t="n">
        <v>503.14</v>
      </c>
      <c r="F13" s="158" t="n">
        <v>510.51</v>
      </c>
      <c r="G13" s="158" t="n">
        <v>504.62</v>
      </c>
      <c r="H13" s="158" t="n">
        <v>516.87</v>
      </c>
      <c r="I13" s="158" t="n">
        <v>540.99</v>
      </c>
      <c r="J13" s="158" t="n">
        <v>578.83</v>
      </c>
      <c r="K13" s="158" t="n">
        <v>595.12</v>
      </c>
      <c r="L13" s="158" t="n">
        <v>610.57</v>
      </c>
      <c r="M13" s="158" t="n">
        <v>609.72</v>
      </c>
      <c r="N13" s="158" t="n">
        <v>618.13</v>
      </c>
    </row>
    <row r="14" customFormat="false" ht="15.75" hidden="false" customHeight="true" outlineLevel="0" collapsed="false">
      <c r="A14" s="159" t="s">
        <v>27</v>
      </c>
      <c r="B14" s="156" t="n">
        <v>1123.41</v>
      </c>
      <c r="C14" s="156" t="n">
        <v>1150.23</v>
      </c>
      <c r="D14" s="156" t="n">
        <v>1170.74</v>
      </c>
      <c r="E14" s="156" t="n">
        <v>1197.07</v>
      </c>
      <c r="F14" s="156" t="n">
        <v>1211.62</v>
      </c>
      <c r="G14" s="156" t="n">
        <v>1220.39</v>
      </c>
      <c r="H14" s="156" t="n">
        <v>1244.89</v>
      </c>
      <c r="I14" s="156" t="n">
        <v>1281.06</v>
      </c>
      <c r="J14" s="156" t="n">
        <v>1304.67</v>
      </c>
      <c r="K14" s="156" t="n">
        <v>1329.87</v>
      </c>
      <c r="L14" s="156" t="n">
        <v>1351.77</v>
      </c>
      <c r="M14" s="156" t="n">
        <v>1369.44</v>
      </c>
      <c r="N14" s="156" t="n">
        <v>1385.17</v>
      </c>
    </row>
    <row r="17" customFormat="false" ht="15.75" hidden="false" customHeight="true" outlineLevel="0" collapsed="false">
      <c r="A17" s="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60" width="39.99"/>
    <col collapsed="false" customWidth="true" hidden="false" outlineLevel="0" max="2" min="2" style="160" width="13.14"/>
    <col collapsed="false" customWidth="true" hidden="false" outlineLevel="0" max="3" min="3" style="160" width="14.14"/>
    <col collapsed="false" customWidth="true" hidden="false" outlineLevel="0" max="4" min="4" style="160" width="11.85"/>
    <col collapsed="false" customWidth="true" hidden="false" outlineLevel="0" max="5" min="5" style="160" width="13.41"/>
    <col collapsed="false" customWidth="true" hidden="false" outlineLevel="0" max="6" min="6" style="160" width="12.7"/>
    <col collapsed="false" customWidth="false" hidden="false" outlineLevel="0" max="7" min="7" style="160" width="11.56"/>
    <col collapsed="false" customWidth="true" hidden="false" outlineLevel="0" max="8" min="8" style="160" width="11.7"/>
    <col collapsed="false" customWidth="true" hidden="false" outlineLevel="0" max="9" min="9" style="160" width="13.28"/>
    <col collapsed="false" customWidth="true" hidden="false" outlineLevel="0" max="10" min="10" style="160" width="15.13"/>
    <col collapsed="false" customWidth="true" hidden="false" outlineLevel="0" max="11" min="11" style="160" width="12.28"/>
    <col collapsed="false" customWidth="false" hidden="false" outlineLevel="0" max="257" min="12" style="160" width="11.56"/>
  </cols>
  <sheetData>
    <row r="1" s="163" customFormat="true" ht="15.75" hidden="false" customHeight="true" outlineLevel="0" collapsed="false">
      <c r="A1" s="161" t="s">
        <v>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2"/>
    </row>
    <row r="2" customFormat="false" ht="15.75" hidden="false" customHeight="false" outlineLevel="0" collapsed="false">
      <c r="A2" s="164"/>
      <c r="B2" s="165"/>
      <c r="C2" s="165" t="s">
        <v>86</v>
      </c>
      <c r="D2" s="165"/>
      <c r="E2" s="165"/>
      <c r="F2" s="165"/>
      <c r="G2" s="165"/>
      <c r="H2" s="166" t="s">
        <v>44</v>
      </c>
      <c r="I2" s="166"/>
      <c r="J2" s="166"/>
      <c r="K2" s="166"/>
      <c r="L2" s="165"/>
    </row>
    <row r="3" customFormat="false" ht="39.75" hidden="false" customHeight="true" outlineLevel="0" collapsed="false">
      <c r="A3" s="167" t="s">
        <v>2</v>
      </c>
      <c r="B3" s="168" t="s">
        <v>47</v>
      </c>
      <c r="C3" s="168" t="s">
        <v>4</v>
      </c>
      <c r="D3" s="168" t="s">
        <v>48</v>
      </c>
      <c r="E3" s="168" t="s">
        <v>6</v>
      </c>
      <c r="F3" s="168" t="s">
        <v>7</v>
      </c>
      <c r="G3" s="169" t="s">
        <v>49</v>
      </c>
      <c r="H3" s="170" t="s">
        <v>9</v>
      </c>
      <c r="I3" s="170" t="s">
        <v>10</v>
      </c>
      <c r="J3" s="170" t="s">
        <v>50</v>
      </c>
      <c r="K3" s="171" t="s">
        <v>51</v>
      </c>
      <c r="L3" s="165"/>
    </row>
    <row r="4" customFormat="false" ht="39.75" hidden="false" customHeight="true" outlineLevel="0" collapsed="false">
      <c r="A4" s="172" t="s">
        <v>87</v>
      </c>
      <c r="B4" s="168"/>
      <c r="C4" s="168"/>
      <c r="D4" s="168"/>
      <c r="E4" s="168"/>
      <c r="F4" s="168"/>
      <c r="G4" s="169"/>
      <c r="H4" s="170"/>
      <c r="I4" s="170"/>
      <c r="J4" s="170"/>
      <c r="K4" s="171"/>
    </row>
    <row r="5" customFormat="false" ht="33" hidden="false" customHeight="true" outlineLevel="0" collapsed="false">
      <c r="A5" s="173" t="s">
        <v>88</v>
      </c>
      <c r="B5" s="174" t="n">
        <v>31</v>
      </c>
      <c r="C5" s="174" t="n">
        <v>15</v>
      </c>
      <c r="D5" s="174" t="n">
        <v>8</v>
      </c>
      <c r="E5" s="174" t="n">
        <v>8</v>
      </c>
      <c r="F5" s="174" t="n">
        <v>9</v>
      </c>
      <c r="G5" s="174" t="n">
        <v>11</v>
      </c>
      <c r="H5" s="174" t="n">
        <v>0</v>
      </c>
      <c r="I5" s="174" t="n">
        <v>1</v>
      </c>
      <c r="J5" s="174" t="n">
        <v>0</v>
      </c>
      <c r="K5" s="174" t="n">
        <v>83</v>
      </c>
    </row>
    <row r="6" customFormat="false" ht="36" hidden="false" customHeight="true" outlineLevel="0" collapsed="false">
      <c r="A6" s="173" t="s">
        <v>89</v>
      </c>
      <c r="B6" s="174" t="n">
        <v>1422</v>
      </c>
      <c r="C6" s="174" t="n">
        <v>441</v>
      </c>
      <c r="D6" s="174" t="n">
        <v>450</v>
      </c>
      <c r="E6" s="174" t="n">
        <v>825</v>
      </c>
      <c r="F6" s="174" t="n">
        <v>329</v>
      </c>
      <c r="G6" s="174" t="n">
        <v>315</v>
      </c>
      <c r="H6" s="174" t="n">
        <v>49</v>
      </c>
      <c r="I6" s="174" t="n">
        <v>39</v>
      </c>
      <c r="J6" s="174" t="n">
        <v>7</v>
      </c>
      <c r="K6" s="174" t="n">
        <v>3877</v>
      </c>
    </row>
    <row r="7" customFormat="false" ht="15.75" hidden="false" customHeight="true" outlineLevel="0" collapsed="false">
      <c r="A7" s="175" t="s">
        <v>90</v>
      </c>
      <c r="B7" s="174" t="n">
        <v>1453</v>
      </c>
      <c r="C7" s="174" t="n">
        <v>456</v>
      </c>
      <c r="D7" s="174" t="n">
        <v>458</v>
      </c>
      <c r="E7" s="174" t="n">
        <v>833</v>
      </c>
      <c r="F7" s="174" t="n">
        <v>338</v>
      </c>
      <c r="G7" s="174" t="n">
        <v>326</v>
      </c>
      <c r="H7" s="174" t="n">
        <v>49</v>
      </c>
      <c r="I7" s="174" t="n">
        <v>40</v>
      </c>
      <c r="J7" s="174" t="n">
        <v>7</v>
      </c>
      <c r="K7" s="174" t="n">
        <v>3960</v>
      </c>
    </row>
    <row r="23" customFormat="false" ht="15.75" hidden="false" customHeight="false" outlineLevel="0" collapsed="false">
      <c r="C23" s="160" t="s">
        <v>86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9.41"/>
    <col collapsed="false" customWidth="true" hidden="false" outlineLevel="0" max="14" min="2" style="14" width="8.7"/>
    <col collapsed="false" customWidth="false" hidden="false" outlineLevel="0" max="257" min="15" style="14" width="9.14"/>
  </cols>
  <sheetData>
    <row r="1" customFormat="false" ht="15.7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5.75" hidden="false" customHeight="true" outlineLevel="0" collapsed="false">
      <c r="A2" s="16"/>
      <c r="N2" s="16" t="s">
        <v>14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1</v>
      </c>
      <c r="C3" s="5" t="n">
        <f aca="false">'Таблица №1-У'!C3</f>
        <v>20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17" t="n">
        <v>32.69</v>
      </c>
      <c r="C5" s="17" t="n">
        <v>32.66</v>
      </c>
      <c r="D5" s="17" t="n">
        <v>32.22</v>
      </c>
      <c r="E5" s="17" t="n">
        <v>32.21</v>
      </c>
      <c r="F5" s="17" t="n">
        <v>32.2</v>
      </c>
      <c r="G5" s="17" t="n">
        <v>32.04</v>
      </c>
      <c r="H5" s="17" t="n">
        <v>32.03</v>
      </c>
      <c r="I5" s="17" t="n">
        <v>31.98</v>
      </c>
      <c r="J5" s="17" t="n">
        <v>31.84</v>
      </c>
      <c r="K5" s="17" t="n">
        <v>31.82</v>
      </c>
      <c r="L5" s="17" t="n">
        <v>31.77</v>
      </c>
      <c r="M5" s="17" t="n">
        <v>31.56</v>
      </c>
      <c r="N5" s="17" t="n">
        <v>31.53</v>
      </c>
    </row>
    <row r="6" customFormat="false" ht="15.75" hidden="false" customHeight="true" outlineLevel="0" collapsed="false">
      <c r="A6" s="8" t="s">
        <v>4</v>
      </c>
      <c r="B6" s="17" t="n">
        <v>12.97</v>
      </c>
      <c r="C6" s="17" t="n">
        <v>12.99</v>
      </c>
      <c r="D6" s="17" t="n">
        <v>12.92</v>
      </c>
      <c r="E6" s="17" t="n">
        <v>12.93</v>
      </c>
      <c r="F6" s="17" t="n">
        <v>12.94</v>
      </c>
      <c r="G6" s="17" t="n">
        <v>12.96</v>
      </c>
      <c r="H6" s="17" t="n">
        <v>12.97</v>
      </c>
      <c r="I6" s="17" t="n">
        <v>12.98</v>
      </c>
      <c r="J6" s="17" t="n">
        <v>12.93</v>
      </c>
      <c r="K6" s="17" t="n">
        <v>12.93</v>
      </c>
      <c r="L6" s="17" t="n">
        <v>12.94</v>
      </c>
      <c r="M6" s="17" t="n">
        <v>12.85</v>
      </c>
      <c r="N6" s="17" t="n">
        <v>12.85</v>
      </c>
    </row>
    <row r="7" customFormat="false" ht="15.75" hidden="false" customHeight="true" outlineLevel="0" collapsed="false">
      <c r="A7" s="8" t="s">
        <v>5</v>
      </c>
      <c r="B7" s="17" t="n">
        <v>11.12</v>
      </c>
      <c r="C7" s="17" t="n">
        <v>11.12</v>
      </c>
      <c r="D7" s="17" t="n">
        <v>11.39</v>
      </c>
      <c r="E7" s="17" t="n">
        <v>11.39</v>
      </c>
      <c r="F7" s="17" t="n">
        <v>11.39</v>
      </c>
      <c r="G7" s="17" t="n">
        <v>11.4</v>
      </c>
      <c r="H7" s="17" t="n">
        <v>11.39</v>
      </c>
      <c r="I7" s="17" t="n">
        <v>11.39</v>
      </c>
      <c r="J7" s="17" t="n">
        <v>11.42</v>
      </c>
      <c r="K7" s="17" t="n">
        <v>11.4</v>
      </c>
      <c r="L7" s="17" t="n">
        <v>11.39</v>
      </c>
      <c r="M7" s="17" t="n">
        <v>11.45</v>
      </c>
      <c r="N7" s="17" t="n">
        <v>11.44</v>
      </c>
    </row>
    <row r="8" customFormat="false" ht="15.75" hidden="false" customHeight="true" outlineLevel="0" collapsed="false">
      <c r="A8" s="8" t="s">
        <v>6</v>
      </c>
      <c r="B8" s="17" t="n">
        <v>19.81</v>
      </c>
      <c r="C8" s="17" t="n">
        <v>19.81</v>
      </c>
      <c r="D8" s="17" t="n">
        <v>19.93</v>
      </c>
      <c r="E8" s="17" t="n">
        <v>19.93</v>
      </c>
      <c r="F8" s="17" t="n">
        <v>19.93</v>
      </c>
      <c r="G8" s="17" t="n">
        <v>19.89</v>
      </c>
      <c r="H8" s="17" t="n">
        <v>19.91</v>
      </c>
      <c r="I8" s="17" t="n">
        <v>19.93</v>
      </c>
      <c r="J8" s="17" t="n">
        <v>19.93</v>
      </c>
      <c r="K8" s="17" t="n">
        <v>19.95</v>
      </c>
      <c r="L8" s="17" t="n">
        <v>19.97</v>
      </c>
      <c r="M8" s="17" t="n">
        <v>19.99</v>
      </c>
      <c r="N8" s="17" t="n">
        <v>20.01</v>
      </c>
    </row>
    <row r="9" customFormat="false" ht="15.75" hidden="false" customHeight="true" outlineLevel="0" collapsed="false">
      <c r="A9" s="8" t="s">
        <v>7</v>
      </c>
      <c r="B9" s="17" t="n">
        <v>8.61</v>
      </c>
      <c r="C9" s="17" t="n">
        <v>8.61</v>
      </c>
      <c r="D9" s="17" t="n">
        <v>8.58</v>
      </c>
      <c r="E9" s="17" t="n">
        <v>8.57</v>
      </c>
      <c r="F9" s="17" t="n">
        <v>8.57</v>
      </c>
      <c r="G9" s="17" t="n">
        <v>8.59</v>
      </c>
      <c r="H9" s="17" t="n">
        <v>8.58</v>
      </c>
      <c r="I9" s="17" t="n">
        <v>8.58</v>
      </c>
      <c r="J9" s="17" t="n">
        <v>8.58</v>
      </c>
      <c r="K9" s="17" t="n">
        <v>8.58</v>
      </c>
      <c r="L9" s="17" t="n">
        <v>8.58</v>
      </c>
      <c r="M9" s="17" t="n">
        <v>8.62</v>
      </c>
      <c r="N9" s="17" t="n">
        <v>8.62</v>
      </c>
    </row>
    <row r="10" customFormat="false" ht="15.75" hidden="false" customHeight="true" outlineLevel="0" collapsed="false">
      <c r="A10" s="8" t="s">
        <v>8</v>
      </c>
      <c r="B10" s="17" t="n">
        <v>9.15</v>
      </c>
      <c r="C10" s="17" t="n">
        <v>9.15</v>
      </c>
      <c r="D10" s="17" t="n">
        <v>9.12</v>
      </c>
      <c r="E10" s="17" t="n">
        <v>9.12</v>
      </c>
      <c r="F10" s="17" t="n">
        <v>9.12</v>
      </c>
      <c r="G10" s="17" t="n">
        <v>9.16</v>
      </c>
      <c r="H10" s="17" t="n">
        <v>9.15</v>
      </c>
      <c r="I10" s="17" t="n">
        <v>9.15</v>
      </c>
      <c r="J10" s="17" t="n">
        <v>9.18</v>
      </c>
      <c r="K10" s="17" t="n">
        <v>9.18</v>
      </c>
      <c r="L10" s="17" t="n">
        <v>9.18</v>
      </c>
      <c r="M10" s="17" t="n">
        <v>9.22</v>
      </c>
      <c r="N10" s="17" t="n">
        <v>9.22</v>
      </c>
    </row>
    <row r="11" customFormat="false" ht="15.75" hidden="false" customHeight="true" outlineLevel="0" collapsed="false">
      <c r="A11" s="8" t="s">
        <v>9</v>
      </c>
      <c r="B11" s="17" t="n">
        <v>3.39</v>
      </c>
      <c r="C11" s="17" t="n">
        <v>3.4</v>
      </c>
      <c r="D11" s="17" t="n">
        <v>3.48</v>
      </c>
      <c r="E11" s="17" t="n">
        <v>3.49</v>
      </c>
      <c r="F11" s="17" t="n">
        <v>3.49</v>
      </c>
      <c r="G11" s="17" t="n">
        <v>3.53</v>
      </c>
      <c r="H11" s="17" t="n">
        <v>3.54</v>
      </c>
      <c r="I11" s="17" t="n">
        <v>3.56</v>
      </c>
      <c r="J11" s="17" t="n">
        <v>3.58</v>
      </c>
      <c r="K11" s="17" t="n">
        <v>3.61</v>
      </c>
      <c r="L11" s="17" t="n">
        <v>3.63</v>
      </c>
      <c r="M11" s="17" t="n">
        <v>3.66</v>
      </c>
      <c r="N11" s="17" t="n">
        <v>3.68</v>
      </c>
    </row>
    <row r="12" customFormat="false" ht="15.75" hidden="false" customHeight="true" outlineLevel="0" collapsed="false">
      <c r="A12" s="8" t="s">
        <v>10</v>
      </c>
      <c r="B12" s="17" t="n">
        <v>1.52</v>
      </c>
      <c r="C12" s="17" t="n">
        <v>1.52</v>
      </c>
      <c r="D12" s="17" t="n">
        <v>1.56</v>
      </c>
      <c r="E12" s="17" t="n">
        <v>1.56</v>
      </c>
      <c r="F12" s="17" t="n">
        <v>1.56</v>
      </c>
      <c r="G12" s="17" t="n">
        <v>1.59</v>
      </c>
      <c r="H12" s="17" t="n">
        <v>1.59</v>
      </c>
      <c r="I12" s="17" t="n">
        <v>1.59</v>
      </c>
      <c r="J12" s="17" t="n">
        <v>1.64</v>
      </c>
      <c r="K12" s="17" t="n">
        <v>1.63</v>
      </c>
      <c r="L12" s="17" t="n">
        <v>1.63</v>
      </c>
      <c r="M12" s="17" t="n">
        <v>1.66</v>
      </c>
      <c r="N12" s="17" t="n">
        <v>1.66</v>
      </c>
    </row>
    <row r="13" customFormat="false" ht="30.75" hidden="false" customHeight="true" outlineLevel="0" collapsed="false">
      <c r="A13" s="8" t="s">
        <v>11</v>
      </c>
      <c r="B13" s="18" t="n">
        <v>0.74</v>
      </c>
      <c r="C13" s="18" t="n">
        <v>0.74</v>
      </c>
      <c r="D13" s="18" t="n">
        <v>0.8</v>
      </c>
      <c r="E13" s="18" t="n">
        <v>0.8</v>
      </c>
      <c r="F13" s="18" t="n">
        <v>0.8</v>
      </c>
      <c r="G13" s="18" t="n">
        <v>0.84</v>
      </c>
      <c r="H13" s="18" t="n">
        <v>0.84</v>
      </c>
      <c r="I13" s="18" t="n">
        <v>0.84</v>
      </c>
      <c r="J13" s="18" t="n">
        <v>0.9</v>
      </c>
      <c r="K13" s="18" t="n">
        <v>0.9</v>
      </c>
      <c r="L13" s="18" t="n">
        <v>0.91</v>
      </c>
      <c r="M13" s="18" t="n">
        <v>0.99</v>
      </c>
      <c r="N13" s="18" t="n">
        <v>0.99</v>
      </c>
    </row>
    <row r="14" customFormat="false" ht="15.75" hidden="false" customHeight="true" outlineLevel="0" collapsed="false">
      <c r="A14" s="11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  <c r="I14" s="17" t="n">
        <v>100</v>
      </c>
      <c r="J14" s="17" t="n">
        <v>100</v>
      </c>
      <c r="K14" s="17" t="n">
        <v>100</v>
      </c>
      <c r="L14" s="17" t="n">
        <v>100</v>
      </c>
      <c r="M14" s="17" t="n">
        <v>100</v>
      </c>
      <c r="N14" s="17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9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0.42"/>
    <col collapsed="false" customWidth="true" hidden="false" outlineLevel="0" max="14" min="2" style="20" width="10.28"/>
    <col collapsed="false" customWidth="false" hidden="false" outlineLevel="0" max="257" min="15" style="20" width="9.14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5.75" hidden="false" customHeight="true" outlineLevel="0" collapsed="false">
      <c r="A2" s="14"/>
      <c r="B2" s="21"/>
      <c r="N2" s="22" t="s">
        <v>16</v>
      </c>
    </row>
    <row r="3" customFormat="false" ht="15.75" hidden="false" customHeight="true" outlineLevel="0" collapsed="false">
      <c r="A3" s="3" t="s">
        <v>1</v>
      </c>
      <c r="B3" s="23" t="n">
        <f aca="false">'Таблица №1-У'!B3</f>
        <v>2011</v>
      </c>
      <c r="C3" s="5" t="n">
        <f aca="false">'Таблица №1-У'!C3</f>
        <v>20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s="25" customFormat="true" ht="15.75" hidden="false" customHeight="true" outlineLevel="0" collapsed="false">
      <c r="A5" s="11" t="s">
        <v>3</v>
      </c>
      <c r="B5" s="24" t="n">
        <v>1233634</v>
      </c>
      <c r="C5" s="24" t="n">
        <v>1256207</v>
      </c>
      <c r="D5" s="24" t="n">
        <v>1265981</v>
      </c>
      <c r="E5" s="24" t="n">
        <v>1294313</v>
      </c>
      <c r="F5" s="24" t="n">
        <v>1312597</v>
      </c>
      <c r="G5" s="24" t="n">
        <v>1325055</v>
      </c>
      <c r="H5" s="24" t="n">
        <v>1353348</v>
      </c>
      <c r="I5" s="24" t="n">
        <v>1390220</v>
      </c>
      <c r="J5" s="24" t="n">
        <v>1417207</v>
      </c>
      <c r="K5" s="24" t="n">
        <v>1443285</v>
      </c>
      <c r="L5" s="24" t="n">
        <v>1465403</v>
      </c>
      <c r="M5" s="24" t="n">
        <v>1482816</v>
      </c>
      <c r="N5" s="24" t="n">
        <v>1497448</v>
      </c>
    </row>
    <row r="6" s="25" customFormat="true" ht="15.75" hidden="false" customHeight="true" outlineLevel="0" collapsed="false">
      <c r="A6" s="11" t="s">
        <v>4</v>
      </c>
      <c r="B6" s="24" t="n">
        <v>422924</v>
      </c>
      <c r="C6" s="24" t="n">
        <v>434062</v>
      </c>
      <c r="D6" s="24" t="n">
        <v>443097</v>
      </c>
      <c r="E6" s="24" t="n">
        <v>453543</v>
      </c>
      <c r="F6" s="24" t="n">
        <v>458986</v>
      </c>
      <c r="G6" s="24" t="n">
        <v>466108</v>
      </c>
      <c r="H6" s="24" t="n">
        <v>478661</v>
      </c>
      <c r="I6" s="24" t="n">
        <v>492940</v>
      </c>
      <c r="J6" s="24" t="n">
        <v>502989</v>
      </c>
      <c r="K6" s="24" t="n">
        <v>516408</v>
      </c>
      <c r="L6" s="24" t="n">
        <v>528826</v>
      </c>
      <c r="M6" s="24" t="n">
        <v>534768</v>
      </c>
      <c r="N6" s="24" t="n">
        <v>542486</v>
      </c>
    </row>
    <row r="7" s="25" customFormat="true" ht="15.75" hidden="false" customHeight="true" outlineLevel="0" collapsed="false">
      <c r="A7" s="11" t="s">
        <v>5</v>
      </c>
      <c r="B7" s="24" t="n">
        <v>366288</v>
      </c>
      <c r="C7" s="24" t="n">
        <v>374069</v>
      </c>
      <c r="D7" s="24" t="n">
        <v>397336</v>
      </c>
      <c r="E7" s="24" t="n">
        <v>405250</v>
      </c>
      <c r="F7" s="24" t="n">
        <v>411149</v>
      </c>
      <c r="G7" s="24" t="n">
        <v>423435</v>
      </c>
      <c r="H7" s="24" t="n">
        <v>428038</v>
      </c>
      <c r="I7" s="24" t="n">
        <v>442225</v>
      </c>
      <c r="J7" s="24" t="n">
        <v>452355</v>
      </c>
      <c r="K7" s="24" t="n">
        <v>458718</v>
      </c>
      <c r="L7" s="24" t="n">
        <v>468424</v>
      </c>
      <c r="M7" s="24" t="n">
        <v>486329</v>
      </c>
      <c r="N7" s="24" t="n">
        <v>494178</v>
      </c>
    </row>
    <row r="8" s="25" customFormat="true" ht="15.75" hidden="false" customHeight="true" outlineLevel="0" collapsed="false">
      <c r="A8" s="11" t="s">
        <v>6</v>
      </c>
      <c r="B8" s="24" t="n">
        <v>734293</v>
      </c>
      <c r="C8" s="24" t="n">
        <v>757547</v>
      </c>
      <c r="D8" s="24" t="n">
        <v>777784</v>
      </c>
      <c r="E8" s="24" t="n">
        <v>796616</v>
      </c>
      <c r="F8" s="24" t="n">
        <v>804426</v>
      </c>
      <c r="G8" s="24" t="n">
        <v>808078</v>
      </c>
      <c r="H8" s="24" t="n">
        <v>825449</v>
      </c>
      <c r="I8" s="24" t="n">
        <v>854801</v>
      </c>
      <c r="J8" s="24" t="n">
        <v>874540</v>
      </c>
      <c r="K8" s="24" t="n">
        <v>896779</v>
      </c>
      <c r="L8" s="24" t="n">
        <v>913658</v>
      </c>
      <c r="M8" s="24" t="n">
        <v>927394</v>
      </c>
      <c r="N8" s="24" t="n">
        <v>938205</v>
      </c>
    </row>
    <row r="9" s="25" customFormat="true" ht="15.75" hidden="false" customHeight="true" outlineLevel="0" collapsed="false">
      <c r="A9" s="11" t="s">
        <v>7</v>
      </c>
      <c r="B9" s="24" t="n">
        <v>344672</v>
      </c>
      <c r="C9" s="24" t="n">
        <v>356729</v>
      </c>
      <c r="D9" s="24" t="n">
        <v>366664</v>
      </c>
      <c r="E9" s="24" t="n">
        <v>376328</v>
      </c>
      <c r="F9" s="24" t="n">
        <v>380825</v>
      </c>
      <c r="G9" s="24" t="n">
        <v>383615</v>
      </c>
      <c r="H9" s="24" t="n">
        <v>391061</v>
      </c>
      <c r="I9" s="24" t="n">
        <v>404209</v>
      </c>
      <c r="J9" s="24" t="n">
        <v>413250</v>
      </c>
      <c r="K9" s="24" t="n">
        <v>421531</v>
      </c>
      <c r="L9" s="24" t="n">
        <v>427107</v>
      </c>
      <c r="M9" s="24" t="n">
        <v>435790</v>
      </c>
      <c r="N9" s="24" t="n">
        <v>440722</v>
      </c>
    </row>
    <row r="10" s="25" customFormat="true" ht="15.75" hidden="false" customHeight="true" outlineLevel="0" collapsed="false">
      <c r="A10" s="11" t="s">
        <v>8</v>
      </c>
      <c r="B10" s="24" t="n">
        <v>322539</v>
      </c>
      <c r="C10" s="24" t="n">
        <v>329857</v>
      </c>
      <c r="D10" s="24" t="n">
        <v>338718</v>
      </c>
      <c r="E10" s="24" t="n">
        <v>347490</v>
      </c>
      <c r="F10" s="24" t="n">
        <v>351863</v>
      </c>
      <c r="G10" s="24" t="n">
        <v>359398</v>
      </c>
      <c r="H10" s="24" t="n">
        <v>368423</v>
      </c>
      <c r="I10" s="24" t="n">
        <v>376748</v>
      </c>
      <c r="J10" s="24" t="n">
        <v>385364</v>
      </c>
      <c r="K10" s="24" t="n">
        <v>394996</v>
      </c>
      <c r="L10" s="24" t="n">
        <v>403385</v>
      </c>
      <c r="M10" s="24" t="n">
        <v>412827</v>
      </c>
      <c r="N10" s="24" t="n">
        <v>420093</v>
      </c>
    </row>
    <row r="11" s="25" customFormat="true" ht="15.75" hidden="false" customHeight="true" outlineLevel="0" collapsed="false">
      <c r="A11" s="11" t="s">
        <v>9</v>
      </c>
      <c r="B11" s="24" t="n">
        <v>63517</v>
      </c>
      <c r="C11" s="24" t="n">
        <v>64913</v>
      </c>
      <c r="D11" s="24" t="n">
        <v>68479</v>
      </c>
      <c r="E11" s="24" t="n">
        <v>70543</v>
      </c>
      <c r="F11" s="24" t="n">
        <v>71740</v>
      </c>
      <c r="G11" s="24" t="n">
        <v>73535</v>
      </c>
      <c r="H11" s="24" t="n">
        <v>75171</v>
      </c>
      <c r="I11" s="24" t="n">
        <v>77211</v>
      </c>
      <c r="J11" s="24" t="n">
        <v>80034</v>
      </c>
      <c r="K11" s="24" t="n">
        <v>82362</v>
      </c>
      <c r="L11" s="24" t="n">
        <v>84059</v>
      </c>
      <c r="M11" s="24" t="n">
        <v>86192</v>
      </c>
      <c r="N11" s="24" t="n">
        <v>88386</v>
      </c>
    </row>
    <row r="12" s="25" customFormat="true" ht="15.75" hidden="false" customHeight="true" outlineLevel="0" collapsed="false">
      <c r="A12" s="11" t="s">
        <v>17</v>
      </c>
      <c r="B12" s="24" t="n">
        <v>33989</v>
      </c>
      <c r="C12" s="24" t="n">
        <v>34811</v>
      </c>
      <c r="D12" s="24" t="n">
        <v>36252</v>
      </c>
      <c r="E12" s="24" t="n">
        <v>37067</v>
      </c>
      <c r="F12" s="24" t="n">
        <v>37412</v>
      </c>
      <c r="G12" s="24" t="n">
        <v>37882</v>
      </c>
      <c r="H12" s="24" t="n">
        <v>38725</v>
      </c>
      <c r="I12" s="24" t="n">
        <v>39992</v>
      </c>
      <c r="J12" s="24" t="n">
        <v>42281</v>
      </c>
      <c r="K12" s="24" t="n">
        <v>43254</v>
      </c>
      <c r="L12" s="24" t="n">
        <v>44166</v>
      </c>
      <c r="M12" s="24" t="n">
        <v>45294</v>
      </c>
      <c r="N12" s="24" t="n">
        <v>45827</v>
      </c>
    </row>
    <row r="13" s="25" customFormat="true" ht="31.5" hidden="false" customHeight="true" outlineLevel="0" collapsed="false">
      <c r="A13" s="11" t="s">
        <v>11</v>
      </c>
      <c r="B13" s="26" t="n">
        <v>11050</v>
      </c>
      <c r="C13" s="26" t="n">
        <v>11436</v>
      </c>
      <c r="D13" s="26" t="n">
        <v>12339</v>
      </c>
      <c r="E13" s="26" t="n">
        <v>12721</v>
      </c>
      <c r="F13" s="26" t="n">
        <v>12944</v>
      </c>
      <c r="G13" s="26" t="n">
        <v>13532</v>
      </c>
      <c r="H13" s="26" t="n">
        <v>13908</v>
      </c>
      <c r="I13" s="26" t="n">
        <v>14590</v>
      </c>
      <c r="J13" s="26" t="n">
        <v>16770</v>
      </c>
      <c r="K13" s="26" t="n">
        <v>17306</v>
      </c>
      <c r="L13" s="26" t="n">
        <v>17803</v>
      </c>
      <c r="M13" s="26" t="n">
        <v>19494</v>
      </c>
      <c r="N13" s="26" t="n">
        <v>19784</v>
      </c>
    </row>
    <row r="14" s="25" customFormat="true" ht="15.75" hidden="false" customHeight="true" outlineLevel="0" collapsed="false">
      <c r="A14" s="11" t="s">
        <v>12</v>
      </c>
      <c r="B14" s="24" t="n">
        <v>3532906</v>
      </c>
      <c r="C14" s="24" t="n">
        <v>3619631</v>
      </c>
      <c r="D14" s="24" t="n">
        <v>3706650</v>
      </c>
      <c r="E14" s="24" t="n">
        <v>3793871</v>
      </c>
      <c r="F14" s="24" t="n">
        <v>3841942</v>
      </c>
      <c r="G14" s="24" t="n">
        <v>3890638</v>
      </c>
      <c r="H14" s="24" t="n">
        <v>3972784</v>
      </c>
      <c r="I14" s="24" t="n">
        <v>4092936</v>
      </c>
      <c r="J14" s="24" t="n">
        <v>4184790</v>
      </c>
      <c r="K14" s="24" t="n">
        <v>4274639</v>
      </c>
      <c r="L14" s="24" t="n">
        <v>4352831</v>
      </c>
      <c r="M14" s="24" t="n">
        <v>4430904</v>
      </c>
      <c r="N14" s="24" t="n">
        <v>4487129</v>
      </c>
    </row>
    <row r="16" customFormat="false" ht="13.5" hidden="false" customHeight="true" outlineLevel="0" collapsed="false">
      <c r="A16" s="27"/>
      <c r="B16" s="27"/>
      <c r="C16" s="27"/>
      <c r="D16" s="27"/>
      <c r="E16" s="27"/>
      <c r="F16" s="27"/>
    </row>
    <row r="18" customFormat="false" ht="13.5" hidden="false" customHeight="true" outlineLevel="0" collapsed="false">
      <c r="A18" s="1"/>
    </row>
  </sheetData>
  <mergeCells count="3">
    <mergeCell ref="A1:N1"/>
    <mergeCell ref="C3:N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9.41"/>
    <col collapsed="false" customWidth="true" hidden="false" outlineLevel="0" max="14" min="2" style="28" width="9.85"/>
    <col collapsed="false" customWidth="false" hidden="false" outlineLevel="0" max="257" min="15" style="28" width="9.14"/>
  </cols>
  <sheetData>
    <row r="1" customFormat="false" ht="15.75" hidden="false" customHeight="tru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2.75" hidden="false" customHeight="true" outlineLevel="0" collapsed="false">
      <c r="A2" s="16"/>
      <c r="B2" s="20"/>
      <c r="C2" s="20"/>
      <c r="D2" s="20"/>
      <c r="N2" s="16" t="s">
        <v>14</v>
      </c>
    </row>
    <row r="3" customFormat="false" ht="15.75" hidden="false" customHeight="true" outlineLevel="0" collapsed="false">
      <c r="A3" s="3" t="s">
        <v>1</v>
      </c>
      <c r="B3" s="29" t="n">
        <f aca="false">'Таблица №1-У'!B3</f>
        <v>2011</v>
      </c>
      <c r="C3" s="5" t="n">
        <f aca="false">'Таблица №1-У'!C3</f>
        <v>20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30" t="n">
        <v>1</v>
      </c>
      <c r="D4" s="30" t="n">
        <v>2</v>
      </c>
      <c r="E4" s="30" t="n">
        <v>3</v>
      </c>
      <c r="F4" s="30" t="n">
        <v>4</v>
      </c>
      <c r="G4" s="30" t="n">
        <v>5</v>
      </c>
      <c r="H4" s="30" t="n">
        <v>6</v>
      </c>
      <c r="I4" s="30" t="n">
        <v>7</v>
      </c>
      <c r="J4" s="30" t="n">
        <v>8</v>
      </c>
      <c r="K4" s="30" t="n">
        <v>9</v>
      </c>
      <c r="L4" s="30" t="n">
        <v>10</v>
      </c>
      <c r="M4" s="30" t="n">
        <v>11</v>
      </c>
      <c r="N4" s="30" t="n">
        <v>12</v>
      </c>
    </row>
    <row r="5" customFormat="false" ht="15.75" hidden="false" customHeight="true" outlineLevel="0" collapsed="false">
      <c r="A5" s="8" t="s">
        <v>3</v>
      </c>
      <c r="B5" s="31" t="n">
        <v>34.92</v>
      </c>
      <c r="C5" s="31" t="n">
        <v>34.71</v>
      </c>
      <c r="D5" s="31" t="n">
        <v>34.16</v>
      </c>
      <c r="E5" s="31" t="n">
        <v>34.11</v>
      </c>
      <c r="F5" s="31" t="n">
        <v>34.16</v>
      </c>
      <c r="G5" s="31" t="n">
        <v>34.06</v>
      </c>
      <c r="H5" s="31" t="n">
        <v>34.08</v>
      </c>
      <c r="I5" s="31" t="n">
        <v>33.97</v>
      </c>
      <c r="J5" s="31" t="n">
        <v>33.86</v>
      </c>
      <c r="K5" s="31" t="n">
        <v>33.77</v>
      </c>
      <c r="L5" s="31" t="n">
        <v>33.67</v>
      </c>
      <c r="M5" s="31" t="n">
        <v>33.45</v>
      </c>
      <c r="N5" s="31" t="n">
        <v>33.38</v>
      </c>
    </row>
    <row r="6" customFormat="false" ht="15.75" hidden="false" customHeight="true" outlineLevel="0" collapsed="false">
      <c r="A6" s="8" t="s">
        <v>4</v>
      </c>
      <c r="B6" s="31" t="n">
        <v>11.97</v>
      </c>
      <c r="C6" s="31" t="n">
        <v>11.99</v>
      </c>
      <c r="D6" s="31" t="n">
        <v>11.95</v>
      </c>
      <c r="E6" s="31" t="n">
        <v>11.95</v>
      </c>
      <c r="F6" s="31" t="n">
        <v>11.95</v>
      </c>
      <c r="G6" s="31" t="n">
        <v>11.98</v>
      </c>
      <c r="H6" s="31" t="n">
        <v>12.05</v>
      </c>
      <c r="I6" s="31" t="n">
        <v>12.04</v>
      </c>
      <c r="J6" s="31" t="n">
        <v>12.02</v>
      </c>
      <c r="K6" s="31" t="n">
        <v>12.08</v>
      </c>
      <c r="L6" s="31" t="n">
        <v>12.15</v>
      </c>
      <c r="M6" s="31" t="n">
        <v>12.07</v>
      </c>
      <c r="N6" s="31" t="n">
        <v>12.09</v>
      </c>
    </row>
    <row r="7" customFormat="false" ht="15.75" hidden="false" customHeight="true" outlineLevel="0" collapsed="false">
      <c r="A7" s="8" t="s">
        <v>5</v>
      </c>
      <c r="B7" s="31" t="n">
        <v>10.37</v>
      </c>
      <c r="C7" s="31" t="n">
        <v>10.33</v>
      </c>
      <c r="D7" s="31" t="n">
        <v>10.72</v>
      </c>
      <c r="E7" s="31" t="n">
        <v>10.68</v>
      </c>
      <c r="F7" s="31" t="n">
        <v>10.7</v>
      </c>
      <c r="G7" s="31" t="n">
        <v>10.88</v>
      </c>
      <c r="H7" s="31" t="n">
        <v>10.77</v>
      </c>
      <c r="I7" s="31" t="n">
        <v>10.8</v>
      </c>
      <c r="J7" s="31" t="n">
        <v>10.81</v>
      </c>
      <c r="K7" s="31" t="n">
        <v>10.73</v>
      </c>
      <c r="L7" s="31" t="n">
        <v>10.76</v>
      </c>
      <c r="M7" s="31" t="n">
        <v>10.98</v>
      </c>
      <c r="N7" s="31" t="n">
        <v>11.01</v>
      </c>
    </row>
    <row r="8" customFormat="false" ht="15.75" hidden="false" customHeight="true" outlineLevel="0" collapsed="false">
      <c r="A8" s="8" t="s">
        <v>6</v>
      </c>
      <c r="B8" s="31" t="n">
        <v>20.78</v>
      </c>
      <c r="C8" s="31" t="n">
        <v>20.93</v>
      </c>
      <c r="D8" s="31" t="n">
        <v>20.98</v>
      </c>
      <c r="E8" s="31" t="n">
        <v>21</v>
      </c>
      <c r="F8" s="31" t="n">
        <v>20.94</v>
      </c>
      <c r="G8" s="31" t="n">
        <v>20.77</v>
      </c>
      <c r="H8" s="31" t="n">
        <v>20.78</v>
      </c>
      <c r="I8" s="31" t="n">
        <v>20.88</v>
      </c>
      <c r="J8" s="31" t="n">
        <v>20.9</v>
      </c>
      <c r="K8" s="31" t="n">
        <v>20.98</v>
      </c>
      <c r="L8" s="31" t="n">
        <v>20.99</v>
      </c>
      <c r="M8" s="31" t="n">
        <v>20.93</v>
      </c>
      <c r="N8" s="31" t="n">
        <v>20.91</v>
      </c>
    </row>
    <row r="9" customFormat="false" ht="15.75" hidden="false" customHeight="true" outlineLevel="0" collapsed="false">
      <c r="A9" s="8" t="s">
        <v>7</v>
      </c>
      <c r="B9" s="31" t="n">
        <v>9.76</v>
      </c>
      <c r="C9" s="31" t="n">
        <v>9.86</v>
      </c>
      <c r="D9" s="31" t="n">
        <v>9.89</v>
      </c>
      <c r="E9" s="31" t="n">
        <v>9.92</v>
      </c>
      <c r="F9" s="31" t="n">
        <v>9.91</v>
      </c>
      <c r="G9" s="31" t="n">
        <v>9.86</v>
      </c>
      <c r="H9" s="31" t="n">
        <v>9.84</v>
      </c>
      <c r="I9" s="31" t="n">
        <v>9.88</v>
      </c>
      <c r="J9" s="31" t="n">
        <v>9.88</v>
      </c>
      <c r="K9" s="31" t="n">
        <v>9.86</v>
      </c>
      <c r="L9" s="31" t="n">
        <v>9.81</v>
      </c>
      <c r="M9" s="31" t="n">
        <v>9.84</v>
      </c>
      <c r="N9" s="31" t="n">
        <v>9.82</v>
      </c>
    </row>
    <row r="10" customFormat="false" ht="15.75" hidden="false" customHeight="true" outlineLevel="0" collapsed="false">
      <c r="A10" s="8" t="s">
        <v>8</v>
      </c>
      <c r="B10" s="31" t="n">
        <v>9.13</v>
      </c>
      <c r="C10" s="31" t="n">
        <v>9.11</v>
      </c>
      <c r="D10" s="31" t="n">
        <v>9.14</v>
      </c>
      <c r="E10" s="31" t="n">
        <v>9.16</v>
      </c>
      <c r="F10" s="31" t="n">
        <v>9.16</v>
      </c>
      <c r="G10" s="31" t="n">
        <v>9.24</v>
      </c>
      <c r="H10" s="31" t="n">
        <v>9.27</v>
      </c>
      <c r="I10" s="31" t="n">
        <v>9.2</v>
      </c>
      <c r="J10" s="31" t="n">
        <v>9.21</v>
      </c>
      <c r="K10" s="31" t="n">
        <v>9.24</v>
      </c>
      <c r="L10" s="31" t="n">
        <v>9.27</v>
      </c>
      <c r="M10" s="31" t="n">
        <v>9.32</v>
      </c>
      <c r="N10" s="31" t="n">
        <v>9.36</v>
      </c>
    </row>
    <row r="11" customFormat="false" ht="15.75" hidden="false" customHeight="true" outlineLevel="0" collapsed="false">
      <c r="A11" s="8" t="s">
        <v>9</v>
      </c>
      <c r="B11" s="31" t="n">
        <v>1.8</v>
      </c>
      <c r="C11" s="31" t="n">
        <v>1.79</v>
      </c>
      <c r="D11" s="31" t="n">
        <v>1.85</v>
      </c>
      <c r="E11" s="31" t="n">
        <v>1.86</v>
      </c>
      <c r="F11" s="31" t="n">
        <v>1.87</v>
      </c>
      <c r="G11" s="31" t="n">
        <v>1.89</v>
      </c>
      <c r="H11" s="31" t="n">
        <v>1.89</v>
      </c>
      <c r="I11" s="31" t="n">
        <v>1.89</v>
      </c>
      <c r="J11" s="31" t="n">
        <v>1.91</v>
      </c>
      <c r="K11" s="31" t="n">
        <v>1.93</v>
      </c>
      <c r="L11" s="31" t="n">
        <v>1.93</v>
      </c>
      <c r="M11" s="31" t="n">
        <v>1.95</v>
      </c>
      <c r="N11" s="31" t="n">
        <v>1.97</v>
      </c>
    </row>
    <row r="12" customFormat="false" ht="15.75" hidden="false" customHeight="true" outlineLevel="0" collapsed="false">
      <c r="A12" s="8" t="s">
        <v>10</v>
      </c>
      <c r="B12" s="31" t="n">
        <v>0.96</v>
      </c>
      <c r="C12" s="31" t="n">
        <v>0.96</v>
      </c>
      <c r="D12" s="31" t="n">
        <v>0.98</v>
      </c>
      <c r="E12" s="31" t="n">
        <v>0.98</v>
      </c>
      <c r="F12" s="31" t="n">
        <v>0.97</v>
      </c>
      <c r="G12" s="31" t="n">
        <v>0.97</v>
      </c>
      <c r="H12" s="31" t="n">
        <v>0.97</v>
      </c>
      <c r="I12" s="31" t="n">
        <v>0.98</v>
      </c>
      <c r="J12" s="31" t="n">
        <v>1.01</v>
      </c>
      <c r="K12" s="31" t="n">
        <v>1.01</v>
      </c>
      <c r="L12" s="31" t="n">
        <v>1.01</v>
      </c>
      <c r="M12" s="31" t="n">
        <v>1.02</v>
      </c>
      <c r="N12" s="31" t="n">
        <v>1.02</v>
      </c>
    </row>
    <row r="13" customFormat="false" ht="32.25" hidden="false" customHeight="true" outlineLevel="0" collapsed="false">
      <c r="A13" s="8" t="s">
        <v>11</v>
      </c>
      <c r="B13" s="32" t="n">
        <v>0.31</v>
      </c>
      <c r="C13" s="32" t="n">
        <v>0.32</v>
      </c>
      <c r="D13" s="32" t="n">
        <v>0.33</v>
      </c>
      <c r="E13" s="32" t="n">
        <v>0.34</v>
      </c>
      <c r="F13" s="32" t="n">
        <v>0.34</v>
      </c>
      <c r="G13" s="32" t="n">
        <v>0.35</v>
      </c>
      <c r="H13" s="32" t="n">
        <v>0.35</v>
      </c>
      <c r="I13" s="32" t="n">
        <v>0.36</v>
      </c>
      <c r="J13" s="32" t="n">
        <v>0.4</v>
      </c>
      <c r="K13" s="32" t="n">
        <v>0.4</v>
      </c>
      <c r="L13" s="32" t="n">
        <v>0.41</v>
      </c>
      <c r="M13" s="32" t="n">
        <v>0.44</v>
      </c>
      <c r="N13" s="32" t="n">
        <v>0.44</v>
      </c>
    </row>
    <row r="14" customFormat="false" ht="15.75" hidden="false" customHeight="true" outlineLevel="0" collapsed="false">
      <c r="A14" s="11" t="s">
        <v>1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  <c r="I14" s="31" t="n">
        <v>100</v>
      </c>
      <c r="J14" s="31" t="n">
        <v>100</v>
      </c>
      <c r="K14" s="31" t="n">
        <v>100</v>
      </c>
      <c r="L14" s="31" t="n">
        <v>100</v>
      </c>
      <c r="M14" s="31" t="n">
        <v>100</v>
      </c>
      <c r="N14" s="31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3"/>
    </row>
    <row r="17" customFormat="false" ht="15" hidden="false" customHeight="true" outlineLevel="0" collapsed="false">
      <c r="A17" s="34"/>
      <c r="B17" s="33"/>
    </row>
    <row r="18" customFormat="false" ht="21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0.13"/>
    <col collapsed="false" customWidth="true" hidden="false" outlineLevel="0" max="14" min="2" style="14" width="8.41"/>
    <col collapsed="false" customWidth="true" hidden="false" outlineLevel="0" max="15" min="15" style="14" width="9.56"/>
    <col collapsed="false" customWidth="false" hidden="false" outlineLevel="0" max="257" min="16" style="14" width="9.14"/>
  </cols>
  <sheetData>
    <row r="1" customFormat="false" ht="15.7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.75" hidden="false" customHeight="false" outlineLevel="0" collapsed="false">
      <c r="A2" s="15"/>
      <c r="B2" s="35"/>
      <c r="C2" s="35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 t="s">
        <v>16</v>
      </c>
    </row>
    <row r="3" customFormat="false" ht="15.75" hidden="false" customHeight="true" outlineLevel="0" collapsed="false">
      <c r="A3" s="37" t="s">
        <v>20</v>
      </c>
      <c r="B3" s="38" t="n">
        <v>2011</v>
      </c>
      <c r="C3" s="39" t="n">
        <f aca="false">'Таблица №1-У'!C3</f>
        <v>2012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true" outlineLevel="0" collapsed="false">
      <c r="A4" s="37"/>
      <c r="B4" s="40" t="s">
        <v>21</v>
      </c>
      <c r="C4" s="41" t="s">
        <v>22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0" t="s">
        <v>21</v>
      </c>
    </row>
    <row r="5" customFormat="false" ht="15.75" hidden="false" customHeight="false" outlineLevel="0" collapsed="false">
      <c r="A5" s="37"/>
      <c r="B5" s="40"/>
      <c r="C5" s="42" t="n">
        <v>1</v>
      </c>
      <c r="D5" s="43" t="n">
        <v>2</v>
      </c>
      <c r="E5" s="42" t="n">
        <v>3</v>
      </c>
      <c r="F5" s="42" t="n">
        <v>4</v>
      </c>
      <c r="G5" s="43" t="n">
        <v>5</v>
      </c>
      <c r="H5" s="42" t="n">
        <v>6</v>
      </c>
      <c r="I5" s="42" t="n">
        <v>7</v>
      </c>
      <c r="J5" s="43" t="n">
        <v>8</v>
      </c>
      <c r="K5" s="42" t="n">
        <v>9</v>
      </c>
      <c r="L5" s="42" t="n">
        <v>10</v>
      </c>
      <c r="M5" s="42" t="n">
        <v>11</v>
      </c>
      <c r="N5" s="43" t="n">
        <v>12</v>
      </c>
      <c r="O5" s="40"/>
    </row>
    <row r="6" customFormat="false" ht="15.75" hidden="false" customHeight="false" outlineLevel="0" collapsed="false">
      <c r="A6" s="8" t="s">
        <v>3</v>
      </c>
      <c r="B6" s="24" t="n">
        <v>226215</v>
      </c>
      <c r="C6" s="24" t="n">
        <v>18497</v>
      </c>
      <c r="D6" s="24" t="n">
        <v>18581</v>
      </c>
      <c r="E6" s="24" t="n">
        <v>24335</v>
      </c>
      <c r="F6" s="24" t="n">
        <v>17603</v>
      </c>
      <c r="G6" s="24" t="n">
        <v>19462</v>
      </c>
      <c r="H6" s="24" t="n">
        <v>21873</v>
      </c>
      <c r="I6" s="24" t="n">
        <v>18757</v>
      </c>
      <c r="J6" s="24" t="n">
        <v>18732</v>
      </c>
      <c r="K6" s="24" t="n">
        <v>20628</v>
      </c>
      <c r="L6" s="24" t="n">
        <v>16451</v>
      </c>
      <c r="M6" s="24" t="n">
        <v>22332</v>
      </c>
      <c r="N6" s="24" t="n">
        <v>7806</v>
      </c>
      <c r="O6" s="24" t="n">
        <v>225057</v>
      </c>
    </row>
    <row r="7" customFormat="false" ht="15.75" hidden="false" customHeight="false" outlineLevel="0" collapsed="false">
      <c r="A7" s="8" t="s">
        <v>4</v>
      </c>
      <c r="B7" s="24" t="n">
        <v>83202</v>
      </c>
      <c r="C7" s="24" t="n">
        <v>6283</v>
      </c>
      <c r="D7" s="24" t="n">
        <v>7119</v>
      </c>
      <c r="E7" s="24" t="n">
        <v>9113</v>
      </c>
      <c r="F7" s="24" t="n">
        <v>6495</v>
      </c>
      <c r="G7" s="24" t="n">
        <v>7607</v>
      </c>
      <c r="H7" s="24" t="n">
        <v>8333</v>
      </c>
      <c r="I7" s="24" t="n">
        <v>7021</v>
      </c>
      <c r="J7" s="24" t="n">
        <v>7376</v>
      </c>
      <c r="K7" s="24" t="n">
        <v>7689</v>
      </c>
      <c r="L7" s="24" t="n">
        <v>6290</v>
      </c>
      <c r="M7" s="24" t="n">
        <v>8684</v>
      </c>
      <c r="N7" s="24" t="n">
        <v>3046</v>
      </c>
      <c r="O7" s="24" t="n">
        <v>85056</v>
      </c>
    </row>
    <row r="8" customFormat="false" ht="15.75" hidden="false" customHeight="false" outlineLevel="0" collapsed="false">
      <c r="A8" s="8" t="s">
        <v>5</v>
      </c>
      <c r="B8" s="24" t="n">
        <v>70292</v>
      </c>
      <c r="C8" s="24" t="n">
        <v>6084</v>
      </c>
      <c r="D8" s="24" t="n">
        <v>6367</v>
      </c>
      <c r="E8" s="24" t="n">
        <v>8659</v>
      </c>
      <c r="F8" s="24" t="n">
        <v>6152</v>
      </c>
      <c r="G8" s="24" t="n">
        <v>6912</v>
      </c>
      <c r="H8" s="24" t="n">
        <v>7667</v>
      </c>
      <c r="I8" s="24" t="n">
        <v>6707</v>
      </c>
      <c r="J8" s="24" t="n">
        <v>6515</v>
      </c>
      <c r="K8" s="24" t="n">
        <v>7614</v>
      </c>
      <c r="L8" s="24" t="n">
        <v>5926</v>
      </c>
      <c r="M8" s="24" t="n">
        <v>8105</v>
      </c>
      <c r="N8" s="24" t="n">
        <v>2679</v>
      </c>
      <c r="O8" s="24" t="n">
        <v>79387</v>
      </c>
    </row>
    <row r="9" customFormat="false" ht="15.75" hidden="false" customHeight="false" outlineLevel="0" collapsed="false">
      <c r="A9" s="8" t="s">
        <v>6</v>
      </c>
      <c r="B9" s="24" t="n">
        <v>143896</v>
      </c>
      <c r="C9" s="24" t="n">
        <v>12361</v>
      </c>
      <c r="D9" s="24" t="n">
        <v>12294</v>
      </c>
      <c r="E9" s="24" t="n">
        <v>15575</v>
      </c>
      <c r="F9" s="24" t="n">
        <v>11611</v>
      </c>
      <c r="G9" s="24" t="n">
        <v>13098</v>
      </c>
      <c r="H9" s="24" t="n">
        <v>14386</v>
      </c>
      <c r="I9" s="24" t="n">
        <v>12578</v>
      </c>
      <c r="J9" s="24" t="n">
        <v>12337</v>
      </c>
      <c r="K9" s="24" t="n">
        <v>13700</v>
      </c>
      <c r="L9" s="24" t="n">
        <v>11112</v>
      </c>
      <c r="M9" s="24" t="n">
        <v>14723</v>
      </c>
      <c r="N9" s="24" t="n">
        <v>5437</v>
      </c>
      <c r="O9" s="24" t="n">
        <v>149212</v>
      </c>
    </row>
    <row r="10" customFormat="false" ht="15.75" hidden="false" customHeight="false" outlineLevel="0" collapsed="false">
      <c r="A10" s="8" t="s">
        <v>7</v>
      </c>
      <c r="B10" s="24" t="n">
        <v>64848</v>
      </c>
      <c r="C10" s="24" t="n">
        <v>5544</v>
      </c>
      <c r="D10" s="24" t="n">
        <v>5384</v>
      </c>
      <c r="E10" s="24" t="n">
        <v>6962</v>
      </c>
      <c r="F10" s="24" t="n">
        <v>5290</v>
      </c>
      <c r="G10" s="24" t="n">
        <v>5946</v>
      </c>
      <c r="H10" s="24" t="n">
        <v>6434</v>
      </c>
      <c r="I10" s="24" t="n">
        <v>5655</v>
      </c>
      <c r="J10" s="24" t="n">
        <v>5570</v>
      </c>
      <c r="K10" s="24" t="n">
        <v>6110</v>
      </c>
      <c r="L10" s="24" t="n">
        <v>5001</v>
      </c>
      <c r="M10" s="24" t="n">
        <v>6595</v>
      </c>
      <c r="N10" s="24" t="n">
        <v>2503</v>
      </c>
      <c r="O10" s="24" t="n">
        <v>66994</v>
      </c>
    </row>
    <row r="11" customFormat="false" ht="15.75" hidden="false" customHeight="false" outlineLevel="0" collapsed="false">
      <c r="A11" s="8" t="s">
        <v>8</v>
      </c>
      <c r="B11" s="24" t="n">
        <v>61954</v>
      </c>
      <c r="C11" s="24" t="n">
        <v>4994</v>
      </c>
      <c r="D11" s="24" t="n">
        <v>5442</v>
      </c>
      <c r="E11" s="24" t="n">
        <v>6779</v>
      </c>
      <c r="F11" s="24" t="n">
        <v>5117</v>
      </c>
      <c r="G11" s="24" t="n">
        <v>5707</v>
      </c>
      <c r="H11" s="24" t="n">
        <v>6123</v>
      </c>
      <c r="I11" s="24" t="n">
        <v>5355</v>
      </c>
      <c r="J11" s="24" t="n">
        <v>5418</v>
      </c>
      <c r="K11" s="24" t="n">
        <v>6033</v>
      </c>
      <c r="L11" s="24" t="n">
        <v>4865</v>
      </c>
      <c r="M11" s="24" t="n">
        <v>6453</v>
      </c>
      <c r="N11" s="24" t="n">
        <v>2457</v>
      </c>
      <c r="O11" s="24" t="n">
        <v>64743</v>
      </c>
    </row>
    <row r="12" customFormat="false" ht="15.75" hidden="false" customHeight="false" outlineLevel="0" collapsed="false">
      <c r="A12" s="8" t="s">
        <v>9</v>
      </c>
      <c r="B12" s="24" t="n">
        <v>17059</v>
      </c>
      <c r="C12" s="24" t="n">
        <v>1327</v>
      </c>
      <c r="D12" s="24" t="n">
        <v>1610</v>
      </c>
      <c r="E12" s="24" t="n">
        <v>1792</v>
      </c>
      <c r="F12" s="24" t="n">
        <v>1414</v>
      </c>
      <c r="G12" s="24" t="n">
        <v>1733</v>
      </c>
      <c r="H12" s="24" t="n">
        <v>1777</v>
      </c>
      <c r="I12" s="24" t="n">
        <v>1611</v>
      </c>
      <c r="J12" s="24" t="n">
        <v>1738</v>
      </c>
      <c r="K12" s="24" t="n">
        <v>1720</v>
      </c>
      <c r="L12" s="24" t="n">
        <v>1548</v>
      </c>
      <c r="M12" s="24" t="n">
        <v>1987</v>
      </c>
      <c r="N12" s="24" t="n">
        <v>752</v>
      </c>
      <c r="O12" s="24" t="n">
        <v>19009</v>
      </c>
    </row>
    <row r="13" customFormat="false" ht="15.75" hidden="false" customHeight="false" outlineLevel="0" collapsed="false">
      <c r="A13" s="8" t="s">
        <v>10</v>
      </c>
      <c r="B13" s="24" t="n">
        <v>8102</v>
      </c>
      <c r="C13" s="24" t="n">
        <v>559</v>
      </c>
      <c r="D13" s="24" t="n">
        <v>820</v>
      </c>
      <c r="E13" s="24" t="n">
        <v>838</v>
      </c>
      <c r="F13" s="24" t="n">
        <v>664</v>
      </c>
      <c r="G13" s="24" t="n">
        <v>860</v>
      </c>
      <c r="H13" s="24" t="n">
        <v>836</v>
      </c>
      <c r="I13" s="24" t="n">
        <v>675</v>
      </c>
      <c r="J13" s="24" t="n">
        <v>842</v>
      </c>
      <c r="K13" s="24" t="n">
        <v>749</v>
      </c>
      <c r="L13" s="24" t="n">
        <v>762</v>
      </c>
      <c r="M13" s="24" t="n">
        <v>980</v>
      </c>
      <c r="N13" s="24" t="n">
        <v>417</v>
      </c>
      <c r="O13" s="24" t="n">
        <v>9002</v>
      </c>
    </row>
    <row r="14" customFormat="false" ht="31.5" hidden="false" customHeight="false" outlineLevel="0" collapsed="false">
      <c r="A14" s="8" t="s">
        <v>11</v>
      </c>
      <c r="B14" s="26" t="n">
        <v>3112</v>
      </c>
      <c r="C14" s="26" t="n">
        <v>255</v>
      </c>
      <c r="D14" s="26" t="n">
        <v>396</v>
      </c>
      <c r="E14" s="26" t="n">
        <v>353</v>
      </c>
      <c r="F14" s="26" t="n">
        <v>293</v>
      </c>
      <c r="G14" s="26" t="n">
        <v>490</v>
      </c>
      <c r="H14" s="26" t="n">
        <v>382</v>
      </c>
      <c r="I14" s="26" t="n">
        <v>332</v>
      </c>
      <c r="J14" s="26" t="n">
        <v>433</v>
      </c>
      <c r="K14" s="26" t="n">
        <v>381</v>
      </c>
      <c r="L14" s="26" t="n">
        <v>361</v>
      </c>
      <c r="M14" s="26" t="n">
        <v>522</v>
      </c>
      <c r="N14" s="26" t="n">
        <v>200</v>
      </c>
      <c r="O14" s="26" t="n">
        <v>4398</v>
      </c>
    </row>
    <row r="15" customFormat="false" ht="15.75" hidden="false" customHeight="false" outlineLevel="0" collapsed="false">
      <c r="A15" s="11" t="s">
        <v>12</v>
      </c>
      <c r="B15" s="24" t="n">
        <v>678680</v>
      </c>
      <c r="C15" s="24" t="n">
        <v>55904</v>
      </c>
      <c r="D15" s="24" t="n">
        <v>58013</v>
      </c>
      <c r="E15" s="24" t="n">
        <v>74406</v>
      </c>
      <c r="F15" s="24" t="n">
        <v>54639</v>
      </c>
      <c r="G15" s="24" t="n">
        <v>61815</v>
      </c>
      <c r="H15" s="24" t="n">
        <v>67811</v>
      </c>
      <c r="I15" s="24" t="n">
        <v>58691</v>
      </c>
      <c r="J15" s="24" t="n">
        <v>58961</v>
      </c>
      <c r="K15" s="24" t="n">
        <v>64624</v>
      </c>
      <c r="L15" s="24" t="n">
        <v>52316</v>
      </c>
      <c r="M15" s="24" t="n">
        <v>70381</v>
      </c>
      <c r="N15" s="24" t="n">
        <v>25297</v>
      </c>
      <c r="O15" s="24" t="n">
        <v>702858</v>
      </c>
    </row>
    <row r="16" customFormat="false" ht="15" hidden="false" customHeight="true" outlineLevel="0" collapsed="false">
      <c r="B16" s="44"/>
      <c r="C16" s="44"/>
      <c r="D16" s="44"/>
    </row>
    <row r="17" customFormat="false" ht="15.75" hidden="false" customHeight="false" outlineLevel="0" collapsed="false">
      <c r="A17" s="45"/>
      <c r="B17" s="46"/>
      <c r="C17" s="46"/>
      <c r="D17" s="47"/>
    </row>
    <row r="18" customFormat="false" ht="27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</row>
    <row r="19" customFormat="false" ht="15.75" hidden="false" customHeight="false" outlineLevel="0" collapsed="false">
      <c r="B19" s="49"/>
    </row>
    <row r="20" customFormat="false" ht="15.75" hidden="false" customHeight="false" outlineLevel="0" collapsed="false">
      <c r="B20" s="49"/>
    </row>
  </sheetData>
  <mergeCells count="7">
    <mergeCell ref="A1:O1"/>
    <mergeCell ref="A3:A5"/>
    <mergeCell ref="C3:O3"/>
    <mergeCell ref="B4:B5"/>
    <mergeCell ref="C4:N4"/>
    <mergeCell ref="O4:O5"/>
    <mergeCell ref="A18:O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9.56"/>
    <col collapsed="false" customWidth="true" hidden="false" outlineLevel="0" max="14" min="2" style="14" width="8.41"/>
    <col collapsed="false" customWidth="true" hidden="false" outlineLevel="0" max="15" min="15" style="14" width="9.41"/>
    <col collapsed="false" customWidth="false" hidden="false" outlineLevel="0" max="257" min="16" style="14" width="8.99"/>
  </cols>
  <sheetData>
    <row r="1" customFormat="false" ht="19.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.75" hidden="false" customHeight="false" outlineLevel="0" collapsed="false">
      <c r="A2" s="14"/>
      <c r="B2" s="16"/>
      <c r="D2" s="16"/>
      <c r="O2" s="16" t="s">
        <v>24</v>
      </c>
    </row>
    <row r="3" customFormat="false" ht="15.75" hidden="false" customHeight="true" outlineLevel="0" collapsed="false">
      <c r="A3" s="50" t="s">
        <v>25</v>
      </c>
      <c r="B3" s="38" t="n">
        <v>2011</v>
      </c>
      <c r="C3" s="39" t="n">
        <f aca="false">'Таблица №1-У'!C3</f>
        <v>2012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true" outlineLevel="0" collapsed="false">
      <c r="A4" s="51"/>
      <c r="B4" s="40" t="s">
        <v>21</v>
      </c>
      <c r="C4" s="41" t="s">
        <v>26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0" t="s">
        <v>21</v>
      </c>
    </row>
    <row r="5" customFormat="false" ht="15.75" hidden="false" customHeight="false" outlineLevel="0" collapsed="false">
      <c r="A5" s="52" t="s">
        <v>2</v>
      </c>
      <c r="B5" s="40"/>
      <c r="C5" s="42" t="n">
        <v>1</v>
      </c>
      <c r="D5" s="43" t="n">
        <v>2</v>
      </c>
      <c r="E5" s="42" t="n">
        <v>3</v>
      </c>
      <c r="F5" s="42" t="n">
        <v>4</v>
      </c>
      <c r="G5" s="43" t="n">
        <v>5</v>
      </c>
      <c r="H5" s="42" t="n">
        <v>6</v>
      </c>
      <c r="I5" s="42" t="n">
        <v>7</v>
      </c>
      <c r="J5" s="43" t="n">
        <v>8</v>
      </c>
      <c r="K5" s="42" t="n">
        <v>9</v>
      </c>
      <c r="L5" s="42" t="n">
        <v>10</v>
      </c>
      <c r="M5" s="43" t="n">
        <v>11</v>
      </c>
      <c r="N5" s="42" t="n">
        <v>12</v>
      </c>
      <c r="O5" s="40"/>
    </row>
    <row r="6" customFormat="false" ht="15.75" hidden="false" customHeight="false" outlineLevel="0" collapsed="false">
      <c r="A6" s="8" t="s">
        <v>3</v>
      </c>
      <c r="B6" s="53" t="n">
        <v>34.49</v>
      </c>
      <c r="C6" s="53" t="n">
        <v>37.44</v>
      </c>
      <c r="D6" s="53" t="n">
        <v>36.99</v>
      </c>
      <c r="E6" s="53" t="n">
        <v>44.17</v>
      </c>
      <c r="F6" s="53" t="n">
        <v>35.16</v>
      </c>
      <c r="G6" s="53" t="n">
        <v>37.88</v>
      </c>
      <c r="H6" s="53" t="n">
        <v>39.69</v>
      </c>
      <c r="I6" s="53" t="n">
        <v>35.46</v>
      </c>
      <c r="J6" s="53" t="n">
        <v>37.57</v>
      </c>
      <c r="K6" s="53" t="n">
        <v>40.66</v>
      </c>
      <c r="L6" s="53" t="n">
        <v>34.48</v>
      </c>
      <c r="M6" s="53" t="n">
        <v>39.64</v>
      </c>
      <c r="N6" s="53" t="n">
        <v>33.01</v>
      </c>
      <c r="O6" s="53" t="n">
        <v>37.68</v>
      </c>
    </row>
    <row r="7" customFormat="false" ht="15.75" hidden="false" customHeight="false" outlineLevel="0" collapsed="false">
      <c r="A7" s="8" t="s">
        <v>4</v>
      </c>
      <c r="B7" s="53" t="n">
        <v>34.71</v>
      </c>
      <c r="C7" s="53" t="n">
        <v>34.68</v>
      </c>
      <c r="D7" s="53" t="n">
        <v>37.6</v>
      </c>
      <c r="E7" s="53" t="n">
        <v>44.71</v>
      </c>
      <c r="F7" s="53" t="n">
        <v>35</v>
      </c>
      <c r="G7" s="53" t="n">
        <v>39.18</v>
      </c>
      <c r="H7" s="53" t="n">
        <v>39.99</v>
      </c>
      <c r="I7" s="53" t="n">
        <v>35.11</v>
      </c>
      <c r="J7" s="53" t="n">
        <v>38.39</v>
      </c>
      <c r="K7" s="53" t="n">
        <v>39.63</v>
      </c>
      <c r="L7" s="53" t="n">
        <v>34.4</v>
      </c>
      <c r="M7" s="53" t="n">
        <v>40.38</v>
      </c>
      <c r="N7" s="53" t="n">
        <v>33.1</v>
      </c>
      <c r="O7" s="53" t="n">
        <v>37.68</v>
      </c>
    </row>
    <row r="8" customFormat="false" ht="15.75" hidden="false" customHeight="false" outlineLevel="0" collapsed="false">
      <c r="A8" s="8" t="s">
        <v>5</v>
      </c>
      <c r="B8" s="53" t="n">
        <v>34.1</v>
      </c>
      <c r="C8" s="53" t="n">
        <v>36.96</v>
      </c>
      <c r="D8" s="53" t="n">
        <v>37.56</v>
      </c>
      <c r="E8" s="53" t="n">
        <v>45.01</v>
      </c>
      <c r="F8" s="53" t="n">
        <v>35.13</v>
      </c>
      <c r="G8" s="53" t="n">
        <v>38.05</v>
      </c>
      <c r="H8" s="53" t="n">
        <v>39.24</v>
      </c>
      <c r="I8" s="53" t="n">
        <v>35.62</v>
      </c>
      <c r="J8" s="53" t="n">
        <v>37.02</v>
      </c>
      <c r="K8" s="53" t="n">
        <v>41.49</v>
      </c>
      <c r="L8" s="53" t="n">
        <v>35.23</v>
      </c>
      <c r="M8" s="53" t="n">
        <v>39.83</v>
      </c>
      <c r="N8" s="53" t="n">
        <v>32.13</v>
      </c>
      <c r="O8" s="53" t="n">
        <v>37.77</v>
      </c>
    </row>
    <row r="9" customFormat="false" ht="15.75" hidden="false" customHeight="false" outlineLevel="0" collapsed="false">
      <c r="A9" s="8" t="s">
        <v>6</v>
      </c>
      <c r="B9" s="53" t="n">
        <v>36.86</v>
      </c>
      <c r="C9" s="53" t="n">
        <v>41.37</v>
      </c>
      <c r="D9" s="53" t="n">
        <v>39.97</v>
      </c>
      <c r="E9" s="53" t="n">
        <v>46.47</v>
      </c>
      <c r="F9" s="53" t="n">
        <v>37.64</v>
      </c>
      <c r="G9" s="53" t="n">
        <v>41.14</v>
      </c>
      <c r="H9" s="53" t="n">
        <v>42.28</v>
      </c>
      <c r="I9" s="53" t="n">
        <v>38.18</v>
      </c>
      <c r="J9" s="53" t="n">
        <v>39.48</v>
      </c>
      <c r="K9" s="53" t="n">
        <v>42.85</v>
      </c>
      <c r="L9" s="53" t="n">
        <v>36.85</v>
      </c>
      <c r="M9" s="53" t="n">
        <v>41.65</v>
      </c>
      <c r="N9" s="53" t="n">
        <v>36.12</v>
      </c>
      <c r="O9" s="53" t="n">
        <v>40.33</v>
      </c>
    </row>
    <row r="10" customFormat="false" ht="15.75" hidden="false" customHeight="false" outlineLevel="0" collapsed="false">
      <c r="A10" s="8" t="s">
        <v>7</v>
      </c>
      <c r="B10" s="53" t="n">
        <v>37.63</v>
      </c>
      <c r="C10" s="53" t="n">
        <v>43.69</v>
      </c>
      <c r="D10" s="53" t="n">
        <v>42.89</v>
      </c>
      <c r="E10" s="53" t="n">
        <v>49.97</v>
      </c>
      <c r="F10" s="53" t="n">
        <v>25.17</v>
      </c>
      <c r="G10" s="53" t="n">
        <v>44.37</v>
      </c>
      <c r="H10" s="53" t="n">
        <v>50.96</v>
      </c>
      <c r="I10" s="53" t="n">
        <v>41.03</v>
      </c>
      <c r="J10" s="53" t="n">
        <v>42.9</v>
      </c>
      <c r="K10" s="53" t="n">
        <v>45.68</v>
      </c>
      <c r="L10" s="53" t="n">
        <v>39.74</v>
      </c>
      <c r="M10" s="53" t="n">
        <v>44.32</v>
      </c>
      <c r="N10" s="53" t="n">
        <v>40.1</v>
      </c>
      <c r="O10" s="53" t="n">
        <v>42.57</v>
      </c>
    </row>
    <row r="11" customFormat="false" ht="15.75" hidden="false" customHeight="false" outlineLevel="0" collapsed="false">
      <c r="A11" s="8" t="s">
        <v>8</v>
      </c>
      <c r="B11" s="53" t="n">
        <v>35.96</v>
      </c>
      <c r="C11" s="53" t="n">
        <v>38.05</v>
      </c>
      <c r="D11" s="53" t="n">
        <v>40.45</v>
      </c>
      <c r="E11" s="53" t="n">
        <v>46.54</v>
      </c>
      <c r="F11" s="53" t="n">
        <v>37.69</v>
      </c>
      <c r="G11" s="53" t="n">
        <v>40.46</v>
      </c>
      <c r="H11" s="53" t="n">
        <v>40.75</v>
      </c>
      <c r="I11" s="53" t="n">
        <v>37.12</v>
      </c>
      <c r="J11" s="53" t="n">
        <v>39.49</v>
      </c>
      <c r="K11" s="53" t="n">
        <v>42.41</v>
      </c>
      <c r="L11" s="53" t="n">
        <v>36.66</v>
      </c>
      <c r="M11" s="53" t="n">
        <v>40.83</v>
      </c>
      <c r="N11" s="53" t="n">
        <v>36.41</v>
      </c>
      <c r="O11" s="53" t="n">
        <v>39.74</v>
      </c>
    </row>
    <row r="12" customFormat="false" ht="15.75" hidden="false" customHeight="false" outlineLevel="0" collapsed="false">
      <c r="A12" s="8" t="s">
        <v>9</v>
      </c>
      <c r="B12" s="53" t="n">
        <v>31.81</v>
      </c>
      <c r="C12" s="53" t="n">
        <v>33.35</v>
      </c>
      <c r="D12" s="53" t="n">
        <v>35.36</v>
      </c>
      <c r="E12" s="53" t="n">
        <v>37.89</v>
      </c>
      <c r="F12" s="53" t="n">
        <v>32.63</v>
      </c>
      <c r="G12" s="53" t="n">
        <v>37.69</v>
      </c>
      <c r="H12" s="53" t="n">
        <v>35.92</v>
      </c>
      <c r="I12" s="53" t="n">
        <v>33</v>
      </c>
      <c r="J12" s="53" t="n">
        <v>34.76</v>
      </c>
      <c r="K12" s="53" t="n">
        <v>34.53</v>
      </c>
      <c r="L12" s="53" t="n">
        <v>31.85</v>
      </c>
      <c r="M12" s="53" t="n">
        <v>36.48</v>
      </c>
      <c r="N12" s="53" t="n">
        <v>32.67</v>
      </c>
      <c r="O12" s="53" t="n">
        <v>34.68</v>
      </c>
    </row>
    <row r="13" customFormat="false" ht="15.75" hidden="false" customHeight="false" outlineLevel="0" collapsed="false">
      <c r="A13" s="8" t="s">
        <v>10</v>
      </c>
      <c r="B13" s="53" t="n">
        <v>35.04</v>
      </c>
      <c r="C13" s="53" t="n">
        <v>32.51</v>
      </c>
      <c r="D13" s="53" t="n">
        <v>40.61</v>
      </c>
      <c r="E13" s="53" t="n">
        <v>40.52</v>
      </c>
      <c r="F13" s="53" t="n">
        <v>36.41</v>
      </c>
      <c r="G13" s="53" t="n">
        <v>43.65</v>
      </c>
      <c r="H13" s="53" t="n">
        <v>40.61</v>
      </c>
      <c r="I13" s="53" t="n">
        <v>33.67</v>
      </c>
      <c r="J13" s="53" t="n">
        <v>37.2</v>
      </c>
      <c r="K13" s="53" t="n">
        <v>35.31</v>
      </c>
      <c r="L13" s="53" t="n">
        <v>36.53</v>
      </c>
      <c r="M13" s="53" t="n">
        <v>41</v>
      </c>
      <c r="N13" s="53" t="n">
        <v>36.08</v>
      </c>
      <c r="O13" s="53" t="n">
        <v>37.84</v>
      </c>
    </row>
    <row r="14" customFormat="false" ht="32.25" hidden="false" customHeight="true" outlineLevel="0" collapsed="false">
      <c r="A14" s="8" t="s">
        <v>11</v>
      </c>
      <c r="B14" s="54" t="n">
        <v>31.11</v>
      </c>
      <c r="C14" s="54" t="n">
        <v>30.77</v>
      </c>
      <c r="D14" s="54" t="n">
        <v>37.06</v>
      </c>
      <c r="E14" s="54" t="n">
        <v>34.12</v>
      </c>
      <c r="F14" s="54" t="n">
        <v>30.62</v>
      </c>
      <c r="G14" s="54" t="n">
        <v>43.75</v>
      </c>
      <c r="H14" s="54" t="n">
        <v>33.46</v>
      </c>
      <c r="I14" s="54" t="n">
        <v>29.85</v>
      </c>
      <c r="J14" s="54" t="n">
        <v>35.16</v>
      </c>
      <c r="K14" s="54" t="n">
        <v>31.86</v>
      </c>
      <c r="L14" s="54" t="n">
        <v>30.69</v>
      </c>
      <c r="M14" s="54" t="n">
        <v>35.83</v>
      </c>
      <c r="N14" s="54" t="n">
        <v>30.75</v>
      </c>
      <c r="O14" s="54" t="n">
        <v>33.66</v>
      </c>
    </row>
    <row r="15" customFormat="false" ht="15.75" hidden="false" customHeight="false" outlineLevel="0" collapsed="false">
      <c r="A15" s="55" t="s">
        <v>27</v>
      </c>
      <c r="B15" s="53" t="n">
        <v>34.63</v>
      </c>
      <c r="C15" s="53" t="n">
        <v>36.54</v>
      </c>
      <c r="D15" s="53" t="n">
        <v>38.72</v>
      </c>
      <c r="E15" s="53" t="n">
        <v>43.27</v>
      </c>
      <c r="F15" s="53" t="n">
        <v>33.94</v>
      </c>
      <c r="G15" s="53" t="n">
        <v>40.69</v>
      </c>
      <c r="H15" s="53" t="n">
        <v>40.32</v>
      </c>
      <c r="I15" s="53" t="n">
        <v>35.45</v>
      </c>
      <c r="J15" s="53" t="n">
        <v>38</v>
      </c>
      <c r="K15" s="53" t="n">
        <v>39.38</v>
      </c>
      <c r="L15" s="53" t="n">
        <v>35.16</v>
      </c>
      <c r="M15" s="53" t="n">
        <v>40</v>
      </c>
      <c r="N15" s="53" t="n">
        <v>34.49</v>
      </c>
      <c r="O15" s="53" t="n">
        <v>38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4"/>
      <c r="C17" s="13"/>
    </row>
    <row r="18" customFormat="false" ht="35.25" hidden="false" customHeight="true" outlineLevel="0" collapsed="false">
      <c r="A18" s="56" t="s">
        <v>28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20" customFormat="false" ht="15.75" hidden="false" customHeight="false" outlineLevel="0" collapsed="false">
      <c r="A20" s="57"/>
      <c r="B20" s="58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75" hidden="false" customHeight="false" outlineLevel="0" collapsed="false">
      <c r="A21" s="59"/>
      <c r="B21" s="58"/>
    </row>
    <row r="22" customFormat="false" ht="15.75" hidden="false" customHeight="false" outlineLevel="0" collapsed="false">
      <c r="A22" s="59"/>
      <c r="B22" s="58"/>
    </row>
    <row r="23" customFormat="false" ht="15.75" hidden="false" customHeight="false" outlineLevel="0" collapsed="false">
      <c r="A23" s="59"/>
      <c r="B23" s="58"/>
    </row>
    <row r="24" customFormat="false" ht="15.75" hidden="false" customHeight="false" outlineLevel="0" collapsed="false">
      <c r="A24" s="59"/>
      <c r="B24" s="58"/>
    </row>
    <row r="25" customFormat="false" ht="15.75" hidden="false" customHeight="false" outlineLevel="0" collapsed="false">
      <c r="A25" s="59"/>
      <c r="B25" s="58"/>
    </row>
    <row r="26" customFormat="false" ht="15.75" hidden="false" customHeight="false" outlineLevel="0" collapsed="false">
      <c r="A26" s="59"/>
      <c r="B26" s="58"/>
    </row>
    <row r="27" customFormat="false" ht="15.75" hidden="false" customHeight="false" outlineLevel="0" collapsed="false">
      <c r="A27" s="59"/>
      <c r="B27" s="58"/>
    </row>
    <row r="28" customFormat="false" ht="15.75" hidden="false" customHeight="false" outlineLevel="0" collapsed="false">
      <c r="B28" s="58"/>
    </row>
  </sheetData>
  <mergeCells count="6">
    <mergeCell ref="A1:O1"/>
    <mergeCell ref="C3:O3"/>
    <mergeCell ref="B4:B5"/>
    <mergeCell ref="C4:N4"/>
    <mergeCell ref="O4:O5"/>
    <mergeCell ref="A18:O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54.99"/>
    <col collapsed="false" customWidth="true" hidden="true" outlineLevel="0" max="3" min="3" style="60" width="15.7"/>
    <col collapsed="false" customWidth="true" hidden="false" outlineLevel="0" max="4" min="4" style="61" width="38.41"/>
    <col collapsed="false" customWidth="true" hidden="false" outlineLevel="0" max="5" min="5" style="62" width="35.42"/>
    <col collapsed="false" customWidth="false" hidden="false" outlineLevel="0" max="257" min="6" style="60" width="10.28"/>
  </cols>
  <sheetData>
    <row r="1" customFormat="false" ht="15.75" hidden="false" customHeight="true" outlineLevel="0" collapsed="false">
      <c r="B1" s="63" t="s">
        <v>29</v>
      </c>
      <c r="C1" s="63"/>
      <c r="D1" s="63"/>
      <c r="E1" s="64"/>
    </row>
    <row r="2" customFormat="false" ht="14.25" hidden="false" customHeight="true" outlineLevel="0" collapsed="false">
      <c r="B2" s="65"/>
      <c r="C2" s="65"/>
      <c r="D2" s="65"/>
    </row>
    <row r="3" customFormat="false" ht="15.75" hidden="false" customHeight="true" outlineLevel="0" collapsed="false">
      <c r="B3" s="66"/>
      <c r="C3" s="66"/>
      <c r="D3" s="67" t="s">
        <v>30</v>
      </c>
      <c r="E3" s="60"/>
    </row>
    <row r="4" customFormat="false" ht="80.25" hidden="false" customHeight="true" outlineLevel="0" collapsed="false">
      <c r="B4" s="68" t="s">
        <v>31</v>
      </c>
      <c r="C4" s="69" t="s">
        <v>32</v>
      </c>
      <c r="D4" s="70" t="s">
        <v>33</v>
      </c>
      <c r="E4" s="71"/>
    </row>
    <row r="5" customFormat="false" ht="15.75" hidden="false" customHeight="false" outlineLevel="0" collapsed="false">
      <c r="B5" s="72" t="s">
        <v>34</v>
      </c>
      <c r="C5" s="73" t="n">
        <v>20</v>
      </c>
      <c r="D5" s="74" t="n">
        <v>0.118771660903355</v>
      </c>
      <c r="E5" s="75" t="n">
        <v>0.1174</v>
      </c>
      <c r="F5" s="76" t="n">
        <v>0.0704</v>
      </c>
      <c r="I5" s="71"/>
    </row>
    <row r="6" customFormat="false" ht="15.75" hidden="false" customHeight="false" outlineLevel="0" collapsed="false">
      <c r="B6" s="77" t="s">
        <v>35</v>
      </c>
      <c r="C6" s="73" t="n">
        <v>20</v>
      </c>
      <c r="D6" s="74" t="n">
        <v>0.120187942110306</v>
      </c>
      <c r="E6" s="75" t="n">
        <v>0.1174</v>
      </c>
      <c r="F6" s="76" t="n">
        <v>0.0704</v>
      </c>
      <c r="I6" s="71"/>
    </row>
    <row r="7" customFormat="false" ht="15.75" hidden="false" customHeight="false" outlineLevel="0" collapsed="false">
      <c r="B7" s="77" t="s">
        <v>36</v>
      </c>
      <c r="C7" s="73" t="n">
        <v>10.31</v>
      </c>
      <c r="D7" s="74" t="n">
        <v>0.106115889377437</v>
      </c>
      <c r="E7" s="75" t="n">
        <v>0.1174</v>
      </c>
      <c r="F7" s="76" t="n">
        <v>0.0704</v>
      </c>
      <c r="I7" s="71"/>
    </row>
    <row r="8" customFormat="false" ht="31.5" hidden="false" customHeight="false" outlineLevel="0" collapsed="false">
      <c r="B8" s="77" t="s">
        <v>37</v>
      </c>
      <c r="C8" s="73" t="n">
        <v>20</v>
      </c>
      <c r="D8" s="78" t="n">
        <v>0.108065404770971</v>
      </c>
      <c r="E8" s="75" t="n">
        <v>0.1174</v>
      </c>
      <c r="F8" s="76" t="n">
        <v>0.0704</v>
      </c>
      <c r="I8" s="71"/>
    </row>
    <row r="9" customFormat="false" ht="15.75" hidden="false" customHeight="false" outlineLevel="0" collapsed="false">
      <c r="B9" s="77" t="s">
        <v>38</v>
      </c>
      <c r="C9" s="73" t="n">
        <v>18.04</v>
      </c>
      <c r="D9" s="74" t="n">
        <v>0.12071828450409</v>
      </c>
      <c r="E9" s="75" t="n">
        <v>0.1174</v>
      </c>
      <c r="F9" s="76" t="n">
        <v>0.0704</v>
      </c>
      <c r="I9" s="71"/>
    </row>
    <row r="10" customFormat="false" ht="15.75" hidden="false" customHeight="false" outlineLevel="0" collapsed="false">
      <c r="B10" s="77" t="s">
        <v>39</v>
      </c>
      <c r="C10" s="73" t="n">
        <v>4.9</v>
      </c>
      <c r="D10" s="74" t="n">
        <v>0.119715541168763</v>
      </c>
      <c r="E10" s="75" t="n">
        <v>0.1174</v>
      </c>
      <c r="F10" s="76" t="n">
        <v>0.0704</v>
      </c>
      <c r="I10" s="71"/>
    </row>
    <row r="11" customFormat="false" ht="31.5" hidden="false" customHeight="false" outlineLevel="0" collapsed="false">
      <c r="B11" s="77" t="s">
        <v>40</v>
      </c>
      <c r="C11" s="79" t="n">
        <v>6.74</v>
      </c>
      <c r="D11" s="74" t="n">
        <v>0.142239220611492</v>
      </c>
      <c r="E11" s="75" t="n">
        <v>0.1174</v>
      </c>
      <c r="F11" s="76" t="n">
        <v>0.0704</v>
      </c>
      <c r="I11" s="71"/>
    </row>
    <row r="12" customFormat="false" ht="32.25" hidden="false" customHeight="true" outlineLevel="0" collapsed="false">
      <c r="B12" s="80" t="s">
        <v>41</v>
      </c>
      <c r="C12" s="80"/>
      <c r="D12" s="81" t="n">
        <v>0.1174</v>
      </c>
      <c r="E12" s="71"/>
      <c r="F12" s="76"/>
      <c r="I12" s="71"/>
    </row>
    <row r="13" customFormat="false" ht="21" hidden="false" customHeight="true" outlineLevel="0" collapsed="false">
      <c r="B13" s="82"/>
      <c r="C13" s="82"/>
      <c r="D13" s="83"/>
      <c r="E13" s="60"/>
    </row>
    <row r="14" customFormat="false" ht="31.5" hidden="false" customHeight="true" outlineLevel="0" collapsed="false">
      <c r="B14" s="84" t="s">
        <v>42</v>
      </c>
      <c r="C14" s="84"/>
      <c r="D14" s="84"/>
      <c r="E14" s="85"/>
      <c r="F14" s="76"/>
    </row>
    <row r="15" customFormat="false" ht="15.75" hidden="false" customHeight="false" outlineLevel="0" collapsed="false">
      <c r="D15" s="86"/>
    </row>
    <row r="16" customFormat="false" ht="15.75" hidden="false" customHeight="false" outlineLevel="0" collapsed="false">
      <c r="A16" s="62"/>
      <c r="D16" s="60"/>
      <c r="E16" s="60"/>
    </row>
    <row r="17" customFormat="false" ht="15.75" hidden="false" customHeight="false" outlineLevel="0" collapsed="false">
      <c r="A17" s="62"/>
      <c r="D17" s="60"/>
      <c r="E17" s="60"/>
    </row>
    <row r="18" customFormat="false" ht="15.75" hidden="false" customHeight="false" outlineLevel="0" collapsed="false">
      <c r="A18" s="62"/>
      <c r="D18" s="60"/>
      <c r="E18" s="60"/>
    </row>
    <row r="19" customFormat="false" ht="15.75" hidden="false" customHeight="false" outlineLevel="0" collapsed="false">
      <c r="A19" s="62"/>
      <c r="D19" s="60"/>
      <c r="E19" s="60"/>
    </row>
    <row r="20" customFormat="false" ht="15.75" hidden="false" customHeight="false" outlineLevel="0" collapsed="false">
      <c r="A20" s="62"/>
      <c r="D20" s="60"/>
      <c r="E20" s="60"/>
    </row>
    <row r="21" customFormat="false" ht="15.75" hidden="false" customHeight="false" outlineLevel="0" collapsed="false">
      <c r="A21" s="62"/>
      <c r="D21" s="60"/>
      <c r="E21" s="60"/>
    </row>
    <row r="22" customFormat="false" ht="15.75" hidden="false" customHeight="false" outlineLevel="0" collapsed="false">
      <c r="A22" s="62"/>
      <c r="D22" s="60"/>
      <c r="E22" s="60"/>
    </row>
    <row r="23" customFormat="false" ht="15.75" hidden="false" customHeight="false" outlineLevel="0" collapsed="false">
      <c r="A23" s="62"/>
      <c r="D23" s="60"/>
      <c r="E23" s="60"/>
    </row>
    <row r="24" customFormat="false" ht="15.75" hidden="false" customHeight="false" outlineLevel="0" collapsed="false">
      <c r="A24" s="62"/>
      <c r="D24" s="60"/>
      <c r="E24" s="60"/>
    </row>
    <row r="25" customFormat="false" ht="15.75" hidden="false" customHeight="false" outlineLevel="0" collapsed="false">
      <c r="A25" s="62"/>
      <c r="D25" s="60"/>
      <c r="E25" s="60"/>
    </row>
    <row r="26" customFormat="false" ht="15.75" hidden="false" customHeight="false" outlineLevel="0" collapsed="false">
      <c r="A26" s="62"/>
      <c r="D26" s="60"/>
      <c r="E26" s="60"/>
    </row>
    <row r="27" customFormat="false" ht="15.75" hidden="false" customHeight="false" outlineLevel="0" collapsed="false">
      <c r="A27" s="62"/>
      <c r="D27" s="60"/>
      <c r="E27" s="60"/>
    </row>
    <row r="28" customFormat="false" ht="15.75" hidden="false" customHeight="false" outlineLevel="0" collapsed="false">
      <c r="A28" s="62"/>
      <c r="D28" s="60"/>
      <c r="E28" s="60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8" width="46.85"/>
    <col collapsed="false" customWidth="true" hidden="false" outlineLevel="0" max="4" min="3" style="87" width="13.85"/>
    <col collapsed="false" customWidth="true" hidden="false" outlineLevel="0" max="6" min="5" style="87" width="12.85"/>
    <col collapsed="false" customWidth="true" hidden="false" outlineLevel="0" max="7" min="7" style="87" width="12.28"/>
    <col collapsed="false" customWidth="true" hidden="false" outlineLevel="0" max="8" min="8" style="87" width="12.85"/>
    <col collapsed="false" customWidth="true" hidden="false" outlineLevel="0" max="9" min="9" style="87" width="11.7"/>
    <col collapsed="false" customWidth="true" hidden="false" outlineLevel="0" max="10" min="10" style="87" width="13.28"/>
    <col collapsed="false" customWidth="true" hidden="false" outlineLevel="0" max="11" min="11" style="87" width="14.7"/>
    <col collapsed="false" customWidth="true" hidden="false" outlineLevel="0" max="12" min="12" style="87" width="13.28"/>
    <col collapsed="false" customWidth="true" hidden="false" outlineLevel="0" max="13" min="13" style="87" width="11.7"/>
    <col collapsed="false" customWidth="true" hidden="false" outlineLevel="0" max="14" min="14" style="87" width="11.56"/>
    <col collapsed="false" customWidth="true" hidden="false" outlineLevel="0" max="15" min="15" style="87" width="12.7"/>
    <col collapsed="false" customWidth="false" hidden="false" outlineLevel="0" max="257" min="16" style="87" width="9.14"/>
  </cols>
  <sheetData>
    <row r="1" customFormat="false" ht="15.75" hidden="false" customHeight="true" outlineLevel="0" collapsed="false">
      <c r="A1" s="89" t="s">
        <v>4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1" t="s">
        <v>44</v>
      </c>
      <c r="J2" s="91"/>
      <c r="K2" s="91"/>
      <c r="L2" s="91"/>
    </row>
    <row r="3" customFormat="false" ht="63.75" hidden="false" customHeight="true" outlineLevel="0" collapsed="false">
      <c r="A3" s="92" t="s">
        <v>45</v>
      </c>
      <c r="B3" s="93" t="s">
        <v>46</v>
      </c>
      <c r="C3" s="94" t="s">
        <v>47</v>
      </c>
      <c r="D3" s="95" t="s">
        <v>4</v>
      </c>
      <c r="E3" s="95" t="s">
        <v>48</v>
      </c>
      <c r="F3" s="95" t="s">
        <v>6</v>
      </c>
      <c r="G3" s="95" t="s">
        <v>7</v>
      </c>
      <c r="H3" s="96" t="s">
        <v>49</v>
      </c>
      <c r="I3" s="97" t="s">
        <v>9</v>
      </c>
      <c r="J3" s="97" t="s">
        <v>10</v>
      </c>
      <c r="K3" s="98" t="s">
        <v>50</v>
      </c>
      <c r="L3" s="99" t="s">
        <v>51</v>
      </c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</row>
    <row r="4" customFormat="false" ht="15.75" hidden="false" customHeight="false" outlineLevel="0" collapsed="false">
      <c r="A4" s="101" t="s">
        <v>52</v>
      </c>
      <c r="B4" s="102" t="s">
        <v>53</v>
      </c>
      <c r="C4" s="103" t="n">
        <v>1408906</v>
      </c>
      <c r="D4" s="103" t="n">
        <v>534405</v>
      </c>
      <c r="E4" s="103" t="n">
        <v>489852</v>
      </c>
      <c r="F4" s="103" t="n">
        <v>887127</v>
      </c>
      <c r="G4" s="103" t="n">
        <v>434652</v>
      </c>
      <c r="H4" s="103" t="n">
        <v>424683</v>
      </c>
      <c r="I4" s="103" t="n">
        <v>68377</v>
      </c>
      <c r="J4" s="103" t="n">
        <v>45456</v>
      </c>
      <c r="K4" s="103" t="n">
        <v>18273</v>
      </c>
      <c r="L4" s="103" t="n">
        <v>4311731</v>
      </c>
      <c r="M4" s="104"/>
      <c r="N4" s="105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</row>
    <row r="5" customFormat="false" ht="53.25" hidden="false" customHeight="true" outlineLevel="0" collapsed="false">
      <c r="A5" s="106" t="s">
        <v>54</v>
      </c>
      <c r="B5" s="107" t="s">
        <v>55</v>
      </c>
      <c r="C5" s="108" t="n">
        <v>617680</v>
      </c>
      <c r="D5" s="108" t="n">
        <v>139866</v>
      </c>
      <c r="E5" s="108" t="n">
        <v>166770</v>
      </c>
      <c r="F5" s="108" t="n">
        <v>344065</v>
      </c>
      <c r="G5" s="108" t="n">
        <v>155625</v>
      </c>
      <c r="H5" s="108" t="n">
        <v>128314</v>
      </c>
      <c r="I5" s="108" t="n">
        <v>13645</v>
      </c>
      <c r="J5" s="108" t="n">
        <v>20132</v>
      </c>
      <c r="K5" s="108" t="n">
        <v>9067</v>
      </c>
      <c r="L5" s="108" t="n">
        <v>1595164</v>
      </c>
      <c r="M5" s="104"/>
      <c r="N5" s="105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</row>
    <row r="6" customFormat="false" ht="15.75" hidden="false" customHeight="false" outlineLevel="0" collapsed="false">
      <c r="A6" s="109" t="s">
        <v>56</v>
      </c>
      <c r="B6" s="107" t="s">
        <v>57</v>
      </c>
      <c r="C6" s="108" t="n">
        <v>260538</v>
      </c>
      <c r="D6" s="108" t="n">
        <v>144110</v>
      </c>
      <c r="E6" s="108" t="n">
        <v>102575</v>
      </c>
      <c r="F6" s="108" t="n">
        <v>223864</v>
      </c>
      <c r="G6" s="108" t="n">
        <v>104444</v>
      </c>
      <c r="H6" s="108" t="n">
        <v>99933</v>
      </c>
      <c r="I6" s="108" t="n">
        <v>23675</v>
      </c>
      <c r="J6" s="108" t="n">
        <v>7756</v>
      </c>
      <c r="K6" s="108" t="n">
        <v>0</v>
      </c>
      <c r="L6" s="108" t="n">
        <v>966895</v>
      </c>
      <c r="M6" s="104"/>
      <c r="N6" s="105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</row>
    <row r="7" customFormat="false" ht="49.5" hidden="false" customHeight="true" outlineLevel="0" collapsed="false">
      <c r="A7" s="110" t="s">
        <v>58</v>
      </c>
      <c r="B7" s="111" t="s">
        <v>59</v>
      </c>
      <c r="C7" s="108" t="n">
        <v>14460</v>
      </c>
      <c r="D7" s="108" t="n">
        <v>6144</v>
      </c>
      <c r="E7" s="108" t="n">
        <v>6604</v>
      </c>
      <c r="F7" s="108" t="n">
        <v>9534</v>
      </c>
      <c r="G7" s="108" t="n">
        <v>6108</v>
      </c>
      <c r="H7" s="108" t="n">
        <v>5328</v>
      </c>
      <c r="I7" s="108" t="n">
        <v>0</v>
      </c>
      <c r="J7" s="108" t="n">
        <v>0</v>
      </c>
      <c r="K7" s="108" t="n">
        <v>0</v>
      </c>
      <c r="L7" s="108" t="n">
        <v>48178</v>
      </c>
      <c r="M7" s="104"/>
      <c r="N7" s="105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</row>
    <row r="8" customFormat="false" ht="15.75" hidden="false" customHeight="false" outlineLevel="0" collapsed="false">
      <c r="A8" s="109" t="s">
        <v>60</v>
      </c>
      <c r="B8" s="107" t="s">
        <v>61</v>
      </c>
      <c r="C8" s="108" t="n">
        <v>7350</v>
      </c>
      <c r="D8" s="108" t="n">
        <v>0</v>
      </c>
      <c r="E8" s="108" t="n">
        <v>1473</v>
      </c>
      <c r="F8" s="108" t="n">
        <v>0</v>
      </c>
      <c r="G8" s="108" t="n">
        <v>2177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11000</v>
      </c>
      <c r="M8" s="104"/>
      <c r="N8" s="105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</row>
    <row r="9" customFormat="false" ht="15.75" hidden="false" customHeight="false" outlineLevel="0" collapsed="false">
      <c r="A9" s="109" t="s">
        <v>62</v>
      </c>
      <c r="B9" s="107" t="s">
        <v>63</v>
      </c>
      <c r="C9" s="108" t="n">
        <v>25387</v>
      </c>
      <c r="D9" s="108" t="n">
        <v>10573</v>
      </c>
      <c r="E9" s="108" t="n">
        <v>0</v>
      </c>
      <c r="F9" s="108" t="n">
        <v>43689</v>
      </c>
      <c r="G9" s="108" t="n">
        <v>0</v>
      </c>
      <c r="H9" s="108" t="n">
        <v>13553</v>
      </c>
      <c r="I9" s="108" t="n">
        <v>0</v>
      </c>
      <c r="J9" s="108" t="n">
        <v>0</v>
      </c>
      <c r="K9" s="108" t="n">
        <v>0</v>
      </c>
      <c r="L9" s="108" t="n">
        <v>93202</v>
      </c>
      <c r="M9" s="104"/>
      <c r="N9" s="105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5.75" hidden="false" customHeight="false" outlineLevel="0" collapsed="false">
      <c r="A10" s="109" t="s">
        <v>64</v>
      </c>
      <c r="B10" s="107" t="s">
        <v>65</v>
      </c>
      <c r="C10" s="108" t="n">
        <v>159994</v>
      </c>
      <c r="D10" s="108" t="n">
        <v>127399</v>
      </c>
      <c r="E10" s="108" t="n">
        <v>99235</v>
      </c>
      <c r="F10" s="108" t="n">
        <v>158524</v>
      </c>
      <c r="G10" s="108" t="n">
        <v>114622</v>
      </c>
      <c r="H10" s="108" t="n">
        <v>94336</v>
      </c>
      <c r="I10" s="108" t="n">
        <v>24414</v>
      </c>
      <c r="J10" s="108" t="n">
        <v>5200</v>
      </c>
      <c r="K10" s="108" t="n">
        <v>4533</v>
      </c>
      <c r="L10" s="108" t="n">
        <v>788257</v>
      </c>
      <c r="M10" s="104"/>
      <c r="N10" s="105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5.75" hidden="false" customHeight="false" outlineLevel="0" collapsed="false">
      <c r="A11" s="112" t="s">
        <v>66</v>
      </c>
      <c r="B11" s="107" t="s">
        <v>67</v>
      </c>
      <c r="C11" s="108" t="n">
        <v>11485</v>
      </c>
      <c r="D11" s="108" t="n">
        <v>16638</v>
      </c>
      <c r="E11" s="108" t="n">
        <v>2357</v>
      </c>
      <c r="F11" s="108" t="n">
        <v>1661</v>
      </c>
      <c r="G11" s="108" t="n">
        <v>14183</v>
      </c>
      <c r="H11" s="108" t="n">
        <v>10024</v>
      </c>
      <c r="I11" s="108" t="n">
        <v>2757</v>
      </c>
      <c r="J11" s="108" t="n">
        <v>0</v>
      </c>
      <c r="K11" s="108" t="n">
        <v>465</v>
      </c>
      <c r="L11" s="108" t="n">
        <v>59570</v>
      </c>
      <c r="M11" s="104"/>
      <c r="N11" s="105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5.75" hidden="false" customHeight="false" outlineLevel="0" collapsed="false">
      <c r="A12" s="112" t="s">
        <v>68</v>
      </c>
      <c r="B12" s="107" t="s">
        <v>69</v>
      </c>
      <c r="C12" s="108" t="n">
        <v>27888</v>
      </c>
      <c r="D12" s="108" t="n">
        <v>53445</v>
      </c>
      <c r="E12" s="108" t="n">
        <v>47355</v>
      </c>
      <c r="F12" s="108" t="n">
        <v>105342</v>
      </c>
      <c r="G12" s="108" t="n">
        <v>57022</v>
      </c>
      <c r="H12" s="108" t="n">
        <v>28500</v>
      </c>
      <c r="I12" s="108" t="n">
        <v>12513</v>
      </c>
      <c r="J12" s="108" t="n">
        <v>5006</v>
      </c>
      <c r="K12" s="108" t="n">
        <v>2957</v>
      </c>
      <c r="L12" s="108" t="n">
        <v>340028</v>
      </c>
      <c r="M12" s="104"/>
      <c r="N12" s="105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5.75" hidden="false" customHeight="true" outlineLevel="0" collapsed="false">
      <c r="A13" s="112" t="s">
        <v>70</v>
      </c>
      <c r="B13" s="107" t="s">
        <v>71</v>
      </c>
      <c r="C13" s="108" t="n">
        <v>120621</v>
      </c>
      <c r="D13" s="108" t="n">
        <v>57316</v>
      </c>
      <c r="E13" s="108" t="n">
        <v>49523</v>
      </c>
      <c r="F13" s="108" t="n">
        <v>51521</v>
      </c>
      <c r="G13" s="108" t="n">
        <v>43417</v>
      </c>
      <c r="H13" s="108" t="n">
        <v>55812</v>
      </c>
      <c r="I13" s="108" t="n">
        <v>9144</v>
      </c>
      <c r="J13" s="108" t="n">
        <v>194</v>
      </c>
      <c r="K13" s="108" t="n">
        <v>1111</v>
      </c>
      <c r="L13" s="108" t="n">
        <v>388659</v>
      </c>
      <c r="M13" s="104"/>
      <c r="N13" s="105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5.75" hidden="false" customHeight="true" outlineLevel="0" collapsed="false">
      <c r="A14" s="112" t="n">
        <v>6</v>
      </c>
      <c r="B14" s="107" t="s">
        <v>72</v>
      </c>
      <c r="C14" s="108" t="n">
        <v>276040</v>
      </c>
      <c r="D14" s="108" t="n">
        <v>88293</v>
      </c>
      <c r="E14" s="108" t="n">
        <v>119771</v>
      </c>
      <c r="F14" s="108" t="n">
        <v>101849</v>
      </c>
      <c r="G14" s="108" t="n">
        <v>57784</v>
      </c>
      <c r="H14" s="108" t="n">
        <v>71655</v>
      </c>
      <c r="I14" s="108" t="n">
        <v>2409</v>
      </c>
      <c r="J14" s="108" t="n">
        <v>10889</v>
      </c>
      <c r="K14" s="108" t="n">
        <v>4673</v>
      </c>
      <c r="L14" s="108" t="n">
        <v>733363</v>
      </c>
      <c r="M14" s="104"/>
      <c r="N14" s="105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5.75" hidden="false" customHeight="false" outlineLevel="0" collapsed="false">
      <c r="A15" s="112" t="n">
        <v>7</v>
      </c>
      <c r="B15" s="107" t="s">
        <v>73</v>
      </c>
      <c r="C15" s="108" t="n">
        <v>61917</v>
      </c>
      <c r="D15" s="108" t="n">
        <v>24164</v>
      </c>
      <c r="E15" s="108" t="n">
        <v>0</v>
      </c>
      <c r="F15" s="108" t="n">
        <v>15136</v>
      </c>
      <c r="G15" s="108" t="n">
        <v>0</v>
      </c>
      <c r="H15" s="108" t="n">
        <v>16892</v>
      </c>
      <c r="I15" s="108" t="n">
        <v>4234</v>
      </c>
      <c r="J15" s="108" t="n">
        <v>1479</v>
      </c>
      <c r="K15" s="108" t="n">
        <v>0</v>
      </c>
      <c r="L15" s="108" t="n">
        <v>123822</v>
      </c>
      <c r="M15" s="104"/>
      <c r="N15" s="105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31.5" hidden="false" customHeight="false" outlineLevel="0" collapsed="false">
      <c r="A16" s="112" t="n">
        <v>8</v>
      </c>
      <c r="B16" s="107" t="s">
        <v>74</v>
      </c>
      <c r="C16" s="108" t="n">
        <v>0</v>
      </c>
      <c r="D16" s="108" t="n">
        <v>0</v>
      </c>
      <c r="E16" s="108" t="n">
        <v>28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28</v>
      </c>
      <c r="M16" s="104"/>
      <c r="N16" s="105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15.75" hidden="false" customHeight="false" outlineLevel="0" collapsed="false">
      <c r="A17" s="113" t="s">
        <v>75</v>
      </c>
      <c r="B17" s="114" t="s">
        <v>76</v>
      </c>
      <c r="C17" s="103" t="n">
        <v>1499348</v>
      </c>
      <c r="D17" s="103" t="n">
        <v>543425</v>
      </c>
      <c r="E17" s="103" t="n">
        <v>494739</v>
      </c>
      <c r="F17" s="103" t="n">
        <v>939014</v>
      </c>
      <c r="G17" s="103" t="n">
        <v>441219</v>
      </c>
      <c r="H17" s="103" t="n">
        <v>435947</v>
      </c>
      <c r="I17" s="103" t="n">
        <v>88462</v>
      </c>
      <c r="J17" s="103" t="n">
        <v>45877</v>
      </c>
      <c r="K17" s="103" t="n">
        <v>19811</v>
      </c>
      <c r="L17" s="103" t="n">
        <v>4507842</v>
      </c>
      <c r="M17" s="104"/>
      <c r="N17" s="105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31.5" hidden="false" customHeight="false" outlineLevel="0" collapsed="false">
      <c r="A18" s="109" t="s">
        <v>54</v>
      </c>
      <c r="B18" s="115" t="s">
        <v>77</v>
      </c>
      <c r="C18" s="108" t="n">
        <v>1408906</v>
      </c>
      <c r="D18" s="108" t="n">
        <v>534405</v>
      </c>
      <c r="E18" s="108" t="n">
        <v>489852</v>
      </c>
      <c r="F18" s="108" t="n">
        <v>887127</v>
      </c>
      <c r="G18" s="108" t="n">
        <v>434652</v>
      </c>
      <c r="H18" s="108" t="n">
        <v>424683</v>
      </c>
      <c r="I18" s="108" t="n">
        <v>68377</v>
      </c>
      <c r="J18" s="108" t="n">
        <v>45456</v>
      </c>
      <c r="K18" s="108" t="n">
        <v>18273</v>
      </c>
      <c r="L18" s="108" t="n">
        <v>4311731</v>
      </c>
      <c r="M18" s="104"/>
      <c r="N18" s="116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30" hidden="false" customHeight="false" outlineLevel="0" collapsed="false">
      <c r="A19" s="117" t="n">
        <v>1.1</v>
      </c>
      <c r="B19" s="111" t="s">
        <v>78</v>
      </c>
      <c r="C19" s="108" t="n">
        <v>625333</v>
      </c>
      <c r="D19" s="108" t="n">
        <v>154702</v>
      </c>
      <c r="E19" s="108" t="n">
        <v>284581</v>
      </c>
      <c r="F19" s="108" t="n">
        <v>432779</v>
      </c>
      <c r="G19" s="108" t="n">
        <v>286551</v>
      </c>
      <c r="H19" s="108" t="n">
        <v>127325</v>
      </c>
      <c r="I19" s="108" t="n">
        <v>2445</v>
      </c>
      <c r="J19" s="108" t="n">
        <v>0</v>
      </c>
      <c r="K19" s="108" t="n">
        <v>0</v>
      </c>
      <c r="L19" s="108" t="n">
        <v>1913716</v>
      </c>
      <c r="M19" s="118"/>
      <c r="N19" s="116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s="100" customFormat="true" ht="15.75" hidden="false" customHeight="false" outlineLevel="0" collapsed="false">
      <c r="A20" s="109" t="s">
        <v>56</v>
      </c>
      <c r="B20" s="115" t="s">
        <v>79</v>
      </c>
      <c r="C20" s="108" t="n">
        <v>77153</v>
      </c>
      <c r="D20" s="108" t="n">
        <v>4614</v>
      </c>
      <c r="E20" s="108" t="n">
        <v>4133</v>
      </c>
      <c r="F20" s="108" t="n">
        <v>46391</v>
      </c>
      <c r="G20" s="108" t="n">
        <v>6080</v>
      </c>
      <c r="H20" s="108" t="n">
        <v>10095</v>
      </c>
      <c r="I20" s="108" t="n">
        <v>14701</v>
      </c>
      <c r="J20" s="108" t="n">
        <v>405</v>
      </c>
      <c r="K20" s="108" t="n">
        <v>1536</v>
      </c>
      <c r="L20" s="108" t="n">
        <v>165108</v>
      </c>
    </row>
    <row r="21" customFormat="false" ht="15.75" hidden="false" customHeight="false" outlineLevel="0" collapsed="false">
      <c r="A21" s="109" t="s">
        <v>60</v>
      </c>
      <c r="B21" s="115" t="s">
        <v>80</v>
      </c>
      <c r="C21" s="108" t="n">
        <v>13289</v>
      </c>
      <c r="D21" s="108" t="n">
        <v>4406</v>
      </c>
      <c r="E21" s="108" t="n">
        <v>754</v>
      </c>
      <c r="F21" s="108" t="n">
        <v>5496</v>
      </c>
      <c r="G21" s="108" t="n">
        <v>487</v>
      </c>
      <c r="H21" s="108" t="n">
        <v>1169</v>
      </c>
      <c r="I21" s="108" t="n">
        <v>5384</v>
      </c>
      <c r="J21" s="108" t="n">
        <v>16</v>
      </c>
      <c r="K21" s="108" t="n">
        <v>2</v>
      </c>
      <c r="L21" s="108" t="n">
        <v>31003</v>
      </c>
      <c r="M21" s="116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5.75" hidden="false" customHeight="false" outlineLevel="0" collapsed="false">
      <c r="B22" s="27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6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5.75" hidden="false" customHeight="false" outlineLevel="0" collapsed="false">
      <c r="B23" s="120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2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</row>
    <row r="24" customFormat="false" ht="15.75" hidden="false" customHeight="false" outlineLevel="0" collapsed="false">
      <c r="B24" s="120"/>
      <c r="C24" s="119"/>
      <c r="D24" s="119"/>
      <c r="E24" s="119"/>
      <c r="F24" s="119"/>
      <c r="G24" s="119"/>
      <c r="H24" s="119"/>
      <c r="I24" s="0"/>
      <c r="J24" s="0"/>
      <c r="K24" s="0"/>
      <c r="L24" s="122"/>
      <c r="M24" s="12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</row>
    <row r="25" customFormat="false" ht="15.75" hidden="false" customHeight="false" outlineLevel="0" collapsed="false">
      <c r="B25" s="120"/>
      <c r="C25" s="119"/>
      <c r="D25" s="119"/>
      <c r="E25" s="119"/>
      <c r="F25" s="119"/>
      <c r="G25" s="119"/>
      <c r="H25" s="119"/>
      <c r="I25" s="0"/>
      <c r="J25" s="0"/>
      <c r="K25" s="0"/>
      <c r="L25" s="121"/>
      <c r="M25" s="12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</row>
    <row r="26" customFormat="false" ht="15.75" hidden="false" customHeight="false" outlineLevel="0" collapsed="false">
      <c r="B26" s="120"/>
      <c r="C26" s="119"/>
      <c r="D26" s="119"/>
      <c r="E26" s="119"/>
      <c r="F26" s="119"/>
      <c r="G26" s="119"/>
      <c r="H26" s="119"/>
      <c r="I26" s="0"/>
      <c r="J26" s="0"/>
      <c r="K26" s="0"/>
      <c r="L26" s="121"/>
      <c r="M26" s="12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</row>
    <row r="27" customFormat="false" ht="15.75" hidden="false" customHeight="false" outlineLevel="0" collapsed="false">
      <c r="B27" s="120"/>
      <c r="C27" s="119"/>
      <c r="D27" s="119"/>
      <c r="E27" s="119"/>
      <c r="F27" s="119"/>
      <c r="G27" s="119"/>
      <c r="H27" s="119"/>
      <c r="I27" s="0"/>
      <c r="J27" s="0"/>
      <c r="K27" s="0"/>
      <c r="L27" s="121"/>
      <c r="M27" s="12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</row>
    <row r="28" customFormat="false" ht="15.75" hidden="false" customHeight="false" outlineLevel="0" collapsed="false">
      <c r="B28" s="120"/>
      <c r="C28" s="119"/>
      <c r="D28" s="119"/>
      <c r="E28" s="119"/>
      <c r="F28" s="119"/>
      <c r="G28" s="119"/>
      <c r="H28" s="119"/>
      <c r="I28" s="0"/>
      <c r="J28" s="0"/>
      <c r="K28" s="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</row>
    <row r="29" customFormat="false" ht="15.75" hidden="false" customHeight="false" outlineLevel="0" collapsed="false">
      <c r="B29" s="120"/>
      <c r="C29" s="119"/>
      <c r="D29" s="119"/>
      <c r="E29" s="119"/>
      <c r="F29" s="119"/>
      <c r="G29" s="119"/>
      <c r="H29" s="119"/>
      <c r="I29" s="119"/>
      <c r="J29" s="119"/>
      <c r="K29" s="119"/>
      <c r="L29" s="121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</row>
    <row r="30" customFormat="false" ht="15.75" hidden="false" customHeight="false" outlineLevel="0" collapsed="false">
      <c r="B30" s="120"/>
      <c r="C30" s="119"/>
      <c r="D30" s="119"/>
      <c r="E30" s="119"/>
      <c r="F30" s="119"/>
      <c r="G30" s="119"/>
      <c r="H30" s="119"/>
      <c r="I30" s="119"/>
      <c r="J30" s="119"/>
      <c r="K30" s="119"/>
      <c r="L30" s="121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</row>
    <row r="31" customFormat="false" ht="15.75" hidden="false" customHeight="false" outlineLevel="0" collapsed="false">
      <c r="B31" s="120"/>
      <c r="C31" s="119"/>
      <c r="D31" s="119"/>
      <c r="E31" s="119"/>
      <c r="F31" s="119"/>
      <c r="G31" s="119"/>
      <c r="H31" s="119"/>
      <c r="I31" s="119"/>
      <c r="J31" s="119"/>
      <c r="K31" s="119"/>
      <c r="L31" s="121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</row>
    <row r="32" customFormat="false" ht="15.75" hidden="false" customHeight="false" outlineLevel="0" collapsed="false">
      <c r="B32" s="120"/>
      <c r="C32" s="119"/>
      <c r="D32" s="119"/>
      <c r="E32" s="119"/>
      <c r="F32" s="119"/>
      <c r="G32" s="119"/>
      <c r="H32" s="119"/>
      <c r="I32" s="119"/>
      <c r="J32" s="119"/>
      <c r="K32" s="119"/>
      <c r="L32" s="121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</row>
    <row r="33" customFormat="false" ht="15.75" hidden="false" customHeight="false" outlineLevel="0" collapsed="false">
      <c r="B33" s="120"/>
      <c r="C33" s="119"/>
      <c r="D33" s="119"/>
      <c r="E33" s="119"/>
      <c r="F33" s="119"/>
      <c r="G33" s="119"/>
      <c r="H33" s="119"/>
      <c r="I33" s="119"/>
      <c r="J33" s="119"/>
      <c r="K33" s="119"/>
      <c r="L33" s="121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</row>
    <row r="34" customFormat="false" ht="15.75" hidden="false" customHeight="false" outlineLevel="0" collapsed="false">
      <c r="B34" s="120"/>
      <c r="C34" s="119"/>
      <c r="D34" s="119"/>
      <c r="E34" s="119"/>
      <c r="F34" s="119"/>
      <c r="G34" s="119"/>
      <c r="H34" s="119"/>
      <c r="I34" s="119"/>
      <c r="J34" s="119"/>
      <c r="K34" s="119"/>
      <c r="L34" s="121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</row>
    <row r="35" customFormat="false" ht="15.75" hidden="false" customHeight="false" outlineLevel="0" collapsed="false">
      <c r="B35" s="120"/>
      <c r="C35" s="123"/>
      <c r="D35" s="123"/>
      <c r="E35" s="123"/>
      <c r="F35" s="123"/>
      <c r="G35" s="123"/>
      <c r="H35" s="123"/>
      <c r="I35" s="123"/>
      <c r="J35" s="123"/>
      <c r="K35" s="123"/>
      <c r="L35" s="121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</row>
    <row r="36" customFormat="false" ht="15.75" hidden="false" customHeight="false" outlineLevel="0" collapsed="false">
      <c r="B36" s="124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</row>
    <row r="37" customFormat="false" ht="15.75" hidden="false" customHeight="false" outlineLevel="0" collapsed="false">
      <c r="B37" s="124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</row>
    <row r="38" customFormat="false" ht="15.75" hidden="false" customHeight="false" outlineLevel="0" collapsed="false">
      <c r="B38" s="124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</row>
    <row r="39" customFormat="false" ht="15.75" hidden="false" customHeight="false" outlineLevel="0" collapsed="false">
      <c r="B39" s="124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</row>
    <row r="40" customFormat="false" ht="15.75" hidden="false" customHeight="false" outlineLevel="0" collapsed="false">
      <c r="B40" s="124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</row>
    <row r="41" customFormat="false" ht="15.75" hidden="false" customHeight="false" outlineLevel="0" collapsed="false">
      <c r="B41" s="124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</row>
    <row r="42" customFormat="false" ht="15.75" hidden="false" customHeight="false" outlineLevel="0" collapsed="false">
      <c r="B42" s="124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</row>
    <row r="43" customFormat="false" ht="15.75" hidden="false" customHeight="false" outlineLevel="0" collapsed="false">
      <c r="B43" s="124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</row>
    <row r="44" customFormat="false" ht="15.75" hidden="false" customHeight="false" outlineLevel="0" collapsed="false">
      <c r="B44" s="124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</row>
    <row r="45" customFormat="false" ht="15.75" hidden="false" customHeight="false" outlineLevel="0" collapsed="false">
      <c r="B45" s="124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</row>
    <row r="46" customFormat="false" ht="15.75" hidden="false" customHeight="false" outlineLevel="0" collapsed="false">
      <c r="B46" s="124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</row>
    <row r="47" customFormat="false" ht="15.75" hidden="false" customHeight="false" outlineLevel="0" collapsed="false">
      <c r="B47" s="124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</row>
    <row r="48" customFormat="false" ht="15.75" hidden="false" customHeight="false" outlineLevel="0" collapsed="false">
      <c r="B48" s="124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</row>
    <row r="49" customFormat="false" ht="15.75" hidden="false" customHeight="false" outlineLevel="0" collapsed="false">
      <c r="B49" s="124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</row>
    <row r="50" customFormat="false" ht="15.75" hidden="false" customHeight="false" outlineLevel="0" collapsed="false">
      <c r="B50" s="124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</row>
    <row r="51" customFormat="false" ht="15.75" hidden="false" customHeight="false" outlineLevel="0" collapsed="false">
      <c r="B51" s="124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</row>
    <row r="52" customFormat="false" ht="15.75" hidden="false" customHeight="false" outlineLevel="0" collapsed="false">
      <c r="B52" s="124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</row>
    <row r="53" customFormat="false" ht="15.75" hidden="false" customHeight="false" outlineLevel="0" collapsed="false">
      <c r="B53" s="124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</row>
    <row r="54" customFormat="false" ht="15.75" hidden="false" customHeight="false" outlineLevel="0" collapsed="false">
      <c r="B54" s="124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</row>
    <row r="55" customFormat="false" ht="15.75" hidden="false" customHeight="false" outlineLevel="0" collapsed="false">
      <c r="B55" s="124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</row>
    <row r="56" customFormat="false" ht="15.75" hidden="false" customHeight="false" outlineLevel="0" collapsed="false">
      <c r="B56" s="124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</row>
    <row r="57" customFormat="false" ht="15.75" hidden="false" customHeight="false" outlineLevel="0" collapsed="false">
      <c r="B57" s="124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</row>
    <row r="58" customFormat="false" ht="15.75" hidden="false" customHeight="false" outlineLevel="0" collapsed="false">
      <c r="B58" s="124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</row>
    <row r="59" customFormat="false" ht="15.75" hidden="false" customHeight="false" outlineLevel="0" collapsed="false">
      <c r="B59" s="124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</row>
    <row r="60" customFormat="false" ht="15.75" hidden="false" customHeight="false" outlineLevel="0" collapsed="false">
      <c r="B60" s="124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</row>
    <row r="61" customFormat="false" ht="15.75" hidden="false" customHeight="false" outlineLevel="0" collapsed="false">
      <c r="B61" s="124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</row>
    <row r="62" customFormat="false" ht="15.75" hidden="false" customHeight="false" outlineLevel="0" collapsed="false">
      <c r="B62" s="124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</row>
    <row r="63" customFormat="false" ht="15.75" hidden="false" customHeight="false" outlineLevel="0" collapsed="false">
      <c r="B63" s="124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</row>
    <row r="64" customFormat="false" ht="15.75" hidden="false" customHeight="false" outlineLevel="0" collapsed="false">
      <c r="B64" s="124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</row>
    <row r="65" customFormat="false" ht="15.75" hidden="false" customHeight="false" outlineLevel="0" collapsed="false">
      <c r="B65" s="124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</row>
    <row r="66" customFormat="false" ht="15.75" hidden="false" customHeight="false" outlineLevel="0" collapsed="false">
      <c r="B66" s="124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</row>
    <row r="67" customFormat="false" ht="15.75" hidden="false" customHeight="false" outlineLevel="0" collapsed="false">
      <c r="B67" s="124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</row>
    <row r="68" customFormat="false" ht="15.75" hidden="false" customHeight="false" outlineLevel="0" collapsed="false">
      <c r="B68" s="124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</row>
    <row r="69" customFormat="false" ht="15.75" hidden="false" customHeight="false" outlineLevel="0" collapsed="false">
      <c r="B69" s="12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</row>
    <row r="70" customFormat="false" ht="15.75" hidden="false" customHeight="false" outlineLevel="0" collapsed="false">
      <c r="B70" s="12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</row>
    <row r="71" customFormat="false" ht="15.75" hidden="false" customHeight="false" outlineLevel="0" collapsed="false">
      <c r="B71" s="124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</row>
    <row r="72" customFormat="false" ht="15.75" hidden="false" customHeight="false" outlineLevel="0" collapsed="false">
      <c r="B72" s="124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</row>
    <row r="73" customFormat="false" ht="15.75" hidden="false" customHeight="false" outlineLevel="0" collapsed="false">
      <c r="B73" s="124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</row>
    <row r="74" customFormat="false" ht="15.75" hidden="false" customHeight="false" outlineLevel="0" collapsed="false">
      <c r="B74" s="124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</row>
    <row r="75" customFormat="false" ht="15.75" hidden="false" customHeight="false" outlineLevel="0" collapsed="false">
      <c r="B75" s="124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</row>
    <row r="76" customFormat="false" ht="15.75" hidden="false" customHeight="false" outlineLevel="0" collapsed="false">
      <c r="B76" s="124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</row>
    <row r="77" customFormat="false" ht="15.75" hidden="false" customHeight="false" outlineLevel="0" collapsed="false">
      <c r="B77" s="124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</row>
    <row r="78" customFormat="false" ht="15.75" hidden="false" customHeight="false" outlineLevel="0" collapsed="false">
      <c r="B78" s="124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</row>
    <row r="79" customFormat="false" ht="15.75" hidden="false" customHeight="false" outlineLevel="0" collapsed="false">
      <c r="B79" s="124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</row>
    <row r="80" customFormat="false" ht="15.75" hidden="false" customHeight="false" outlineLevel="0" collapsed="false">
      <c r="B80" s="124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</row>
    <row r="81" customFormat="false" ht="15.75" hidden="false" customHeight="false" outlineLevel="0" collapsed="false">
      <c r="B81" s="124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</row>
    <row r="82" customFormat="false" ht="15.75" hidden="false" customHeight="false" outlineLevel="0" collapsed="false">
      <c r="B82" s="124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</row>
    <row r="83" customFormat="false" ht="15.75" hidden="false" customHeight="false" outlineLevel="0" collapsed="false">
      <c r="B83" s="124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</row>
    <row r="84" customFormat="false" ht="15.75" hidden="false" customHeight="false" outlineLevel="0" collapsed="false">
      <c r="B84" s="124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</row>
    <row r="85" customFormat="false" ht="15.75" hidden="false" customHeight="false" outlineLevel="0" collapsed="false">
      <c r="B85" s="124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</row>
    <row r="86" customFormat="false" ht="15.75" hidden="false" customHeight="false" outlineLevel="0" collapsed="false">
      <c r="B86" s="124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</row>
    <row r="87" customFormat="false" ht="15.75" hidden="false" customHeight="false" outlineLevel="0" collapsed="false">
      <c r="B87" s="124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</row>
    <row r="88" customFormat="false" ht="15.75" hidden="false" customHeight="false" outlineLevel="0" collapsed="false">
      <c r="B88" s="124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</row>
    <row r="89" customFormat="false" ht="15.75" hidden="false" customHeight="false" outlineLevel="0" collapsed="false">
      <c r="B89" s="124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</row>
    <row r="90" customFormat="false" ht="15.75" hidden="false" customHeight="false" outlineLevel="0" collapsed="false">
      <c r="B90" s="124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</row>
    <row r="91" customFormat="false" ht="15.75" hidden="false" customHeight="false" outlineLevel="0" collapsed="false">
      <c r="B91" s="124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</row>
    <row r="92" customFormat="false" ht="15.75" hidden="false" customHeight="false" outlineLevel="0" collapsed="false">
      <c r="B92" s="124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</row>
    <row r="93" customFormat="false" ht="15.75" hidden="false" customHeight="false" outlineLevel="0" collapsed="false">
      <c r="B93" s="124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</row>
    <row r="94" customFormat="false" ht="15.75" hidden="false" customHeight="false" outlineLevel="0" collapsed="false">
      <c r="B94" s="124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</row>
    <row r="95" customFormat="false" ht="15.75" hidden="false" customHeight="false" outlineLevel="0" collapsed="false">
      <c r="B95" s="124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  <row r="624" customFormat="false" ht="15.75" hidden="false" customHeight="false" outlineLevel="0" collapsed="false"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8" width="45.42"/>
    <col collapsed="false" customWidth="true" hidden="false" outlineLevel="0" max="3" min="3" style="87" width="12.85"/>
    <col collapsed="false" customWidth="true" hidden="false" outlineLevel="0" max="4" min="4" style="87" width="13.85"/>
    <col collapsed="false" customWidth="true" hidden="false" outlineLevel="0" max="5" min="5" style="87" width="11.85"/>
    <col collapsed="false" customWidth="true" hidden="false" outlineLevel="0" max="6" min="6" style="87" width="12.85"/>
    <col collapsed="false" customWidth="true" hidden="false" outlineLevel="0" max="7" min="7" style="87" width="12.42"/>
    <col collapsed="false" customWidth="true" hidden="false" outlineLevel="0" max="8" min="8" style="87" width="11.85"/>
    <col collapsed="false" customWidth="true" hidden="false" outlineLevel="0" max="9" min="9" style="87" width="11.7"/>
    <col collapsed="false" customWidth="true" hidden="false" outlineLevel="0" max="10" min="10" style="87" width="13.28"/>
    <col collapsed="false" customWidth="true" hidden="false" outlineLevel="0" max="11" min="11" style="87" width="13.7"/>
    <col collapsed="false" customWidth="true" hidden="false" outlineLevel="0" max="12" min="12" style="87" width="10.13"/>
    <col collapsed="false" customWidth="true" hidden="false" outlineLevel="0" max="13" min="13" style="87" width="9.41"/>
    <col collapsed="false" customWidth="true" hidden="false" outlineLevel="0" max="14" min="14" style="87" width="11.56"/>
    <col collapsed="false" customWidth="true" hidden="false" outlineLevel="0" max="15" min="15" style="87" width="12.7"/>
    <col collapsed="false" customWidth="false" hidden="false" outlineLevel="0" max="257" min="16" style="87" width="9.14"/>
  </cols>
  <sheetData>
    <row r="1" customFormat="false" ht="15.75" hidden="false" customHeight="true" outlineLevel="0" collapsed="false">
      <c r="A1" s="89" t="s">
        <v>8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fals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126" t="s">
        <v>14</v>
      </c>
    </row>
    <row r="3" customFormat="false" ht="63.75" hidden="false" customHeight="false" outlineLevel="0" collapsed="false">
      <c r="A3" s="127" t="s">
        <v>45</v>
      </c>
      <c r="B3" s="93" t="s">
        <v>46</v>
      </c>
      <c r="C3" s="128" t="s">
        <v>47</v>
      </c>
      <c r="D3" s="128" t="s">
        <v>4</v>
      </c>
      <c r="E3" s="128" t="s">
        <v>48</v>
      </c>
      <c r="F3" s="128" t="s">
        <v>6</v>
      </c>
      <c r="G3" s="128" t="s">
        <v>7</v>
      </c>
      <c r="H3" s="129" t="s">
        <v>49</v>
      </c>
      <c r="I3" s="130" t="s">
        <v>9</v>
      </c>
      <c r="J3" s="130" t="s">
        <v>10</v>
      </c>
      <c r="K3" s="131" t="s">
        <v>50</v>
      </c>
      <c r="L3" s="132" t="s">
        <v>51</v>
      </c>
    </row>
    <row r="4" customFormat="false" ht="15.75" hidden="false" customHeight="false" outlineLevel="0" collapsed="false">
      <c r="A4" s="101" t="s">
        <v>52</v>
      </c>
      <c r="B4" s="114" t="s">
        <v>53</v>
      </c>
      <c r="C4" s="133" t="n">
        <f aca="false">C5+C6+C8+C9+C10+C14+C15+C16</f>
        <v>100</v>
      </c>
      <c r="D4" s="133" t="n">
        <f aca="false">D5+D6+D8+D9+D10+D14+D15+D16</f>
        <v>100</v>
      </c>
      <c r="E4" s="133" t="n">
        <f aca="false">E5+E6+E8+E9+E10+E14+E15+E16</f>
        <v>100</v>
      </c>
      <c r="F4" s="133" t="n">
        <f aca="false">F5+F6+F8+F9+F10+F14+F15+F16</f>
        <v>100</v>
      </c>
      <c r="G4" s="133" t="n">
        <f aca="false">G5+G6+G8+G9+G10+G14+G15+G16</f>
        <v>100</v>
      </c>
      <c r="H4" s="133" t="n">
        <f aca="false">H5+H6+H8+H9+H10+H14+H15+H16</f>
        <v>100</v>
      </c>
      <c r="I4" s="133" t="n">
        <f aca="false">I5+I6+I8+I9+I10+I14+I15+I16</f>
        <v>100</v>
      </c>
      <c r="J4" s="133" t="n">
        <f aca="false">J5+J6+J8+J9+J10+J14+J15+J16</f>
        <v>100</v>
      </c>
      <c r="K4" s="133" t="n">
        <f aca="false">K5+K6+K8+K9+K10+K14+K15+K16</f>
        <v>100</v>
      </c>
      <c r="L4" s="133" t="n">
        <f aca="false">L5+L6+L8+L9+L10+L14+L15+L16</f>
        <v>100</v>
      </c>
    </row>
    <row r="5" customFormat="false" ht="55.5" hidden="false" customHeight="true" outlineLevel="0" collapsed="false">
      <c r="A5" s="106" t="s">
        <v>54</v>
      </c>
      <c r="B5" s="107" t="s">
        <v>55</v>
      </c>
      <c r="C5" s="134" t="n">
        <v>43.85</v>
      </c>
      <c r="D5" s="134" t="n">
        <v>26.17</v>
      </c>
      <c r="E5" s="134" t="n">
        <v>34.04</v>
      </c>
      <c r="F5" s="134" t="n">
        <v>38.79</v>
      </c>
      <c r="G5" s="134" t="n">
        <v>35.81</v>
      </c>
      <c r="H5" s="134" t="n">
        <v>30.22</v>
      </c>
      <c r="I5" s="134" t="n">
        <v>19.97</v>
      </c>
      <c r="J5" s="134" t="n">
        <v>44.29</v>
      </c>
      <c r="K5" s="134" t="n">
        <v>49.62</v>
      </c>
      <c r="L5" s="134" t="n">
        <v>37</v>
      </c>
      <c r="M5" s="135"/>
      <c r="N5" s="116"/>
      <c r="O5" s="100"/>
      <c r="P5" s="100"/>
    </row>
    <row r="6" customFormat="false" ht="15.75" hidden="false" customHeight="false" outlineLevel="0" collapsed="false">
      <c r="A6" s="109" t="s">
        <v>56</v>
      </c>
      <c r="B6" s="107" t="s">
        <v>57</v>
      </c>
      <c r="C6" s="134" t="n">
        <v>18.49</v>
      </c>
      <c r="D6" s="134" t="n">
        <v>26.97</v>
      </c>
      <c r="E6" s="134" t="n">
        <v>20.94</v>
      </c>
      <c r="F6" s="134" t="n">
        <v>25.23</v>
      </c>
      <c r="G6" s="134" t="n">
        <v>24.03</v>
      </c>
      <c r="H6" s="134" t="n">
        <v>23.53</v>
      </c>
      <c r="I6" s="134" t="n">
        <v>34.62</v>
      </c>
      <c r="J6" s="134" t="n">
        <v>17.06</v>
      </c>
      <c r="K6" s="134" t="n">
        <v>0</v>
      </c>
      <c r="L6" s="134" t="n">
        <v>22.42</v>
      </c>
      <c r="M6" s="135"/>
      <c r="N6" s="116"/>
      <c r="O6" s="100"/>
      <c r="P6" s="100"/>
    </row>
    <row r="7" customFormat="false" ht="45" hidden="false" customHeight="true" outlineLevel="0" collapsed="false">
      <c r="A7" s="112" t="s">
        <v>58</v>
      </c>
      <c r="B7" s="136" t="s">
        <v>59</v>
      </c>
      <c r="C7" s="134" t="n">
        <v>1.03</v>
      </c>
      <c r="D7" s="134" t="n">
        <v>1.15</v>
      </c>
      <c r="E7" s="134" t="n">
        <v>1.35</v>
      </c>
      <c r="F7" s="134" t="n">
        <v>1.07</v>
      </c>
      <c r="G7" s="134" t="n">
        <v>1.41</v>
      </c>
      <c r="H7" s="134" t="n">
        <v>1.25</v>
      </c>
      <c r="I7" s="134" t="n">
        <v>0</v>
      </c>
      <c r="J7" s="134" t="n">
        <v>0</v>
      </c>
      <c r="K7" s="134" t="n">
        <v>0</v>
      </c>
      <c r="L7" s="134" t="n">
        <v>1.12</v>
      </c>
      <c r="M7" s="135"/>
      <c r="N7" s="116"/>
      <c r="O7" s="100"/>
      <c r="P7" s="100"/>
    </row>
    <row r="8" customFormat="false" ht="15.75" hidden="false" customHeight="false" outlineLevel="0" collapsed="false">
      <c r="A8" s="109" t="s">
        <v>60</v>
      </c>
      <c r="B8" s="107" t="s">
        <v>61</v>
      </c>
      <c r="C8" s="134" t="n">
        <v>0.52</v>
      </c>
      <c r="D8" s="134" t="n">
        <v>0</v>
      </c>
      <c r="E8" s="134" t="n">
        <v>0.3</v>
      </c>
      <c r="F8" s="134" t="n">
        <v>0</v>
      </c>
      <c r="G8" s="134" t="n">
        <v>0.5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.26</v>
      </c>
      <c r="M8" s="135"/>
      <c r="N8" s="116"/>
      <c r="O8" s="100"/>
      <c r="P8" s="100"/>
    </row>
    <row r="9" customFormat="false" ht="15.75" hidden="false" customHeight="false" outlineLevel="0" collapsed="false">
      <c r="A9" s="109" t="s">
        <v>62</v>
      </c>
      <c r="B9" s="107" t="s">
        <v>63</v>
      </c>
      <c r="C9" s="134" t="n">
        <v>1.8</v>
      </c>
      <c r="D9" s="134" t="n">
        <v>1.98</v>
      </c>
      <c r="E9" s="134" t="n">
        <v>0</v>
      </c>
      <c r="F9" s="134" t="n">
        <v>4.92</v>
      </c>
      <c r="G9" s="134" t="n">
        <v>0</v>
      </c>
      <c r="H9" s="134" t="n">
        <v>3.19</v>
      </c>
      <c r="I9" s="134" t="n">
        <v>0</v>
      </c>
      <c r="J9" s="134" t="n">
        <v>0</v>
      </c>
      <c r="K9" s="134" t="n">
        <v>0</v>
      </c>
      <c r="L9" s="134" t="n">
        <v>2.16</v>
      </c>
      <c r="M9" s="135"/>
      <c r="N9" s="116"/>
      <c r="O9" s="100"/>
      <c r="P9" s="100"/>
    </row>
    <row r="10" customFormat="false" ht="15.75" hidden="false" customHeight="false" outlineLevel="0" collapsed="false">
      <c r="A10" s="109" t="s">
        <v>64</v>
      </c>
      <c r="B10" s="107" t="s">
        <v>65</v>
      </c>
      <c r="C10" s="134" t="n">
        <v>11.36</v>
      </c>
      <c r="D10" s="134" t="n">
        <v>23.84</v>
      </c>
      <c r="E10" s="134" t="n">
        <v>20.26</v>
      </c>
      <c r="F10" s="134" t="n">
        <v>17.87</v>
      </c>
      <c r="G10" s="134" t="n">
        <v>26.37</v>
      </c>
      <c r="H10" s="134" t="n">
        <v>22.21</v>
      </c>
      <c r="I10" s="134" t="n">
        <v>35.7</v>
      </c>
      <c r="J10" s="134" t="n">
        <v>11.44</v>
      </c>
      <c r="K10" s="134" t="n">
        <v>24.81</v>
      </c>
      <c r="L10" s="134" t="n">
        <v>18.28</v>
      </c>
      <c r="M10" s="135"/>
      <c r="N10" s="116"/>
      <c r="O10" s="100"/>
      <c r="P10" s="100"/>
    </row>
    <row r="11" customFormat="false" ht="15.75" hidden="false" customHeight="false" outlineLevel="0" collapsed="false">
      <c r="A11" s="112" t="s">
        <v>66</v>
      </c>
      <c r="B11" s="107" t="s">
        <v>67</v>
      </c>
      <c r="C11" s="134" t="n">
        <v>0.82</v>
      </c>
      <c r="D11" s="134" t="n">
        <v>3.11</v>
      </c>
      <c r="E11" s="134" t="n">
        <v>0.48</v>
      </c>
      <c r="F11" s="134" t="n">
        <v>0.19</v>
      </c>
      <c r="G11" s="134" t="n">
        <v>3.26</v>
      </c>
      <c r="H11" s="134" t="n">
        <v>2.36</v>
      </c>
      <c r="I11" s="134" t="n">
        <v>4.03</v>
      </c>
      <c r="J11" s="134" t="n">
        <v>0</v>
      </c>
      <c r="K11" s="134" t="n">
        <v>2.54</v>
      </c>
      <c r="L11" s="134" t="n">
        <v>1.38</v>
      </c>
      <c r="M11" s="135"/>
      <c r="N11" s="116"/>
      <c r="O11" s="100"/>
      <c r="P11" s="100"/>
    </row>
    <row r="12" customFormat="false" ht="15.75" hidden="false" customHeight="false" outlineLevel="0" collapsed="false">
      <c r="A12" s="112" t="s">
        <v>68</v>
      </c>
      <c r="B12" s="107" t="s">
        <v>69</v>
      </c>
      <c r="C12" s="134" t="n">
        <v>1.98</v>
      </c>
      <c r="D12" s="134" t="n">
        <v>10</v>
      </c>
      <c r="E12" s="134" t="n">
        <v>9.67</v>
      </c>
      <c r="F12" s="134" t="n">
        <v>11.87</v>
      </c>
      <c r="G12" s="134" t="n">
        <v>13.12</v>
      </c>
      <c r="H12" s="134" t="n">
        <v>6.71</v>
      </c>
      <c r="I12" s="134" t="n">
        <v>18.3</v>
      </c>
      <c r="J12" s="134" t="n">
        <v>11.01</v>
      </c>
      <c r="K12" s="134" t="n">
        <v>16.18</v>
      </c>
      <c r="L12" s="134" t="n">
        <v>7.89</v>
      </c>
      <c r="M12" s="135"/>
      <c r="N12" s="116"/>
      <c r="O12" s="100"/>
      <c r="P12" s="100"/>
    </row>
    <row r="13" customFormat="false" ht="15.75" hidden="false" customHeight="true" outlineLevel="0" collapsed="false">
      <c r="A13" s="112" t="s">
        <v>70</v>
      </c>
      <c r="B13" s="107" t="s">
        <v>71</v>
      </c>
      <c r="C13" s="134" t="n">
        <v>8.56</v>
      </c>
      <c r="D13" s="134" t="n">
        <v>10.73</v>
      </c>
      <c r="E13" s="134" t="n">
        <v>10.11</v>
      </c>
      <c r="F13" s="134" t="n">
        <v>5.81</v>
      </c>
      <c r="G13" s="134" t="n">
        <v>9.99</v>
      </c>
      <c r="H13" s="134" t="n">
        <v>13.14</v>
      </c>
      <c r="I13" s="134" t="n">
        <v>13.37</v>
      </c>
      <c r="J13" s="134" t="n">
        <v>0.43</v>
      </c>
      <c r="K13" s="134" t="n">
        <v>6.08</v>
      </c>
      <c r="L13" s="134" t="n">
        <v>9.01</v>
      </c>
      <c r="M13" s="135"/>
      <c r="N13" s="116"/>
      <c r="O13" s="100"/>
      <c r="P13" s="100"/>
    </row>
    <row r="14" customFormat="false" ht="15.75" hidden="false" customHeight="true" outlineLevel="0" collapsed="false">
      <c r="A14" s="112" t="n">
        <v>6</v>
      </c>
      <c r="B14" s="107" t="s">
        <v>72</v>
      </c>
      <c r="C14" s="134" t="n">
        <v>19.59</v>
      </c>
      <c r="D14" s="134" t="n">
        <v>16.52</v>
      </c>
      <c r="E14" s="134" t="n">
        <v>24.45</v>
      </c>
      <c r="F14" s="134" t="n">
        <v>11.48</v>
      </c>
      <c r="G14" s="134" t="n">
        <v>13.29</v>
      </c>
      <c r="H14" s="134" t="n">
        <v>16.87</v>
      </c>
      <c r="I14" s="134" t="n">
        <v>3.52</v>
      </c>
      <c r="J14" s="134" t="n">
        <v>23.96</v>
      </c>
      <c r="K14" s="134" t="n">
        <v>25.57</v>
      </c>
      <c r="L14" s="134" t="n">
        <v>17.01</v>
      </c>
      <c r="M14" s="135"/>
      <c r="N14" s="116"/>
      <c r="O14" s="100"/>
      <c r="P14" s="100"/>
    </row>
    <row r="15" customFormat="false" ht="15.75" hidden="false" customHeight="false" outlineLevel="0" collapsed="false">
      <c r="A15" s="112" t="n">
        <v>7</v>
      </c>
      <c r="B15" s="107" t="s">
        <v>73</v>
      </c>
      <c r="C15" s="134" t="n">
        <v>4.39</v>
      </c>
      <c r="D15" s="134" t="n">
        <v>4.52</v>
      </c>
      <c r="E15" s="134" t="n">
        <v>0</v>
      </c>
      <c r="F15" s="134" t="n">
        <v>1.71</v>
      </c>
      <c r="G15" s="134" t="n">
        <v>0</v>
      </c>
      <c r="H15" s="134" t="n">
        <v>3.98</v>
      </c>
      <c r="I15" s="134" t="n">
        <v>6.19</v>
      </c>
      <c r="J15" s="134" t="n">
        <v>3.25</v>
      </c>
      <c r="K15" s="134" t="n">
        <v>0</v>
      </c>
      <c r="L15" s="134" t="n">
        <v>2.87</v>
      </c>
      <c r="M15" s="118"/>
      <c r="N15" s="116"/>
      <c r="O15" s="100"/>
      <c r="P15" s="100"/>
    </row>
    <row r="16" s="141" customFormat="true" ht="31.5" hidden="false" customHeight="false" outlineLevel="0" collapsed="false">
      <c r="A16" s="112" t="n">
        <v>8</v>
      </c>
      <c r="B16" s="107" t="s">
        <v>74</v>
      </c>
      <c r="C16" s="134" t="n">
        <v>0</v>
      </c>
      <c r="D16" s="134" t="n">
        <v>0</v>
      </c>
      <c r="E16" s="134" t="n">
        <v>0.01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7" t="n">
        <v>0</v>
      </c>
      <c r="M16" s="138"/>
      <c r="N16" s="139"/>
      <c r="O16" s="140"/>
      <c r="P16" s="140"/>
    </row>
    <row r="17" customFormat="false" ht="15.75" hidden="false" customHeight="false" outlineLevel="0" collapsed="false">
      <c r="A17" s="113" t="s">
        <v>75</v>
      </c>
      <c r="B17" s="114" t="s">
        <v>76</v>
      </c>
      <c r="C17" s="133" t="n">
        <f aca="false">SUM(C18:C20)</f>
        <v>100</v>
      </c>
      <c r="D17" s="133" t="n">
        <f aca="false">SUM(D18:D20)</f>
        <v>100</v>
      </c>
      <c r="E17" s="133" t="n">
        <f aca="false">SUM(E18:E20)</f>
        <v>100</v>
      </c>
      <c r="F17" s="133" t="n">
        <f aca="false">SUM(F18:F20)</f>
        <v>100</v>
      </c>
      <c r="G17" s="133" t="n">
        <f aca="false">SUM(G18:G20)</f>
        <v>100</v>
      </c>
      <c r="H17" s="133" t="n">
        <f aca="false">SUM(H18:H20)</f>
        <v>100</v>
      </c>
      <c r="I17" s="133" t="n">
        <f aca="false">SUM(I18:I20)</f>
        <v>100</v>
      </c>
      <c r="J17" s="133" t="n">
        <f aca="false">SUM(J18:J20)</f>
        <v>100</v>
      </c>
      <c r="K17" s="133" t="n">
        <f aca="false">SUM(K18:K20)</f>
        <v>100</v>
      </c>
      <c r="L17" s="133" t="n">
        <f aca="false">SUM(L18:L20)</f>
        <v>100</v>
      </c>
    </row>
    <row r="18" s="143" customFormat="true" ht="15.75" hidden="false" customHeight="false" outlineLevel="0" collapsed="false">
      <c r="A18" s="109" t="s">
        <v>54</v>
      </c>
      <c r="B18" s="115" t="s">
        <v>82</v>
      </c>
      <c r="C18" s="134" t="n">
        <v>93.96</v>
      </c>
      <c r="D18" s="134" t="n">
        <v>98.34</v>
      </c>
      <c r="E18" s="134" t="n">
        <v>99.01</v>
      </c>
      <c r="F18" s="134" t="n">
        <v>94.47</v>
      </c>
      <c r="G18" s="134" t="n">
        <v>98.51</v>
      </c>
      <c r="H18" s="134" t="n">
        <v>97.41</v>
      </c>
      <c r="I18" s="134" t="n">
        <v>77.29</v>
      </c>
      <c r="J18" s="134" t="n">
        <v>99.09</v>
      </c>
      <c r="K18" s="134" t="n">
        <v>92.24</v>
      </c>
      <c r="L18" s="134" t="n">
        <v>95.65</v>
      </c>
      <c r="M18" s="142"/>
    </row>
    <row r="19" s="143" customFormat="true" ht="15.75" hidden="false" customHeight="false" outlineLevel="0" collapsed="false">
      <c r="A19" s="109" t="s">
        <v>56</v>
      </c>
      <c r="B19" s="115" t="s">
        <v>79</v>
      </c>
      <c r="C19" s="134" t="n">
        <v>5.15</v>
      </c>
      <c r="D19" s="134" t="n">
        <v>0.85</v>
      </c>
      <c r="E19" s="134" t="n">
        <v>0.84</v>
      </c>
      <c r="F19" s="134" t="n">
        <v>4.94</v>
      </c>
      <c r="G19" s="134" t="n">
        <v>1.38</v>
      </c>
      <c r="H19" s="134" t="n">
        <v>2.32</v>
      </c>
      <c r="I19" s="134" t="n">
        <v>16.62</v>
      </c>
      <c r="J19" s="134" t="n">
        <v>0.88</v>
      </c>
      <c r="K19" s="134" t="n">
        <v>7.75</v>
      </c>
      <c r="L19" s="134" t="n">
        <v>3.66</v>
      </c>
      <c r="M19" s="142"/>
    </row>
    <row r="20" s="143" customFormat="true" ht="15.75" hidden="false" customHeight="false" outlineLevel="0" collapsed="false">
      <c r="A20" s="109" t="s">
        <v>60</v>
      </c>
      <c r="B20" s="115" t="s">
        <v>80</v>
      </c>
      <c r="C20" s="134" t="n">
        <v>0.89</v>
      </c>
      <c r="D20" s="134" t="n">
        <v>0.81</v>
      </c>
      <c r="E20" s="134" t="n">
        <v>0.15</v>
      </c>
      <c r="F20" s="134" t="n">
        <v>0.59</v>
      </c>
      <c r="G20" s="134" t="n">
        <v>0.11</v>
      </c>
      <c r="H20" s="134" t="n">
        <v>0.27</v>
      </c>
      <c r="I20" s="134" t="n">
        <v>6.09</v>
      </c>
      <c r="J20" s="134" t="n">
        <v>0.03</v>
      </c>
      <c r="K20" s="134" t="n">
        <v>0.01</v>
      </c>
      <c r="L20" s="134" t="n">
        <v>0.69</v>
      </c>
      <c r="M20" s="142"/>
    </row>
    <row r="21" s="143" customFormat="true" ht="15.75" hidden="false" customHeight="false" outlineLevel="0" collapsed="false">
      <c r="B21" s="144"/>
      <c r="C21" s="144"/>
      <c r="D21" s="144"/>
      <c r="E21" s="144"/>
      <c r="F21" s="144"/>
      <c r="G21" s="144"/>
      <c r="H21" s="145"/>
      <c r="I21" s="145"/>
      <c r="J21" s="145"/>
      <c r="K21" s="145"/>
      <c r="L21" s="145"/>
      <c r="M21" s="142"/>
    </row>
    <row r="22" s="143" customFormat="true" ht="15.75" hidden="false" customHeight="false" outlineLevel="0" collapsed="false">
      <c r="B22" s="27"/>
      <c r="C22" s="146"/>
      <c r="D22" s="147"/>
      <c r="E22" s="145"/>
      <c r="F22" s="145"/>
      <c r="G22" s="145"/>
      <c r="H22" s="145"/>
      <c r="I22" s="145"/>
      <c r="J22" s="145"/>
      <c r="K22" s="145"/>
      <c r="L22" s="145"/>
      <c r="M22" s="142"/>
    </row>
    <row r="23" s="143" customFormat="true" ht="15.75" hidden="false" customHeight="false" outlineLevel="0" collapsed="false">
      <c r="B23" s="27"/>
      <c r="C23" s="146"/>
      <c r="D23" s="142"/>
      <c r="E23" s="145"/>
      <c r="F23" s="145"/>
      <c r="G23" s="145"/>
      <c r="H23" s="145"/>
      <c r="I23" s="145"/>
      <c r="J23" s="145"/>
      <c r="K23" s="145"/>
      <c r="L23" s="145"/>
      <c r="M23" s="142"/>
    </row>
    <row r="24" s="143" customFormat="true" ht="15.75" hidden="false" customHeight="false" outlineLevel="0" collapsed="false">
      <c r="B24" s="27"/>
      <c r="C24" s="146"/>
      <c r="D24" s="142"/>
      <c r="E24" s="148"/>
      <c r="F24" s="148"/>
      <c r="G24" s="148"/>
      <c r="H24" s="148"/>
      <c r="I24" s="148"/>
      <c r="J24" s="148"/>
      <c r="K24" s="148"/>
      <c r="L24" s="148"/>
      <c r="M24" s="148"/>
    </row>
    <row r="25" s="143" customFormat="true" ht="15.75" hidden="false" customHeight="false" outlineLevel="0" collapsed="false">
      <c r="B25" s="27"/>
      <c r="C25" s="146"/>
      <c r="D25" s="147"/>
      <c r="E25" s="149"/>
      <c r="F25" s="149"/>
      <c r="G25" s="149"/>
      <c r="H25" s="149"/>
      <c r="I25" s="149"/>
      <c r="J25" s="149"/>
      <c r="K25" s="149"/>
      <c r="L25" s="149"/>
      <c r="M25" s="149"/>
    </row>
    <row r="26" customFormat="false" ht="15.75" hidden="false" customHeight="false" outlineLevel="0" collapsed="false">
      <c r="B26" s="27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15.75" hidden="false" customHeight="false" outlineLevel="0" collapsed="false">
      <c r="B27" s="27"/>
      <c r="C27" s="121"/>
      <c r="D27" s="150"/>
      <c r="E27" s="121"/>
      <c r="F27" s="121"/>
      <c r="G27" s="121"/>
      <c r="H27" s="121"/>
      <c r="I27" s="121"/>
      <c r="J27" s="121"/>
      <c r="K27" s="121"/>
      <c r="L27" s="121"/>
      <c r="M27" s="121"/>
    </row>
    <row r="28" customFormat="false" ht="15.75" hidden="false" customHeight="false" outlineLevel="0" collapsed="false">
      <c r="B28" s="27"/>
      <c r="C28" s="121"/>
      <c r="D28" s="151"/>
      <c r="E28" s="121"/>
      <c r="F28" s="121"/>
      <c r="G28" s="121"/>
      <c r="H28" s="121"/>
      <c r="I28" s="121"/>
      <c r="J28" s="121"/>
      <c r="K28" s="121"/>
      <c r="L28" s="121"/>
      <c r="M28" s="121"/>
    </row>
    <row r="29" customFormat="false" ht="15.75" hidden="false" customHeight="false" outlineLevel="0" collapsed="false">
      <c r="B29" s="13"/>
      <c r="C29" s="121"/>
      <c r="D29" s="151"/>
      <c r="E29" s="121"/>
      <c r="F29" s="121"/>
      <c r="G29" s="121"/>
      <c r="H29" s="121"/>
      <c r="I29" s="121"/>
      <c r="J29" s="121"/>
      <c r="K29" s="121"/>
      <c r="L29" s="121"/>
      <c r="M29" s="121"/>
    </row>
    <row r="30" customFormat="false" ht="15.75" hidden="false" customHeight="false" outlineLevel="0" collapsed="false">
      <c r="B30" s="27"/>
      <c r="C30" s="121"/>
      <c r="D30" s="151"/>
      <c r="E30" s="121"/>
      <c r="F30" s="121"/>
      <c r="G30" s="121"/>
      <c r="H30" s="121"/>
      <c r="I30" s="121"/>
      <c r="J30" s="121"/>
      <c r="K30" s="121"/>
      <c r="L30" s="121"/>
      <c r="M30" s="121"/>
    </row>
    <row r="31" customFormat="false" ht="15.75" hidden="false" customHeight="false" outlineLevel="0" collapsed="false">
      <c r="C31" s="121"/>
      <c r="D31" s="152"/>
      <c r="E31" s="121"/>
      <c r="F31" s="121"/>
      <c r="G31" s="121"/>
      <c r="H31" s="121"/>
      <c r="I31" s="121"/>
      <c r="J31" s="121"/>
      <c r="K31" s="121"/>
      <c r="L31" s="121"/>
      <c r="M31" s="121"/>
    </row>
    <row r="32" customFormat="false" ht="15.75" hidden="false" customHeight="false" outlineLevel="0" collapsed="false"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</row>
    <row r="33" customFormat="false" ht="15.75" hidden="false" customHeight="false" outlineLevel="0" collapsed="false">
      <c r="C33" s="100"/>
      <c r="D33" s="121"/>
      <c r="E33" s="121"/>
      <c r="F33" s="121"/>
      <c r="G33" s="121"/>
      <c r="H33" s="121"/>
      <c r="I33" s="121"/>
      <c r="J33" s="121"/>
      <c r="K33" s="121"/>
      <c r="L33" s="121"/>
      <c r="M33" s="121"/>
    </row>
    <row r="34" customFormat="false" ht="15.75" hidden="false" customHeight="false" outlineLevel="0" collapsed="false">
      <c r="C34" s="121"/>
      <c r="D34" s="100"/>
      <c r="E34" s="100"/>
      <c r="F34" s="100"/>
      <c r="G34" s="100"/>
      <c r="H34" s="100"/>
      <c r="I34" s="100"/>
      <c r="J34" s="100"/>
      <c r="K34" s="100"/>
      <c r="L34" s="100"/>
      <c r="M34" s="100"/>
    </row>
    <row r="35" customFormat="false" ht="15.75" hidden="false" customHeight="false" outlineLevel="0" collapsed="false"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00"/>
    </row>
    <row r="36" customFormat="false" ht="15.75" hidden="false" customHeight="false" outlineLevel="0" collapsed="false"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00"/>
    </row>
    <row r="37" customFormat="false" ht="15.75" hidden="false" customHeight="false" outlineLevel="0" collapsed="false"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00"/>
    </row>
    <row r="38" customFormat="false" ht="15.75" hidden="false" customHeight="false" outlineLevel="0" collapsed="false"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00"/>
    </row>
    <row r="39" customFormat="false" ht="15.75" hidden="false" customHeight="false" outlineLevel="0" collapsed="false"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00"/>
    </row>
    <row r="40" customFormat="false" ht="15.75" hidden="false" customHeight="false" outlineLevel="0" collapsed="false"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00"/>
    </row>
    <row r="41" customFormat="false" ht="15.75" hidden="false" customHeight="false" outlineLevel="0" collapsed="false"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00"/>
    </row>
    <row r="42" customFormat="false" ht="15.75" hidden="false" customHeight="false" outlineLevel="0" collapsed="false"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00"/>
    </row>
    <row r="43" customFormat="false" ht="15.75" hidden="false" customHeight="false" outlineLevel="0" collapsed="false">
      <c r="C43" s="100"/>
      <c r="D43" s="121"/>
      <c r="E43" s="121"/>
      <c r="F43" s="121"/>
      <c r="G43" s="121"/>
      <c r="H43" s="121"/>
      <c r="I43" s="121"/>
      <c r="J43" s="121"/>
      <c r="K43" s="121"/>
      <c r="L43" s="121"/>
      <c r="M43" s="100"/>
    </row>
    <row r="44" customFormat="false" ht="15.75" hidden="false" customHeight="false" outlineLevel="0" collapsed="false"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</row>
    <row r="45" customFormat="false" ht="15.75" hidden="false" customHeight="false" outlineLevel="0" collapsed="false"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</row>
    <row r="46" customFormat="false" ht="15.75" hidden="false" customHeight="false" outlineLevel="0" collapsed="false"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</row>
    <row r="47" customFormat="false" ht="15.75" hidden="false" customHeight="false" outlineLevel="0" collapsed="false"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</row>
    <row r="48" customFormat="false" ht="15.75" hidden="false" customHeight="false" outlineLevel="0" collapsed="false"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49" customFormat="false" ht="15.75" hidden="false" customHeight="false" outlineLevel="0" collapsed="false"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</row>
    <row r="50" customFormat="false" ht="15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</row>
    <row r="51" customFormat="false" ht="15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</row>
    <row r="52" customFormat="false" ht="15.75" hidden="false" customHeight="false" outlineLevel="0" collapsed="false"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</row>
    <row r="53" customFormat="false" ht="15.75" hidden="false" customHeight="false" outlineLevel="0" collapsed="false"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</row>
    <row r="54" customFormat="false" ht="15.75" hidden="false" customHeight="false" outlineLevel="0" collapsed="false"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</row>
    <row r="55" customFormat="false" ht="15.75" hidden="false" customHeight="false" outlineLevel="0" collapsed="false"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</row>
    <row r="56" customFormat="false" ht="15.75" hidden="false" customHeight="false" outlineLevel="0" collapsed="false"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</row>
    <row r="57" customFormat="false" ht="15.75" hidden="false" customHeight="false" outlineLevel="0" collapsed="false"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</row>
    <row r="58" customFormat="false" ht="15.7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customFormat="false" ht="15.75" hidden="fals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customFormat="false" ht="15.75" hidden="false" customHeight="false" outlineLevel="0" collapsed="false"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5.75" hidden="false" customHeight="false" outlineLevel="0" collapsed="false"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15.75" hidden="false" customHeight="false" outlineLevel="0" collapsed="false"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15.75" hidden="false" customHeight="false" outlineLevel="0" collapsed="false"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15.75" hidden="false" customHeight="false" outlineLevel="0" collapsed="false"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</row>
    <row r="65" customFormat="false" ht="15.75" hidden="false" customHeight="false" outlineLevel="0" collapsed="false"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</row>
    <row r="66" customFormat="false" ht="15.75" hidden="false" customHeight="false" outlineLevel="0" collapsed="false"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15.75" hidden="false" customHeight="false" outlineLevel="0" collapsed="false"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</row>
    <row r="68" customFormat="false" ht="15.75" hidden="false" customHeight="false" outlineLevel="0" collapsed="false"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15.75" hidden="false" customHeight="false" outlineLevel="0" collapsed="false"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15.75" hidden="false" customHeight="false" outlineLevel="0" collapsed="false"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15.75" hidden="false" customHeight="false" outlineLevel="0" collapsed="false"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</row>
    <row r="72" customFormat="false" ht="15.75" hidden="false" customHeight="false" outlineLevel="0" collapsed="false"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</row>
    <row r="73" customFormat="false" ht="15.75" hidden="false" customHeight="false" outlineLevel="0" collapsed="false"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15.75" hidden="false" customHeight="false" outlineLevel="0" collapsed="false"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</row>
    <row r="75" customFormat="false" ht="15.75" hidden="false" customHeight="false" outlineLevel="0" collapsed="false"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</row>
    <row r="76" customFormat="false" ht="15.75" hidden="false" customHeight="false" outlineLevel="0" collapsed="false"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</row>
    <row r="77" customFormat="false" ht="15.75" hidden="false" customHeight="false" outlineLevel="0" collapsed="false"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</row>
    <row r="78" customFormat="false" ht="15.75" hidden="false" customHeight="false" outlineLevel="0" collapsed="false"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</row>
    <row r="79" customFormat="false" ht="15.75" hidden="false" customHeight="false" outlineLevel="0" collapsed="false"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</row>
    <row r="80" customFormat="false" ht="15.75" hidden="false" customHeight="false" outlineLevel="0" collapsed="false"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</row>
    <row r="81" customFormat="false" ht="15.75" hidden="false" customHeight="false" outlineLevel="0" collapsed="false"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</row>
    <row r="82" customFormat="false" ht="15.75" hidden="false" customHeight="false" outlineLevel="0" collapsed="false"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</row>
    <row r="83" customFormat="false" ht="15.75" hidden="false" customHeight="false" outlineLevel="0" collapsed="false"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</row>
    <row r="84" customFormat="false" ht="15.75" hidden="false" customHeight="false" outlineLevel="0" collapsed="false"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</row>
    <row r="85" customFormat="false" ht="15.75" hidden="false" customHeight="false" outlineLevel="0" collapsed="false"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</row>
    <row r="86" customFormat="false" ht="15.75" hidden="false" customHeight="false" outlineLevel="0" collapsed="false"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</row>
    <row r="87" customFormat="false" ht="15.75" hidden="false" customHeight="false" outlineLevel="0" collapsed="false"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</row>
    <row r="88" customFormat="false" ht="15.75" hidden="false" customHeight="false" outlineLevel="0" collapsed="false"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</row>
    <row r="89" customFormat="false" ht="15.75" hidden="false" customHeight="false" outlineLevel="0" collapsed="false"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</row>
    <row r="90" customFormat="false" ht="15.75" hidden="false" customHeight="false" outlineLevel="0" collapsed="false"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</row>
    <row r="91" customFormat="false" ht="15.75" hidden="false" customHeight="false" outlineLevel="0" collapsed="false"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</row>
    <row r="92" customFormat="false" ht="15.75" hidden="false" customHeight="false" outlineLevel="0" collapsed="false"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</row>
    <row r="93" customFormat="false" ht="15.75" hidden="false" customHeight="false" outlineLevel="0" collapsed="false"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</row>
    <row r="94" customFormat="false" ht="15.75" hidden="false" customHeight="false" outlineLevel="0" collapsed="false"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</row>
    <row r="95" customFormat="false" ht="15.75" hidden="false" customHeight="false" outlineLevel="0" collapsed="false"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  <row r="624" customFormat="false" ht="15.75" hidden="false" customHeight="false" outlineLevel="0" collapsed="false"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</row>
    <row r="625" customFormat="false" ht="15.75" hidden="false" customHeight="false" outlineLevel="0" collapsed="false"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</row>
    <row r="626" customFormat="false" ht="15.75" hidden="false" customHeight="false" outlineLevel="0" collapsed="false"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</row>
    <row r="627" customFormat="false" ht="15.75" hidden="false" customHeight="false" outlineLevel="0" collapsed="false"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</row>
    <row r="628" customFormat="false" ht="15.75" hidden="false" customHeight="false" outlineLevel="0" collapsed="false"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</row>
    <row r="629" customFormat="false" ht="15.75" hidden="false" customHeight="false" outlineLevel="0" collapsed="false"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</row>
    <row r="630" customFormat="false" ht="15.75" hidden="false" customHeight="false" outlineLevel="0" collapsed="false"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karaboeva_e</cp:lastModifiedBy>
  <cp:lastPrinted>2013-01-11T07:25:11Z</cp:lastPrinted>
  <dcterms:modified xsi:type="dcterms:W3CDTF">2017-08-17T11:31:24Z</dcterms:modified>
  <cp:revision>0</cp:revision>
  <dc:subject/>
  <dc:title/>
</cp:coreProperties>
</file>