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2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G$18</definedName>
    <definedName function="false" hidden="false" localSheetId="5" name="_xlnm.Print_Area" vbProcedure="false">'Таблица №3.1-П'!$A$1:$H$19</definedName>
    <definedName function="false" hidden="false" localSheetId="9" name="_xlnm.Print_Area" vbProcedure="false">'Таблица №6-П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4">
  <si>
    <t xml:space="preserve">Динамика на броя на осигурените лица в професионалните пенсионни фондове (ППФ) </t>
  </si>
  <si>
    <t xml:space="preserve">Година, месец  </t>
  </si>
  <si>
    <t xml:space="preserve">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ППФ - БЪДЕЩЕ"</t>
  </si>
  <si>
    <t xml:space="preserve">ППФ "ТОПЛИНА"</t>
  </si>
  <si>
    <t xml:space="preserve">ППФ "ПЕНСИОННООСИГУРИТЕЛЕН ИНСТИТУТ"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Динамика на нетните активи в ППФ през 2013 г. (по месеци)</t>
  </si>
  <si>
    <t xml:space="preserve">(хил. лв.)</t>
  </si>
  <si>
    <t xml:space="preserve">Пазарен дял на ППФ по размер на нетните им активи </t>
  </si>
  <si>
    <t xml:space="preserve">Брутни постъпления от осигурителни вноски в ППФ</t>
  </si>
  <si>
    <t xml:space="preserve">Година, период</t>
  </si>
  <si>
    <t xml:space="preserve">I трим.</t>
  </si>
  <si>
    <t xml:space="preserve">Година</t>
  </si>
  <si>
    <t xml:space="preserve">месец </t>
  </si>
  <si>
    <t xml:space="preserve">ППФ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месец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 </t>
  </si>
  <si>
    <t xml:space="preserve">Инвестиционен портфейл и балансови активи на ППФ към 31.03.2013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ППФ "БЪДЕЩЕ"</t>
  </si>
  <si>
    <t xml:space="preserve">ППФ "ПЕНСИОННО-ОСИГУРИТЕ-ЛЕН ИНСТИТУТ"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Хеджиращи инструменти, търгувани на регулирани пазар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от тях 
ценни книжа, търгувани на чуждестранни регулирани пазари;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ППФ към 31.03.2013 г.</t>
  </si>
  <si>
    <t xml:space="preserve">( %)</t>
  </si>
  <si>
    <t xml:space="preserve">                                                 ППФ       
Инвестиционни инструменти</t>
  </si>
  <si>
    <t xml:space="preserve">Среден размер на натрупаните средства на едно осигурено лице в ППФ* 
(към края на съответния месец) </t>
  </si>
  <si>
    <t xml:space="preserve">Среден размер за всички ППФ </t>
  </si>
  <si>
    <t xml:space="preserve">Забележка:</t>
  </si>
  <si>
    <t xml:space="preserve">* При изчисляването на средния размер на натрупаните средства на едно осигурено лице не са включени лица по § 4б, ал.1 от ПЗР на КСО, по чиито партиди няма постъпили средства към края на съответния месец.</t>
  </si>
  <si>
    <t xml:space="preserve">Начислени и изплатени суми от ППФ за периода 01.01.2013 г. - 31.03.2013 г.</t>
  </si>
  <si>
    <t xml:space="preserve">                                            ППФ  
Показател</t>
  </si>
  <si>
    <t xml:space="preserve">ППФ "ПЕНСИОННО-ОСИГУРИТЕЛЕН ИНСТИТУТ"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.0000"/>
    <numFmt numFmtId="170" formatCode="0.000"/>
    <numFmt numFmtId="171" formatCode="0%"/>
    <numFmt numFmtId="172" formatCode="#,##0.00_ ;\-#,##0.00\ "/>
    <numFmt numFmtId="173" formatCode="0.00"/>
    <numFmt numFmtId="174" formatCode="_-* #,##0\ _л_в_-;\-* #,##0\ _л_в_-;_-* &quot;- &quot;_л_в_-;_-@_-"/>
    <numFmt numFmtId="175" formatCode="#,##0_ ;\-#,##0\ "/>
    <numFmt numFmtId="176" formatCode="_-* #,##0.00\ _л_в_-;\-* #,##0.00\ _л_в_-;_-* &quot;- &quot;_л_в_-;_-@_-"/>
    <numFmt numFmtId="177" formatCode="_-* #,##0\ _л_в_-;\-* #,##0\ _л_в_-;_-* \-??\ _л_в_-;_-@_-"/>
    <numFmt numFmtId="178" formatCode="@"/>
    <numFmt numFmtId="179" formatCode="0.00%"/>
  </numFmts>
  <fonts count="22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4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D8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Spr_06_04" xfId="22"/>
    <cellStyle name="Normal_Таблица № 7- П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D8FF"/>
      <rgbColor rgb="FFB2668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8FFFF"/>
      <rgbColor rgb="FFCCFFCC"/>
      <rgbColor rgb="FFFFFFD8"/>
      <rgbColor rgb="FF99CCFF"/>
      <rgbColor rgb="FFFF9F9F"/>
      <rgbColor rgb="FFB2B2FF"/>
      <rgbColor rgb="FFFFCC99"/>
      <rgbColor rgb="FF3F8CD8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C3F8C"/>
      <rgbColor rgb="FF3F3F9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1.03.2013 г.</a:t>
            </a:r>
          </a:p>
        </c:rich>
      </c:tx>
      <c:layout>
        <c:manualLayout>
          <c:xMode val="edge"/>
          <c:yMode val="edge"/>
          <c:x val="0.209287087192032"/>
          <c:y val="0.04846425847604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028481565612"/>
          <c:y val="0.366289953546419"/>
          <c:w val="0.599772846409226"/>
          <c:h val="0.3921514248075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2b2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2668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d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d8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c3f8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9f9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3f8cd8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d8d8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3f3f9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0,'Таблица №1.1-П'!$A$11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ЕНСИОННООСИГУРИТЕЛЕН ИНСТИТУТ"</c:v>
                </c:pt>
              </c:strCache>
            </c:strRef>
          </c:cat>
          <c:val>
            <c:numRef>
              <c:f>'Таблица №1.1-П'!$E$5:$E$10,'Таблица №1.1-П'!$E$11:$E$13</c:f>
              <c:numCache>
                <c:formatCode>General</c:formatCode>
                <c:ptCount val="9"/>
                <c:pt idx="0">
                  <c:v>29.27</c:v>
                </c:pt>
                <c:pt idx="1">
                  <c:v>14.84</c:v>
                </c:pt>
                <c:pt idx="2">
                  <c:v>10.12</c:v>
                </c:pt>
                <c:pt idx="3">
                  <c:v>15.78</c:v>
                </c:pt>
                <c:pt idx="4">
                  <c:v>8.13</c:v>
                </c:pt>
                <c:pt idx="5">
                  <c:v>11.71</c:v>
                </c:pt>
                <c:pt idx="6">
                  <c:v>2.66</c:v>
                </c:pt>
                <c:pt idx="7">
                  <c:v>5.94</c:v>
                </c:pt>
                <c:pt idx="8">
                  <c:v>1.5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1.03.2013 г. </a:t>
            </a:r>
          </a:p>
        </c:rich>
      </c:tx>
      <c:layout>
        <c:manualLayout>
          <c:xMode val="edge"/>
          <c:yMode val="edge"/>
          <c:x val="0.233443997903198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15236763935"/>
          <c:y val="0.388962074464397"/>
          <c:w val="0.578499038965578"/>
          <c:h val="0.3793246897316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0,'Таблица №2.1-П'!$A$11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ЕНСИОННООСИГУРИТЕЛЕН ИНСТИТУТ"</c:v>
                </c:pt>
              </c:strCache>
            </c:strRef>
          </c:cat>
          <c:val>
            <c:numRef>
              <c:f>'Таблица №2.1-П'!$E$5:$E$10,'Таблица №2.1-П'!$E$11:$E$13</c:f>
              <c:numCache>
                <c:formatCode>General</c:formatCode>
                <c:ptCount val="9"/>
                <c:pt idx="0">
                  <c:v>31.23</c:v>
                </c:pt>
                <c:pt idx="1">
                  <c:v>16.96</c:v>
                </c:pt>
                <c:pt idx="2">
                  <c:v>9.95</c:v>
                </c:pt>
                <c:pt idx="3">
                  <c:v>17.53</c:v>
                </c:pt>
                <c:pt idx="4">
                  <c:v>6.1</c:v>
                </c:pt>
                <c:pt idx="5">
                  <c:v>11.5</c:v>
                </c:pt>
                <c:pt idx="6">
                  <c:v>1.25</c:v>
                </c:pt>
                <c:pt idx="7">
                  <c:v>5</c:v>
                </c:pt>
                <c:pt idx="8">
                  <c:v>0.4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1.03.2013 г.</a:t>
            </a:r>
          </a:p>
        </c:rich>
      </c:tx>
      <c:layout>
        <c:manualLayout>
          <c:xMode val="edge"/>
          <c:yMode val="edge"/>
          <c:x val="0.302157959112354"/>
          <c:y val="0.04846425847604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947055739997"/>
          <c:y val="0.377660680856965"/>
          <c:w val="0.570417613139962"/>
          <c:h val="0.3745406642168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6,'Таблица №4.1-П'!$B$8:$B$10,'Таблица №4.1-П'!$B$14:$B$16</c:f>
              <c:strCache>
                <c:ptCount val="8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  <c:pt idx="7">
                  <c:v>Хеджиращи инструменти, търгувани на регулирани пазари</c:v>
                </c:pt>
              </c:strCache>
            </c:strRef>
          </c:cat>
          <c:val>
            <c:numRef>
              <c:f>'Таблица №4.1-П'!$L$5:$L$6,'Таблица №4.1-П'!$L$8:$L$10,'Таблица №4.1-П'!$L$14:$L$16</c:f>
              <c:numCache>
                <c:formatCode>General</c:formatCode>
                <c:ptCount val="8"/>
                <c:pt idx="0">
                  <c:v>27.35</c:v>
                </c:pt>
                <c:pt idx="1">
                  <c:v>23.55</c:v>
                </c:pt>
                <c:pt idx="2">
                  <c:v>0.43</c:v>
                </c:pt>
                <c:pt idx="3">
                  <c:v>2.14</c:v>
                </c:pt>
                <c:pt idx="4">
                  <c:v>27.44</c:v>
                </c:pt>
                <c:pt idx="5">
                  <c:v>15.97</c:v>
                </c:pt>
                <c:pt idx="6">
                  <c:v>3.1</c:v>
                </c:pt>
                <c:pt idx="7">
                  <c:v>0.0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800</xdr:colOff>
      <xdr:row>4</xdr:row>
      <xdr:rowOff>9720</xdr:rowOff>
    </xdr:to>
    <xdr:sp>
      <xdr:nvSpPr>
        <xdr:cNvPr id="0" name="Line 1"/>
        <xdr:cNvSpPr/>
      </xdr:nvSpPr>
      <xdr:spPr>
        <a:xfrm>
          <a:off x="8280" y="424080"/>
          <a:ext cx="285300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9720</xdr:colOff>
      <xdr:row>4</xdr:row>
      <xdr:rowOff>9360</xdr:rowOff>
    </xdr:to>
    <xdr:sp>
      <xdr:nvSpPr>
        <xdr:cNvPr id="1" name="Line 1"/>
        <xdr:cNvSpPr/>
      </xdr:nvSpPr>
      <xdr:spPr>
        <a:xfrm>
          <a:off x="8280" y="552600"/>
          <a:ext cx="2842560" cy="475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2" name="Line 1"/>
        <xdr:cNvSpPr/>
      </xdr:nvSpPr>
      <xdr:spPr>
        <a:xfrm>
          <a:off x="8280" y="399960"/>
          <a:ext cx="284292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3" name="Line 1"/>
        <xdr:cNvSpPr/>
      </xdr:nvSpPr>
      <xdr:spPr>
        <a:xfrm>
          <a:off x="8280" y="542880"/>
          <a:ext cx="284328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10080</xdr:rowOff>
    </xdr:from>
    <xdr:to>
      <xdr:col>0</xdr:col>
      <xdr:colOff>2804760</xdr:colOff>
      <xdr:row>4</xdr:row>
      <xdr:rowOff>212040</xdr:rowOff>
    </xdr:to>
    <xdr:sp>
      <xdr:nvSpPr>
        <xdr:cNvPr id="4" name="Line 1"/>
        <xdr:cNvSpPr/>
      </xdr:nvSpPr>
      <xdr:spPr>
        <a:xfrm>
          <a:off x="8280" y="434160"/>
          <a:ext cx="2796480" cy="62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9360</xdr:rowOff>
    </xdr:from>
    <xdr:to>
      <xdr:col>0</xdr:col>
      <xdr:colOff>2763360</xdr:colOff>
      <xdr:row>4</xdr:row>
      <xdr:rowOff>199800</xdr:rowOff>
    </xdr:to>
    <xdr:sp>
      <xdr:nvSpPr>
        <xdr:cNvPr id="5" name="Line 1"/>
        <xdr:cNvSpPr/>
      </xdr:nvSpPr>
      <xdr:spPr>
        <a:xfrm>
          <a:off x="10800" y="571320"/>
          <a:ext cx="2752560" cy="61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6" name="Line 2"/>
        <xdr:cNvSpPr/>
      </xdr:nvSpPr>
      <xdr:spPr>
        <a:xfrm>
          <a:off x="8280" y="619200"/>
          <a:ext cx="285264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2.77"/>
    <col collapsed="false" customWidth="true" hidden="false" outlineLevel="0" max="5" min="2" style="1" width="9.77"/>
    <col collapsed="false" customWidth="false" hidden="false" outlineLevel="0" max="257" min="6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6.7" hidden="false" customHeight="true" outlineLevel="0" collapsed="false">
      <c r="A2" s="4"/>
      <c r="B2" s="4"/>
      <c r="C2" s="5"/>
      <c r="D2" s="5"/>
    </row>
    <row r="3" customFormat="false" ht="16.7" hidden="false" customHeight="true" outlineLevel="0" collapsed="false">
      <c r="A3" s="6" t="s">
        <v>1</v>
      </c>
      <c r="B3" s="7" t="n">
        <v>2012</v>
      </c>
      <c r="C3" s="8" t="n">
        <v>2013</v>
      </c>
      <c r="D3" s="8"/>
      <c r="E3" s="8"/>
      <c r="F3" s="9"/>
    </row>
    <row r="4" customFormat="false" ht="16.7" hidden="false" customHeight="true" outlineLevel="0" collapsed="false">
      <c r="A4" s="10" t="s">
        <v>2</v>
      </c>
      <c r="B4" s="11" t="n">
        <v>12</v>
      </c>
      <c r="C4" s="12" t="n">
        <v>1</v>
      </c>
      <c r="D4" s="12" t="n">
        <v>2</v>
      </c>
      <c r="E4" s="12" t="n">
        <v>3</v>
      </c>
      <c r="F4" s="13"/>
    </row>
    <row r="5" customFormat="false" ht="16.7" hidden="false" customHeight="true" outlineLevel="0" collapsed="false">
      <c r="A5" s="14" t="s">
        <v>3</v>
      </c>
      <c r="B5" s="15" t="n">
        <v>75632</v>
      </c>
      <c r="C5" s="15" t="n">
        <v>75455</v>
      </c>
      <c r="D5" s="15" t="n">
        <v>75248</v>
      </c>
      <c r="E5" s="15" t="n">
        <v>75395</v>
      </c>
      <c r="F5" s="16"/>
    </row>
    <row r="6" customFormat="false" ht="16.7" hidden="false" customHeight="true" outlineLevel="0" collapsed="false">
      <c r="A6" s="14" t="s">
        <v>4</v>
      </c>
      <c r="B6" s="15" t="n">
        <v>38112</v>
      </c>
      <c r="C6" s="15" t="n">
        <v>38096</v>
      </c>
      <c r="D6" s="15" t="n">
        <v>38017</v>
      </c>
      <c r="E6" s="15" t="n">
        <v>38231</v>
      </c>
      <c r="F6" s="16"/>
    </row>
    <row r="7" customFormat="false" ht="16.7" hidden="false" customHeight="true" outlineLevel="0" collapsed="false">
      <c r="A7" s="14" t="s">
        <v>5</v>
      </c>
      <c r="B7" s="15" t="n">
        <v>25787</v>
      </c>
      <c r="C7" s="15" t="n">
        <v>25774</v>
      </c>
      <c r="D7" s="15" t="n">
        <v>25908</v>
      </c>
      <c r="E7" s="15" t="n">
        <v>26084</v>
      </c>
      <c r="F7" s="16"/>
    </row>
    <row r="8" customFormat="false" ht="16.7" hidden="false" customHeight="true" outlineLevel="0" collapsed="false">
      <c r="A8" s="14" t="s">
        <v>6</v>
      </c>
      <c r="B8" s="15" t="n">
        <v>40494</v>
      </c>
      <c r="C8" s="15" t="n">
        <v>40456</v>
      </c>
      <c r="D8" s="15" t="n">
        <v>40576</v>
      </c>
      <c r="E8" s="15" t="n">
        <v>40660</v>
      </c>
      <c r="F8" s="16"/>
    </row>
    <row r="9" customFormat="false" ht="16.7" hidden="false" customHeight="true" outlineLevel="0" collapsed="false">
      <c r="A9" s="14" t="s">
        <v>7</v>
      </c>
      <c r="B9" s="15" t="n">
        <v>20788</v>
      </c>
      <c r="C9" s="15" t="n">
        <v>20828</v>
      </c>
      <c r="D9" s="15" t="n">
        <v>20764</v>
      </c>
      <c r="E9" s="15" t="n">
        <v>20958</v>
      </c>
      <c r="F9" s="16"/>
    </row>
    <row r="10" customFormat="false" ht="16.7" hidden="false" customHeight="true" outlineLevel="0" collapsed="false">
      <c r="A10" s="14" t="s">
        <v>8</v>
      </c>
      <c r="B10" s="15" t="n">
        <v>29937</v>
      </c>
      <c r="C10" s="15" t="n">
        <v>29970</v>
      </c>
      <c r="D10" s="15" t="n">
        <v>29911</v>
      </c>
      <c r="E10" s="15" t="n">
        <v>30165</v>
      </c>
      <c r="F10" s="16"/>
    </row>
    <row r="11" customFormat="false" ht="16.7" hidden="false" customHeight="true" outlineLevel="0" collapsed="false">
      <c r="A11" s="14" t="s">
        <v>9</v>
      </c>
      <c r="B11" s="15" t="n">
        <v>6764</v>
      </c>
      <c r="C11" s="15" t="n">
        <v>6767</v>
      </c>
      <c r="D11" s="15" t="n">
        <v>6735</v>
      </c>
      <c r="E11" s="15" t="n">
        <v>6844</v>
      </c>
      <c r="F11" s="16"/>
    </row>
    <row r="12" customFormat="false" ht="16.7" hidden="false" customHeight="true" outlineLevel="0" collapsed="false">
      <c r="A12" s="14" t="s">
        <v>10</v>
      </c>
      <c r="B12" s="15" t="n">
        <v>15046</v>
      </c>
      <c r="C12" s="15" t="n">
        <v>15085</v>
      </c>
      <c r="D12" s="15" t="n">
        <v>15084</v>
      </c>
      <c r="E12" s="15" t="n">
        <v>15299</v>
      </c>
      <c r="F12" s="16"/>
    </row>
    <row r="13" customFormat="false" ht="30" hidden="false" customHeight="true" outlineLevel="0" collapsed="false">
      <c r="A13" s="14" t="s">
        <v>11</v>
      </c>
      <c r="B13" s="15" t="n">
        <v>3708</v>
      </c>
      <c r="C13" s="15" t="n">
        <v>3721</v>
      </c>
      <c r="D13" s="15" t="n">
        <v>3825</v>
      </c>
      <c r="E13" s="15" t="n">
        <v>4004</v>
      </c>
      <c r="F13" s="16"/>
    </row>
    <row r="14" customFormat="false" ht="16.7" hidden="false" customHeight="true" outlineLevel="0" collapsed="false">
      <c r="A14" s="17" t="s">
        <v>12</v>
      </c>
      <c r="B14" s="15" t="n">
        <v>256268</v>
      </c>
      <c r="C14" s="15" t="n">
        <v>256152</v>
      </c>
      <c r="D14" s="15" t="n">
        <v>256068</v>
      </c>
      <c r="E14" s="15" t="n">
        <v>257640</v>
      </c>
      <c r="F14" s="18"/>
    </row>
  </sheetData>
  <mergeCells count="2">
    <mergeCell ref="A1:E1"/>
    <mergeCell ref="C3:E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7" activeCellId="0" sqref="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" width="30.43"/>
    <col collapsed="false" customWidth="true" hidden="false" outlineLevel="0" max="2" min="2" style="19" width="9.1"/>
    <col collapsed="false" customWidth="true" hidden="false" outlineLevel="0" max="3" min="3" style="19" width="10.1"/>
    <col collapsed="false" customWidth="true" hidden="false" outlineLevel="0" max="9" min="4" style="19" width="9.1"/>
    <col collapsed="false" customWidth="true" hidden="false" outlineLevel="0" max="10" min="10" style="19" width="12.88"/>
    <col collapsed="false" customWidth="true" hidden="false" outlineLevel="0" max="11" min="11" style="19" width="9.1"/>
    <col collapsed="false" customWidth="false" hidden="false" outlineLevel="0" max="257" min="12" style="19" width="8.99"/>
  </cols>
  <sheetData>
    <row r="1" s="122" customFormat="true" ht="15.75" hidden="false" customHeight="true" outlineLevel="0" collapsed="false">
      <c r="A1" s="120" t="s">
        <v>69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1"/>
    </row>
    <row r="2" customFormat="false" ht="15.75" hidden="false" customHeight="false" outlineLevel="0" collapsed="false">
      <c r="A2" s="123"/>
      <c r="B2" s="124"/>
      <c r="C2" s="124" t="s">
        <v>29</v>
      </c>
      <c r="D2" s="124"/>
      <c r="E2" s="124"/>
      <c r="F2" s="124"/>
      <c r="G2" s="124"/>
      <c r="H2" s="70" t="s">
        <v>16</v>
      </c>
      <c r="I2" s="70"/>
      <c r="J2" s="70"/>
      <c r="K2" s="70"/>
      <c r="L2" s="124"/>
    </row>
    <row r="3" customFormat="false" ht="58.5" hidden="false" customHeight="true" outlineLevel="0" collapsed="false">
      <c r="A3" s="125" t="s">
        <v>70</v>
      </c>
      <c r="B3" s="126" t="s">
        <v>3</v>
      </c>
      <c r="C3" s="126" t="s">
        <v>4</v>
      </c>
      <c r="D3" s="126" t="s">
        <v>5</v>
      </c>
      <c r="E3" s="126" t="s">
        <v>6</v>
      </c>
      <c r="F3" s="127" t="s">
        <v>7</v>
      </c>
      <c r="G3" s="128" t="s">
        <v>8</v>
      </c>
      <c r="H3" s="76" t="s">
        <v>9</v>
      </c>
      <c r="I3" s="76" t="s">
        <v>10</v>
      </c>
      <c r="J3" s="76" t="s">
        <v>71</v>
      </c>
      <c r="K3" s="12" t="s">
        <v>12</v>
      </c>
    </row>
    <row r="4" customFormat="false" ht="33.75" hidden="false" customHeight="true" outlineLevel="0" collapsed="false">
      <c r="A4" s="129" t="s">
        <v>72</v>
      </c>
      <c r="B4" s="130" t="n">
        <v>152</v>
      </c>
      <c r="C4" s="130" t="n">
        <v>77</v>
      </c>
      <c r="D4" s="130" t="n">
        <v>4</v>
      </c>
      <c r="E4" s="130" t="n">
        <v>75</v>
      </c>
      <c r="F4" s="130" t="n">
        <v>28</v>
      </c>
      <c r="G4" s="130" t="n">
        <v>12</v>
      </c>
      <c r="H4" s="130" t="n">
        <v>9</v>
      </c>
      <c r="I4" s="130" t="n">
        <v>11</v>
      </c>
      <c r="J4" s="130" t="n">
        <v>0</v>
      </c>
      <c r="K4" s="130" t="n">
        <v>368</v>
      </c>
    </row>
    <row r="5" customFormat="false" ht="31.5" hidden="false" customHeight="true" outlineLevel="0" collapsed="false">
      <c r="A5" s="129" t="s">
        <v>73</v>
      </c>
      <c r="B5" s="130" t="n">
        <v>107</v>
      </c>
      <c r="C5" s="130" t="n">
        <v>22</v>
      </c>
      <c r="D5" s="130" t="n">
        <v>36</v>
      </c>
      <c r="E5" s="130" t="n">
        <v>34</v>
      </c>
      <c r="F5" s="130" t="n">
        <v>2</v>
      </c>
      <c r="G5" s="130" t="n">
        <v>35</v>
      </c>
      <c r="H5" s="130" t="n">
        <v>1</v>
      </c>
      <c r="I5" s="130" t="n">
        <v>8</v>
      </c>
      <c r="J5" s="130" t="n">
        <v>0</v>
      </c>
      <c r="K5" s="130" t="n">
        <v>245</v>
      </c>
    </row>
    <row r="6" customFormat="false" ht="15.75" hidden="false" customHeight="false" outlineLevel="0" collapsed="false">
      <c r="A6" s="131" t="s">
        <v>12</v>
      </c>
      <c r="B6" s="130" t="n">
        <v>259</v>
      </c>
      <c r="C6" s="130" t="n">
        <v>99</v>
      </c>
      <c r="D6" s="130" t="n">
        <v>40</v>
      </c>
      <c r="E6" s="130" t="n">
        <v>109</v>
      </c>
      <c r="F6" s="130" t="n">
        <v>30</v>
      </c>
      <c r="G6" s="130" t="n">
        <v>47</v>
      </c>
      <c r="H6" s="130" t="n">
        <v>10</v>
      </c>
      <c r="I6" s="130" t="n">
        <v>19</v>
      </c>
      <c r="J6" s="130" t="n">
        <v>0</v>
      </c>
      <c r="K6" s="130" t="n">
        <v>613</v>
      </c>
    </row>
    <row r="22" customFormat="false" ht="15.75" hidden="false" customHeight="false" outlineLevel="0" collapsed="false">
      <c r="C22" s="19" t="s">
        <v>29</v>
      </c>
    </row>
  </sheetData>
  <mergeCells count="2">
    <mergeCell ref="A1:K1"/>
    <mergeCell ref="H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9" width="32.66"/>
    <col collapsed="false" customWidth="false" hidden="false" outlineLevel="0" max="2" min="2" style="19" width="8.43"/>
    <col collapsed="false" customWidth="true" hidden="false" outlineLevel="0" max="5" min="3" style="19" width="8.32"/>
    <col collapsed="false" customWidth="false" hidden="false" outlineLevel="0" max="257" min="6" style="19" width="8.43"/>
  </cols>
  <sheetData>
    <row r="1" customFormat="false" ht="27.75" hidden="false" customHeight="true" outlineLevel="0" collapsed="false">
      <c r="A1" s="2" t="s">
        <v>13</v>
      </c>
      <c r="B1" s="2"/>
      <c r="C1" s="2"/>
      <c r="D1" s="2"/>
      <c r="E1" s="2"/>
      <c r="F1" s="20"/>
    </row>
    <row r="2" customFormat="false" ht="15.75" hidden="false" customHeight="false" outlineLevel="0" collapsed="false">
      <c r="A2" s="21"/>
      <c r="E2" s="21" t="s">
        <v>14</v>
      </c>
    </row>
    <row r="3" customFormat="false" ht="17.25" hidden="false" customHeight="true" outlineLevel="0" collapsed="false">
      <c r="A3" s="6" t="s">
        <v>1</v>
      </c>
      <c r="B3" s="7" t="n">
        <v>2012</v>
      </c>
      <c r="C3" s="22" t="n">
        <v>2013</v>
      </c>
      <c r="D3" s="22"/>
      <c r="E3" s="22"/>
      <c r="F3" s="23"/>
    </row>
    <row r="4" customFormat="false" ht="19.5" hidden="false" customHeight="true" outlineLevel="0" collapsed="false">
      <c r="A4" s="10" t="s">
        <v>2</v>
      </c>
      <c r="B4" s="8" t="n">
        <v>12</v>
      </c>
      <c r="C4" s="12" t="n">
        <v>1</v>
      </c>
      <c r="D4" s="12" t="n">
        <v>2</v>
      </c>
      <c r="E4" s="12" t="n">
        <v>3</v>
      </c>
    </row>
    <row r="5" customFormat="false" ht="15.75" hidden="false" customHeight="false" outlineLevel="0" collapsed="false">
      <c r="A5" s="24" t="s">
        <v>3</v>
      </c>
      <c r="B5" s="25" t="n">
        <v>29.52</v>
      </c>
      <c r="C5" s="25" t="n">
        <v>29.47</v>
      </c>
      <c r="D5" s="25" t="n">
        <v>29.38</v>
      </c>
      <c r="E5" s="25" t="n">
        <v>29.27</v>
      </c>
      <c r="F5" s="26"/>
    </row>
    <row r="6" customFormat="false" ht="15.75" hidden="false" customHeight="false" outlineLevel="0" collapsed="false">
      <c r="A6" s="24" t="s">
        <v>4</v>
      </c>
      <c r="B6" s="25" t="n">
        <v>14.87</v>
      </c>
      <c r="C6" s="25" t="n">
        <v>14.87</v>
      </c>
      <c r="D6" s="25" t="n">
        <v>14.85</v>
      </c>
      <c r="E6" s="25" t="n">
        <v>14.84</v>
      </c>
      <c r="F6" s="27"/>
    </row>
    <row r="7" customFormat="false" ht="15.75" hidden="false" customHeight="false" outlineLevel="0" collapsed="false">
      <c r="A7" s="24" t="s">
        <v>5</v>
      </c>
      <c r="B7" s="25" t="n">
        <v>10.06</v>
      </c>
      <c r="C7" s="25" t="n">
        <v>10.06</v>
      </c>
      <c r="D7" s="25" t="n">
        <v>10.12</v>
      </c>
      <c r="E7" s="25" t="n">
        <v>10.12</v>
      </c>
      <c r="F7" s="27"/>
    </row>
    <row r="8" customFormat="false" ht="15.75" hidden="false" customHeight="false" outlineLevel="0" collapsed="false">
      <c r="A8" s="24" t="s">
        <v>6</v>
      </c>
      <c r="B8" s="25" t="n">
        <v>15.8</v>
      </c>
      <c r="C8" s="25" t="n">
        <v>15.79</v>
      </c>
      <c r="D8" s="25" t="n">
        <v>15.85</v>
      </c>
      <c r="E8" s="25" t="n">
        <v>15.78</v>
      </c>
      <c r="F8" s="26"/>
    </row>
    <row r="9" customFormat="false" ht="15.75" hidden="false" customHeight="false" outlineLevel="0" collapsed="false">
      <c r="A9" s="24" t="s">
        <v>7</v>
      </c>
      <c r="B9" s="25" t="n">
        <v>8.11</v>
      </c>
      <c r="C9" s="25" t="n">
        <v>8.13</v>
      </c>
      <c r="D9" s="25" t="n">
        <v>8.11</v>
      </c>
      <c r="E9" s="25" t="n">
        <v>8.13</v>
      </c>
      <c r="F9" s="27"/>
    </row>
    <row r="10" customFormat="false" ht="15.75" hidden="false" customHeight="false" outlineLevel="0" collapsed="false">
      <c r="A10" s="24" t="s">
        <v>8</v>
      </c>
      <c r="B10" s="25" t="n">
        <v>11.68</v>
      </c>
      <c r="C10" s="25" t="n">
        <v>11.7</v>
      </c>
      <c r="D10" s="25" t="n">
        <v>11.68</v>
      </c>
      <c r="E10" s="25" t="n">
        <v>11.71</v>
      </c>
      <c r="F10" s="27"/>
    </row>
    <row r="11" customFormat="false" ht="15.75" hidden="false" customHeight="false" outlineLevel="0" collapsed="false">
      <c r="A11" s="24" t="s">
        <v>9</v>
      </c>
      <c r="B11" s="25" t="n">
        <v>2.64</v>
      </c>
      <c r="C11" s="25" t="n">
        <v>2.64</v>
      </c>
      <c r="D11" s="25" t="n">
        <v>2.63</v>
      </c>
      <c r="E11" s="25" t="n">
        <v>2.66</v>
      </c>
      <c r="F11" s="27"/>
    </row>
    <row r="12" customFormat="false" ht="15.75" hidden="false" customHeight="false" outlineLevel="0" collapsed="false">
      <c r="A12" s="24" t="s">
        <v>10</v>
      </c>
      <c r="B12" s="25" t="n">
        <v>5.87</v>
      </c>
      <c r="C12" s="25" t="n">
        <v>5.89</v>
      </c>
      <c r="D12" s="25" t="n">
        <v>5.89</v>
      </c>
      <c r="E12" s="25" t="n">
        <v>5.94</v>
      </c>
      <c r="F12" s="27"/>
    </row>
    <row r="13" customFormat="false" ht="30" hidden="false" customHeight="true" outlineLevel="0" collapsed="false">
      <c r="A13" s="24" t="s">
        <v>11</v>
      </c>
      <c r="B13" s="28" t="n">
        <v>1.45</v>
      </c>
      <c r="C13" s="28" t="n">
        <v>1.45</v>
      </c>
      <c r="D13" s="28" t="n">
        <v>1.49</v>
      </c>
      <c r="E13" s="28" t="n">
        <v>1.55</v>
      </c>
      <c r="F13" s="27"/>
    </row>
    <row r="14" customFormat="false" ht="15.75" hidden="false" customHeight="false" outlineLevel="0" collapsed="false">
      <c r="A14" s="29" t="s">
        <v>12</v>
      </c>
      <c r="B14" s="25" t="n">
        <v>100</v>
      </c>
      <c r="C14" s="25" t="n">
        <v>100</v>
      </c>
      <c r="D14" s="25" t="n">
        <v>100</v>
      </c>
      <c r="E14" s="25" t="n">
        <v>100</v>
      </c>
    </row>
  </sheetData>
  <mergeCells count="2">
    <mergeCell ref="A1:E1"/>
    <mergeCell ref="C3:E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0" width="32.66"/>
    <col collapsed="false" customWidth="false" hidden="false" outlineLevel="0" max="257" min="2" style="20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</row>
    <row r="2" customFormat="false" ht="15.75" hidden="false" customHeight="true" outlineLevel="0" collapsed="false">
      <c r="A2" s="30"/>
      <c r="B2" s="30"/>
      <c r="E2" s="30" t="s">
        <v>16</v>
      </c>
    </row>
    <row r="3" customFormat="false" ht="15.75" hidden="false" customHeight="true" outlineLevel="0" collapsed="false">
      <c r="A3" s="6" t="s">
        <v>1</v>
      </c>
      <c r="B3" s="7" t="n">
        <v>2012</v>
      </c>
      <c r="C3" s="7" t="n">
        <v>2013</v>
      </c>
      <c r="D3" s="7"/>
      <c r="E3" s="7"/>
    </row>
    <row r="4" customFormat="false" ht="15.75" hidden="false" customHeight="false" outlineLevel="0" collapsed="false">
      <c r="A4" s="10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s="32" customFormat="true" ht="15.75" hidden="false" customHeight="false" outlineLevel="0" collapsed="false">
      <c r="A5" s="24" t="s">
        <v>3</v>
      </c>
      <c r="B5" s="31" t="n">
        <v>180875</v>
      </c>
      <c r="C5" s="31" t="n">
        <v>183740</v>
      </c>
      <c r="D5" s="31" t="n">
        <v>182398</v>
      </c>
      <c r="E5" s="31" t="n">
        <v>184088</v>
      </c>
      <c r="G5" s="33"/>
    </row>
    <row r="6" s="32" customFormat="true" ht="15.75" hidden="false" customHeight="false" outlineLevel="0" collapsed="false">
      <c r="A6" s="24" t="s">
        <v>4</v>
      </c>
      <c r="B6" s="31" t="n">
        <v>94420</v>
      </c>
      <c r="C6" s="31" t="n">
        <v>97641</v>
      </c>
      <c r="D6" s="31" t="n">
        <v>98987</v>
      </c>
      <c r="E6" s="31" t="n">
        <v>99959</v>
      </c>
      <c r="G6" s="33"/>
    </row>
    <row r="7" s="32" customFormat="true" ht="15.75" hidden="false" customHeight="false" outlineLevel="0" collapsed="false">
      <c r="A7" s="24" t="s">
        <v>5</v>
      </c>
      <c r="B7" s="31" t="n">
        <v>56046</v>
      </c>
      <c r="C7" s="31" t="n">
        <v>57179</v>
      </c>
      <c r="D7" s="31" t="n">
        <v>57757</v>
      </c>
      <c r="E7" s="31" t="n">
        <v>58612</v>
      </c>
      <c r="G7" s="33"/>
    </row>
    <row r="8" s="32" customFormat="true" ht="15.75" hidden="false" customHeight="false" outlineLevel="0" collapsed="false">
      <c r="A8" s="24" t="s">
        <v>6</v>
      </c>
      <c r="B8" s="31" t="n">
        <v>100270</v>
      </c>
      <c r="C8" s="31" t="n">
        <v>102583</v>
      </c>
      <c r="D8" s="31" t="n">
        <v>102643</v>
      </c>
      <c r="E8" s="31" t="n">
        <v>103294</v>
      </c>
      <c r="G8" s="33"/>
    </row>
    <row r="9" s="32" customFormat="true" ht="15.75" hidden="false" customHeight="false" outlineLevel="0" collapsed="false">
      <c r="A9" s="24" t="s">
        <v>7</v>
      </c>
      <c r="B9" s="31" t="n">
        <v>34451</v>
      </c>
      <c r="C9" s="31" t="n">
        <v>35335</v>
      </c>
      <c r="D9" s="31" t="n">
        <v>35330</v>
      </c>
      <c r="E9" s="31" t="n">
        <v>35969</v>
      </c>
      <c r="G9" s="33"/>
    </row>
    <row r="10" s="32" customFormat="true" ht="15.75" hidden="false" customHeight="false" outlineLevel="0" collapsed="false">
      <c r="A10" s="24" t="s">
        <v>8</v>
      </c>
      <c r="B10" s="31" t="n">
        <v>65158</v>
      </c>
      <c r="C10" s="31" t="n">
        <v>66374</v>
      </c>
      <c r="D10" s="31" t="n">
        <v>67063</v>
      </c>
      <c r="E10" s="31" t="n">
        <v>67754</v>
      </c>
      <c r="G10" s="33"/>
    </row>
    <row r="11" s="32" customFormat="true" ht="15.75" hidden="false" customHeight="false" outlineLevel="0" collapsed="false">
      <c r="A11" s="24" t="s">
        <v>9</v>
      </c>
      <c r="B11" s="31" t="n">
        <v>6905</v>
      </c>
      <c r="C11" s="31" t="n">
        <v>7054</v>
      </c>
      <c r="D11" s="31" t="n">
        <v>7154</v>
      </c>
      <c r="E11" s="31" t="n">
        <v>7340</v>
      </c>
      <c r="G11" s="33"/>
    </row>
    <row r="12" s="32" customFormat="true" ht="15.75" hidden="false" customHeight="false" outlineLevel="0" collapsed="false">
      <c r="A12" s="24" t="s">
        <v>10</v>
      </c>
      <c r="B12" s="31" t="n">
        <v>28457</v>
      </c>
      <c r="C12" s="31" t="n">
        <v>29139</v>
      </c>
      <c r="D12" s="31" t="n">
        <v>29189</v>
      </c>
      <c r="E12" s="31" t="n">
        <v>29435</v>
      </c>
      <c r="G12" s="33"/>
    </row>
    <row r="13" s="32" customFormat="true" ht="31.5" hidden="false" customHeight="false" outlineLevel="0" collapsed="false">
      <c r="A13" s="24" t="s">
        <v>11</v>
      </c>
      <c r="B13" s="31" t="n">
        <v>2346</v>
      </c>
      <c r="C13" s="31" t="n">
        <v>2489</v>
      </c>
      <c r="D13" s="31" t="n">
        <v>2711</v>
      </c>
      <c r="E13" s="31" t="n">
        <v>2802</v>
      </c>
      <c r="G13" s="33"/>
    </row>
    <row r="14" s="32" customFormat="true" ht="15.75" hidden="false" customHeight="false" outlineLevel="0" collapsed="false">
      <c r="A14" s="29" t="s">
        <v>12</v>
      </c>
      <c r="B14" s="31" t="n">
        <v>568928</v>
      </c>
      <c r="C14" s="31" t="n">
        <v>581534</v>
      </c>
      <c r="D14" s="31" t="n">
        <v>583232</v>
      </c>
      <c r="E14" s="31" t="n">
        <v>589253</v>
      </c>
      <c r="F14" s="34"/>
      <c r="G14" s="33"/>
    </row>
  </sheetData>
  <mergeCells count="2">
    <mergeCell ref="A1:E1"/>
    <mergeCell ref="C3:E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9" width="32.66"/>
    <col collapsed="false" customWidth="false" hidden="false" outlineLevel="0" max="257" min="2" style="19" width="7.77"/>
  </cols>
  <sheetData>
    <row r="1" customFormat="false" ht="27" hidden="false" customHeight="true" outlineLevel="0" collapsed="false">
      <c r="A1" s="2" t="s">
        <v>17</v>
      </c>
      <c r="B1" s="2"/>
      <c r="C1" s="2"/>
      <c r="D1" s="2"/>
      <c r="E1" s="2"/>
    </row>
    <row r="2" customFormat="false" ht="15.75" hidden="false" customHeight="false" outlineLevel="0" collapsed="false">
      <c r="A2" s="21"/>
      <c r="E2" s="21" t="s">
        <v>14</v>
      </c>
    </row>
    <row r="3" customFormat="false" ht="15.75" hidden="false" customHeight="true" outlineLevel="0" collapsed="false">
      <c r="A3" s="6" t="s">
        <v>1</v>
      </c>
      <c r="B3" s="35" t="n">
        <v>2012</v>
      </c>
      <c r="C3" s="8" t="n">
        <v>2013</v>
      </c>
      <c r="D3" s="8"/>
      <c r="E3" s="8"/>
    </row>
    <row r="4" customFormat="false" ht="15.75" hidden="false" customHeight="false" outlineLevel="0" collapsed="false">
      <c r="A4" s="10" t="s">
        <v>2</v>
      </c>
      <c r="B4" s="7" t="n">
        <v>12</v>
      </c>
      <c r="C4" s="36" t="n">
        <v>1</v>
      </c>
      <c r="D4" s="36" t="n">
        <v>2</v>
      </c>
      <c r="E4" s="36" t="n">
        <v>3</v>
      </c>
    </row>
    <row r="5" customFormat="false" ht="15.75" hidden="false" customHeight="false" outlineLevel="0" collapsed="false">
      <c r="A5" s="24" t="s">
        <v>3</v>
      </c>
      <c r="B5" s="37" t="n">
        <v>31.8</v>
      </c>
      <c r="C5" s="37" t="n">
        <v>31.6</v>
      </c>
      <c r="D5" s="37" t="n">
        <v>31.28</v>
      </c>
      <c r="E5" s="37" t="n">
        <v>31.23</v>
      </c>
    </row>
    <row r="6" customFormat="false" ht="15.75" hidden="false" customHeight="false" outlineLevel="0" collapsed="false">
      <c r="A6" s="24" t="s">
        <v>4</v>
      </c>
      <c r="B6" s="37" t="n">
        <v>16.6</v>
      </c>
      <c r="C6" s="37" t="n">
        <v>16.79</v>
      </c>
      <c r="D6" s="37" t="n">
        <v>16.97</v>
      </c>
      <c r="E6" s="37" t="n">
        <v>16.96</v>
      </c>
    </row>
    <row r="7" customFormat="false" ht="15.75" hidden="false" customHeight="false" outlineLevel="0" collapsed="false">
      <c r="A7" s="24" t="s">
        <v>5</v>
      </c>
      <c r="B7" s="37" t="n">
        <v>9.85</v>
      </c>
      <c r="C7" s="37" t="n">
        <v>9.83</v>
      </c>
      <c r="D7" s="37" t="n">
        <v>9.9</v>
      </c>
      <c r="E7" s="37" t="n">
        <v>9.95</v>
      </c>
    </row>
    <row r="8" customFormat="false" ht="15.75" hidden="false" customHeight="false" outlineLevel="0" collapsed="false">
      <c r="A8" s="24" t="s">
        <v>6</v>
      </c>
      <c r="B8" s="37" t="n">
        <v>17.62</v>
      </c>
      <c r="C8" s="37" t="n">
        <v>17.64</v>
      </c>
      <c r="D8" s="37" t="n">
        <v>17.6</v>
      </c>
      <c r="E8" s="37" t="n">
        <v>17.53</v>
      </c>
    </row>
    <row r="9" customFormat="false" ht="15.75" hidden="false" customHeight="false" outlineLevel="0" collapsed="false">
      <c r="A9" s="24" t="s">
        <v>7</v>
      </c>
      <c r="B9" s="37" t="n">
        <v>6.06</v>
      </c>
      <c r="C9" s="37" t="n">
        <v>6.08</v>
      </c>
      <c r="D9" s="37" t="n">
        <v>6.06</v>
      </c>
      <c r="E9" s="37" t="n">
        <v>6.1</v>
      </c>
    </row>
    <row r="10" customFormat="false" ht="15.75" hidden="false" customHeight="false" outlineLevel="0" collapsed="false">
      <c r="A10" s="24" t="s">
        <v>8</v>
      </c>
      <c r="B10" s="37" t="n">
        <v>11.45</v>
      </c>
      <c r="C10" s="37" t="n">
        <v>11.41</v>
      </c>
      <c r="D10" s="37" t="n">
        <v>11.5</v>
      </c>
      <c r="E10" s="37" t="n">
        <v>11.5</v>
      </c>
    </row>
    <row r="11" customFormat="false" ht="15.75" hidden="false" customHeight="false" outlineLevel="0" collapsed="false">
      <c r="A11" s="24" t="s">
        <v>9</v>
      </c>
      <c r="B11" s="37" t="n">
        <v>1.21</v>
      </c>
      <c r="C11" s="37" t="n">
        <v>1.21</v>
      </c>
      <c r="D11" s="37" t="n">
        <v>1.23</v>
      </c>
      <c r="E11" s="37" t="n">
        <v>1.25</v>
      </c>
    </row>
    <row r="12" customFormat="false" ht="15.75" hidden="false" customHeight="false" outlineLevel="0" collapsed="false">
      <c r="A12" s="24" t="s">
        <v>10</v>
      </c>
      <c r="B12" s="37" t="n">
        <v>5</v>
      </c>
      <c r="C12" s="37" t="n">
        <v>5.01</v>
      </c>
      <c r="D12" s="37" t="n">
        <v>5</v>
      </c>
      <c r="E12" s="37" t="n">
        <v>5</v>
      </c>
    </row>
    <row r="13" customFormat="false" ht="30.75" hidden="false" customHeight="true" outlineLevel="0" collapsed="false">
      <c r="A13" s="24" t="s">
        <v>11</v>
      </c>
      <c r="B13" s="37" t="n">
        <v>0.41</v>
      </c>
      <c r="C13" s="37" t="n">
        <v>0.43</v>
      </c>
      <c r="D13" s="37" t="n">
        <v>0.46</v>
      </c>
      <c r="E13" s="37" t="n">
        <v>0.48</v>
      </c>
    </row>
    <row r="14" customFormat="false" ht="15.75" hidden="false" customHeight="false" outlineLevel="0" collapsed="false">
      <c r="A14" s="29" t="s">
        <v>12</v>
      </c>
      <c r="B14" s="37" t="n">
        <v>100</v>
      </c>
      <c r="C14" s="37" t="n">
        <v>100</v>
      </c>
      <c r="D14" s="37" t="n">
        <v>100</v>
      </c>
      <c r="E14" s="37" t="n">
        <v>100</v>
      </c>
    </row>
  </sheetData>
  <mergeCells count="2">
    <mergeCell ref="A1:E1"/>
    <mergeCell ref="C3:E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6.66015625" defaultRowHeight="16.7" zeroHeight="false" outlineLevelRow="0" outlineLevelCol="0"/>
  <cols>
    <col collapsed="false" customWidth="true" hidden="false" outlineLevel="0" max="1" min="1" style="20" width="32.66"/>
    <col collapsed="false" customWidth="true" hidden="false" outlineLevel="0" max="3" min="2" style="20" width="8.43"/>
    <col collapsed="false" customWidth="true" hidden="false" outlineLevel="0" max="7" min="4" style="20" width="8.21"/>
    <col collapsed="false" customWidth="false" hidden="false" outlineLevel="0" max="257" min="8" style="20" width="6.66"/>
  </cols>
  <sheetData>
    <row r="1" customFormat="false" ht="16.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</row>
    <row r="2" customFormat="false" ht="16.7" hidden="false" customHeight="true" outlineLevel="0" collapsed="false">
      <c r="A2" s="30"/>
      <c r="G2" s="38" t="s">
        <v>16</v>
      </c>
    </row>
    <row r="3" customFormat="false" ht="16.7" hidden="false" customHeight="true" outlineLevel="0" collapsed="false">
      <c r="A3" s="39" t="s">
        <v>19</v>
      </c>
      <c r="B3" s="40" t="n">
        <v>2012</v>
      </c>
      <c r="C3" s="40"/>
      <c r="D3" s="41" t="n">
        <v>2013</v>
      </c>
      <c r="E3" s="41"/>
      <c r="F3" s="41"/>
      <c r="G3" s="41"/>
    </row>
    <row r="4" customFormat="false" ht="16.7" hidden="false" customHeight="true" outlineLevel="0" collapsed="false">
      <c r="A4" s="42"/>
      <c r="B4" s="43" t="s">
        <v>20</v>
      </c>
      <c r="C4" s="43" t="s">
        <v>21</v>
      </c>
      <c r="D4" s="44" t="s">
        <v>22</v>
      </c>
      <c r="E4" s="44"/>
      <c r="F4" s="44"/>
      <c r="G4" s="43" t="s">
        <v>20</v>
      </c>
    </row>
    <row r="5" customFormat="false" ht="16.7" hidden="false" customHeight="true" outlineLevel="0" collapsed="false">
      <c r="A5" s="45" t="s">
        <v>23</v>
      </c>
      <c r="B5" s="43"/>
      <c r="C5" s="43"/>
      <c r="D5" s="46" t="n">
        <v>1</v>
      </c>
      <c r="E5" s="47" t="n">
        <v>2</v>
      </c>
      <c r="F5" s="46" t="n">
        <v>3</v>
      </c>
      <c r="G5" s="43"/>
    </row>
    <row r="6" customFormat="false" ht="16.7" hidden="false" customHeight="true" outlineLevel="0" collapsed="false">
      <c r="A6" s="24" t="s">
        <v>3</v>
      </c>
      <c r="B6" s="48" t="n">
        <v>6671</v>
      </c>
      <c r="C6" s="48" t="n">
        <v>22812</v>
      </c>
      <c r="D6" s="48" t="n">
        <v>1865</v>
      </c>
      <c r="E6" s="48" t="n">
        <v>1372</v>
      </c>
      <c r="F6" s="48" t="n">
        <v>1585</v>
      </c>
      <c r="G6" s="48" t="n">
        <v>4822</v>
      </c>
    </row>
    <row r="7" customFormat="false" ht="16.7" hidden="false" customHeight="true" outlineLevel="0" collapsed="false">
      <c r="A7" s="24" t="s">
        <v>4</v>
      </c>
      <c r="B7" s="48" t="n">
        <v>3196</v>
      </c>
      <c r="C7" s="48" t="n">
        <v>12235</v>
      </c>
      <c r="D7" s="48" t="n">
        <v>1065</v>
      </c>
      <c r="E7" s="48" t="n">
        <v>701</v>
      </c>
      <c r="F7" s="48" t="n">
        <v>979</v>
      </c>
      <c r="G7" s="48" t="n">
        <v>2745</v>
      </c>
    </row>
    <row r="8" customFormat="false" ht="16.7" hidden="false" customHeight="true" outlineLevel="0" collapsed="false">
      <c r="A8" s="24" t="s">
        <v>5</v>
      </c>
      <c r="B8" s="48" t="n">
        <v>1895</v>
      </c>
      <c r="C8" s="48" t="n">
        <v>8017</v>
      </c>
      <c r="D8" s="48" t="n">
        <v>688</v>
      </c>
      <c r="E8" s="48" t="n">
        <v>529</v>
      </c>
      <c r="F8" s="48" t="n">
        <v>575</v>
      </c>
      <c r="G8" s="48" t="n">
        <v>1792</v>
      </c>
    </row>
    <row r="9" customFormat="false" ht="16.7" hidden="false" customHeight="true" outlineLevel="0" collapsed="false">
      <c r="A9" s="24" t="s">
        <v>6</v>
      </c>
      <c r="B9" s="48" t="n">
        <v>3202</v>
      </c>
      <c r="C9" s="48" t="n">
        <v>11905</v>
      </c>
      <c r="D9" s="48" t="n">
        <v>1039</v>
      </c>
      <c r="E9" s="48" t="n">
        <v>874</v>
      </c>
      <c r="F9" s="48" t="n">
        <v>746</v>
      </c>
      <c r="G9" s="48" t="n">
        <v>2659</v>
      </c>
    </row>
    <row r="10" customFormat="false" ht="16.7" hidden="false" customHeight="true" outlineLevel="0" collapsed="false">
      <c r="A10" s="24" t="s">
        <v>7</v>
      </c>
      <c r="B10" s="48" t="n">
        <v>1287</v>
      </c>
      <c r="C10" s="48" t="n">
        <v>5045</v>
      </c>
      <c r="D10" s="48" t="n">
        <v>447</v>
      </c>
      <c r="E10" s="48" t="n">
        <v>357</v>
      </c>
      <c r="F10" s="48" t="n">
        <v>355</v>
      </c>
      <c r="G10" s="48" t="n">
        <v>1159</v>
      </c>
    </row>
    <row r="11" customFormat="false" ht="16.7" hidden="false" customHeight="true" outlineLevel="0" collapsed="false">
      <c r="A11" s="24" t="s">
        <v>8</v>
      </c>
      <c r="B11" s="48" t="n">
        <v>2058</v>
      </c>
      <c r="C11" s="48" t="n">
        <v>8188</v>
      </c>
      <c r="D11" s="48" t="n">
        <v>707</v>
      </c>
      <c r="E11" s="48" t="n">
        <v>662</v>
      </c>
      <c r="F11" s="48" t="n">
        <v>676</v>
      </c>
      <c r="G11" s="48" t="n">
        <v>2045</v>
      </c>
    </row>
    <row r="12" customFormat="false" ht="16.7" hidden="false" customHeight="true" outlineLevel="0" collapsed="false">
      <c r="A12" s="24" t="s">
        <v>9</v>
      </c>
      <c r="B12" s="48" t="n">
        <v>362</v>
      </c>
      <c r="C12" s="48" t="n">
        <v>1478</v>
      </c>
      <c r="D12" s="48" t="n">
        <v>132</v>
      </c>
      <c r="E12" s="48" t="n">
        <v>105</v>
      </c>
      <c r="F12" s="48" t="n">
        <v>120</v>
      </c>
      <c r="G12" s="48" t="n">
        <v>357</v>
      </c>
    </row>
    <row r="13" customFormat="false" ht="16.7" hidden="false" customHeight="true" outlineLevel="0" collapsed="false">
      <c r="A13" s="24" t="s">
        <v>10</v>
      </c>
      <c r="B13" s="48" t="n">
        <v>1318</v>
      </c>
      <c r="C13" s="48" t="n">
        <v>4840</v>
      </c>
      <c r="D13" s="48" t="n">
        <v>440</v>
      </c>
      <c r="E13" s="48" t="n">
        <v>288</v>
      </c>
      <c r="F13" s="48" t="n">
        <v>291</v>
      </c>
      <c r="G13" s="48" t="n">
        <v>1019</v>
      </c>
    </row>
    <row r="14" customFormat="false" ht="30.75" hidden="false" customHeight="true" outlineLevel="0" collapsed="false">
      <c r="A14" s="24" t="s">
        <v>11</v>
      </c>
      <c r="B14" s="48" t="n">
        <v>186</v>
      </c>
      <c r="C14" s="48" t="n">
        <v>834</v>
      </c>
      <c r="D14" s="48" t="n">
        <v>76</v>
      </c>
      <c r="E14" s="48" t="n">
        <v>56</v>
      </c>
      <c r="F14" s="48" t="n">
        <v>92</v>
      </c>
      <c r="G14" s="48" t="n">
        <v>224</v>
      </c>
    </row>
    <row r="15" customFormat="false" ht="16.7" hidden="false" customHeight="true" outlineLevel="0" collapsed="false">
      <c r="A15" s="29" t="s">
        <v>12</v>
      </c>
      <c r="B15" s="48" t="n">
        <v>20175</v>
      </c>
      <c r="C15" s="48" t="n">
        <v>75354</v>
      </c>
      <c r="D15" s="48" t="n">
        <v>6459</v>
      </c>
      <c r="E15" s="48" t="n">
        <v>4944</v>
      </c>
      <c r="F15" s="48" t="n">
        <v>5419</v>
      </c>
      <c r="G15" s="48" t="n">
        <v>16822</v>
      </c>
    </row>
    <row r="17" customFormat="false" ht="16.7" hidden="false" customHeight="true" outlineLevel="0" collapsed="false">
      <c r="A17" s="49"/>
      <c r="B17" s="50"/>
      <c r="C17" s="50"/>
      <c r="D17" s="50"/>
      <c r="E17" s="51"/>
    </row>
    <row r="18" customFormat="false" ht="30" hidden="false" customHeight="true" outlineLevel="0" collapsed="false">
      <c r="A18" s="52"/>
      <c r="B18" s="52"/>
      <c r="C18" s="52"/>
      <c r="D18" s="52"/>
      <c r="E18" s="52"/>
    </row>
  </sheetData>
  <mergeCells count="8">
    <mergeCell ref="A1:G1"/>
    <mergeCell ref="B3:C3"/>
    <mergeCell ref="D3:G3"/>
    <mergeCell ref="B4:B5"/>
    <mergeCell ref="C4:C5"/>
    <mergeCell ref="D4:F4"/>
    <mergeCell ref="G4:G5"/>
    <mergeCell ref="A18:E18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" width="31.76"/>
    <col collapsed="false" customWidth="true" hidden="false" outlineLevel="0" max="3" min="2" style="20" width="8.43"/>
    <col collapsed="false" customWidth="true" hidden="false" outlineLevel="0" max="5" min="4" style="20" width="7.43"/>
    <col collapsed="false" customWidth="true" hidden="false" outlineLevel="0" max="6" min="6" style="20" width="7.32"/>
    <col collapsed="false" customWidth="true" hidden="false" outlineLevel="0" max="7" min="7" style="53" width="7.43"/>
    <col collapsed="false" customWidth="true" hidden="false" outlineLevel="0" max="8" min="8" style="53" width="8.43"/>
    <col collapsed="false" customWidth="false" hidden="false" outlineLevel="0" max="257" min="9" style="20" width="8.99"/>
  </cols>
  <sheetData>
    <row r="1" customFormat="false" ht="30.75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3"/>
    </row>
    <row r="2" customFormat="false" ht="13.5" hidden="false" customHeight="true" outlineLevel="0" collapsed="false">
      <c r="A2" s="30"/>
      <c r="B2" s="30"/>
      <c r="C2" s="30"/>
      <c r="D2" s="30"/>
      <c r="G2" s="54" t="s">
        <v>25</v>
      </c>
    </row>
    <row r="3" customFormat="false" ht="15.75" hidden="false" customHeight="true" outlineLevel="0" collapsed="false">
      <c r="A3" s="39" t="s">
        <v>19</v>
      </c>
      <c r="B3" s="40" t="n">
        <v>2012</v>
      </c>
      <c r="C3" s="40"/>
      <c r="D3" s="7" t="n">
        <v>2013</v>
      </c>
      <c r="E3" s="7"/>
      <c r="F3" s="7"/>
      <c r="G3" s="7"/>
      <c r="H3" s="55"/>
    </row>
    <row r="4" customFormat="false" ht="18" hidden="false" customHeight="true" outlineLevel="0" collapsed="false">
      <c r="A4" s="42"/>
      <c r="B4" s="43" t="s">
        <v>20</v>
      </c>
      <c r="C4" s="43" t="s">
        <v>21</v>
      </c>
      <c r="D4" s="56" t="s">
        <v>26</v>
      </c>
      <c r="E4" s="56"/>
      <c r="F4" s="56"/>
      <c r="G4" s="43" t="s">
        <v>20</v>
      </c>
      <c r="H4" s="20"/>
    </row>
    <row r="5" customFormat="false" ht="15.75" hidden="false" customHeight="false" outlineLevel="0" collapsed="false">
      <c r="A5" s="45" t="s">
        <v>23</v>
      </c>
      <c r="B5" s="43"/>
      <c r="C5" s="43"/>
      <c r="D5" s="7" t="n">
        <v>1</v>
      </c>
      <c r="E5" s="7" t="n">
        <v>2</v>
      </c>
      <c r="F5" s="7" t="n">
        <v>3</v>
      </c>
      <c r="G5" s="43"/>
      <c r="H5" s="20"/>
    </row>
    <row r="6" customFormat="false" ht="15.75" hidden="false" customHeight="false" outlineLevel="0" collapsed="false">
      <c r="A6" s="24" t="s">
        <v>3</v>
      </c>
      <c r="B6" s="57" t="n">
        <v>79.8</v>
      </c>
      <c r="C6" s="57" t="n">
        <v>83.96</v>
      </c>
      <c r="D6" s="57" t="n">
        <v>82.56</v>
      </c>
      <c r="E6" s="57" t="n">
        <v>68.19</v>
      </c>
      <c r="F6" s="57" t="n">
        <v>78.23</v>
      </c>
      <c r="G6" s="57" t="n">
        <v>76.33</v>
      </c>
      <c r="H6" s="20"/>
    </row>
    <row r="7" customFormat="false" ht="15.75" hidden="false" customHeight="false" outlineLevel="0" collapsed="false">
      <c r="A7" s="24" t="s">
        <v>4</v>
      </c>
      <c r="B7" s="57" t="n">
        <v>77.98</v>
      </c>
      <c r="C7" s="57" t="n">
        <v>87.06</v>
      </c>
      <c r="D7" s="57" t="n">
        <v>88.1</v>
      </c>
      <c r="E7" s="57" t="n">
        <v>67.33</v>
      </c>
      <c r="F7" s="57" t="n">
        <v>85.96</v>
      </c>
      <c r="G7" s="57" t="n">
        <v>80.46</v>
      </c>
      <c r="H7" s="20"/>
    </row>
    <row r="8" customFormat="false" ht="15.75" hidden="false" customHeight="false" outlineLevel="0" collapsed="false">
      <c r="A8" s="24" t="s">
        <v>5</v>
      </c>
      <c r="B8" s="57" t="n">
        <v>71.15</v>
      </c>
      <c r="C8" s="57" t="n">
        <v>80</v>
      </c>
      <c r="D8" s="57" t="n">
        <v>79.77</v>
      </c>
      <c r="E8" s="57" t="n">
        <v>72.28</v>
      </c>
      <c r="F8" s="57" t="n">
        <v>72.42</v>
      </c>
      <c r="G8" s="57" t="n">
        <v>74.82</v>
      </c>
      <c r="H8" s="20"/>
    </row>
    <row r="9" customFormat="false" ht="15.75" hidden="false" customHeight="false" outlineLevel="0" collapsed="false">
      <c r="A9" s="24" t="s">
        <v>6</v>
      </c>
      <c r="B9" s="57" t="n">
        <v>71.33</v>
      </c>
      <c r="C9" s="57" t="n">
        <v>77.87</v>
      </c>
      <c r="D9" s="57" t="n">
        <v>81.44</v>
      </c>
      <c r="E9" s="57" t="n">
        <v>77.28</v>
      </c>
      <c r="F9" s="57" t="n">
        <v>69.04</v>
      </c>
      <c r="G9" s="57" t="n">
        <v>75.92</v>
      </c>
      <c r="H9" s="20"/>
    </row>
    <row r="10" customFormat="false" ht="15.75" hidden="false" customHeight="false" outlineLevel="0" collapsed="false">
      <c r="A10" s="24" t="s">
        <v>7</v>
      </c>
      <c r="B10" s="57" t="n">
        <v>55.16</v>
      </c>
      <c r="C10" s="57" t="n">
        <v>66.3</v>
      </c>
      <c r="D10" s="57" t="n">
        <v>70.47</v>
      </c>
      <c r="E10" s="57" t="n">
        <v>70.85</v>
      </c>
      <c r="F10" s="57" t="n">
        <v>67.78</v>
      </c>
      <c r="G10" s="57" t="n">
        <v>69.7</v>
      </c>
      <c r="H10" s="20"/>
    </row>
    <row r="11" customFormat="false" ht="15.75" hidden="false" customHeight="false" outlineLevel="0" collapsed="false">
      <c r="A11" s="24" t="s">
        <v>8</v>
      </c>
      <c r="B11" s="57" t="n">
        <v>72.14</v>
      </c>
      <c r="C11" s="57" t="n">
        <v>76.28</v>
      </c>
      <c r="D11" s="57" t="n">
        <v>78.71</v>
      </c>
      <c r="E11" s="57" t="n">
        <v>80.07</v>
      </c>
      <c r="F11" s="57" t="n">
        <v>77.75</v>
      </c>
      <c r="G11" s="57" t="n">
        <v>78.84</v>
      </c>
      <c r="H11" s="20"/>
    </row>
    <row r="12" customFormat="false" ht="15.75" hidden="false" customHeight="false" outlineLevel="0" collapsed="false">
      <c r="A12" s="24" t="s">
        <v>9</v>
      </c>
      <c r="B12" s="57" t="n">
        <v>60.87</v>
      </c>
      <c r="C12" s="57" t="n">
        <v>63.86</v>
      </c>
      <c r="D12" s="57" t="n">
        <v>64.8</v>
      </c>
      <c r="E12" s="57" t="n">
        <v>63.78</v>
      </c>
      <c r="F12" s="57" t="n">
        <v>64.66</v>
      </c>
      <c r="G12" s="57" t="n">
        <v>64.41</v>
      </c>
      <c r="H12" s="20"/>
    </row>
    <row r="13" customFormat="false" ht="15.75" hidden="false" customHeight="false" outlineLevel="0" collapsed="false">
      <c r="A13" s="24" t="s">
        <v>10</v>
      </c>
      <c r="B13" s="57" t="n">
        <v>67.81</v>
      </c>
      <c r="C13" s="57" t="n">
        <v>71.08</v>
      </c>
      <c r="D13" s="57" t="n">
        <v>69.53</v>
      </c>
      <c r="E13" s="57" t="n">
        <v>59.73</v>
      </c>
      <c r="F13" s="57" t="n">
        <v>66.64</v>
      </c>
      <c r="G13" s="57" t="n">
        <v>65.3</v>
      </c>
      <c r="H13" s="20"/>
    </row>
    <row r="14" customFormat="false" ht="30.75" hidden="false" customHeight="true" outlineLevel="0" collapsed="false">
      <c r="A14" s="24" t="s">
        <v>11</v>
      </c>
      <c r="B14" s="58" t="n">
        <v>61.24</v>
      </c>
      <c r="C14" s="58" t="n">
        <v>63.26</v>
      </c>
      <c r="D14" s="58" t="n">
        <v>61.68</v>
      </c>
      <c r="E14" s="58" t="n">
        <v>54.6</v>
      </c>
      <c r="F14" s="58" t="n">
        <v>72.32</v>
      </c>
      <c r="G14" s="58" t="n">
        <v>62.87</v>
      </c>
      <c r="H14" s="20"/>
    </row>
    <row r="15" customFormat="false" ht="15.75" hidden="false" customHeight="false" outlineLevel="0" collapsed="false">
      <c r="A15" s="29" t="s">
        <v>27</v>
      </c>
      <c r="B15" s="57" t="n">
        <v>68.61</v>
      </c>
      <c r="C15" s="57" t="n">
        <v>74.41</v>
      </c>
      <c r="D15" s="57" t="n">
        <v>75.23</v>
      </c>
      <c r="E15" s="57" t="n">
        <v>68.23</v>
      </c>
      <c r="F15" s="57" t="n">
        <v>72.76</v>
      </c>
      <c r="G15" s="57" t="n">
        <v>72.07</v>
      </c>
      <c r="H15" s="59"/>
    </row>
    <row r="16" customFormat="false" ht="15.75" hidden="false" customHeight="false" outlineLevel="0" collapsed="false">
      <c r="B16" s="60"/>
      <c r="C16" s="60"/>
      <c r="E16" s="61"/>
      <c r="F16" s="61"/>
      <c r="G16" s="62"/>
    </row>
    <row r="17" customFormat="false" ht="15.75" hidden="false" customHeight="false" outlineLevel="0" collapsed="false">
      <c r="B17" s="59"/>
      <c r="C17" s="59"/>
    </row>
    <row r="18" customFormat="false" ht="36" hidden="false" customHeight="true" outlineLevel="0" collapsed="false">
      <c r="A18" s="63" t="s">
        <v>28</v>
      </c>
      <c r="B18" s="63"/>
      <c r="C18" s="63"/>
      <c r="D18" s="63"/>
      <c r="E18" s="63"/>
      <c r="F18" s="63"/>
      <c r="G18" s="63"/>
      <c r="H18" s="3"/>
      <c r="I18" s="64"/>
      <c r="J18" s="64"/>
      <c r="K18" s="64"/>
      <c r="L18" s="64"/>
      <c r="M18" s="64"/>
      <c r="N18" s="64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31.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</row>
    <row r="21" customFormat="false" ht="15.75" hidden="false" customHeight="false" outlineLevel="0" collapsed="false">
      <c r="A21" s="65"/>
      <c r="B21" s="65"/>
      <c r="C21" s="65"/>
      <c r="D21" s="65"/>
      <c r="E21" s="65"/>
      <c r="F21" s="65"/>
      <c r="G21" s="66"/>
    </row>
    <row r="22" customFormat="false" ht="15.75" hidden="false" customHeight="false" outlineLevel="0" collapsed="false">
      <c r="A22" s="65"/>
      <c r="B22" s="65"/>
      <c r="C22" s="65"/>
      <c r="D22" s="65"/>
      <c r="E22" s="65"/>
      <c r="F22" s="65"/>
      <c r="G22" s="66"/>
    </row>
    <row r="23" customFormat="false" ht="15.75" hidden="false" customHeight="false" outlineLevel="0" collapsed="false">
      <c r="A23" s="65"/>
      <c r="B23" s="65"/>
      <c r="C23" s="65"/>
      <c r="D23" s="65"/>
      <c r="E23" s="65"/>
      <c r="F23" s="65"/>
      <c r="G23" s="66"/>
    </row>
    <row r="24" customFormat="false" ht="15.75" hidden="false" customHeight="false" outlineLevel="0" collapsed="false">
      <c r="A24" s="65"/>
      <c r="B24" s="65"/>
      <c r="C24" s="65"/>
      <c r="D24" s="65"/>
      <c r="E24" s="65"/>
      <c r="F24" s="65"/>
      <c r="G24" s="66"/>
    </row>
    <row r="25" customFormat="false" ht="15.75" hidden="false" customHeight="false" outlineLevel="0" collapsed="false">
      <c r="A25" s="65"/>
      <c r="B25" s="65"/>
      <c r="C25" s="65"/>
      <c r="D25" s="65"/>
      <c r="E25" s="65"/>
      <c r="F25" s="65"/>
      <c r="G25" s="66"/>
      <c r="I25" s="20" t="s">
        <v>29</v>
      </c>
    </row>
    <row r="26" customFormat="false" ht="15.75" hidden="false" customHeight="false" outlineLevel="0" collapsed="false">
      <c r="A26" s="65"/>
      <c r="B26" s="65"/>
      <c r="C26" s="65"/>
      <c r="D26" s="65"/>
      <c r="E26" s="65"/>
      <c r="F26" s="65"/>
      <c r="G26" s="66"/>
    </row>
  </sheetData>
  <mergeCells count="9">
    <mergeCell ref="A1:G1"/>
    <mergeCell ref="B3:C3"/>
    <mergeCell ref="D3:G3"/>
    <mergeCell ref="B4:B5"/>
    <mergeCell ref="C4:C5"/>
    <mergeCell ref="D4:F4"/>
    <mergeCell ref="G4:G5"/>
    <mergeCell ref="A18:G18"/>
    <mergeCell ref="A20:H20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8.99609375" defaultRowHeight="48.75" zeroHeight="false" outlineLevelRow="0" outlineLevelCol="0"/>
  <cols>
    <col collapsed="false" customWidth="true" hidden="false" outlineLevel="0" max="1" min="1" style="67" width="4.99"/>
    <col collapsed="false" customWidth="true" hidden="false" outlineLevel="0" max="2" min="2" style="68" width="35.77"/>
    <col collapsed="false" customWidth="false" hidden="false" outlineLevel="0" max="3" min="3" style="68" width="8.99"/>
    <col collapsed="false" customWidth="true" hidden="false" outlineLevel="0" max="4" min="4" style="68" width="10.21"/>
    <col collapsed="false" customWidth="false" hidden="false" outlineLevel="0" max="5" min="5" style="68" width="8.99"/>
    <col collapsed="false" customWidth="true" hidden="false" outlineLevel="0" max="6" min="6" style="68" width="9.32"/>
    <col collapsed="false" customWidth="false" hidden="false" outlineLevel="0" max="9" min="7" style="68" width="8.99"/>
    <col collapsed="false" customWidth="true" hidden="false" outlineLevel="0" max="10" min="10" style="68" width="9.1"/>
    <col collapsed="false" customWidth="true" hidden="false" outlineLevel="0" max="11" min="11" style="68" width="10.99"/>
    <col collapsed="false" customWidth="true" hidden="false" outlineLevel="0" max="12" min="12" style="68" width="10.1"/>
    <col collapsed="false" customWidth="true" hidden="false" outlineLevel="0" max="13" min="13" style="69" width="11.99"/>
    <col collapsed="false" customWidth="false" hidden="false" outlineLevel="0" max="257" min="14" style="69" width="8.99"/>
  </cols>
  <sheetData>
    <row r="1" customFormat="false" ht="15.7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I2" s="70" t="s">
        <v>16</v>
      </c>
      <c r="J2" s="70"/>
      <c r="K2" s="70"/>
      <c r="L2" s="70"/>
    </row>
    <row r="3" customFormat="false" ht="61.5" hidden="false" customHeight="true" outlineLevel="0" collapsed="false">
      <c r="A3" s="71" t="s">
        <v>31</v>
      </c>
      <c r="B3" s="72" t="s">
        <v>32</v>
      </c>
      <c r="C3" s="73" t="s">
        <v>3</v>
      </c>
      <c r="D3" s="74" t="s">
        <v>4</v>
      </c>
      <c r="E3" s="74" t="s">
        <v>5</v>
      </c>
      <c r="F3" s="74" t="s">
        <v>6</v>
      </c>
      <c r="G3" s="74" t="s">
        <v>7</v>
      </c>
      <c r="H3" s="75" t="s">
        <v>8</v>
      </c>
      <c r="I3" s="76" t="s">
        <v>33</v>
      </c>
      <c r="J3" s="76" t="s">
        <v>10</v>
      </c>
      <c r="K3" s="76" t="s">
        <v>34</v>
      </c>
      <c r="L3" s="77" t="s">
        <v>12</v>
      </c>
    </row>
    <row r="4" customFormat="false" ht="15.75" hidden="false" customHeight="true" outlineLevel="0" collapsed="false">
      <c r="A4" s="78" t="s">
        <v>35</v>
      </c>
      <c r="B4" s="79" t="s">
        <v>36</v>
      </c>
      <c r="C4" s="80" t="n">
        <v>169399</v>
      </c>
      <c r="D4" s="80" t="n">
        <v>93918</v>
      </c>
      <c r="E4" s="80" t="n">
        <v>56753</v>
      </c>
      <c r="F4" s="80" t="n">
        <v>92851</v>
      </c>
      <c r="G4" s="80" t="n">
        <v>34324</v>
      </c>
      <c r="H4" s="80" t="n">
        <v>66747</v>
      </c>
      <c r="I4" s="80" t="n">
        <v>5996</v>
      </c>
      <c r="J4" s="80" t="n">
        <v>28419</v>
      </c>
      <c r="K4" s="80" t="n">
        <v>2668</v>
      </c>
      <c r="L4" s="80" t="n">
        <v>551075</v>
      </c>
      <c r="M4" s="81"/>
      <c r="N4" s="82"/>
    </row>
    <row r="5" customFormat="false" ht="49.5" hidden="false" customHeight="true" outlineLevel="0" collapsed="false">
      <c r="A5" s="83" t="n">
        <v>1</v>
      </c>
      <c r="B5" s="84" t="s">
        <v>37</v>
      </c>
      <c r="C5" s="85" t="n">
        <v>44003</v>
      </c>
      <c r="D5" s="85" t="n">
        <v>19240</v>
      </c>
      <c r="E5" s="85" t="n">
        <v>10060</v>
      </c>
      <c r="F5" s="85" t="n">
        <v>37618</v>
      </c>
      <c r="G5" s="85" t="n">
        <v>10320</v>
      </c>
      <c r="H5" s="85" t="n">
        <v>16769</v>
      </c>
      <c r="I5" s="85" t="n">
        <v>1675</v>
      </c>
      <c r="J5" s="85" t="n">
        <v>9656</v>
      </c>
      <c r="K5" s="85" t="n">
        <v>1370</v>
      </c>
      <c r="L5" s="85" t="n">
        <v>150711</v>
      </c>
      <c r="M5" s="81"/>
      <c r="N5" s="82"/>
    </row>
    <row r="6" customFormat="false" ht="15.75" hidden="false" customHeight="true" outlineLevel="0" collapsed="false">
      <c r="A6" s="83" t="n">
        <v>2</v>
      </c>
      <c r="B6" s="84" t="s">
        <v>38</v>
      </c>
      <c r="C6" s="85" t="n">
        <v>37518</v>
      </c>
      <c r="D6" s="85" t="n">
        <v>24393</v>
      </c>
      <c r="E6" s="85" t="n">
        <v>15288</v>
      </c>
      <c r="F6" s="85" t="n">
        <v>23962</v>
      </c>
      <c r="G6" s="85" t="n">
        <v>8906</v>
      </c>
      <c r="H6" s="85" t="n">
        <v>11996</v>
      </c>
      <c r="I6" s="85" t="n">
        <v>1380</v>
      </c>
      <c r="J6" s="85" t="n">
        <v>6344</v>
      </c>
      <c r="K6" s="85" t="n">
        <v>0</v>
      </c>
      <c r="L6" s="85" t="n">
        <v>129787</v>
      </c>
      <c r="M6" s="81"/>
      <c r="N6" s="82"/>
    </row>
    <row r="7" customFormat="false" ht="47.25" hidden="false" customHeight="true" outlineLevel="0" collapsed="false">
      <c r="A7" s="83" t="s">
        <v>39</v>
      </c>
      <c r="B7" s="86" t="s">
        <v>40</v>
      </c>
      <c r="C7" s="85" t="n">
        <v>0</v>
      </c>
      <c r="D7" s="85" t="n">
        <v>1020</v>
      </c>
      <c r="E7" s="85" t="n">
        <v>1043</v>
      </c>
      <c r="F7" s="85" t="n">
        <v>2856</v>
      </c>
      <c r="G7" s="85" t="n">
        <v>501</v>
      </c>
      <c r="H7" s="85" t="n">
        <v>816</v>
      </c>
      <c r="I7" s="85" t="n">
        <v>0</v>
      </c>
      <c r="J7" s="85" t="n">
        <v>0</v>
      </c>
      <c r="K7" s="85" t="n">
        <v>0</v>
      </c>
      <c r="L7" s="85" t="n">
        <v>6236</v>
      </c>
      <c r="M7" s="81"/>
      <c r="N7" s="82"/>
    </row>
    <row r="8" customFormat="false" ht="15.75" hidden="false" customHeight="true" outlineLevel="0" collapsed="false">
      <c r="A8" s="83" t="n">
        <v>3</v>
      </c>
      <c r="B8" s="84" t="s">
        <v>41</v>
      </c>
      <c r="C8" s="85" t="n">
        <v>1720</v>
      </c>
      <c r="D8" s="85" t="n">
        <v>0</v>
      </c>
      <c r="E8" s="85" t="n">
        <v>500</v>
      </c>
      <c r="F8" s="85" t="n">
        <v>0</v>
      </c>
      <c r="G8" s="85" t="n">
        <v>176</v>
      </c>
      <c r="H8" s="85" t="n">
        <v>0</v>
      </c>
      <c r="I8" s="85" t="n">
        <v>0</v>
      </c>
      <c r="J8" s="85" t="n">
        <v>0</v>
      </c>
      <c r="K8" s="85" t="n">
        <v>0</v>
      </c>
      <c r="L8" s="85" t="n">
        <v>2396</v>
      </c>
      <c r="M8" s="81"/>
      <c r="N8" s="82"/>
    </row>
    <row r="9" customFormat="false" ht="15.75" hidden="false" customHeight="true" outlineLevel="0" collapsed="false">
      <c r="A9" s="83" t="n">
        <v>4</v>
      </c>
      <c r="B9" s="84" t="s">
        <v>42</v>
      </c>
      <c r="C9" s="85" t="n">
        <v>2293</v>
      </c>
      <c r="D9" s="85" t="n">
        <v>2442</v>
      </c>
      <c r="E9" s="85" t="n">
        <v>0</v>
      </c>
      <c r="F9" s="85" t="n">
        <v>4379</v>
      </c>
      <c r="G9" s="85" t="n">
        <v>0</v>
      </c>
      <c r="H9" s="85" t="n">
        <v>2657</v>
      </c>
      <c r="I9" s="85" t="n">
        <v>0</v>
      </c>
      <c r="J9" s="85" t="n">
        <v>0</v>
      </c>
      <c r="K9" s="85" t="n">
        <v>0</v>
      </c>
      <c r="L9" s="85" t="n">
        <v>11771</v>
      </c>
      <c r="M9" s="81"/>
      <c r="N9" s="82"/>
    </row>
    <row r="10" customFormat="false" ht="15.75" hidden="false" customHeight="true" outlineLevel="0" collapsed="false">
      <c r="A10" s="83" t="n">
        <v>5</v>
      </c>
      <c r="B10" s="84" t="s">
        <v>43</v>
      </c>
      <c r="C10" s="85" t="n">
        <v>41029</v>
      </c>
      <c r="D10" s="85" t="n">
        <v>33417</v>
      </c>
      <c r="E10" s="85" t="n">
        <v>17068</v>
      </c>
      <c r="F10" s="85" t="n">
        <v>20115</v>
      </c>
      <c r="G10" s="85" t="n">
        <v>10061</v>
      </c>
      <c r="H10" s="85" t="n">
        <v>22194</v>
      </c>
      <c r="I10" s="85" t="n">
        <v>2438</v>
      </c>
      <c r="J10" s="85" t="n">
        <v>4168</v>
      </c>
      <c r="K10" s="85" t="n">
        <v>701</v>
      </c>
      <c r="L10" s="85" t="n">
        <v>151191</v>
      </c>
      <c r="M10" s="81"/>
      <c r="N10" s="82"/>
    </row>
    <row r="11" customFormat="false" ht="15.75" hidden="false" customHeight="true" outlineLevel="0" collapsed="false">
      <c r="A11" s="83" t="s">
        <v>44</v>
      </c>
      <c r="B11" s="84" t="s">
        <v>45</v>
      </c>
      <c r="C11" s="85" t="n">
        <v>2023</v>
      </c>
      <c r="D11" s="85" t="n">
        <v>4450</v>
      </c>
      <c r="E11" s="85" t="n">
        <v>820</v>
      </c>
      <c r="F11" s="85" t="n">
        <v>0</v>
      </c>
      <c r="G11" s="85" t="n">
        <v>1444</v>
      </c>
      <c r="H11" s="85" t="n">
        <v>3274</v>
      </c>
      <c r="I11" s="85" t="n">
        <v>163</v>
      </c>
      <c r="J11" s="85" t="n">
        <v>0</v>
      </c>
      <c r="K11" s="85" t="n">
        <v>76</v>
      </c>
      <c r="L11" s="85" t="n">
        <v>12250</v>
      </c>
      <c r="M11" s="81"/>
      <c r="N11" s="82"/>
    </row>
    <row r="12" customFormat="false" ht="15.75" hidden="false" customHeight="true" outlineLevel="0" collapsed="false">
      <c r="A12" s="83" t="s">
        <v>46</v>
      </c>
      <c r="B12" s="84" t="s">
        <v>47</v>
      </c>
      <c r="C12" s="85" t="n">
        <v>12933</v>
      </c>
      <c r="D12" s="85" t="n">
        <v>8173</v>
      </c>
      <c r="E12" s="85" t="n">
        <v>8085</v>
      </c>
      <c r="F12" s="85" t="n">
        <v>13761</v>
      </c>
      <c r="G12" s="85" t="n">
        <v>2872</v>
      </c>
      <c r="H12" s="85" t="n">
        <v>4682</v>
      </c>
      <c r="I12" s="85" t="n">
        <v>992</v>
      </c>
      <c r="J12" s="85" t="n">
        <v>3905</v>
      </c>
      <c r="K12" s="85" t="n">
        <v>410</v>
      </c>
      <c r="L12" s="87" t="n">
        <v>55813</v>
      </c>
      <c r="M12" s="81"/>
      <c r="N12" s="82"/>
    </row>
    <row r="13" customFormat="false" ht="15.75" hidden="false" customHeight="true" outlineLevel="0" collapsed="false">
      <c r="A13" s="83" t="s">
        <v>48</v>
      </c>
      <c r="B13" s="84" t="s">
        <v>49</v>
      </c>
      <c r="C13" s="85" t="n">
        <v>26073</v>
      </c>
      <c r="D13" s="85" t="n">
        <v>20794</v>
      </c>
      <c r="E13" s="85" t="n">
        <v>8163</v>
      </c>
      <c r="F13" s="85" t="n">
        <v>6354</v>
      </c>
      <c r="G13" s="85" t="n">
        <v>5745</v>
      </c>
      <c r="H13" s="85" t="n">
        <v>14238</v>
      </c>
      <c r="I13" s="85" t="n">
        <v>1283</v>
      </c>
      <c r="J13" s="85" t="n">
        <v>263</v>
      </c>
      <c r="K13" s="85" t="n">
        <v>215</v>
      </c>
      <c r="L13" s="85" t="n">
        <v>83128</v>
      </c>
      <c r="M13" s="81"/>
      <c r="N13" s="82"/>
    </row>
    <row r="14" customFormat="false" ht="15.75" hidden="false" customHeight="true" outlineLevel="0" collapsed="false">
      <c r="A14" s="83" t="n">
        <v>6</v>
      </c>
      <c r="B14" s="84" t="s">
        <v>50</v>
      </c>
      <c r="C14" s="85" t="n">
        <v>34674</v>
      </c>
      <c r="D14" s="85" t="n">
        <v>10322</v>
      </c>
      <c r="E14" s="85" t="n">
        <v>13737</v>
      </c>
      <c r="F14" s="85" t="n">
        <v>6001</v>
      </c>
      <c r="G14" s="85" t="n">
        <v>4861</v>
      </c>
      <c r="H14" s="85" t="n">
        <v>10277</v>
      </c>
      <c r="I14" s="85" t="n">
        <v>263</v>
      </c>
      <c r="J14" s="85" t="n">
        <v>7278</v>
      </c>
      <c r="K14" s="85" t="n">
        <v>597</v>
      </c>
      <c r="L14" s="85" t="n">
        <v>88010</v>
      </c>
      <c r="M14" s="81"/>
      <c r="N14" s="82"/>
    </row>
    <row r="15" customFormat="false" ht="15.75" hidden="false" customHeight="true" outlineLevel="0" collapsed="false">
      <c r="A15" s="83" t="n">
        <v>7</v>
      </c>
      <c r="B15" s="84" t="s">
        <v>51</v>
      </c>
      <c r="C15" s="85" t="n">
        <v>8162</v>
      </c>
      <c r="D15" s="85" t="n">
        <v>4104</v>
      </c>
      <c r="E15" s="85" t="n">
        <v>0</v>
      </c>
      <c r="F15" s="85" t="n">
        <v>776</v>
      </c>
      <c r="G15" s="85" t="n">
        <v>0</v>
      </c>
      <c r="H15" s="85" t="n">
        <v>2854</v>
      </c>
      <c r="I15" s="85" t="n">
        <v>240</v>
      </c>
      <c r="J15" s="85" t="n">
        <v>973</v>
      </c>
      <c r="K15" s="85" t="n">
        <v>0</v>
      </c>
      <c r="L15" s="85" t="n">
        <v>17109</v>
      </c>
      <c r="M15" s="82"/>
    </row>
    <row r="16" customFormat="false" ht="31.5" hidden="false" customHeight="true" outlineLevel="0" collapsed="false">
      <c r="A16" s="88" t="n">
        <v>8</v>
      </c>
      <c r="B16" s="89" t="s">
        <v>52</v>
      </c>
      <c r="C16" s="90" t="n">
        <v>0</v>
      </c>
      <c r="D16" s="90" t="n">
        <v>0</v>
      </c>
      <c r="E16" s="90" t="n">
        <v>10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100</v>
      </c>
      <c r="M16" s="82"/>
    </row>
    <row r="17" customFormat="false" ht="15.75" hidden="false" customHeight="true" outlineLevel="0" collapsed="false">
      <c r="A17" s="91" t="s">
        <v>53</v>
      </c>
      <c r="B17" s="92" t="s">
        <v>54</v>
      </c>
      <c r="C17" s="93" t="n">
        <v>184692</v>
      </c>
      <c r="D17" s="93" t="n">
        <v>100088</v>
      </c>
      <c r="E17" s="93" t="n">
        <v>58758</v>
      </c>
      <c r="F17" s="93" t="n">
        <v>104094</v>
      </c>
      <c r="G17" s="93" t="n">
        <v>36063</v>
      </c>
      <c r="H17" s="93" t="n">
        <v>70792</v>
      </c>
      <c r="I17" s="93" t="n">
        <v>7346</v>
      </c>
      <c r="J17" s="93" t="n">
        <v>29473</v>
      </c>
      <c r="K17" s="93" t="n">
        <v>2808</v>
      </c>
      <c r="L17" s="93" t="n">
        <v>594114</v>
      </c>
    </row>
    <row r="18" customFormat="false" ht="15.75" hidden="false" customHeight="true" outlineLevel="0" collapsed="false">
      <c r="A18" s="83" t="s">
        <v>55</v>
      </c>
      <c r="B18" s="94" t="s">
        <v>56</v>
      </c>
      <c r="C18" s="85" t="n">
        <v>169399</v>
      </c>
      <c r="D18" s="85" t="n">
        <v>93918</v>
      </c>
      <c r="E18" s="85" t="n">
        <v>56753</v>
      </c>
      <c r="F18" s="85" t="n">
        <v>92851</v>
      </c>
      <c r="G18" s="85" t="n">
        <v>34324</v>
      </c>
      <c r="H18" s="85" t="n">
        <v>66747</v>
      </c>
      <c r="I18" s="85" t="n">
        <v>5996</v>
      </c>
      <c r="J18" s="85" t="n">
        <v>28419</v>
      </c>
      <c r="K18" s="85" t="n">
        <v>2668</v>
      </c>
      <c r="L18" s="85" t="n">
        <v>551075</v>
      </c>
    </row>
    <row r="19" customFormat="false" ht="47.25" hidden="false" customHeight="true" outlineLevel="0" collapsed="false">
      <c r="A19" s="83" t="n">
        <v>1.1</v>
      </c>
      <c r="B19" s="84" t="s">
        <v>57</v>
      </c>
      <c r="C19" s="85" t="n">
        <v>64069</v>
      </c>
      <c r="D19" s="85" t="n">
        <v>23185</v>
      </c>
      <c r="E19" s="85" t="n">
        <v>29742</v>
      </c>
      <c r="F19" s="85" t="n">
        <v>48291</v>
      </c>
      <c r="G19" s="85" t="n">
        <v>22223</v>
      </c>
      <c r="H19" s="85" t="n">
        <v>18551</v>
      </c>
      <c r="I19" s="85" t="n">
        <v>180</v>
      </c>
      <c r="J19" s="85" t="n">
        <v>1317</v>
      </c>
      <c r="K19" s="85" t="n">
        <v>0</v>
      </c>
      <c r="L19" s="85" t="n">
        <v>207558</v>
      </c>
    </row>
    <row r="20" customFormat="false" ht="15.75" hidden="false" customHeight="true" outlineLevel="0" collapsed="false">
      <c r="A20" s="95" t="s">
        <v>58</v>
      </c>
      <c r="B20" s="96" t="s">
        <v>59</v>
      </c>
      <c r="C20" s="96" t="n">
        <v>10237</v>
      </c>
      <c r="D20" s="96" t="n">
        <v>1531</v>
      </c>
      <c r="E20" s="96" t="n">
        <v>1740</v>
      </c>
      <c r="F20" s="96" t="n">
        <v>8702</v>
      </c>
      <c r="G20" s="96" t="n">
        <v>1724</v>
      </c>
      <c r="H20" s="97" t="n">
        <v>3370</v>
      </c>
      <c r="I20" s="98" t="n">
        <v>900</v>
      </c>
      <c r="J20" s="97" t="n">
        <v>1050</v>
      </c>
      <c r="K20" s="98" t="n">
        <v>140</v>
      </c>
      <c r="L20" s="98" t="n">
        <v>29394</v>
      </c>
    </row>
    <row r="21" customFormat="false" ht="16.7" hidden="false" customHeight="true" outlineLevel="0" collapsed="false">
      <c r="A21" s="99" t="s">
        <v>60</v>
      </c>
      <c r="B21" s="98" t="s">
        <v>61</v>
      </c>
      <c r="C21" s="100" t="n">
        <v>5056</v>
      </c>
      <c r="D21" s="100" t="n">
        <v>4639</v>
      </c>
      <c r="E21" s="100" t="n">
        <v>265</v>
      </c>
      <c r="F21" s="96" t="n">
        <v>2541</v>
      </c>
      <c r="G21" s="101" t="n">
        <v>15</v>
      </c>
      <c r="H21" s="98" t="n">
        <v>675</v>
      </c>
      <c r="I21" s="98" t="n">
        <v>450</v>
      </c>
      <c r="J21" s="98" t="n">
        <v>4</v>
      </c>
      <c r="K21" s="85" t="n">
        <v>0</v>
      </c>
      <c r="L21" s="98" t="n">
        <v>13645</v>
      </c>
    </row>
    <row r="22" customFormat="false" ht="16.7" hidden="false" customHeight="true" outlineLevel="0" collapsed="false">
      <c r="B22" s="102"/>
      <c r="C22" s="102"/>
      <c r="F22" s="102"/>
    </row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  <row r="143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4" activeCellId="0" sqref="B24"/>
    </sheetView>
  </sheetViews>
  <sheetFormatPr defaultColWidth="8.99609375" defaultRowHeight="48.75" zeroHeight="false" outlineLevelRow="0" outlineLevelCol="0"/>
  <cols>
    <col collapsed="false" customWidth="true" hidden="false" outlineLevel="0" max="1" min="1" style="67" width="4.99"/>
    <col collapsed="false" customWidth="true" hidden="false" outlineLevel="0" max="2" min="2" style="68" width="36.1"/>
    <col collapsed="false" customWidth="false" hidden="false" outlineLevel="0" max="3" min="3" style="68" width="8.99"/>
    <col collapsed="false" customWidth="true" hidden="false" outlineLevel="0" max="4" min="4" style="68" width="9.88"/>
    <col collapsed="false" customWidth="false" hidden="false" outlineLevel="0" max="5" min="5" style="68" width="8.99"/>
    <col collapsed="false" customWidth="true" hidden="false" outlineLevel="0" max="6" min="6" style="68" width="9.32"/>
    <col collapsed="false" customWidth="false" hidden="false" outlineLevel="0" max="9" min="7" style="68" width="8.99"/>
    <col collapsed="false" customWidth="true" hidden="false" outlineLevel="0" max="10" min="10" style="68" width="9.32"/>
    <col collapsed="false" customWidth="true" hidden="false" outlineLevel="0" max="11" min="11" style="68" width="10.99"/>
    <col collapsed="false" customWidth="true" hidden="false" outlineLevel="0" max="12" min="12" style="68" width="10.1"/>
    <col collapsed="false" customWidth="false" hidden="false" outlineLevel="0" max="257" min="13" style="69" width="8.99"/>
  </cols>
  <sheetData>
    <row r="1" customFormat="false" ht="15.75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I2" s="103" t="s">
        <v>63</v>
      </c>
      <c r="J2" s="103"/>
      <c r="K2" s="103"/>
      <c r="L2" s="103"/>
    </row>
    <row r="3" customFormat="false" ht="68.25" hidden="false" customHeight="true" outlineLevel="0" collapsed="false">
      <c r="A3" s="71" t="s">
        <v>31</v>
      </c>
      <c r="B3" s="104" t="s">
        <v>64</v>
      </c>
      <c r="C3" s="74" t="s">
        <v>3</v>
      </c>
      <c r="D3" s="74" t="s">
        <v>4</v>
      </c>
      <c r="E3" s="74" t="s">
        <v>5</v>
      </c>
      <c r="F3" s="74" t="s">
        <v>6</v>
      </c>
      <c r="G3" s="105" t="s">
        <v>7</v>
      </c>
      <c r="H3" s="75" t="s">
        <v>8</v>
      </c>
      <c r="I3" s="76" t="s">
        <v>33</v>
      </c>
      <c r="J3" s="76" t="s">
        <v>10</v>
      </c>
      <c r="K3" s="76" t="s">
        <v>34</v>
      </c>
      <c r="L3" s="106" t="s">
        <v>12</v>
      </c>
    </row>
    <row r="4" customFormat="false" ht="15.75" hidden="false" customHeight="true" outlineLevel="0" collapsed="false">
      <c r="A4" s="78" t="s">
        <v>35</v>
      </c>
      <c r="B4" s="79" t="s">
        <v>36</v>
      </c>
      <c r="C4" s="107" t="n">
        <v>100</v>
      </c>
      <c r="D4" s="107" t="n">
        <v>100</v>
      </c>
      <c r="E4" s="107" t="n">
        <v>100</v>
      </c>
      <c r="F4" s="107" t="n">
        <v>100</v>
      </c>
      <c r="G4" s="107" t="n">
        <v>100</v>
      </c>
      <c r="H4" s="107" t="n">
        <v>100</v>
      </c>
      <c r="I4" s="107" t="n">
        <v>100</v>
      </c>
      <c r="J4" s="107" t="n">
        <v>100</v>
      </c>
      <c r="K4" s="107" t="n">
        <v>100</v>
      </c>
      <c r="L4" s="107" t="n">
        <v>100</v>
      </c>
    </row>
    <row r="5" customFormat="false" ht="48.75" hidden="false" customHeight="true" outlineLevel="0" collapsed="false">
      <c r="A5" s="95" t="n">
        <v>1</v>
      </c>
      <c r="B5" s="84" t="s">
        <v>37</v>
      </c>
      <c r="C5" s="108" t="n">
        <v>25.97</v>
      </c>
      <c r="D5" s="108" t="n">
        <v>20.49</v>
      </c>
      <c r="E5" s="108" t="n">
        <v>17.73</v>
      </c>
      <c r="F5" s="108" t="n">
        <v>40.51</v>
      </c>
      <c r="G5" s="108" t="n">
        <v>30.07</v>
      </c>
      <c r="H5" s="108" t="n">
        <v>25.12</v>
      </c>
      <c r="I5" s="108" t="n">
        <v>27.93</v>
      </c>
      <c r="J5" s="108" t="n">
        <v>33.98</v>
      </c>
      <c r="K5" s="108" t="n">
        <v>51.35</v>
      </c>
      <c r="L5" s="108" t="n">
        <v>27.35</v>
      </c>
    </row>
    <row r="6" customFormat="false" ht="15.75" hidden="false" customHeight="true" outlineLevel="0" collapsed="false">
      <c r="A6" s="95" t="n">
        <v>2</v>
      </c>
      <c r="B6" s="84" t="s">
        <v>38</v>
      </c>
      <c r="C6" s="108" t="n">
        <v>22.15</v>
      </c>
      <c r="D6" s="108" t="n">
        <v>25.97</v>
      </c>
      <c r="E6" s="108" t="n">
        <v>26.94</v>
      </c>
      <c r="F6" s="108" t="n">
        <v>25.81</v>
      </c>
      <c r="G6" s="108" t="n">
        <v>25.95</v>
      </c>
      <c r="H6" s="108" t="n">
        <v>17.97</v>
      </c>
      <c r="I6" s="108" t="n">
        <v>23.02</v>
      </c>
      <c r="J6" s="108" t="n">
        <v>22.32</v>
      </c>
      <c r="K6" s="108" t="n">
        <v>0</v>
      </c>
      <c r="L6" s="108" t="n">
        <v>23.55</v>
      </c>
    </row>
    <row r="7" customFormat="false" ht="47.25" hidden="false" customHeight="true" outlineLevel="0" collapsed="false">
      <c r="A7" s="95" t="s">
        <v>39</v>
      </c>
      <c r="B7" s="86" t="s">
        <v>40</v>
      </c>
      <c r="C7" s="108" t="n">
        <v>0</v>
      </c>
      <c r="D7" s="108" t="n">
        <v>1.09</v>
      </c>
      <c r="E7" s="108" t="n">
        <v>1.84</v>
      </c>
      <c r="F7" s="108" t="n">
        <v>3.08</v>
      </c>
      <c r="G7" s="108" t="n">
        <v>1.46</v>
      </c>
      <c r="H7" s="108" t="n">
        <v>1.22</v>
      </c>
      <c r="I7" s="108" t="n">
        <v>0</v>
      </c>
      <c r="J7" s="108" t="n">
        <v>0</v>
      </c>
      <c r="K7" s="108" t="n">
        <v>0</v>
      </c>
      <c r="L7" s="108" t="n">
        <v>1.13</v>
      </c>
    </row>
    <row r="8" customFormat="false" ht="15.75" hidden="false" customHeight="true" outlineLevel="0" collapsed="false">
      <c r="A8" s="95" t="n">
        <v>3</v>
      </c>
      <c r="B8" s="84" t="s">
        <v>41</v>
      </c>
      <c r="C8" s="108" t="n">
        <v>1.02</v>
      </c>
      <c r="D8" s="108" t="n">
        <v>0</v>
      </c>
      <c r="E8" s="108" t="n">
        <v>0.88</v>
      </c>
      <c r="F8" s="108" t="n">
        <v>0</v>
      </c>
      <c r="G8" s="108" t="n">
        <v>0.51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.43</v>
      </c>
    </row>
    <row r="9" customFormat="false" ht="15.75" hidden="false" customHeight="true" outlineLevel="0" collapsed="false">
      <c r="A9" s="95" t="n">
        <v>4</v>
      </c>
      <c r="B9" s="84" t="s">
        <v>42</v>
      </c>
      <c r="C9" s="108" t="n">
        <v>1.35</v>
      </c>
      <c r="D9" s="108" t="n">
        <v>2.6</v>
      </c>
      <c r="E9" s="108" t="n">
        <v>0</v>
      </c>
      <c r="F9" s="108" t="n">
        <v>4.72</v>
      </c>
      <c r="G9" s="108" t="n">
        <v>0</v>
      </c>
      <c r="H9" s="108" t="n">
        <v>3.98</v>
      </c>
      <c r="I9" s="108" t="n">
        <v>0</v>
      </c>
      <c r="J9" s="108" t="n">
        <v>0</v>
      </c>
      <c r="K9" s="108" t="n">
        <v>0</v>
      </c>
      <c r="L9" s="108" t="n">
        <v>2.14</v>
      </c>
    </row>
    <row r="10" customFormat="false" ht="15.75" hidden="false" customHeight="true" outlineLevel="0" collapsed="false">
      <c r="A10" s="95" t="n">
        <v>5</v>
      </c>
      <c r="B10" s="84" t="s">
        <v>43</v>
      </c>
      <c r="C10" s="108" t="n">
        <v>24.22</v>
      </c>
      <c r="D10" s="108" t="n">
        <v>35.58</v>
      </c>
      <c r="E10" s="108" t="n">
        <v>30.07</v>
      </c>
      <c r="F10" s="108" t="n">
        <v>21.66</v>
      </c>
      <c r="G10" s="108" t="n">
        <v>29.31</v>
      </c>
      <c r="H10" s="108" t="n">
        <v>33.25</v>
      </c>
      <c r="I10" s="108" t="n">
        <v>40.66</v>
      </c>
      <c r="J10" s="108" t="n">
        <v>14.67</v>
      </c>
      <c r="K10" s="108" t="n">
        <v>26.27</v>
      </c>
      <c r="L10" s="108" t="n">
        <v>27.44</v>
      </c>
    </row>
    <row r="11" customFormat="false" ht="15.75" hidden="false" customHeight="true" outlineLevel="0" collapsed="false">
      <c r="A11" s="95" t="s">
        <v>44</v>
      </c>
      <c r="B11" s="84" t="s">
        <v>45</v>
      </c>
      <c r="C11" s="108" t="n">
        <v>1.19</v>
      </c>
      <c r="D11" s="108" t="n">
        <v>4.74</v>
      </c>
      <c r="E11" s="108" t="n">
        <v>1.44</v>
      </c>
      <c r="F11" s="108" t="n">
        <v>0</v>
      </c>
      <c r="G11" s="108" t="n">
        <v>4.21</v>
      </c>
      <c r="H11" s="108" t="n">
        <v>4.91</v>
      </c>
      <c r="I11" s="108" t="n">
        <v>2.72</v>
      </c>
      <c r="J11" s="108" t="n">
        <v>0</v>
      </c>
      <c r="K11" s="108" t="n">
        <v>2.85</v>
      </c>
      <c r="L11" s="108" t="n">
        <v>2.22</v>
      </c>
    </row>
    <row r="12" customFormat="false" ht="15.75" hidden="false" customHeight="true" outlineLevel="0" collapsed="false">
      <c r="A12" s="95" t="s">
        <v>46</v>
      </c>
      <c r="B12" s="84" t="s">
        <v>47</v>
      </c>
      <c r="C12" s="108" t="n">
        <v>7.63</v>
      </c>
      <c r="D12" s="108" t="n">
        <v>8.7</v>
      </c>
      <c r="E12" s="108" t="n">
        <v>14.25</v>
      </c>
      <c r="F12" s="108" t="n">
        <v>14.82</v>
      </c>
      <c r="G12" s="108" t="n">
        <v>8.37</v>
      </c>
      <c r="H12" s="108" t="n">
        <v>7.01</v>
      </c>
      <c r="I12" s="108" t="n">
        <v>16.54</v>
      </c>
      <c r="J12" s="108" t="n">
        <v>13.74</v>
      </c>
      <c r="K12" s="108" t="n">
        <v>15.37</v>
      </c>
      <c r="L12" s="108" t="n">
        <v>10.13</v>
      </c>
    </row>
    <row r="13" customFormat="false" ht="15.75" hidden="false" customHeight="true" outlineLevel="0" collapsed="false">
      <c r="A13" s="95" t="s">
        <v>48</v>
      </c>
      <c r="B13" s="84" t="s">
        <v>49</v>
      </c>
      <c r="C13" s="108" t="n">
        <v>15.39</v>
      </c>
      <c r="D13" s="108" t="n">
        <v>22.14</v>
      </c>
      <c r="E13" s="108" t="n">
        <v>14.38</v>
      </c>
      <c r="F13" s="108" t="n">
        <v>6.84</v>
      </c>
      <c r="G13" s="108" t="n">
        <v>16.74</v>
      </c>
      <c r="H13" s="108" t="n">
        <v>21.33</v>
      </c>
      <c r="I13" s="108" t="n">
        <v>21.4</v>
      </c>
      <c r="J13" s="108" t="n">
        <v>0.93</v>
      </c>
      <c r="K13" s="108" t="n">
        <v>8.06</v>
      </c>
      <c r="L13" s="108" t="n">
        <v>15.08</v>
      </c>
    </row>
    <row r="14" customFormat="false" ht="15.75" hidden="false" customHeight="true" outlineLevel="0" collapsed="false">
      <c r="A14" s="95" t="n">
        <v>6</v>
      </c>
      <c r="B14" s="84" t="s">
        <v>50</v>
      </c>
      <c r="C14" s="108" t="n">
        <v>20.47</v>
      </c>
      <c r="D14" s="108" t="n">
        <v>10.99</v>
      </c>
      <c r="E14" s="108" t="n">
        <v>24.2</v>
      </c>
      <c r="F14" s="108" t="n">
        <v>6.46</v>
      </c>
      <c r="G14" s="108" t="n">
        <v>14.16</v>
      </c>
      <c r="H14" s="108" t="n">
        <v>15.4</v>
      </c>
      <c r="I14" s="108" t="n">
        <v>4.39</v>
      </c>
      <c r="J14" s="108" t="n">
        <v>25.61</v>
      </c>
      <c r="K14" s="108" t="n">
        <v>22.38</v>
      </c>
      <c r="L14" s="108" t="n">
        <v>15.97</v>
      </c>
    </row>
    <row r="15" customFormat="false" ht="15.75" hidden="false" customHeight="true" outlineLevel="0" collapsed="false">
      <c r="A15" s="95" t="n">
        <v>7</v>
      </c>
      <c r="B15" s="84" t="s">
        <v>51</v>
      </c>
      <c r="C15" s="108" t="n">
        <v>4.82</v>
      </c>
      <c r="D15" s="108" t="n">
        <v>4.37</v>
      </c>
      <c r="E15" s="108" t="n">
        <v>0</v>
      </c>
      <c r="F15" s="108" t="n">
        <v>0.84</v>
      </c>
      <c r="G15" s="108" t="n">
        <v>0</v>
      </c>
      <c r="H15" s="108" t="n">
        <v>4.28</v>
      </c>
      <c r="I15" s="108" t="n">
        <v>4</v>
      </c>
      <c r="J15" s="108" t="n">
        <v>3.42</v>
      </c>
      <c r="K15" s="108" t="n">
        <v>0</v>
      </c>
      <c r="L15" s="108" t="n">
        <v>3.1</v>
      </c>
    </row>
    <row r="16" customFormat="false" ht="31.5" hidden="false" customHeight="true" outlineLevel="0" collapsed="false">
      <c r="A16" s="109" t="n">
        <v>8</v>
      </c>
      <c r="B16" s="89" t="s">
        <v>52</v>
      </c>
      <c r="C16" s="110" t="n">
        <v>0</v>
      </c>
      <c r="D16" s="110" t="n">
        <v>0</v>
      </c>
      <c r="E16" s="110" t="n">
        <v>0.18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 t="n">
        <v>0.02</v>
      </c>
    </row>
    <row r="17" customFormat="false" ht="15.75" hidden="false" customHeight="true" outlineLevel="0" collapsed="false">
      <c r="A17" s="111" t="s">
        <v>53</v>
      </c>
      <c r="B17" s="92" t="s">
        <v>54</v>
      </c>
      <c r="C17" s="112" t="n">
        <v>100</v>
      </c>
      <c r="D17" s="112" t="n">
        <v>100</v>
      </c>
      <c r="E17" s="112" t="n">
        <v>100</v>
      </c>
      <c r="F17" s="112" t="n">
        <v>100</v>
      </c>
      <c r="G17" s="112" t="n">
        <v>100</v>
      </c>
      <c r="H17" s="112" t="n">
        <v>100</v>
      </c>
      <c r="I17" s="112" t="n">
        <v>100</v>
      </c>
      <c r="J17" s="112" t="n">
        <v>100</v>
      </c>
      <c r="K17" s="112" t="n">
        <v>100</v>
      </c>
      <c r="L17" s="112" t="n">
        <v>100</v>
      </c>
    </row>
    <row r="18" customFormat="false" ht="15.75" hidden="false" customHeight="true" outlineLevel="0" collapsed="false">
      <c r="A18" s="95" t="s">
        <v>55</v>
      </c>
      <c r="B18" s="84" t="s">
        <v>56</v>
      </c>
      <c r="C18" s="108" t="n">
        <v>91.72</v>
      </c>
      <c r="D18" s="108" t="n">
        <v>93.84</v>
      </c>
      <c r="E18" s="108" t="n">
        <v>96.59</v>
      </c>
      <c r="F18" s="108" t="n">
        <v>89.2</v>
      </c>
      <c r="G18" s="108" t="n">
        <v>95.18</v>
      </c>
      <c r="H18" s="108" t="n">
        <v>94.29</v>
      </c>
      <c r="I18" s="108" t="n">
        <v>81.62</v>
      </c>
      <c r="J18" s="108" t="n">
        <v>96.43</v>
      </c>
      <c r="K18" s="108" t="n">
        <v>95.01</v>
      </c>
      <c r="L18" s="108" t="n">
        <v>92.75</v>
      </c>
    </row>
    <row r="19" customFormat="false" ht="21" hidden="false" customHeight="true" outlineLevel="0" collapsed="false">
      <c r="A19" s="95" t="s">
        <v>58</v>
      </c>
      <c r="B19" s="98" t="s">
        <v>59</v>
      </c>
      <c r="C19" s="98" t="n">
        <v>5.54</v>
      </c>
      <c r="D19" s="98" t="n">
        <v>1.53</v>
      </c>
      <c r="E19" s="98" t="n">
        <v>2.96</v>
      </c>
      <c r="F19" s="98" t="n">
        <v>8.36</v>
      </c>
      <c r="G19" s="98" t="n">
        <v>4.78</v>
      </c>
      <c r="H19" s="98" t="n">
        <v>4.76</v>
      </c>
      <c r="I19" s="98" t="n">
        <v>12.25</v>
      </c>
      <c r="J19" s="98" t="n">
        <v>3.56</v>
      </c>
      <c r="K19" s="98" t="n">
        <v>4.99</v>
      </c>
      <c r="L19" s="98" t="n">
        <v>4.95</v>
      </c>
    </row>
    <row r="20" customFormat="false" ht="21" hidden="false" customHeight="true" outlineLevel="0" collapsed="false">
      <c r="A20" s="95" t="s">
        <v>60</v>
      </c>
      <c r="B20" s="98" t="s">
        <v>61</v>
      </c>
      <c r="C20" s="98" t="n">
        <v>2.74</v>
      </c>
      <c r="D20" s="98" t="n">
        <v>4.63</v>
      </c>
      <c r="E20" s="97" t="n">
        <v>0.45</v>
      </c>
      <c r="F20" s="98" t="n">
        <v>2.44</v>
      </c>
      <c r="G20" s="98" t="n">
        <v>0.04</v>
      </c>
      <c r="H20" s="98" t="n">
        <v>0.95</v>
      </c>
      <c r="I20" s="97" t="n">
        <v>6.13</v>
      </c>
      <c r="J20" s="98" t="n">
        <v>0.01</v>
      </c>
      <c r="K20" s="108" t="n">
        <v>0</v>
      </c>
      <c r="L20" s="113" t="n">
        <v>2.3</v>
      </c>
    </row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4" width="32.77"/>
    <col collapsed="false" customWidth="true" hidden="false" outlineLevel="0" max="3" min="2" style="114" width="7.21"/>
    <col collapsed="false" customWidth="true" hidden="false" outlineLevel="0" max="4" min="4" style="9" width="7.21"/>
    <col collapsed="false" customWidth="true" hidden="false" outlineLevel="0" max="5" min="5" style="114" width="7.21"/>
    <col collapsed="false" customWidth="false" hidden="false" outlineLevel="0" max="257" min="6" style="114" width="8.99"/>
  </cols>
  <sheetData>
    <row r="1" customFormat="false" ht="33" hidden="false" customHeight="true" outlineLevel="0" collapsed="false">
      <c r="A1" s="115" t="s">
        <v>65</v>
      </c>
      <c r="B1" s="115"/>
      <c r="C1" s="115"/>
      <c r="D1" s="115"/>
      <c r="E1" s="115"/>
    </row>
    <row r="2" customFormat="false" ht="15.75" hidden="false" customHeight="false" outlineLevel="0" collapsed="false">
      <c r="A2" s="21"/>
      <c r="E2" s="21" t="s">
        <v>25</v>
      </c>
    </row>
    <row r="3" customFormat="false" ht="15.75" hidden="false" customHeight="true" outlineLevel="0" collapsed="false">
      <c r="A3" s="6" t="s">
        <v>1</v>
      </c>
      <c r="B3" s="8" t="n">
        <v>2012</v>
      </c>
      <c r="C3" s="7" t="n">
        <v>2013</v>
      </c>
      <c r="D3" s="7"/>
      <c r="E3" s="7"/>
    </row>
    <row r="4" s="13" customFormat="true" ht="15.75" hidden="false" customHeight="true" outlineLevel="0" collapsed="false">
      <c r="A4" s="116" t="s">
        <v>2</v>
      </c>
      <c r="B4" s="12" t="n">
        <v>12</v>
      </c>
      <c r="C4" s="117" t="n">
        <v>1</v>
      </c>
      <c r="D4" s="12" t="n">
        <v>2</v>
      </c>
      <c r="E4" s="117" t="n">
        <v>3</v>
      </c>
    </row>
    <row r="5" customFormat="false" ht="15.75" hidden="false" customHeight="true" outlineLevel="0" collapsed="false">
      <c r="A5" s="24" t="s">
        <v>3</v>
      </c>
      <c r="B5" s="118" t="n">
        <v>2576.42</v>
      </c>
      <c r="C5" s="118" t="n">
        <v>2623.85</v>
      </c>
      <c r="D5" s="118" t="n">
        <v>2612.03</v>
      </c>
      <c r="E5" s="118" t="n">
        <v>2630.17</v>
      </c>
    </row>
    <row r="6" customFormat="false" ht="15.75" hidden="false" customHeight="true" outlineLevel="0" collapsed="false">
      <c r="A6" s="24" t="s">
        <v>4</v>
      </c>
      <c r="B6" s="118" t="n">
        <v>2648.23</v>
      </c>
      <c r="C6" s="118" t="n">
        <v>2739.8</v>
      </c>
      <c r="D6" s="118" t="n">
        <v>2781.78</v>
      </c>
      <c r="E6" s="118" t="n">
        <v>2792.31</v>
      </c>
    </row>
    <row r="7" customFormat="false" ht="15.75" hidden="false" customHeight="true" outlineLevel="0" collapsed="false">
      <c r="A7" s="24" t="s">
        <v>5</v>
      </c>
      <c r="B7" s="118" t="n">
        <v>2293.86</v>
      </c>
      <c r="C7" s="118" t="n">
        <v>2340.24</v>
      </c>
      <c r="D7" s="118" t="n">
        <v>2350.52</v>
      </c>
      <c r="E7" s="118" t="n">
        <v>2367.97</v>
      </c>
    </row>
    <row r="8" customFormat="false" ht="15.75" hidden="false" customHeight="true" outlineLevel="0" collapsed="false">
      <c r="A8" s="24" t="s">
        <v>6</v>
      </c>
      <c r="B8" s="118" t="n">
        <v>2633.21</v>
      </c>
      <c r="C8" s="118" t="n">
        <v>2696.22</v>
      </c>
      <c r="D8" s="118" t="n">
        <v>2688.4</v>
      </c>
      <c r="E8" s="118" t="n">
        <v>2697.96</v>
      </c>
    </row>
    <row r="9" customFormat="false" ht="15.75" hidden="false" customHeight="true" outlineLevel="0" collapsed="false">
      <c r="A9" s="24" t="s">
        <v>7</v>
      </c>
      <c r="B9" s="118" t="n">
        <v>1773.36</v>
      </c>
      <c r="C9" s="118" t="n">
        <v>1814.84</v>
      </c>
      <c r="D9" s="118" t="n">
        <v>1820.2</v>
      </c>
      <c r="E9" s="118" t="n">
        <v>1831.98</v>
      </c>
    </row>
    <row r="10" customFormat="false" ht="15.75" hidden="false" customHeight="true" outlineLevel="0" collapsed="false">
      <c r="A10" s="24" t="s">
        <v>8</v>
      </c>
      <c r="B10" s="118" t="n">
        <v>2353.46</v>
      </c>
      <c r="C10" s="118" t="n">
        <v>2393.84</v>
      </c>
      <c r="D10" s="118" t="n">
        <v>2421.22</v>
      </c>
      <c r="E10" s="118" t="n">
        <v>2423.77</v>
      </c>
    </row>
    <row r="11" customFormat="false" ht="15.75" hidden="false" customHeight="true" outlineLevel="0" collapsed="false">
      <c r="A11" s="24" t="s">
        <v>9</v>
      </c>
      <c r="B11" s="118" t="n">
        <v>1113.17</v>
      </c>
      <c r="C11" s="118" t="n">
        <v>1136.28</v>
      </c>
      <c r="D11" s="118" t="n">
        <v>1157.98</v>
      </c>
      <c r="E11" s="118" t="n">
        <v>1167.49</v>
      </c>
    </row>
    <row r="12" customFormat="false" ht="15.75" hidden="false" customHeight="true" outlineLevel="0" collapsed="false">
      <c r="A12" s="24" t="s">
        <v>10</v>
      </c>
      <c r="B12" s="118" t="n">
        <v>1981.13</v>
      </c>
      <c r="C12" s="118" t="n">
        <v>2022.84</v>
      </c>
      <c r="D12" s="118" t="n">
        <v>2026.31</v>
      </c>
      <c r="E12" s="118" t="n">
        <v>2013.2</v>
      </c>
    </row>
    <row r="13" customFormat="false" ht="30.75" hidden="false" customHeight="true" outlineLevel="0" collapsed="false">
      <c r="A13" s="24" t="s">
        <v>11</v>
      </c>
      <c r="B13" s="118" t="n">
        <v>640.63</v>
      </c>
      <c r="C13" s="118" t="n">
        <v>677.09</v>
      </c>
      <c r="D13" s="118" t="n">
        <v>717.2</v>
      </c>
      <c r="E13" s="118" t="n">
        <v>707.75</v>
      </c>
    </row>
    <row r="14" customFormat="false" ht="15.75" hidden="false" customHeight="false" outlineLevel="0" collapsed="false">
      <c r="A14" s="29" t="s">
        <v>66</v>
      </c>
      <c r="B14" s="118" t="n">
        <v>2373.38</v>
      </c>
      <c r="C14" s="118" t="n">
        <v>2426.79</v>
      </c>
      <c r="D14" s="118" t="n">
        <v>2433.81</v>
      </c>
      <c r="E14" s="118" t="n">
        <v>2442.18</v>
      </c>
    </row>
    <row r="16" customFormat="false" ht="15.75" hidden="false" customHeight="false" outlineLevel="0" collapsed="false">
      <c r="A16" s="114" t="s">
        <v>67</v>
      </c>
    </row>
    <row r="17" customFormat="false" ht="48.75" hidden="false" customHeight="true" outlineLevel="0" collapsed="false">
      <c r="A17" s="119" t="s">
        <v>68</v>
      </c>
      <c r="B17" s="119"/>
      <c r="C17" s="119"/>
      <c r="D17" s="119"/>
      <c r="E17" s="119"/>
    </row>
  </sheetData>
  <mergeCells count="3">
    <mergeCell ref="A1:E1"/>
    <mergeCell ref="C3:E3"/>
    <mergeCell ref="A17:E17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/>
  <dc:description/>
  <dc:language>en-US</dc:language>
  <cp:lastModifiedBy>angelova_m</cp:lastModifiedBy>
  <cp:lastPrinted>2013-04-29T13:35:00Z</cp:lastPrinted>
  <dcterms:modified xsi:type="dcterms:W3CDTF">2013-05-09T12:08:36Z</dcterms:modified>
  <cp:revision>0</cp:revision>
  <dc:subject/>
  <dc:title/>
</cp:coreProperties>
</file>