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Таблица №1-ПОД " sheetId="1" state="visible" r:id="rId2"/>
    <sheet name="Таблица №2-ПОД" sheetId="2" state="visible" r:id="rId3"/>
    <sheet name="Таблица №2.1-ПОД" sheetId="3" state="visible" r:id="rId4"/>
    <sheet name="Таблица № 2.2-ПОД" sheetId="4" state="visible" r:id="rId5"/>
    <sheet name="Таблица №2.2.1-ПОД" sheetId="5" state="visible" r:id="rId6"/>
    <sheet name="Таблица №2.2.2-ПОД" sheetId="6" state="visible" r:id="rId7"/>
    <sheet name="Таблица №2.2.3-ПОД" sheetId="7" state="visible" r:id="rId8"/>
    <sheet name="Таблица №1-ОФ" sheetId="8" state="visible" r:id="rId9"/>
    <sheet name="Таблица №1.1-ОФ" sheetId="9" state="visible" r:id="rId10"/>
    <sheet name="Таблица№1.2-ОФ" sheetId="10" state="visible" r:id="rId11"/>
    <sheet name="Таблица №1.2.1-ОФ" sheetId="11" state="visible" r:id="rId12"/>
    <sheet name="Таблица№1.2.2-ОФ" sheetId="12" state="visible" r:id="rId13"/>
    <sheet name="Таблица№ 2-ОФ" sheetId="13" state="visible" r:id="rId14"/>
    <sheet name="Таблица №2.1-ОФ" sheetId="14" state="visible" r:id="rId15"/>
    <sheet name="Таблица №2.2-ОФ" sheetId="15" state="visible" r:id="rId16"/>
    <sheet name="Таблица №2.2.1-ОФ " sheetId="16" state="visible" r:id="rId17"/>
    <sheet name="Графика №1 " sheetId="17" state="visible" r:id="rId18"/>
    <sheet name="Графика №2" sheetId="18" state="visible" r:id="rId19"/>
    <sheet name="Графика №3" sheetId="19" state="visible" r:id="rId20"/>
    <sheet name="Графика №4" sheetId="20" state="visible" r:id="rId21"/>
  </sheets>
  <definedNames>
    <definedName function="false" hidden="false" localSheetId="7" name="_xlnm.Print_Area" vbProcedure="false">'Таблица №1-ОФ'!$A$1:$E$21</definedName>
    <definedName function="false" hidden="false" localSheetId="0" name="_xlnm.Print_Area" vbProcedure="false">'Таблица №1-ПОД '!$A$1:$U$15</definedName>
    <definedName function="false" hidden="false" localSheetId="12" name="_xlnm.Print_Area" vbProcedure="false">'Таблица№ 2-ОФ'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05">
  <si>
    <t xml:space="preserve">Финансови показатели на пенсионноосигурителните дружества</t>
  </si>
  <si>
    <t xml:space="preserve">(хил. лв.)</t>
  </si>
  <si>
    <t xml:space="preserve">Пенсионноосигурително дружество</t>
  </si>
  <si>
    <t xml:space="preserve">ПОК "ДОВЕРИЕ" АД  </t>
  </si>
  <si>
    <t xml:space="preserve">ПОК "СЪГЛАСИЕ" АД</t>
  </si>
  <si>
    <t xml:space="preserve">ПОК "ДСК-РОДИНА" АД </t>
  </si>
  <si>
    <t xml:space="preserve">ПОД "АЛИАНЦ БЪЛГАРИЯ" АД </t>
  </si>
  <si>
    <t xml:space="preserve">"АЙ ЕН ДЖИ ПОД" ЕАД </t>
  </si>
  <si>
    <t xml:space="preserve">ПОАД "ЦКБ-СИЛА"     </t>
  </si>
  <si>
    <t xml:space="preserve">ПОД "БЪДЕЩЕ" АД</t>
  </si>
  <si>
    <t xml:space="preserve">ПОД "ТОПЛИНА" АД</t>
  </si>
  <si>
    <t xml:space="preserve">"ПЕНСИОННООСИГУРИТЕЛЕН ИНСТИТУТ" АД</t>
  </si>
  <si>
    <t xml:space="preserve">ОБЩО   </t>
  </si>
  <si>
    <t xml:space="preserve">                                                                 Период                         Финансови показатели </t>
  </si>
  <si>
    <t xml:space="preserve">I 
триме-сечие 2012</t>
  </si>
  <si>
    <t xml:space="preserve">I
триме-сечие 2013</t>
  </si>
  <si>
    <t xml:space="preserve">Общо приходи в т.ч.</t>
  </si>
  <si>
    <t xml:space="preserve">Приходи от такси и удръжки </t>
  </si>
  <si>
    <t xml:space="preserve">Приходи от управление на собствени средства </t>
  </si>
  <si>
    <t xml:space="preserve">Общо разходи в т.ч.</t>
  </si>
  <si>
    <t xml:space="preserve">Разходи за управление на собствени средства</t>
  </si>
  <si>
    <t xml:space="preserve">Финансов резултат преди данъци</t>
  </si>
  <si>
    <t xml:space="preserve">Нетен финансов резултат</t>
  </si>
  <si>
    <t xml:space="preserve">Балансови активи на пенсионноосигурителните дружества и на управляваните от тях пенсионни фондове </t>
  </si>
  <si>
    <t xml:space="preserve">(хил. лв)</t>
  </si>
  <si>
    <t xml:space="preserve">ПОД                                                Година 
                                                     </t>
  </si>
  <si>
    <t xml:space="preserve">ПОД </t>
  </si>
  <si>
    <t xml:space="preserve">УПФ </t>
  </si>
  <si>
    <t xml:space="preserve">ППФ </t>
  </si>
  <si>
    <t xml:space="preserve">ДПФ</t>
  </si>
  <si>
    <t xml:space="preserve">ДПФПС</t>
  </si>
  <si>
    <t xml:space="preserve">Общо за пенсионните фондове </t>
  </si>
  <si>
    <t xml:space="preserve">31.03.2012</t>
  </si>
  <si>
    <t xml:space="preserve">31.03.2013</t>
  </si>
  <si>
    <t xml:space="preserve">ПОК "ДОВЕРИЕ" АД </t>
  </si>
  <si>
    <t xml:space="preserve">ПОК "СЪГЛАСИЕ" АД </t>
  </si>
  <si>
    <t xml:space="preserve">ПОК "ДСК-РОДИНА" АД</t>
  </si>
  <si>
    <t xml:space="preserve">ПОАД "ЦКБ-СИЛА" </t>
  </si>
  <si>
    <t xml:space="preserve">ПОД  "БЪДЕЩЕ" АД</t>
  </si>
  <si>
    <t xml:space="preserve">ОБЩО</t>
  </si>
  <si>
    <t xml:space="preserve">Относителен дял на балансовите активи на пенсионните фондове по дружества към 31.03.2013 г.</t>
  </si>
  <si>
    <t xml:space="preserve">(%)</t>
  </si>
  <si>
    <t xml:space="preserve">ПОД                                                        ФДПО 
                                                  </t>
  </si>
  <si>
    <t xml:space="preserve">УПФ</t>
  </si>
  <si>
    <t xml:space="preserve">ППФ</t>
  </si>
  <si>
    <t xml:space="preserve">ОБЩО </t>
  </si>
  <si>
    <t xml:space="preserve">ОТНОСИТЕЛЕН ДЯЛ ПО ВИДОВЕ ПЕНСИОННИ ФОНДОВЕ</t>
  </si>
  <si>
    <t xml:space="preserve">Приходи от такси и удръжки на пенсионноосигурителните дружества по видове пенсионни фондове</t>
  </si>
  <si>
    <t xml:space="preserve">ПОД                                                        ФДПО, Година 
                                                  </t>
  </si>
  <si>
    <t xml:space="preserve">ДПФ </t>
  </si>
  <si>
    <t xml:space="preserve">I тримесечие 2012</t>
  </si>
  <si>
    <t xml:space="preserve">I тримесечие 2013</t>
  </si>
  <si>
    <t xml:space="preserve">Относително разпределение на приходите от такси и удръжки по пенсионноосигурителни дружества </t>
  </si>
  <si>
    <t xml:space="preserve">ПОД                                    ФДПО, Година 
                                                     </t>
  </si>
  <si>
    <t xml:space="preserve">ДПФПС </t>
  </si>
  <si>
    <t xml:space="preserve">Приходи на ПОД от такси и удръжки (по видове) за първото тримесечие на 2013 година</t>
  </si>
  <si>
    <t xml:space="preserve">          Пенсионноосигурително дружество, ФДП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идове такси и удръжки                  </t>
  </si>
  <si>
    <t xml:space="preserve">ПОК "СЪГЛАСИЕ" АД     </t>
  </si>
  <si>
    <t xml:space="preserve">ПОК "ДСК-РОДИНА" АД    </t>
  </si>
  <si>
    <t xml:space="preserve">"АЙ ЕН ДЖИ ПОД" EАД                  </t>
  </si>
  <si>
    <t xml:space="preserve">ПОАД "ЦКБ-СИЛА"               </t>
  </si>
  <si>
    <t xml:space="preserve">Удръжка от осигурителната вноска </t>
  </si>
  <si>
    <t xml:space="preserve">Инвестиционна такса</t>
  </si>
  <si>
    <t xml:space="preserve">Еднократна встъпителна такса</t>
  </si>
  <si>
    <t xml:space="preserve">Други такси (при промяна на участие, изтегляне на средства, получаване на допълнителна информация)</t>
  </si>
  <si>
    <t xml:space="preserve">Общо </t>
  </si>
  <si>
    <t xml:space="preserve">Структура на приходите на ПОД от  такси и удръжки (по видове) за първото тримесечие на 2013 година</t>
  </si>
  <si>
    <t xml:space="preserve">         Пенсионноосигурително дружество, ФДП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идове такси и удръжки                  </t>
  </si>
  <si>
    <t xml:space="preserve">ПОК "СЪГЛАСИЕ" АД  </t>
  </si>
  <si>
    <t xml:space="preserve">ПОК "ДСК-РОДИНА" АД                                      </t>
  </si>
  <si>
    <t xml:space="preserve">"АЙ ЕН ДЖИ ПОД" ЕАД  </t>
  </si>
  <si>
    <t xml:space="preserve">ПОАД "ЦКБ-СИЛА"      </t>
  </si>
  <si>
    <t xml:space="preserve">-</t>
  </si>
  <si>
    <t xml:space="preserve">Динамика на броя* на осигурените лица** в управляваните от пенсионноосигурителните дружества фондове за допълнително пенсионно осигуряване                              </t>
  </si>
  <si>
    <t xml:space="preserve">ПОД                                                Година, Месец 
                                     </t>
  </si>
  <si>
    <t xml:space="preserve">Забележки: </t>
  </si>
  <si>
    <t xml:space="preserve">* Едно лице може да се осигурява и в четирите вида пенсионни фондове</t>
  </si>
  <si>
    <t xml:space="preserve">** "Осигурено лице" е лице, на чието име и в чиято сметка са внасяни или се внасят осигурителни вноски</t>
  </si>
  <si>
    <t xml:space="preserve">Пазарен  дял на пенсионноосигурителните дружества по броя на осигурените лица в управляваните от тях фондове за допълнително пенсионно осигуряване </t>
  </si>
  <si>
    <t xml:space="preserve">ПОД                                                Година, Месец 
                                             </t>
  </si>
  <si>
    <t xml:space="preserve">ПОК "ДОВЕРИЕ" АД                   </t>
  </si>
  <si>
    <t xml:space="preserve">ПОК "СЪГЛАСИЕ" АД              </t>
  </si>
  <si>
    <t xml:space="preserve">ПОК "ДСК-РОДИНА" АД             </t>
  </si>
  <si>
    <t xml:space="preserve">ПОД "АЛИАНЦ БЪЛГАРИЯ" АД         </t>
  </si>
  <si>
    <t xml:space="preserve">"АЙ ЕН ДЖИ ПОД" ЕАД              </t>
  </si>
  <si>
    <t xml:space="preserve">ПОАД "ЦКБ-СИЛА"                      </t>
  </si>
  <si>
    <t xml:space="preserve">ПОД  "БЪДЕЩЕ" АД                         </t>
  </si>
  <si>
    <t xml:space="preserve">ПОД "ТОПЛИНА" АД                   </t>
  </si>
  <si>
    <t xml:space="preserve">"ПЕНСИОННООСИГУРИТЕЛЕН ИНСТИТУТ" АД                               </t>
  </si>
  <si>
    <t xml:space="preserve">Брой на осигурените лица във фондовете за допълнително пенсионно осигуряване по ПОД към 31.03.2013 г.</t>
  </si>
  <si>
    <t xml:space="preserve">ПОД                                                ФДПО 
                                             </t>
  </si>
  <si>
    <t xml:space="preserve">ПОАД "ЦКБ-СИЛА"</t>
  </si>
  <si>
    <t xml:space="preserve">Относително разпределение на осигурените лица във фондовете за допълнително пенсионно осигуряване по ПОД към 31.03.2013 г. </t>
  </si>
  <si>
    <t xml:space="preserve">Брой на новоосигурените лица във фондовете за допълнително пенсионно осигуряване за първото тримесечие на 2013 година</t>
  </si>
  <si>
    <t xml:space="preserve">Динамика на нетните активи на управляваните от пенсионноосигурителните дружества фондове за допълнително пенсионно осигуряване                                                                                      </t>
  </si>
  <si>
    <t xml:space="preserve">ПОД                                                Година, Месец 
                                                   </t>
  </si>
  <si>
    <t xml:space="preserve"> ПОАД "ЦКБ-СИЛА" </t>
  </si>
  <si>
    <t xml:space="preserve">Пазарен дял на пенсионноосигурителните дружества по размера на нетните активи в управляваните от тях фондове за допълнително пенсионно осигуряване                            </t>
  </si>
  <si>
    <t xml:space="preserve">ПОД                                                Година, Месец 
                                           </t>
  </si>
  <si>
    <t xml:space="preserve">ПОД "АЛИАНЦ БЪЛГАРИЯ" АД</t>
  </si>
  <si>
    <t xml:space="preserve">Нетни активи на управляваните от пенсионноосигурителните дружества фондове за допълнително пенсионно осигуряване към 31.03.2013 г.                     </t>
  </si>
  <si>
    <t xml:space="preserve">ПОД                                                ФДПО 
                                           </t>
  </si>
  <si>
    <t xml:space="preserve">Относително разпределение на нетните активи във фондовете за допълнително пенсионно осигуряване към 31.03.2013 г.                                        </t>
  </si>
  <si>
    <t xml:space="preserve">ПОД                                                ФДПО </t>
  </si>
  <si>
    <t xml:space="preserve">ПОД "АЛИАНЦ БЪЛГАРИЯ" АД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л_в_-;\-* #,##0.00\ _л_в_-;_-* \-??\ _л_в_-;_-@_-"/>
    <numFmt numFmtId="166" formatCode="#,##0"/>
    <numFmt numFmtId="167" formatCode="#,##0.00"/>
    <numFmt numFmtId="168" formatCode="@"/>
    <numFmt numFmtId="169" formatCode="0.00"/>
    <numFmt numFmtId="170" formatCode="0"/>
    <numFmt numFmtId="171" formatCode="0.00%"/>
    <numFmt numFmtId="172" formatCode="0.00000"/>
    <numFmt numFmtId="173" formatCode="0%"/>
    <numFmt numFmtId="174" formatCode="#,##0.000"/>
    <numFmt numFmtId="175" formatCode="0.0000%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HebarU Cyr"/>
      <family val="0"/>
      <charset val="204"/>
    </font>
    <font>
      <sz val="12"/>
      <name val="Times New Roman"/>
      <family val="0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ahoma"/>
      <family val="2"/>
      <charset val="204"/>
    </font>
    <font>
      <sz val="12"/>
      <name val="Times New Roman"/>
      <family val="1"/>
    </font>
    <font>
      <b val="true"/>
      <sz val="12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true">
      <left style="hair"/>
      <right style="hair"/>
      <top style="hair"/>
      <bottom/>
      <diagonal style="hair"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true">
      <left style="hair"/>
      <right/>
      <top style="hair"/>
      <bottom style="hair"/>
      <diagonal style="hair"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УПФ0603" xfId="20"/>
    <cellStyle name="Normal_Gragh_02_U" xfId="21"/>
    <cellStyle name="Normal_Graph_1_3" xfId="22"/>
    <cellStyle name="Normal_Таблица №2-ОФ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дял на пенсионноосигурителните дружества по броя на осигурените лица в управляваните от тях пенсионни фондове към 31.03.2013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4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4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4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 </c:separator>
            <c:showLeaderLines val="1"/>
          </c:dLbls>
          <c:cat>
            <c:strRef>
              <c:f>'Таблица №1.1-ОФ'!$A$5:$A$13</c:f>
              <c:strCache>
                <c:ptCount val="9"/>
                <c:pt idx="0">
                  <c:v> ПОК "ДОВЕРИЕ" АД                    </c:v>
                </c:pt>
                <c:pt idx="1">
                  <c:v> ПОК "СЪГЛАСИЕ" АД               </c:v>
                </c:pt>
                <c:pt idx="2">
                  <c:v>ПОК "ДСК-РОДИНА" АД             </c:v>
                </c:pt>
                <c:pt idx="3">
                  <c:v>ПОД "АЛИАНЦ БЪЛГАРИЯ" АД         </c:v>
                </c:pt>
                <c:pt idx="4">
                  <c:v>"АЙ ЕН ДЖИ ПОД" ЕАД              </c:v>
                </c:pt>
                <c:pt idx="5">
                  <c:v>ПОАД "ЦКБ-СИЛА"                      </c:v>
                </c:pt>
                <c:pt idx="6">
                  <c:v> ПОД  "БЪДЕЩЕ" АД                          </c:v>
                </c:pt>
                <c:pt idx="7">
                  <c:v> ПОД "ТОПЛИНА" АД                    </c:v>
                </c:pt>
                <c:pt idx="8">
                  <c:v> "ПЕНСИОННООСИГУРИТЕЛЕН ИНСТИТУТ" АД                                </c:v>
                </c:pt>
              </c:strCache>
            </c:strRef>
          </c:cat>
          <c:val>
            <c:numRef>
              <c:f>'Таблица №1.1-ОФ'!$E$5:$E$13</c:f>
              <c:numCache>
                <c:formatCode>General</c:formatCode>
                <c:ptCount val="9"/>
                <c:pt idx="0">
                  <c:v>30.51</c:v>
                </c:pt>
                <c:pt idx="1">
                  <c:v>12.3</c:v>
                </c:pt>
                <c:pt idx="2">
                  <c:v>11.34</c:v>
                </c:pt>
                <c:pt idx="3">
                  <c:v>22.06</c:v>
                </c:pt>
                <c:pt idx="4">
                  <c:v>8.22</c:v>
                </c:pt>
                <c:pt idx="5">
                  <c:v>9.37</c:v>
                </c:pt>
                <c:pt idx="6">
                  <c:v>3.25</c:v>
                </c:pt>
                <c:pt idx="7">
                  <c:v>1.99</c:v>
                </c:pt>
                <c:pt idx="8">
                  <c:v>0.9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дял на пенсионноосигурителните дружества по размер на нетните активи на управляваните от тях пенсионни фондове към 31.03.2013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0"/>
          <c:dPt>
            <c:idx val="0"/>
            <c:explosion val="2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1-ОФ'!$A$5:$A$10,'Таблица №2.1-ОФ'!$A$11:$A$13</c:f>
              <c:strCache>
                <c:ptCount val="9"/>
                <c:pt idx="0">
                  <c:v> ПОК "ДОВЕРИЕ" АД  </c:v>
                </c:pt>
                <c:pt idx="1">
                  <c:v> ПОК "СЪГЛАСИЕ" АД  </c:v>
                </c:pt>
                <c:pt idx="2">
                  <c:v> ПОК "ДСК-РОДИНА" АД  </c:v>
                </c:pt>
                <c:pt idx="3">
                  <c:v> ПОД "АЛИАНЦ БЪЛГАРИЯ" АД </c:v>
                </c:pt>
                <c:pt idx="4">
                  <c:v> "АЙ ЕН ДЖИ ПОД" ЕАД  </c:v>
                </c:pt>
                <c:pt idx="5">
                  <c:v> ПОАД "ЦКБ-СИЛА"  </c:v>
                </c:pt>
                <c:pt idx="6">
                  <c:v> ПОД  "БЪДЕЩЕ" АД </c:v>
                </c:pt>
                <c:pt idx="7">
                  <c:v> ПОД "ТОПЛИНА" АД </c:v>
                </c:pt>
                <c:pt idx="8">
                  <c:v> "ПЕНСИОННООСИГУРИТЕЛЕН ИНСТИТУТ" АД </c:v>
                </c:pt>
              </c:strCache>
            </c:strRef>
          </c:cat>
          <c:val>
            <c:numRef>
              <c:f>'Таблица №2.1-ОФ'!$E$5:$E$10,'Таблица №2.1-ОФ'!$E$11:$E$13</c:f>
              <c:numCache>
                <c:formatCode>General</c:formatCode>
                <c:ptCount val="9"/>
                <c:pt idx="0">
                  <c:v>31.35</c:v>
                </c:pt>
                <c:pt idx="1">
                  <c:v>12.15</c:v>
                </c:pt>
                <c:pt idx="2">
                  <c:v>10.63</c:v>
                </c:pt>
                <c:pt idx="3">
                  <c:v>23.02</c:v>
                </c:pt>
                <c:pt idx="4">
                  <c:v>9.72</c:v>
                </c:pt>
                <c:pt idx="5">
                  <c:v>9.48</c:v>
                </c:pt>
                <c:pt idx="6">
                  <c:v>1.77</c:v>
                </c:pt>
                <c:pt idx="7">
                  <c:v>1.44</c:v>
                </c:pt>
                <c:pt idx="8">
                  <c:v>0.4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Относително разпределение на броя на осигурените лица по видове фондове за допълнително пенсионно осигуряване към 31.03.2013г.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19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9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9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2.1-ОФ'!$B$3:$E$3</c:f>
              <c:strCache>
                <c:ptCount val="4"/>
                <c:pt idx="0">
                  <c:v>УПФ</c:v>
                </c:pt>
                <c:pt idx="1">
                  <c:v>ППФ</c:v>
                </c:pt>
                <c:pt idx="2">
                  <c:v>ДПФ</c:v>
                </c:pt>
                <c:pt idx="3">
                  <c:v>ДПФПС</c:v>
                </c:pt>
              </c:strCache>
            </c:strRef>
          </c:cat>
          <c:val>
            <c:numRef>
              <c:f>'Таблица №1.2.1-ОФ'!$B$14:$E$14</c:f>
              <c:numCache>
                <c:formatCode>General</c:formatCode>
                <c:ptCount val="4"/>
                <c:pt idx="0">
                  <c:v>79.22</c:v>
                </c:pt>
                <c:pt idx="1">
                  <c:v>6.26</c:v>
                </c:pt>
                <c:pt idx="2">
                  <c:v>14.37</c:v>
                </c:pt>
                <c:pt idx="3">
                  <c:v>0.1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Относително разпределение на нетните активи по видове фондове за допълнително пенсионно осигуряване към 31.03.2013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017770597738"/>
          <c:y val="0.377619966905681"/>
          <c:w val="0.58878749508798"/>
          <c:h val="0.39913127413127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99ccff"/>
                </a:gs>
                <a:gs pos="100000">
                  <a:srgbClr val="ff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2.1-ОФ '!$B$3:$E$3</c:f>
              <c:strCache>
                <c:ptCount val="4"/>
                <c:pt idx="0">
                  <c:v>УПФ</c:v>
                </c:pt>
                <c:pt idx="1">
                  <c:v>ППФ</c:v>
                </c:pt>
                <c:pt idx="2">
                  <c:v>ДПФ</c:v>
                </c:pt>
                <c:pt idx="3">
                  <c:v>ДПФПС</c:v>
                </c:pt>
              </c:strCache>
            </c:strRef>
          </c:cat>
          <c:val>
            <c:numRef>
              <c:f>'Таблица №2.2.1-ОФ '!$B$14:$E$14</c:f>
              <c:numCache>
                <c:formatCode>General</c:formatCode>
                <c:ptCount val="4"/>
                <c:pt idx="0">
                  <c:v>79.31</c:v>
                </c:pt>
                <c:pt idx="1">
                  <c:v>9.92</c:v>
                </c:pt>
                <c:pt idx="2">
                  <c:v>10.67</c:v>
                </c:pt>
                <c:pt idx="3">
                  <c:v>0.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5</xdr:row>
      <xdr:rowOff>0</xdr:rowOff>
    </xdr:from>
    <xdr:to>
      <xdr:col>1</xdr:col>
      <xdr:colOff>720</xdr:colOff>
      <xdr:row>25</xdr:row>
      <xdr:rowOff>0</xdr:rowOff>
    </xdr:to>
    <xdr:sp>
      <xdr:nvSpPr>
        <xdr:cNvPr id="0" name="Line 1"/>
        <xdr:cNvSpPr/>
      </xdr:nvSpPr>
      <xdr:spPr>
        <a:xfrm>
          <a:off x="8280" y="11148120"/>
          <a:ext cx="41803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" name="Line 1"/>
        <xdr:cNvSpPr/>
      </xdr:nvSpPr>
      <xdr:spPr>
        <a:xfrm>
          <a:off x="11160" y="8439120"/>
          <a:ext cx="38455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A1" activeCellId="0" sqref="A1:U1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7.99"/>
    <col collapsed="false" customWidth="true" hidden="false" outlineLevel="0" max="3" min="3" style="1" width="7.99"/>
    <col collapsed="false" customWidth="true" hidden="false" outlineLevel="0" max="4" min="4" style="2" width="7.99"/>
    <col collapsed="false" customWidth="true" hidden="false" outlineLevel="0" max="5" min="5" style="1" width="7.99"/>
    <col collapsed="false" customWidth="true" hidden="false" outlineLevel="0" max="6" min="6" style="2" width="7.99"/>
    <col collapsed="false" customWidth="true" hidden="false" outlineLevel="0" max="7" min="7" style="1" width="7.99"/>
    <col collapsed="false" customWidth="true" hidden="false" outlineLevel="0" max="8" min="8" style="2" width="7.99"/>
    <col collapsed="false" customWidth="true" hidden="false" outlineLevel="0" max="9" min="9" style="1" width="7.99"/>
    <col collapsed="false" customWidth="true" hidden="false" outlineLevel="0" max="10" min="10" style="2" width="7.99"/>
    <col collapsed="false" customWidth="true" hidden="false" outlineLevel="0" max="11" min="11" style="1" width="7.99"/>
    <col collapsed="false" customWidth="true" hidden="false" outlineLevel="0" max="12" min="12" style="2" width="7.99"/>
    <col collapsed="false" customWidth="true" hidden="false" outlineLevel="0" max="13" min="13" style="1" width="7.99"/>
    <col collapsed="false" customWidth="true" hidden="false" outlineLevel="0" max="14" min="14" style="2" width="7.99"/>
    <col collapsed="false" customWidth="true" hidden="false" outlineLevel="0" max="20" min="15" style="1" width="7.99"/>
    <col collapsed="false" customWidth="true" hidden="false" outlineLevel="0" max="21" min="21" style="1" width="8.7"/>
    <col collapsed="false" customWidth="false" hidden="false" outlineLevel="0" max="22" min="22" style="3" width="10.28"/>
    <col collapsed="false" customWidth="false" hidden="false" outlineLevel="0" max="257" min="23" style="1" width="10.28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0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s="9" customFormat="true" ht="83.25" hidden="false" customHeight="true" outlineLevel="0" collapsed="false">
      <c r="A3" s="6" t="s">
        <v>2</v>
      </c>
      <c r="B3" s="6" t="s">
        <v>3</v>
      </c>
      <c r="C3" s="6"/>
      <c r="D3" s="6" t="s">
        <v>4</v>
      </c>
      <c r="E3" s="6"/>
      <c r="F3" s="6" t="s">
        <v>5</v>
      </c>
      <c r="G3" s="6"/>
      <c r="H3" s="6" t="s">
        <v>6</v>
      </c>
      <c r="I3" s="6"/>
      <c r="J3" s="6" t="s">
        <v>7</v>
      </c>
      <c r="K3" s="6"/>
      <c r="L3" s="6" t="s">
        <v>8</v>
      </c>
      <c r="M3" s="6"/>
      <c r="N3" s="6" t="s">
        <v>9</v>
      </c>
      <c r="O3" s="6"/>
      <c r="P3" s="6" t="s">
        <v>10</v>
      </c>
      <c r="Q3" s="6"/>
      <c r="R3" s="6" t="s">
        <v>11</v>
      </c>
      <c r="S3" s="6"/>
      <c r="T3" s="6" t="s">
        <v>12</v>
      </c>
      <c r="U3" s="6"/>
      <c r="V3" s="7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</row>
    <row r="4" s="12" customFormat="true" ht="39.95" hidden="false" customHeight="true" outlineLevel="0" collapsed="false">
      <c r="A4" s="10" t="s">
        <v>13</v>
      </c>
      <c r="B4" s="6" t="s">
        <v>14</v>
      </c>
      <c r="C4" s="11" t="s">
        <v>15</v>
      </c>
      <c r="D4" s="6" t="s">
        <v>14</v>
      </c>
      <c r="E4" s="11" t="s">
        <v>15</v>
      </c>
      <c r="F4" s="6" t="s">
        <v>14</v>
      </c>
      <c r="G4" s="11" t="s">
        <v>15</v>
      </c>
      <c r="H4" s="6" t="s">
        <v>14</v>
      </c>
      <c r="I4" s="11" t="s">
        <v>15</v>
      </c>
      <c r="J4" s="6" t="s">
        <v>14</v>
      </c>
      <c r="K4" s="11" t="s">
        <v>15</v>
      </c>
      <c r="L4" s="6" t="s">
        <v>14</v>
      </c>
      <c r="M4" s="11" t="s">
        <v>15</v>
      </c>
      <c r="N4" s="6" t="s">
        <v>14</v>
      </c>
      <c r="O4" s="11" t="s">
        <v>15</v>
      </c>
      <c r="P4" s="6" t="s">
        <v>14</v>
      </c>
      <c r="Q4" s="11" t="s">
        <v>15</v>
      </c>
      <c r="R4" s="6" t="s">
        <v>14</v>
      </c>
      <c r="S4" s="11" t="s">
        <v>15</v>
      </c>
      <c r="T4" s="6" t="s">
        <v>14</v>
      </c>
      <c r="U4" s="11" t="s">
        <v>15</v>
      </c>
    </row>
    <row r="5" s="9" customFormat="true" ht="30" hidden="false" customHeight="true" outlineLevel="0" collapsed="false">
      <c r="A5" s="10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7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</row>
    <row r="6" s="16" customFormat="true" ht="34.5" hidden="false" customHeight="true" outlineLevel="0" collapsed="false">
      <c r="A6" s="13" t="s">
        <v>16</v>
      </c>
      <c r="B6" s="14" t="n">
        <v>8987</v>
      </c>
      <c r="C6" s="14" t="n">
        <v>8636</v>
      </c>
      <c r="D6" s="14" t="n">
        <v>3763</v>
      </c>
      <c r="E6" s="14" t="n">
        <v>4819</v>
      </c>
      <c r="F6" s="14" t="n">
        <v>2712</v>
      </c>
      <c r="G6" s="14" t="n">
        <v>3118</v>
      </c>
      <c r="H6" s="14" t="n">
        <v>6251</v>
      </c>
      <c r="I6" s="14" t="n">
        <v>6277</v>
      </c>
      <c r="J6" s="14" t="n">
        <v>3049</v>
      </c>
      <c r="K6" s="14" t="n">
        <v>2849</v>
      </c>
      <c r="L6" s="14" t="n">
        <v>2586</v>
      </c>
      <c r="M6" s="14" t="n">
        <v>5537</v>
      </c>
      <c r="N6" s="14" t="n">
        <v>499</v>
      </c>
      <c r="O6" s="14" t="n">
        <v>573</v>
      </c>
      <c r="P6" s="14" t="n">
        <v>422</v>
      </c>
      <c r="Q6" s="14" t="n">
        <v>429</v>
      </c>
      <c r="R6" s="15" t="n">
        <v>175</v>
      </c>
      <c r="S6" s="15" t="n">
        <v>199</v>
      </c>
      <c r="T6" s="14" t="n">
        <v>28444</v>
      </c>
      <c r="U6" s="14" t="n">
        <v>32437</v>
      </c>
      <c r="W6" s="17"/>
    </row>
    <row r="7" s="16" customFormat="true" ht="34.5" hidden="false" customHeight="true" outlineLevel="0" collapsed="false">
      <c r="A7" s="18" t="s">
        <v>17</v>
      </c>
      <c r="B7" s="14" t="n">
        <v>7511</v>
      </c>
      <c r="C7" s="14" t="n">
        <v>7377</v>
      </c>
      <c r="D7" s="14" t="n">
        <v>2794</v>
      </c>
      <c r="E7" s="14" t="n">
        <v>3002</v>
      </c>
      <c r="F7" s="14" t="n">
        <v>2425</v>
      </c>
      <c r="G7" s="14" t="n">
        <v>2727</v>
      </c>
      <c r="H7" s="14" t="n">
        <v>5514</v>
      </c>
      <c r="I7" s="14" t="n">
        <v>5426</v>
      </c>
      <c r="J7" s="14" t="n">
        <v>2386</v>
      </c>
      <c r="K7" s="14" t="n">
        <v>2367</v>
      </c>
      <c r="L7" s="14" t="n">
        <v>2142</v>
      </c>
      <c r="M7" s="14" t="n">
        <v>2253</v>
      </c>
      <c r="N7" s="14" t="n">
        <v>476</v>
      </c>
      <c r="O7" s="14" t="n">
        <v>522</v>
      </c>
      <c r="P7" s="14" t="n">
        <v>360</v>
      </c>
      <c r="Q7" s="14" t="n">
        <v>368</v>
      </c>
      <c r="R7" s="15" t="n">
        <v>97</v>
      </c>
      <c r="S7" s="15" t="n">
        <v>130</v>
      </c>
      <c r="T7" s="14" t="n">
        <v>23705</v>
      </c>
      <c r="U7" s="14" t="n">
        <v>24172</v>
      </c>
      <c r="W7" s="17"/>
    </row>
    <row r="8" s="16" customFormat="true" ht="35.25" hidden="false" customHeight="true" outlineLevel="0" collapsed="false">
      <c r="A8" s="18" t="s">
        <v>18</v>
      </c>
      <c r="B8" s="14" t="n">
        <v>921</v>
      </c>
      <c r="C8" s="14" t="n">
        <v>791</v>
      </c>
      <c r="D8" s="14" t="n">
        <v>591</v>
      </c>
      <c r="E8" s="14" t="n">
        <v>1227</v>
      </c>
      <c r="F8" s="14" t="n">
        <v>176</v>
      </c>
      <c r="G8" s="14" t="n">
        <v>262</v>
      </c>
      <c r="H8" s="14" t="n">
        <v>404</v>
      </c>
      <c r="I8" s="14" t="n">
        <v>566</v>
      </c>
      <c r="J8" s="14" t="n">
        <v>561</v>
      </c>
      <c r="K8" s="14" t="n">
        <v>370</v>
      </c>
      <c r="L8" s="14" t="n">
        <v>295</v>
      </c>
      <c r="M8" s="14" t="n">
        <v>3127</v>
      </c>
      <c r="N8" s="14" t="n">
        <v>13</v>
      </c>
      <c r="O8" s="14" t="n">
        <v>28</v>
      </c>
      <c r="P8" s="14" t="n">
        <v>37</v>
      </c>
      <c r="Q8" s="14" t="n">
        <v>41</v>
      </c>
      <c r="R8" s="15" t="n">
        <v>78</v>
      </c>
      <c r="S8" s="15" t="n">
        <v>69</v>
      </c>
      <c r="T8" s="14" t="n">
        <v>3076</v>
      </c>
      <c r="U8" s="14" t="n">
        <v>6481</v>
      </c>
      <c r="W8" s="17"/>
    </row>
    <row r="9" s="16" customFormat="true" ht="18.75" hidden="false" customHeight="false" outlineLevel="0" collapsed="false">
      <c r="A9" s="13" t="s">
        <v>19</v>
      </c>
      <c r="B9" s="14" t="n">
        <v>4054</v>
      </c>
      <c r="C9" s="14" t="n">
        <v>4765</v>
      </c>
      <c r="D9" s="14" t="n">
        <v>2139</v>
      </c>
      <c r="E9" s="14" t="n">
        <v>2641</v>
      </c>
      <c r="F9" s="14" t="n">
        <v>1851</v>
      </c>
      <c r="G9" s="14" t="n">
        <v>1876</v>
      </c>
      <c r="H9" s="14" t="n">
        <v>2377</v>
      </c>
      <c r="I9" s="14" t="n">
        <v>2965</v>
      </c>
      <c r="J9" s="14" t="n">
        <v>2122</v>
      </c>
      <c r="K9" s="14" t="n">
        <v>2633</v>
      </c>
      <c r="L9" s="14" t="n">
        <v>3072</v>
      </c>
      <c r="M9" s="14" t="n">
        <v>2992</v>
      </c>
      <c r="N9" s="14" t="n">
        <v>576</v>
      </c>
      <c r="O9" s="14" t="n">
        <v>695</v>
      </c>
      <c r="P9" s="14" t="n">
        <v>463</v>
      </c>
      <c r="Q9" s="14" t="n">
        <v>486</v>
      </c>
      <c r="R9" s="15" t="n">
        <v>244</v>
      </c>
      <c r="S9" s="15" t="n">
        <v>366</v>
      </c>
      <c r="T9" s="14" t="n">
        <v>16898</v>
      </c>
      <c r="U9" s="14" t="n">
        <v>19419</v>
      </c>
      <c r="W9" s="17"/>
    </row>
    <row r="10" s="16" customFormat="true" ht="32.25" hidden="false" customHeight="false" outlineLevel="0" collapsed="false">
      <c r="A10" s="19" t="s">
        <v>20</v>
      </c>
      <c r="B10" s="14" t="n">
        <v>389</v>
      </c>
      <c r="C10" s="14" t="n">
        <v>452</v>
      </c>
      <c r="D10" s="14" t="n">
        <v>482</v>
      </c>
      <c r="E10" s="14" t="n">
        <v>515</v>
      </c>
      <c r="F10" s="14" t="n">
        <v>51</v>
      </c>
      <c r="G10" s="14" t="n">
        <v>59</v>
      </c>
      <c r="H10" s="14" t="n">
        <v>8</v>
      </c>
      <c r="I10" s="14" t="n">
        <v>325</v>
      </c>
      <c r="J10" s="14" t="n">
        <v>173</v>
      </c>
      <c r="K10" s="14" t="n">
        <v>335</v>
      </c>
      <c r="L10" s="14" t="n">
        <v>1151</v>
      </c>
      <c r="M10" s="14" t="n">
        <v>890</v>
      </c>
      <c r="N10" s="14" t="n">
        <v>3</v>
      </c>
      <c r="O10" s="14" t="n">
        <v>11</v>
      </c>
      <c r="P10" s="14" t="n">
        <v>2</v>
      </c>
      <c r="Q10" s="14" t="n">
        <v>2</v>
      </c>
      <c r="R10" s="15" t="n">
        <v>1</v>
      </c>
      <c r="S10" s="15" t="n">
        <v>0</v>
      </c>
      <c r="T10" s="14" t="n">
        <v>2260</v>
      </c>
      <c r="U10" s="14" t="n">
        <v>2589</v>
      </c>
      <c r="W10" s="17"/>
    </row>
    <row r="11" s="22" customFormat="true" ht="31.5" hidden="false" customHeight="true" outlineLevel="0" collapsed="false">
      <c r="A11" s="20" t="s">
        <v>21</v>
      </c>
      <c r="B11" s="14" t="n">
        <v>4933</v>
      </c>
      <c r="C11" s="14" t="n">
        <v>3871</v>
      </c>
      <c r="D11" s="14" t="n">
        <v>1624</v>
      </c>
      <c r="E11" s="14" t="n">
        <v>2178</v>
      </c>
      <c r="F11" s="14" t="n">
        <v>861</v>
      </c>
      <c r="G11" s="14" t="n">
        <v>1242</v>
      </c>
      <c r="H11" s="14" t="n">
        <v>3874</v>
      </c>
      <c r="I11" s="14" t="n">
        <v>3312</v>
      </c>
      <c r="J11" s="14" t="n">
        <v>927</v>
      </c>
      <c r="K11" s="14" t="n">
        <v>216</v>
      </c>
      <c r="L11" s="14" t="n">
        <v>-486</v>
      </c>
      <c r="M11" s="14" t="n">
        <v>2545</v>
      </c>
      <c r="N11" s="14" t="n">
        <v>-77</v>
      </c>
      <c r="O11" s="14" t="n">
        <v>-122</v>
      </c>
      <c r="P11" s="14" t="n">
        <v>-41</v>
      </c>
      <c r="Q11" s="14" t="n">
        <v>-57</v>
      </c>
      <c r="R11" s="15" t="n">
        <v>-69</v>
      </c>
      <c r="S11" s="15" t="n">
        <v>-167</v>
      </c>
      <c r="T11" s="14" t="n">
        <v>11546</v>
      </c>
      <c r="U11" s="14" t="n">
        <v>13018</v>
      </c>
      <c r="V11" s="21"/>
      <c r="W11" s="17"/>
    </row>
    <row r="12" customFormat="false" ht="24.75" hidden="false" customHeight="true" outlineLevel="0" collapsed="false">
      <c r="A12" s="20" t="s">
        <v>22</v>
      </c>
      <c r="B12" s="14" t="n">
        <v>4933</v>
      </c>
      <c r="C12" s="14" t="n">
        <v>3871</v>
      </c>
      <c r="D12" s="14" t="n">
        <v>1624</v>
      </c>
      <c r="E12" s="14" t="n">
        <v>2178</v>
      </c>
      <c r="F12" s="14" t="n">
        <v>775</v>
      </c>
      <c r="G12" s="14" t="n">
        <v>1118</v>
      </c>
      <c r="H12" s="14" t="n">
        <v>3874</v>
      </c>
      <c r="I12" s="14" t="n">
        <v>3312</v>
      </c>
      <c r="J12" s="14" t="n">
        <v>927</v>
      </c>
      <c r="K12" s="14" t="n">
        <v>216</v>
      </c>
      <c r="L12" s="14" t="n">
        <v>-487</v>
      </c>
      <c r="M12" s="14" t="n">
        <v>2545</v>
      </c>
      <c r="N12" s="14" t="n">
        <v>-77</v>
      </c>
      <c r="O12" s="14" t="n">
        <v>-122</v>
      </c>
      <c r="P12" s="14" t="n">
        <v>-41</v>
      </c>
      <c r="Q12" s="14" t="n">
        <v>-57</v>
      </c>
      <c r="R12" s="14" t="n">
        <v>-69</v>
      </c>
      <c r="S12" s="14" t="n">
        <v>-167</v>
      </c>
      <c r="T12" s="14" t="n">
        <v>11459</v>
      </c>
      <c r="U12" s="14" t="n">
        <v>12894</v>
      </c>
      <c r="W12" s="17"/>
    </row>
    <row r="13" customFormat="false" ht="15" hidden="false" customHeight="false" outlineLevel="0" collapsed="false">
      <c r="C13" s="2"/>
      <c r="E13" s="2"/>
      <c r="G13" s="2"/>
      <c r="I13" s="2"/>
      <c r="K13" s="2"/>
      <c r="M13" s="2"/>
      <c r="O13" s="2"/>
      <c r="P13" s="2"/>
      <c r="Q13" s="2"/>
      <c r="R13" s="2"/>
      <c r="S13" s="2"/>
      <c r="T13" s="2"/>
      <c r="U13" s="2"/>
      <c r="V13" s="23"/>
    </row>
  </sheetData>
  <mergeCells count="33">
    <mergeCell ref="A1:U1"/>
    <mergeCell ref="A2:U2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</mergeCells>
  <printOptions headings="false" gridLines="false" gridLinesSet="true" horizontalCentered="true" verticalCentered="true"/>
  <pageMargins left="0.629861111111111" right="0.629861111111111" top="0.589583333333333" bottom="0.6" header="0.25972222222222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5" min="2" style="0" width="10.71"/>
    <col collapsed="false" customWidth="true" hidden="false" outlineLevel="0" max="6" min="6" style="0" width="12.7"/>
  </cols>
  <sheetData>
    <row r="1" customFormat="false" ht="40.5" hidden="false" customHeight="true" outlineLevel="0" collapsed="false">
      <c r="A1" s="76" t="s">
        <v>89</v>
      </c>
      <c r="B1" s="76"/>
      <c r="C1" s="76"/>
      <c r="D1" s="76"/>
      <c r="E1" s="76"/>
      <c r="F1" s="76"/>
    </row>
    <row r="2" customFormat="false" ht="50.25" hidden="false" customHeight="true" outlineLevel="0" collapsed="false">
      <c r="A2" s="77" t="s">
        <v>90</v>
      </c>
      <c r="B2" s="6" t="s">
        <v>43</v>
      </c>
      <c r="C2" s="6" t="s">
        <v>44</v>
      </c>
      <c r="D2" s="6" t="s">
        <v>29</v>
      </c>
      <c r="E2" s="6" t="s">
        <v>30</v>
      </c>
      <c r="F2" s="78" t="s">
        <v>39</v>
      </c>
    </row>
    <row r="3" customFormat="false" ht="35.1" hidden="false" customHeight="true" outlineLevel="0" collapsed="false">
      <c r="A3" s="28" t="s">
        <v>34</v>
      </c>
      <c r="B3" s="29" t="n">
        <v>1022953</v>
      </c>
      <c r="C3" s="29" t="n">
        <v>75395</v>
      </c>
      <c r="D3" s="29" t="n">
        <v>157379</v>
      </c>
      <c r="E3" s="29" t="n">
        <v>0</v>
      </c>
      <c r="F3" s="29" t="n">
        <v>1255727</v>
      </c>
    </row>
    <row r="4" customFormat="false" ht="35.1" hidden="false" customHeight="true" outlineLevel="0" collapsed="false">
      <c r="A4" s="28" t="s">
        <v>35</v>
      </c>
      <c r="B4" s="29" t="n">
        <v>416963</v>
      </c>
      <c r="C4" s="29" t="n">
        <v>38231</v>
      </c>
      <c r="D4" s="29" t="n">
        <v>51131</v>
      </c>
      <c r="E4" s="29" t="n">
        <v>0</v>
      </c>
      <c r="F4" s="29" t="n">
        <v>506325</v>
      </c>
    </row>
    <row r="5" customFormat="false" ht="35.1" hidden="false" customHeight="true" outlineLevel="0" collapsed="false">
      <c r="A5" s="28" t="s">
        <v>5</v>
      </c>
      <c r="B5" s="29" t="n">
        <v>374260</v>
      </c>
      <c r="C5" s="29" t="n">
        <v>26084</v>
      </c>
      <c r="D5" s="29" t="n">
        <v>60337</v>
      </c>
      <c r="E5" s="29" t="n">
        <v>5997</v>
      </c>
      <c r="F5" s="29" t="n">
        <v>466678</v>
      </c>
    </row>
    <row r="6" customFormat="false" ht="35.1" hidden="false" customHeight="true" outlineLevel="0" collapsed="false">
      <c r="A6" s="28" t="s">
        <v>6</v>
      </c>
      <c r="B6" s="29" t="n">
        <v>650487</v>
      </c>
      <c r="C6" s="29" t="n">
        <v>40660</v>
      </c>
      <c r="D6" s="29" t="n">
        <v>216737</v>
      </c>
      <c r="E6" s="29" t="n">
        <v>0</v>
      </c>
      <c r="F6" s="29" t="n">
        <v>907884</v>
      </c>
    </row>
    <row r="7" customFormat="false" ht="35.1" hidden="false" customHeight="true" outlineLevel="0" collapsed="false">
      <c r="A7" s="28" t="s">
        <v>7</v>
      </c>
      <c r="B7" s="29" t="n">
        <v>281949</v>
      </c>
      <c r="C7" s="29" t="n">
        <v>20958</v>
      </c>
      <c r="D7" s="29" t="n">
        <v>35554</v>
      </c>
      <c r="E7" s="29" t="n">
        <v>0</v>
      </c>
      <c r="F7" s="29" t="n">
        <v>338461</v>
      </c>
    </row>
    <row r="8" customFormat="false" ht="35.1" hidden="false" customHeight="true" outlineLevel="0" collapsed="false">
      <c r="A8" s="28" t="s">
        <v>91</v>
      </c>
      <c r="B8" s="29" t="n">
        <v>302004</v>
      </c>
      <c r="C8" s="29" t="n">
        <v>30165</v>
      </c>
      <c r="D8" s="29" t="n">
        <v>53530</v>
      </c>
      <c r="E8" s="29" t="n">
        <v>0</v>
      </c>
      <c r="F8" s="29" t="n">
        <v>385699</v>
      </c>
    </row>
    <row r="9" customFormat="false" ht="35.1" hidden="false" customHeight="true" outlineLevel="0" collapsed="false">
      <c r="A9" s="30" t="s">
        <v>38</v>
      </c>
      <c r="B9" s="29" t="n">
        <v>122300</v>
      </c>
      <c r="C9" s="29" t="n">
        <v>6844</v>
      </c>
      <c r="D9" s="29" t="n">
        <v>4731</v>
      </c>
      <c r="E9" s="29" t="n">
        <v>0</v>
      </c>
      <c r="F9" s="29" t="n">
        <v>133875</v>
      </c>
    </row>
    <row r="10" customFormat="false" ht="35.1" hidden="false" customHeight="true" outlineLevel="0" collapsed="false">
      <c r="A10" s="28" t="s">
        <v>10</v>
      </c>
      <c r="B10" s="29" t="n">
        <v>54904</v>
      </c>
      <c r="C10" s="29" t="n">
        <v>15299</v>
      </c>
      <c r="D10" s="29" t="n">
        <v>11809</v>
      </c>
      <c r="E10" s="29" t="n">
        <v>0</v>
      </c>
      <c r="F10" s="29" t="n">
        <v>82012</v>
      </c>
    </row>
    <row r="11" customFormat="false" ht="35.1" hidden="false" customHeight="true" outlineLevel="0" collapsed="false">
      <c r="A11" s="28" t="s">
        <v>11</v>
      </c>
      <c r="B11" s="29" t="n">
        <v>35440</v>
      </c>
      <c r="C11" s="29" t="n">
        <v>4004</v>
      </c>
      <c r="D11" s="29" t="n">
        <v>121</v>
      </c>
      <c r="E11" s="29" t="n">
        <v>0</v>
      </c>
      <c r="F11" s="29" t="n">
        <v>39565</v>
      </c>
    </row>
    <row r="12" customFormat="false" ht="35.1" hidden="false" customHeight="true" outlineLevel="0" collapsed="false">
      <c r="A12" s="28" t="s">
        <v>39</v>
      </c>
      <c r="B12" s="31" t="n">
        <v>3261260</v>
      </c>
      <c r="C12" s="31" t="n">
        <v>257640</v>
      </c>
      <c r="D12" s="31" t="n">
        <v>591329</v>
      </c>
      <c r="E12" s="31" t="n">
        <v>5997</v>
      </c>
      <c r="F12" s="31" t="n">
        <v>4116226</v>
      </c>
    </row>
  </sheetData>
  <mergeCells count="1">
    <mergeCell ref="A1:F1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59.42"/>
    <col collapsed="false" customWidth="true" hidden="false" outlineLevel="0" max="5" min="2" style="79" width="12.7"/>
    <col collapsed="false" customWidth="true" hidden="false" outlineLevel="0" max="6" min="6" style="79" width="11.99"/>
    <col collapsed="false" customWidth="true" hidden="false" outlineLevel="0" max="8" min="7" style="79" width="9.41"/>
    <col collapsed="false" customWidth="false" hidden="false" outlineLevel="0" max="15" min="9" style="79" width="9.14"/>
    <col collapsed="false" customWidth="true" hidden="false" outlineLevel="0" max="19" min="16" style="79" width="9.41"/>
    <col collapsed="false" customWidth="false" hidden="false" outlineLevel="0" max="257" min="20" style="79" width="9.14"/>
  </cols>
  <sheetData>
    <row r="1" customFormat="false" ht="52.5" hidden="false" customHeight="true" outlineLevel="0" collapsed="false">
      <c r="A1" s="56" t="s">
        <v>92</v>
      </c>
      <c r="B1" s="56"/>
      <c r="C1" s="56"/>
      <c r="D1" s="56"/>
      <c r="E1" s="56"/>
      <c r="F1" s="56"/>
    </row>
    <row r="2" customFormat="false" ht="15.75" hidden="false" customHeight="true" outlineLevel="0" collapsed="false">
      <c r="A2" s="80" t="s">
        <v>41</v>
      </c>
      <c r="B2" s="80"/>
      <c r="C2" s="80"/>
      <c r="D2" s="80"/>
      <c r="E2" s="80"/>
      <c r="F2" s="80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  <c r="AH2" s="81"/>
      <c r="AI2" s="81"/>
      <c r="AJ2" s="81"/>
      <c r="AK2" s="81"/>
      <c r="AL2" s="81"/>
      <c r="AM2" s="81"/>
      <c r="AN2" s="81"/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81"/>
      <c r="BD2" s="81"/>
      <c r="BE2" s="81"/>
      <c r="BF2" s="81"/>
      <c r="BG2" s="81"/>
      <c r="BH2" s="81"/>
      <c r="BI2" s="81"/>
      <c r="BJ2" s="81"/>
      <c r="BK2" s="81"/>
    </row>
    <row r="3" customFormat="false" ht="51" hidden="false" customHeight="true" outlineLevel="0" collapsed="false">
      <c r="A3" s="77" t="s">
        <v>90</v>
      </c>
      <c r="B3" s="35" t="s">
        <v>43</v>
      </c>
      <c r="C3" s="35" t="s">
        <v>44</v>
      </c>
      <c r="D3" s="35" t="s">
        <v>29</v>
      </c>
      <c r="E3" s="35" t="s">
        <v>30</v>
      </c>
      <c r="F3" s="82" t="s">
        <v>39</v>
      </c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1"/>
      <c r="AH3" s="81"/>
      <c r="AI3" s="81"/>
      <c r="AJ3" s="81"/>
      <c r="AK3" s="81"/>
      <c r="AL3" s="81"/>
      <c r="AM3" s="81"/>
      <c r="AN3" s="81"/>
      <c r="AO3" s="81"/>
      <c r="AP3" s="81"/>
      <c r="AQ3" s="81"/>
      <c r="AR3" s="81"/>
      <c r="AS3" s="81"/>
      <c r="AT3" s="81"/>
      <c r="AU3" s="81"/>
      <c r="AV3" s="81"/>
      <c r="AW3" s="81"/>
      <c r="AX3" s="81"/>
      <c r="AY3" s="81"/>
      <c r="AZ3" s="81"/>
      <c r="BA3" s="81"/>
      <c r="BB3" s="81"/>
      <c r="BC3" s="81"/>
      <c r="BD3" s="81"/>
      <c r="BE3" s="81"/>
      <c r="BF3" s="81"/>
      <c r="BG3" s="81"/>
      <c r="BH3" s="81"/>
      <c r="BI3" s="81"/>
    </row>
    <row r="4" customFormat="false" ht="30" hidden="false" customHeight="true" outlineLevel="0" collapsed="false">
      <c r="A4" s="63" t="s">
        <v>34</v>
      </c>
      <c r="B4" s="83" t="n">
        <v>31.35</v>
      </c>
      <c r="C4" s="83" t="n">
        <v>29.27</v>
      </c>
      <c r="D4" s="83" t="n">
        <v>26.62</v>
      </c>
      <c r="E4" s="83" t="n">
        <v>0</v>
      </c>
      <c r="F4" s="36" t="n">
        <v>30.51</v>
      </c>
      <c r="G4" s="84"/>
      <c r="H4" s="85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  <c r="AH4" s="81"/>
      <c r="AI4" s="81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81"/>
      <c r="BD4" s="81"/>
      <c r="BE4" s="81"/>
      <c r="BF4" s="81"/>
      <c r="BG4" s="81"/>
      <c r="BH4" s="81"/>
      <c r="BI4" s="81"/>
    </row>
    <row r="5" customFormat="false" ht="30" hidden="false" customHeight="true" outlineLevel="0" collapsed="false">
      <c r="A5" s="63" t="s">
        <v>35</v>
      </c>
      <c r="B5" s="83" t="n">
        <v>12.79</v>
      </c>
      <c r="C5" s="83" t="n">
        <v>14.84</v>
      </c>
      <c r="D5" s="83" t="n">
        <v>8.65</v>
      </c>
      <c r="E5" s="83" t="n">
        <v>0</v>
      </c>
      <c r="F5" s="86" t="n">
        <v>12.3</v>
      </c>
      <c r="G5" s="84"/>
      <c r="H5" s="85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81"/>
      <c r="AB5" s="81"/>
      <c r="AC5" s="81"/>
      <c r="AD5" s="81"/>
      <c r="AE5" s="81"/>
      <c r="AF5" s="81"/>
      <c r="AG5" s="81"/>
      <c r="AH5" s="81"/>
      <c r="AI5" s="81"/>
      <c r="AJ5" s="81"/>
      <c r="AK5" s="81"/>
      <c r="AL5" s="81"/>
      <c r="AM5" s="81"/>
      <c r="AN5" s="81"/>
      <c r="AO5" s="81"/>
      <c r="AP5" s="81"/>
      <c r="AQ5" s="81"/>
      <c r="AR5" s="81"/>
      <c r="AS5" s="81"/>
      <c r="AT5" s="81"/>
      <c r="AU5" s="81"/>
      <c r="AV5" s="81"/>
      <c r="AW5" s="81"/>
      <c r="AX5" s="81"/>
      <c r="AY5" s="81"/>
      <c r="AZ5" s="81"/>
      <c r="BA5" s="81"/>
      <c r="BB5" s="81"/>
      <c r="BC5" s="81"/>
      <c r="BD5" s="81"/>
      <c r="BE5" s="81"/>
      <c r="BF5" s="81"/>
      <c r="BG5" s="81"/>
      <c r="BH5" s="81"/>
      <c r="BI5" s="81"/>
    </row>
    <row r="6" customFormat="false" ht="30" hidden="false" customHeight="true" outlineLevel="0" collapsed="false">
      <c r="A6" s="64" t="s">
        <v>5</v>
      </c>
      <c r="B6" s="83" t="n">
        <v>11.48</v>
      </c>
      <c r="C6" s="83" t="n">
        <v>10.12</v>
      </c>
      <c r="D6" s="83" t="n">
        <v>10.2</v>
      </c>
      <c r="E6" s="83" t="n">
        <v>100</v>
      </c>
      <c r="F6" s="86" t="n">
        <v>11.34</v>
      </c>
      <c r="G6" s="84"/>
      <c r="H6" s="85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81"/>
      <c r="AG6" s="81"/>
      <c r="AH6" s="81"/>
      <c r="AI6" s="81"/>
      <c r="AJ6" s="81"/>
      <c r="AK6" s="81"/>
      <c r="AL6" s="81"/>
      <c r="AM6" s="81"/>
      <c r="AN6" s="81"/>
      <c r="AO6" s="81"/>
      <c r="AP6" s="81"/>
      <c r="AQ6" s="81"/>
      <c r="AR6" s="81"/>
      <c r="AS6" s="81"/>
      <c r="AT6" s="81"/>
      <c r="AU6" s="81"/>
      <c r="AV6" s="81"/>
      <c r="AW6" s="81"/>
      <c r="AX6" s="81"/>
      <c r="AY6" s="81"/>
      <c r="AZ6" s="81"/>
      <c r="BA6" s="81"/>
      <c r="BB6" s="81"/>
      <c r="BC6" s="81"/>
      <c r="BD6" s="81"/>
      <c r="BE6" s="81"/>
      <c r="BF6" s="81"/>
      <c r="BG6" s="81"/>
      <c r="BH6" s="81"/>
      <c r="BI6" s="81"/>
    </row>
    <row r="7" customFormat="false" ht="30" hidden="false" customHeight="true" outlineLevel="0" collapsed="false">
      <c r="A7" s="64" t="s">
        <v>6</v>
      </c>
      <c r="B7" s="83" t="n">
        <v>19.95</v>
      </c>
      <c r="C7" s="83" t="n">
        <v>15.78</v>
      </c>
      <c r="D7" s="83" t="n">
        <v>36.65</v>
      </c>
      <c r="E7" s="83" t="n">
        <v>0</v>
      </c>
      <c r="F7" s="86" t="n">
        <v>22.06</v>
      </c>
      <c r="G7" s="84"/>
      <c r="H7" s="85"/>
      <c r="I7" s="81"/>
      <c r="J7" s="81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  <c r="AE7" s="81"/>
      <c r="AF7" s="81"/>
      <c r="AG7" s="81"/>
      <c r="AH7" s="81"/>
      <c r="AI7" s="81"/>
      <c r="AJ7" s="81"/>
      <c r="AK7" s="81"/>
      <c r="AL7" s="81"/>
      <c r="AM7" s="81"/>
      <c r="AN7" s="81"/>
      <c r="AO7" s="81"/>
      <c r="AP7" s="81"/>
      <c r="AQ7" s="81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81"/>
      <c r="BD7" s="81"/>
      <c r="BE7" s="81"/>
      <c r="BF7" s="81"/>
      <c r="BG7" s="81"/>
      <c r="BH7" s="81"/>
      <c r="BI7" s="81"/>
    </row>
    <row r="8" customFormat="false" ht="30" hidden="false" customHeight="true" outlineLevel="0" collapsed="false">
      <c r="A8" s="64" t="s">
        <v>7</v>
      </c>
      <c r="B8" s="83" t="n">
        <v>8.65</v>
      </c>
      <c r="C8" s="83" t="n">
        <v>8.13</v>
      </c>
      <c r="D8" s="83" t="n">
        <v>6.01</v>
      </c>
      <c r="E8" s="83" t="n">
        <v>0</v>
      </c>
      <c r="F8" s="86" t="n">
        <v>8.22</v>
      </c>
      <c r="G8" s="84"/>
      <c r="H8" s="84"/>
    </row>
    <row r="9" customFormat="false" ht="30" hidden="false" customHeight="true" outlineLevel="0" collapsed="false">
      <c r="A9" s="64" t="s">
        <v>37</v>
      </c>
      <c r="B9" s="83" t="n">
        <v>9.26</v>
      </c>
      <c r="C9" s="83" t="n">
        <v>11.71</v>
      </c>
      <c r="D9" s="83" t="n">
        <v>9.05</v>
      </c>
      <c r="E9" s="83" t="n">
        <v>0</v>
      </c>
      <c r="F9" s="86" t="n">
        <v>9.37</v>
      </c>
      <c r="G9" s="84"/>
      <c r="H9" s="84"/>
    </row>
    <row r="10" customFormat="false" ht="30" hidden="false" customHeight="true" outlineLevel="0" collapsed="false">
      <c r="A10" s="30" t="s">
        <v>38</v>
      </c>
      <c r="B10" s="83" t="n">
        <v>3.75</v>
      </c>
      <c r="C10" s="83" t="n">
        <v>2.66</v>
      </c>
      <c r="D10" s="83" t="n">
        <v>0.8</v>
      </c>
      <c r="E10" s="83" t="n">
        <v>0</v>
      </c>
      <c r="F10" s="86" t="n">
        <v>3.25</v>
      </c>
      <c r="G10" s="84"/>
      <c r="H10" s="84"/>
    </row>
    <row r="11" customFormat="false" ht="30" hidden="false" customHeight="true" outlineLevel="0" collapsed="false">
      <c r="A11" s="28" t="s">
        <v>10</v>
      </c>
      <c r="B11" s="83" t="n">
        <v>1.68</v>
      </c>
      <c r="C11" s="83" t="n">
        <v>5.94</v>
      </c>
      <c r="D11" s="83" t="n">
        <v>2</v>
      </c>
      <c r="E11" s="83" t="n">
        <v>0</v>
      </c>
      <c r="F11" s="86" t="n">
        <v>1.99</v>
      </c>
      <c r="G11" s="84"/>
      <c r="H11" s="84"/>
    </row>
    <row r="12" customFormat="false" ht="30" hidden="false" customHeight="true" outlineLevel="0" collapsed="false">
      <c r="A12" s="28" t="s">
        <v>11</v>
      </c>
      <c r="B12" s="83" t="n">
        <v>1.09</v>
      </c>
      <c r="C12" s="83" t="n">
        <v>1.55</v>
      </c>
      <c r="D12" s="83" t="n">
        <v>0.02</v>
      </c>
      <c r="E12" s="83" t="n">
        <v>0</v>
      </c>
      <c r="F12" s="86" t="n">
        <v>0.96</v>
      </c>
      <c r="G12" s="84"/>
      <c r="H12" s="84"/>
    </row>
    <row r="13" customFormat="false" ht="30" hidden="false" customHeight="true" outlineLevel="0" collapsed="false">
      <c r="A13" s="64" t="s">
        <v>45</v>
      </c>
      <c r="B13" s="83" t="n">
        <v>100</v>
      </c>
      <c r="C13" s="83" t="n">
        <v>100</v>
      </c>
      <c r="D13" s="83" t="n">
        <v>100</v>
      </c>
      <c r="E13" s="83" t="n">
        <v>100</v>
      </c>
      <c r="F13" s="83" t="n">
        <v>100</v>
      </c>
      <c r="G13" s="84"/>
      <c r="H13" s="84"/>
    </row>
    <row r="14" customFormat="false" ht="39" hidden="false" customHeight="true" outlineLevel="0" collapsed="false">
      <c r="A14" s="38" t="s">
        <v>46</v>
      </c>
      <c r="B14" s="87" t="n">
        <v>79.22</v>
      </c>
      <c r="C14" s="87" t="n">
        <v>6.26</v>
      </c>
      <c r="D14" s="87" t="n">
        <v>14.37</v>
      </c>
      <c r="E14" s="87" t="n">
        <v>0.15</v>
      </c>
      <c r="F14" s="87" t="n">
        <v>100</v>
      </c>
      <c r="G14" s="84"/>
      <c r="H14" s="84"/>
    </row>
    <row r="15" customFormat="false" ht="15.75" hidden="false" customHeight="false" outlineLevel="0" collapsed="false">
      <c r="A15" s="88"/>
      <c r="B15" s="89"/>
      <c r="C15" s="89"/>
      <c r="D15" s="89"/>
      <c r="E15" s="89"/>
      <c r="F15" s="55"/>
      <c r="G15" s="84"/>
      <c r="H15" s="84"/>
      <c r="I15" s="84"/>
      <c r="J15" s="84"/>
    </row>
    <row r="16" customFormat="false" ht="15.75" hidden="false" customHeight="false" outlineLevel="0" collapsed="false">
      <c r="B16" s="90"/>
      <c r="C16" s="90"/>
      <c r="D16" s="90"/>
      <c r="E16" s="90"/>
      <c r="F16" s="91"/>
      <c r="G16" s="55"/>
      <c r="H16" s="84"/>
      <c r="I16" s="84"/>
      <c r="J16" s="84"/>
    </row>
    <row r="17" s="55" customFormat="true" ht="17.1" hidden="false" customHeight="true" outlineLevel="0" collapsed="false">
      <c r="A17" s="92"/>
      <c r="B17" s="91"/>
      <c r="C17" s="91"/>
      <c r="D17" s="91"/>
      <c r="E17" s="91"/>
      <c r="F17" s="91"/>
      <c r="G17" s="93"/>
      <c r="J17" s="58"/>
      <c r="M17" s="91"/>
      <c r="N17" s="91"/>
      <c r="O17" s="91"/>
      <c r="P17" s="91"/>
    </row>
    <row r="18" customFormat="false" ht="15.75" hidden="false" customHeight="false" outlineLevel="0" collapsed="false">
      <c r="A18" s="92"/>
      <c r="B18" s="94"/>
      <c r="C18" s="94"/>
      <c r="D18" s="94"/>
      <c r="E18" s="94"/>
      <c r="F18" s="91"/>
      <c r="G18" s="93"/>
      <c r="H18" s="81"/>
      <c r="I18" s="81"/>
      <c r="J18" s="81"/>
      <c r="K18" s="81"/>
      <c r="L18" s="81"/>
      <c r="M18" s="91"/>
      <c r="N18" s="91"/>
      <c r="O18" s="91"/>
      <c r="P18" s="91"/>
    </row>
    <row r="19" customFormat="false" ht="15.75" hidden="false" customHeight="false" outlineLevel="0" collapsed="false">
      <c r="A19" s="92"/>
      <c r="B19" s="95"/>
      <c r="C19" s="95"/>
      <c r="D19" s="95"/>
      <c r="E19" s="95"/>
      <c r="F19" s="94"/>
      <c r="G19" s="93"/>
      <c r="H19" s="81"/>
      <c r="I19" s="81"/>
      <c r="J19" s="81"/>
      <c r="K19" s="81"/>
      <c r="L19" s="81"/>
      <c r="M19" s="81"/>
      <c r="N19" s="81"/>
      <c r="O19" s="81"/>
      <c r="P19" s="81"/>
    </row>
    <row r="20" customFormat="false" ht="15.75" hidden="false" customHeight="false" outlineLevel="0" collapsed="false">
      <c r="A20" s="92"/>
      <c r="B20" s="71"/>
      <c r="C20" s="71"/>
      <c r="D20" s="71"/>
      <c r="E20" s="71"/>
      <c r="F20" s="91"/>
      <c r="G20" s="93"/>
      <c r="H20" s="81"/>
      <c r="I20" s="81"/>
      <c r="J20" s="81"/>
      <c r="K20" s="81"/>
      <c r="L20" s="81"/>
      <c r="M20" s="91"/>
      <c r="N20" s="91"/>
      <c r="O20" s="91"/>
      <c r="P20" s="91"/>
    </row>
    <row r="21" customFormat="false" ht="15.75" hidden="false" customHeight="false" outlineLevel="0" collapsed="false">
      <c r="A21" s="92"/>
      <c r="B21" s="71"/>
      <c r="C21" s="71"/>
      <c r="D21" s="71"/>
      <c r="E21" s="71"/>
      <c r="F21" s="91"/>
      <c r="G21" s="93"/>
      <c r="H21" s="81"/>
      <c r="I21" s="81"/>
      <c r="J21" s="81"/>
      <c r="K21" s="81"/>
      <c r="L21" s="81"/>
      <c r="M21" s="91"/>
      <c r="N21" s="91"/>
      <c r="O21" s="91"/>
      <c r="P21" s="91"/>
    </row>
    <row r="22" customFormat="false" ht="15.75" hidden="false" customHeight="false" outlineLevel="0" collapsed="false">
      <c r="A22" s="92"/>
      <c r="B22" s="71"/>
      <c r="C22" s="71"/>
      <c r="D22" s="71"/>
      <c r="E22" s="71"/>
      <c r="F22" s="91"/>
      <c r="G22" s="93"/>
      <c r="H22" s="81"/>
      <c r="I22" s="81"/>
      <c r="J22" s="81"/>
      <c r="K22" s="81"/>
      <c r="L22" s="81"/>
      <c r="M22" s="91"/>
      <c r="N22" s="91"/>
      <c r="O22" s="91"/>
      <c r="P22" s="91"/>
    </row>
    <row r="23" customFormat="false" ht="15.75" hidden="false" customHeight="false" outlineLevel="0" collapsed="false">
      <c r="A23" s="92"/>
      <c r="B23" s="71"/>
      <c r="C23" s="71"/>
      <c r="D23" s="71"/>
      <c r="E23" s="71"/>
      <c r="F23" s="91"/>
      <c r="G23" s="85"/>
      <c r="H23" s="81"/>
      <c r="I23" s="81"/>
      <c r="J23" s="81"/>
      <c r="K23" s="81"/>
      <c r="L23" s="81"/>
      <c r="M23" s="91"/>
      <c r="N23" s="91"/>
      <c r="O23" s="91"/>
      <c r="P23" s="91"/>
    </row>
    <row r="24" customFormat="false" ht="15.75" hidden="false" customHeight="false" outlineLevel="0" collapsed="false">
      <c r="A24" s="92"/>
      <c r="B24" s="71"/>
      <c r="C24" s="71"/>
      <c r="D24" s="71"/>
      <c r="E24" s="71"/>
      <c r="F24" s="91"/>
      <c r="G24" s="91"/>
      <c r="H24" s="81"/>
      <c r="I24" s="81"/>
      <c r="J24" s="81"/>
      <c r="K24" s="81"/>
      <c r="L24" s="81"/>
      <c r="M24" s="91"/>
      <c r="N24" s="91"/>
      <c r="O24" s="91"/>
      <c r="P24" s="91"/>
    </row>
    <row r="25" customFormat="false" ht="15.75" hidden="false" customHeight="false" outlineLevel="0" collapsed="false">
      <c r="A25" s="96"/>
      <c r="B25" s="97"/>
      <c r="C25" s="97"/>
      <c r="D25" s="97"/>
      <c r="E25" s="97"/>
      <c r="F25" s="81"/>
      <c r="G25" s="91"/>
      <c r="H25" s="91"/>
      <c r="I25" s="91"/>
      <c r="J25" s="85"/>
      <c r="K25" s="81"/>
      <c r="L25" s="81"/>
      <c r="M25" s="81"/>
      <c r="N25" s="81"/>
      <c r="O25" s="81"/>
      <c r="P25" s="91"/>
      <c r="Q25" s="91"/>
      <c r="R25" s="91"/>
      <c r="S25" s="91"/>
    </row>
    <row r="26" customFormat="false" ht="15.75" hidden="false" customHeight="false" outlineLevel="0" collapsed="false">
      <c r="A26" s="55"/>
      <c r="B26" s="81"/>
      <c r="C26" s="81"/>
      <c r="D26" s="81"/>
      <c r="E26" s="81"/>
      <c r="F26" s="81"/>
      <c r="G26" s="81"/>
      <c r="H26" s="91"/>
      <c r="I26" s="91"/>
      <c r="J26" s="81"/>
      <c r="K26" s="81"/>
      <c r="L26" s="81"/>
      <c r="M26" s="81"/>
      <c r="N26" s="81"/>
      <c r="O26" s="81"/>
      <c r="P26" s="91"/>
      <c r="Q26" s="91"/>
      <c r="R26" s="91"/>
      <c r="S26" s="91"/>
    </row>
    <row r="27" customFormat="false" ht="15.75" hidden="false" customHeight="false" outlineLevel="0" collapsed="false">
      <c r="A27" s="55"/>
      <c r="B27" s="81"/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1"/>
    </row>
    <row r="28" customFormat="false" ht="15.75" hidden="false" customHeight="false" outlineLevel="0" collapsed="false">
      <c r="A28" s="81"/>
      <c r="B28" s="81"/>
      <c r="C28" s="81"/>
      <c r="D28" s="81"/>
      <c r="E28" s="81"/>
      <c r="G28" s="81"/>
      <c r="H28" s="81"/>
      <c r="I28" s="81"/>
      <c r="J28" s="81"/>
      <c r="K28" s="81"/>
      <c r="L28" s="81"/>
      <c r="M28" s="81"/>
      <c r="N28" s="81"/>
      <c r="O28" s="81"/>
      <c r="P28" s="98"/>
      <c r="Q28" s="98"/>
      <c r="R28" s="98"/>
      <c r="S28" s="98"/>
    </row>
    <row r="29" customFormat="false" ht="15.75" hidden="false" customHeight="false" outlineLevel="0" collapsed="false">
      <c r="A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6" min="2" style="0" width="12.85"/>
  </cols>
  <sheetData>
    <row r="1" customFormat="false" ht="40.5" hidden="false" customHeight="true" outlineLevel="0" collapsed="false">
      <c r="A1" s="76" t="s">
        <v>93</v>
      </c>
      <c r="B1" s="76"/>
      <c r="C1" s="76"/>
      <c r="D1" s="76"/>
      <c r="E1" s="76"/>
      <c r="F1" s="76"/>
    </row>
    <row r="2" customFormat="false" ht="50.25" hidden="false" customHeight="true" outlineLevel="0" collapsed="false">
      <c r="A2" s="77" t="s">
        <v>90</v>
      </c>
      <c r="B2" s="42" t="s">
        <v>43</v>
      </c>
      <c r="C2" s="42" t="s">
        <v>44</v>
      </c>
      <c r="D2" s="42" t="s">
        <v>29</v>
      </c>
      <c r="E2" s="42" t="s">
        <v>30</v>
      </c>
      <c r="F2" s="78" t="s">
        <v>39</v>
      </c>
    </row>
    <row r="3" customFormat="false" ht="35.1" hidden="false" customHeight="true" outlineLevel="0" collapsed="false">
      <c r="A3" s="28" t="s">
        <v>34</v>
      </c>
      <c r="B3" s="31" t="n">
        <v>2327</v>
      </c>
      <c r="C3" s="31" t="n">
        <v>415</v>
      </c>
      <c r="D3" s="31" t="n">
        <v>591</v>
      </c>
      <c r="E3" s="31" t="n">
        <v>0</v>
      </c>
      <c r="F3" s="99" t="n">
        <v>3333</v>
      </c>
    </row>
    <row r="4" customFormat="false" ht="35.1" hidden="false" customHeight="true" outlineLevel="0" collapsed="false">
      <c r="A4" s="28" t="s">
        <v>35</v>
      </c>
      <c r="B4" s="31" t="n">
        <v>3477</v>
      </c>
      <c r="C4" s="31" t="n">
        <v>396</v>
      </c>
      <c r="D4" s="31" t="n">
        <v>531</v>
      </c>
      <c r="E4" s="31" t="n">
        <v>0</v>
      </c>
      <c r="F4" s="99" t="n">
        <v>4404</v>
      </c>
    </row>
    <row r="5" customFormat="false" ht="35.1" hidden="false" customHeight="true" outlineLevel="0" collapsed="false">
      <c r="A5" s="28" t="s">
        <v>5</v>
      </c>
      <c r="B5" s="31" t="n">
        <v>1335</v>
      </c>
      <c r="C5" s="31" t="n">
        <v>266</v>
      </c>
      <c r="D5" s="31" t="n">
        <v>1728</v>
      </c>
      <c r="E5" s="31" t="n">
        <v>218</v>
      </c>
      <c r="F5" s="99" t="n">
        <v>3547</v>
      </c>
    </row>
    <row r="6" customFormat="false" ht="35.1" hidden="false" customHeight="true" outlineLevel="0" collapsed="false">
      <c r="A6" s="28" t="s">
        <v>6</v>
      </c>
      <c r="B6" s="31" t="n">
        <v>4334</v>
      </c>
      <c r="C6" s="31" t="n">
        <v>251</v>
      </c>
      <c r="D6" s="31" t="n">
        <v>561</v>
      </c>
      <c r="E6" s="31" t="n">
        <v>0</v>
      </c>
      <c r="F6" s="99" t="n">
        <v>5146</v>
      </c>
    </row>
    <row r="7" customFormat="false" ht="35.1" hidden="false" customHeight="true" outlineLevel="0" collapsed="false">
      <c r="A7" s="28" t="s">
        <v>7</v>
      </c>
      <c r="B7" s="31" t="n">
        <v>2326</v>
      </c>
      <c r="C7" s="31" t="n">
        <v>299</v>
      </c>
      <c r="D7" s="31" t="n">
        <v>342</v>
      </c>
      <c r="E7" s="31" t="n">
        <v>0</v>
      </c>
      <c r="F7" s="99" t="n">
        <v>2967</v>
      </c>
    </row>
    <row r="8" customFormat="false" ht="35.1" hidden="false" customHeight="true" outlineLevel="0" collapsed="false">
      <c r="A8" s="28" t="s">
        <v>91</v>
      </c>
      <c r="B8" s="31" t="n">
        <v>2359</v>
      </c>
      <c r="C8" s="31" t="n">
        <v>363</v>
      </c>
      <c r="D8" s="31" t="n">
        <v>305</v>
      </c>
      <c r="E8" s="31" t="n">
        <v>0</v>
      </c>
      <c r="F8" s="99" t="n">
        <v>3027</v>
      </c>
    </row>
    <row r="9" customFormat="false" ht="35.1" hidden="false" customHeight="true" outlineLevel="0" collapsed="false">
      <c r="A9" s="30" t="s">
        <v>38</v>
      </c>
      <c r="B9" s="31" t="n">
        <v>3761</v>
      </c>
      <c r="C9" s="31" t="n">
        <v>136</v>
      </c>
      <c r="D9" s="31" t="n">
        <v>5</v>
      </c>
      <c r="E9" s="31" t="n">
        <v>0</v>
      </c>
      <c r="F9" s="99" t="n">
        <v>3902</v>
      </c>
    </row>
    <row r="10" customFormat="false" ht="35.1" hidden="false" customHeight="true" outlineLevel="0" collapsed="false">
      <c r="A10" s="28" t="s">
        <v>10</v>
      </c>
      <c r="B10" s="31" t="n">
        <v>1025</v>
      </c>
      <c r="C10" s="31" t="n">
        <v>356</v>
      </c>
      <c r="D10" s="31" t="n">
        <v>292</v>
      </c>
      <c r="E10" s="31" t="n">
        <v>0</v>
      </c>
      <c r="F10" s="99" t="n">
        <v>1673</v>
      </c>
    </row>
    <row r="11" customFormat="false" ht="35.1" hidden="false" customHeight="true" outlineLevel="0" collapsed="false">
      <c r="A11" s="28" t="s">
        <v>11</v>
      </c>
      <c r="B11" s="31" t="n">
        <v>1494</v>
      </c>
      <c r="C11" s="31" t="n">
        <v>208</v>
      </c>
      <c r="D11" s="100" t="n">
        <v>0</v>
      </c>
      <c r="E11" s="31" t="n">
        <v>0</v>
      </c>
      <c r="F11" s="99" t="n">
        <v>1702</v>
      </c>
    </row>
    <row r="12" customFormat="false" ht="35.1" hidden="false" customHeight="true" outlineLevel="0" collapsed="false">
      <c r="A12" s="28" t="s">
        <v>39</v>
      </c>
      <c r="B12" s="31" t="n">
        <v>22438</v>
      </c>
      <c r="C12" s="31" t="n">
        <v>2690</v>
      </c>
      <c r="D12" s="31" t="n">
        <v>4355</v>
      </c>
      <c r="E12" s="31" t="n">
        <v>218</v>
      </c>
      <c r="F12" s="31" t="n">
        <v>29701</v>
      </c>
    </row>
    <row r="14" customFormat="false" ht="12.75" hidden="false" customHeight="false" outlineLevel="0" collapsed="false">
      <c r="B14" s="101"/>
      <c r="C14" s="101"/>
      <c r="D14" s="101"/>
      <c r="E14" s="101"/>
      <c r="F14" s="101"/>
    </row>
  </sheetData>
  <mergeCells count="1">
    <mergeCell ref="A1:F1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5" min="2" style="0" width="12.14"/>
  </cols>
  <sheetData>
    <row r="1" customFormat="false" ht="33.75" hidden="false" customHeight="true" outlineLevel="0" collapsed="false">
      <c r="A1" s="102" t="s">
        <v>94</v>
      </c>
      <c r="B1" s="102"/>
      <c r="C1" s="102"/>
      <c r="D1" s="102"/>
      <c r="E1" s="102"/>
    </row>
    <row r="2" customFormat="false" ht="32.25" hidden="false" customHeight="true" outlineLevel="0" collapsed="false">
      <c r="A2" s="102"/>
      <c r="B2" s="102"/>
      <c r="C2" s="102"/>
      <c r="D2" s="102"/>
      <c r="E2" s="102"/>
    </row>
    <row r="3" customFormat="false" ht="28.5" hidden="false" customHeight="true" outlineLevel="0" collapsed="false">
      <c r="A3" s="103" t="s">
        <v>24</v>
      </c>
      <c r="B3" s="103"/>
      <c r="C3" s="103"/>
      <c r="D3" s="103"/>
      <c r="E3" s="103"/>
    </row>
    <row r="4" customFormat="false" ht="30" hidden="false" customHeight="true" outlineLevel="0" collapsed="false">
      <c r="A4" s="104" t="s">
        <v>95</v>
      </c>
      <c r="B4" s="35" t="n">
        <v>2012</v>
      </c>
      <c r="C4" s="82" t="n">
        <v>2013</v>
      </c>
      <c r="D4" s="82"/>
      <c r="E4" s="82"/>
    </row>
    <row r="5" customFormat="false" ht="30" hidden="false" customHeight="true" outlineLevel="0" collapsed="false">
      <c r="A5" s="104"/>
      <c r="B5" s="82" t="n">
        <v>12</v>
      </c>
      <c r="C5" s="82" t="n">
        <v>1</v>
      </c>
      <c r="D5" s="82" t="n">
        <v>2</v>
      </c>
      <c r="E5" s="82" t="n">
        <v>3</v>
      </c>
    </row>
    <row r="6" customFormat="false" ht="30" hidden="false" customHeight="true" outlineLevel="0" collapsed="false">
      <c r="A6" s="28" t="s">
        <v>34</v>
      </c>
      <c r="B6" s="44" t="n">
        <v>1794969</v>
      </c>
      <c r="C6" s="44" t="n">
        <v>1834198</v>
      </c>
      <c r="D6" s="44" t="n">
        <v>1837215</v>
      </c>
      <c r="E6" s="44" t="n">
        <v>1861779</v>
      </c>
    </row>
    <row r="7" customFormat="false" ht="30" hidden="false" customHeight="true" outlineLevel="0" collapsed="false">
      <c r="A7" s="28" t="s">
        <v>35</v>
      </c>
      <c r="B7" s="44" t="n">
        <v>683781</v>
      </c>
      <c r="C7" s="44" t="n">
        <v>709499</v>
      </c>
      <c r="D7" s="44" t="n">
        <v>713230</v>
      </c>
      <c r="E7" s="44" t="n">
        <v>721512</v>
      </c>
    </row>
    <row r="8" customFormat="false" ht="30" hidden="false" customHeight="true" outlineLevel="0" collapsed="false">
      <c r="A8" s="28" t="s">
        <v>5</v>
      </c>
      <c r="B8" s="44" t="n">
        <v>594270</v>
      </c>
      <c r="C8" s="44" t="n">
        <v>610050</v>
      </c>
      <c r="D8" s="44" t="n">
        <v>620663</v>
      </c>
      <c r="E8" s="44" t="n">
        <v>631003</v>
      </c>
    </row>
    <row r="9" customFormat="false" ht="30" hidden="false" customHeight="true" outlineLevel="0" collapsed="false">
      <c r="A9" s="28" t="s">
        <v>6</v>
      </c>
      <c r="B9" s="44" t="n">
        <v>1316714</v>
      </c>
      <c r="C9" s="44" t="n">
        <v>1351842</v>
      </c>
      <c r="D9" s="44" t="n">
        <v>1353562</v>
      </c>
      <c r="E9" s="44" t="n">
        <v>1366760</v>
      </c>
    </row>
    <row r="10" customFormat="false" ht="30" hidden="false" customHeight="true" outlineLevel="0" collapsed="false">
      <c r="A10" s="28" t="s">
        <v>7</v>
      </c>
      <c r="B10" s="44" t="n">
        <v>548341</v>
      </c>
      <c r="C10" s="44" t="n">
        <v>563780</v>
      </c>
      <c r="D10" s="44" t="n">
        <v>568220</v>
      </c>
      <c r="E10" s="44" t="n">
        <v>577346</v>
      </c>
    </row>
    <row r="11" customFormat="false" ht="30" hidden="false" customHeight="true" outlineLevel="0" collapsed="false">
      <c r="A11" s="28" t="s">
        <v>96</v>
      </c>
      <c r="B11" s="44" t="n">
        <v>539948</v>
      </c>
      <c r="C11" s="44" t="n">
        <v>551059</v>
      </c>
      <c r="D11" s="44" t="n">
        <v>559134</v>
      </c>
      <c r="E11" s="44" t="n">
        <v>562848</v>
      </c>
    </row>
    <row r="12" customFormat="false" ht="30" hidden="false" customHeight="true" outlineLevel="0" collapsed="false">
      <c r="A12" s="30" t="s">
        <v>38</v>
      </c>
      <c r="B12" s="44" t="n">
        <v>99498</v>
      </c>
      <c r="C12" s="44" t="n">
        <v>102352</v>
      </c>
      <c r="D12" s="44" t="n">
        <v>103126</v>
      </c>
      <c r="E12" s="44" t="n">
        <v>104929</v>
      </c>
    </row>
    <row r="13" customFormat="false" ht="30" hidden="false" customHeight="true" outlineLevel="0" collapsed="false">
      <c r="A13" s="28" t="s">
        <v>10</v>
      </c>
      <c r="B13" s="44" t="n">
        <v>82072</v>
      </c>
      <c r="C13" s="44" t="n">
        <v>84233</v>
      </c>
      <c r="D13" s="44" t="n">
        <v>84696</v>
      </c>
      <c r="E13" s="44" t="n">
        <v>85595</v>
      </c>
    </row>
    <row r="14" customFormat="false" ht="30" hidden="false" customHeight="true" outlineLevel="0" collapsed="false">
      <c r="A14" s="28" t="s">
        <v>11</v>
      </c>
      <c r="B14" s="44" t="n">
        <v>22277</v>
      </c>
      <c r="C14" s="44" t="n">
        <v>23400</v>
      </c>
      <c r="D14" s="44" t="n">
        <v>25881</v>
      </c>
      <c r="E14" s="44" t="n">
        <v>26382</v>
      </c>
    </row>
    <row r="15" customFormat="false" ht="30" hidden="false" customHeight="true" outlineLevel="0" collapsed="false">
      <c r="A15" s="38" t="s">
        <v>39</v>
      </c>
      <c r="B15" s="105" t="n">
        <v>5681870</v>
      </c>
      <c r="C15" s="105" t="n">
        <v>5830412</v>
      </c>
      <c r="D15" s="105" t="n">
        <v>5865727</v>
      </c>
      <c r="E15" s="105" t="n">
        <v>5938154</v>
      </c>
    </row>
    <row r="16" customFormat="false" ht="30" hidden="false" customHeight="true" outlineLevel="0" collapsed="false">
      <c r="A16" s="106"/>
      <c r="B16" s="107"/>
    </row>
    <row r="17" customFormat="false" ht="30" hidden="false" customHeight="true" outlineLevel="0" collapsed="false">
      <c r="A17" s="106"/>
      <c r="B17" s="107"/>
    </row>
    <row r="18" customFormat="false" ht="30" hidden="false" customHeight="true" outlineLevel="0" collapsed="false">
      <c r="A18" s="106"/>
      <c r="B18" s="107"/>
    </row>
    <row r="19" customFormat="false" ht="30" hidden="false" customHeight="true" outlineLevel="0" collapsed="false">
      <c r="A19" s="106"/>
      <c r="B19" s="107"/>
    </row>
    <row r="20" customFormat="false" ht="30" hidden="false" customHeight="true" outlineLevel="0" collapsed="false">
      <c r="A20" s="106"/>
      <c r="B20" s="107"/>
    </row>
    <row r="21" customFormat="false" ht="30" hidden="false" customHeight="true" outlineLevel="0" collapsed="false">
      <c r="A21" s="106"/>
      <c r="B21" s="107"/>
    </row>
    <row r="22" customFormat="false" ht="30" hidden="false" customHeight="true" outlineLevel="0" collapsed="false">
      <c r="A22" s="106"/>
      <c r="B22" s="107"/>
    </row>
  </sheetData>
  <mergeCells count="4">
    <mergeCell ref="A1:E2"/>
    <mergeCell ref="A3:E3"/>
    <mergeCell ref="A4:A5"/>
    <mergeCell ref="C4:E4"/>
  </mergeCells>
  <printOptions headings="false" gridLines="false" gridLinesSet="true" horizontalCentered="true" verticalCentered="true"/>
  <pageMargins left="0.2" right="0.190277777777778" top="0.984027777777778" bottom="0.984027777777778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0.71"/>
  </cols>
  <sheetData>
    <row r="1" customFormat="false" ht="62.25" hidden="false" customHeight="true" outlineLevel="0" collapsed="false">
      <c r="A1" s="56" t="s">
        <v>97</v>
      </c>
      <c r="B1" s="56"/>
      <c r="C1" s="56"/>
      <c r="D1" s="56"/>
      <c r="E1" s="56"/>
    </row>
    <row r="2" customFormat="false" ht="19.5" hidden="false" customHeight="true" outlineLevel="0" collapsed="false">
      <c r="A2" s="108" t="s">
        <v>41</v>
      </c>
      <c r="B2" s="108"/>
      <c r="C2" s="108"/>
      <c r="D2" s="108"/>
      <c r="E2" s="108"/>
    </row>
    <row r="3" customFormat="false" ht="30" hidden="false" customHeight="true" outlineLevel="0" collapsed="false">
      <c r="A3" s="104" t="s">
        <v>98</v>
      </c>
      <c r="B3" s="35" t="n">
        <v>2012</v>
      </c>
      <c r="C3" s="35" t="n">
        <v>2013</v>
      </c>
      <c r="D3" s="35"/>
      <c r="E3" s="35"/>
      <c r="F3" s="109"/>
    </row>
    <row r="4" customFormat="false" ht="30" hidden="false" customHeight="true" outlineLevel="0" collapsed="false">
      <c r="A4" s="104"/>
      <c r="B4" s="42" t="n">
        <v>12</v>
      </c>
      <c r="C4" s="42" t="n">
        <v>1</v>
      </c>
      <c r="D4" s="42" t="n">
        <v>2</v>
      </c>
      <c r="E4" s="42" t="n">
        <v>3</v>
      </c>
    </row>
    <row r="5" customFormat="false" ht="30" hidden="false" customHeight="true" outlineLevel="0" collapsed="false">
      <c r="A5" s="110" t="s">
        <v>34</v>
      </c>
      <c r="B5" s="46" t="n">
        <v>31.61</v>
      </c>
      <c r="C5" s="46" t="n">
        <v>31.46</v>
      </c>
      <c r="D5" s="46" t="n">
        <v>31.32</v>
      </c>
      <c r="E5" s="46" t="n">
        <v>31.35</v>
      </c>
    </row>
    <row r="6" customFormat="false" ht="30" hidden="false" customHeight="true" outlineLevel="0" collapsed="false">
      <c r="A6" s="110" t="s">
        <v>35</v>
      </c>
      <c r="B6" s="46" t="n">
        <v>12.03</v>
      </c>
      <c r="C6" s="46" t="n">
        <v>12.17</v>
      </c>
      <c r="D6" s="46" t="n">
        <v>12.16</v>
      </c>
      <c r="E6" s="46" t="n">
        <v>12.15</v>
      </c>
    </row>
    <row r="7" customFormat="false" ht="30" hidden="false" customHeight="true" outlineLevel="0" collapsed="false">
      <c r="A7" s="110" t="s">
        <v>5</v>
      </c>
      <c r="B7" s="46" t="n">
        <v>10.46</v>
      </c>
      <c r="C7" s="46" t="n">
        <v>10.46</v>
      </c>
      <c r="D7" s="46" t="n">
        <v>10.58</v>
      </c>
      <c r="E7" s="46" t="n">
        <v>10.63</v>
      </c>
    </row>
    <row r="8" customFormat="false" ht="30" hidden="false" customHeight="true" outlineLevel="0" collapsed="false">
      <c r="A8" s="110" t="s">
        <v>99</v>
      </c>
      <c r="B8" s="46" t="n">
        <v>23.17</v>
      </c>
      <c r="C8" s="46" t="n">
        <v>23.19</v>
      </c>
      <c r="D8" s="46" t="n">
        <v>23.08</v>
      </c>
      <c r="E8" s="46" t="n">
        <v>23.02</v>
      </c>
    </row>
    <row r="9" customFormat="false" ht="30" hidden="false" customHeight="true" outlineLevel="0" collapsed="false">
      <c r="A9" s="110" t="s">
        <v>7</v>
      </c>
      <c r="B9" s="46" t="n">
        <v>9.65</v>
      </c>
      <c r="C9" s="46" t="n">
        <v>9.67</v>
      </c>
      <c r="D9" s="46" t="n">
        <v>9.69</v>
      </c>
      <c r="E9" s="46" t="n">
        <v>9.72</v>
      </c>
    </row>
    <row r="10" customFormat="false" ht="30" hidden="false" customHeight="true" outlineLevel="0" collapsed="false">
      <c r="A10" s="110" t="s">
        <v>37</v>
      </c>
      <c r="B10" s="46" t="n">
        <v>9.5</v>
      </c>
      <c r="C10" s="46" t="n">
        <v>9.45</v>
      </c>
      <c r="D10" s="46" t="n">
        <v>9.53</v>
      </c>
      <c r="E10" s="46" t="n">
        <v>9.48</v>
      </c>
    </row>
    <row r="11" customFormat="false" ht="30" hidden="false" customHeight="true" outlineLevel="0" collapsed="false">
      <c r="A11" s="30" t="s">
        <v>38</v>
      </c>
      <c r="B11" s="46" t="n">
        <v>1.75</v>
      </c>
      <c r="C11" s="46" t="n">
        <v>1.76</v>
      </c>
      <c r="D11" s="46" t="n">
        <v>1.76</v>
      </c>
      <c r="E11" s="46" t="n">
        <v>1.77</v>
      </c>
    </row>
    <row r="12" customFormat="false" ht="30" hidden="false" customHeight="true" outlineLevel="0" collapsed="false">
      <c r="A12" s="28" t="s">
        <v>10</v>
      </c>
      <c r="B12" s="46" t="n">
        <v>1.44</v>
      </c>
      <c r="C12" s="46" t="n">
        <v>1.44</v>
      </c>
      <c r="D12" s="46" t="n">
        <v>1.44</v>
      </c>
      <c r="E12" s="46" t="n">
        <v>1.44</v>
      </c>
    </row>
    <row r="13" customFormat="false" ht="30" hidden="false" customHeight="true" outlineLevel="0" collapsed="false">
      <c r="A13" s="28" t="s">
        <v>11</v>
      </c>
      <c r="B13" s="46" t="n">
        <v>0.39</v>
      </c>
      <c r="C13" s="46" t="n">
        <v>0.4</v>
      </c>
      <c r="D13" s="46" t="n">
        <v>0.44</v>
      </c>
      <c r="E13" s="46" t="n">
        <v>0.44</v>
      </c>
    </row>
    <row r="14" customFormat="false" ht="30" hidden="false" customHeight="true" outlineLevel="0" collapsed="false">
      <c r="A14" s="110" t="s">
        <v>39</v>
      </c>
      <c r="B14" s="46" t="n">
        <v>100</v>
      </c>
      <c r="C14" s="46" t="n">
        <v>100</v>
      </c>
      <c r="D14" s="46" t="n">
        <v>100</v>
      </c>
      <c r="E14" s="46" t="n">
        <v>100</v>
      </c>
    </row>
    <row r="15" customFormat="false" ht="15.75" hidden="false" customHeight="false" outlineLevel="0" collapsed="false">
      <c r="A15" s="54"/>
    </row>
    <row r="16" customFormat="false" ht="15.75" hidden="false" customHeight="false" outlineLevel="0" collapsed="false">
      <c r="A16" s="54"/>
      <c r="B16" s="111"/>
    </row>
    <row r="17" customFormat="false" ht="15.75" hidden="false" customHeight="false" outlineLevel="0" collapsed="false">
      <c r="A17" s="54"/>
      <c r="B17" s="55"/>
    </row>
    <row r="18" customFormat="false" ht="15.75" hidden="false" customHeight="false" outlineLevel="0" collapsed="false">
      <c r="A18" s="54"/>
      <c r="B18" s="55"/>
    </row>
    <row r="19" customFormat="false" ht="15.75" hidden="false" customHeight="false" outlineLevel="0" collapsed="false">
      <c r="A19" s="54"/>
      <c r="B19" s="55"/>
    </row>
    <row r="20" customFormat="false" ht="15.75" hidden="false" customHeight="false" outlineLevel="0" collapsed="false">
      <c r="A20" s="54"/>
      <c r="B20" s="55"/>
    </row>
    <row r="21" customFormat="false" ht="15.75" hidden="false" customHeight="false" outlineLevel="0" collapsed="false">
      <c r="A21" s="54"/>
      <c r="B21" s="55"/>
    </row>
    <row r="22" customFormat="false" ht="15.75" hidden="false" customHeight="false" outlineLevel="0" collapsed="false">
      <c r="A22" s="54"/>
      <c r="B22" s="55"/>
    </row>
    <row r="23" customFormat="false" ht="15.75" hidden="false" customHeight="false" outlineLevel="0" collapsed="false">
      <c r="A23" s="54"/>
      <c r="B23" s="55"/>
    </row>
    <row r="24" customFormat="false" ht="15.75" hidden="false" customHeight="false" outlineLevel="0" collapsed="false">
      <c r="A24" s="54"/>
      <c r="B24" s="55"/>
    </row>
    <row r="25" customFormat="false" ht="15.75" hidden="false" customHeight="false" outlineLevel="0" collapsed="false">
      <c r="A25" s="54"/>
      <c r="B25" s="55"/>
    </row>
    <row r="26" customFormat="false" ht="15.75" hidden="false" customHeight="false" outlineLevel="0" collapsed="false">
      <c r="A26" s="54"/>
      <c r="B26" s="55"/>
    </row>
    <row r="27" customFormat="false" ht="15.75" hidden="false" customHeight="false" outlineLevel="0" collapsed="false">
      <c r="A27" s="54"/>
      <c r="B27" s="55"/>
    </row>
    <row r="28" customFormat="false" ht="15.75" hidden="false" customHeight="false" outlineLevel="0" collapsed="false">
      <c r="A28" s="54"/>
      <c r="B28" s="55"/>
    </row>
    <row r="29" customFormat="false" ht="15.75" hidden="false" customHeight="false" outlineLevel="0" collapsed="false">
      <c r="A29" s="54"/>
      <c r="B29" s="55"/>
    </row>
    <row r="30" customFormat="false" ht="15.75" hidden="false" customHeight="false" outlineLevel="0" collapsed="false">
      <c r="A30" s="54"/>
      <c r="B30" s="55"/>
    </row>
  </sheetData>
  <mergeCells count="4">
    <mergeCell ref="A1:E1"/>
    <mergeCell ref="A2:E2"/>
    <mergeCell ref="A3:A4"/>
    <mergeCell ref="C3:E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5" min="2" style="0" width="10.71"/>
    <col collapsed="false" customWidth="true" hidden="false" outlineLevel="0" max="6" min="6" style="0" width="12.7"/>
  </cols>
  <sheetData>
    <row r="1" customFormat="false" ht="48" hidden="false" customHeight="true" outlineLevel="0" collapsed="false">
      <c r="A1" s="56" t="s">
        <v>100</v>
      </c>
      <c r="B1" s="56"/>
      <c r="C1" s="56"/>
      <c r="D1" s="56"/>
      <c r="E1" s="56"/>
      <c r="F1" s="56"/>
    </row>
    <row r="2" customFormat="false" ht="13.5" hidden="false" customHeight="true" outlineLevel="0" collapsed="false">
      <c r="A2" s="112" t="s">
        <v>24</v>
      </c>
      <c r="B2" s="112"/>
      <c r="C2" s="112"/>
      <c r="D2" s="112"/>
      <c r="E2" s="112"/>
      <c r="F2" s="112"/>
    </row>
    <row r="3" customFormat="false" ht="51" hidden="false" customHeight="true" outlineLevel="0" collapsed="false">
      <c r="A3" s="77" t="s">
        <v>101</v>
      </c>
      <c r="B3" s="35" t="s">
        <v>43</v>
      </c>
      <c r="C3" s="35" t="s">
        <v>44</v>
      </c>
      <c r="D3" s="35" t="s">
        <v>29</v>
      </c>
      <c r="E3" s="35" t="s">
        <v>30</v>
      </c>
      <c r="F3" s="6" t="s">
        <v>39</v>
      </c>
    </row>
    <row r="4" customFormat="false" ht="30" hidden="false" customHeight="true" outlineLevel="0" collapsed="false">
      <c r="A4" s="110" t="s">
        <v>34</v>
      </c>
      <c r="B4" s="113" t="n">
        <v>1559528</v>
      </c>
      <c r="C4" s="113" t="n">
        <v>184088</v>
      </c>
      <c r="D4" s="113" t="n">
        <v>118163</v>
      </c>
      <c r="E4" s="113" t="n">
        <v>0</v>
      </c>
      <c r="F4" s="113" t="n">
        <v>1861779</v>
      </c>
    </row>
    <row r="5" customFormat="false" ht="30" hidden="false" customHeight="true" outlineLevel="0" collapsed="false">
      <c r="A5" s="110" t="s">
        <v>35</v>
      </c>
      <c r="B5" s="113" t="n">
        <v>569476</v>
      </c>
      <c r="C5" s="113" t="n">
        <v>99959</v>
      </c>
      <c r="D5" s="113" t="n">
        <v>52077</v>
      </c>
      <c r="E5" s="113" t="n">
        <v>0</v>
      </c>
      <c r="F5" s="113" t="n">
        <v>721512</v>
      </c>
    </row>
    <row r="6" customFormat="false" ht="30" hidden="false" customHeight="true" outlineLevel="0" collapsed="false">
      <c r="A6" s="110" t="s">
        <v>5</v>
      </c>
      <c r="B6" s="113" t="n">
        <v>527025</v>
      </c>
      <c r="C6" s="113" t="n">
        <v>58612</v>
      </c>
      <c r="D6" s="113" t="n">
        <v>39509</v>
      </c>
      <c r="E6" s="113" t="n">
        <v>5857</v>
      </c>
      <c r="F6" s="113" t="n">
        <v>631003</v>
      </c>
    </row>
    <row r="7" customFormat="false" ht="30" hidden="false" customHeight="true" outlineLevel="0" collapsed="false">
      <c r="A7" s="110" t="s">
        <v>6</v>
      </c>
      <c r="B7" s="113" t="n">
        <v>982404</v>
      </c>
      <c r="C7" s="113" t="n">
        <v>103294</v>
      </c>
      <c r="D7" s="113" t="n">
        <v>281062</v>
      </c>
      <c r="E7" s="113" t="n">
        <v>0</v>
      </c>
      <c r="F7" s="113" t="n">
        <v>1366760</v>
      </c>
    </row>
    <row r="8" customFormat="false" ht="30" hidden="false" customHeight="true" outlineLevel="0" collapsed="false">
      <c r="A8" s="110" t="s">
        <v>7</v>
      </c>
      <c r="B8" s="113" t="n">
        <v>466085</v>
      </c>
      <c r="C8" s="113" t="n">
        <v>35969</v>
      </c>
      <c r="D8" s="113" t="n">
        <v>75292</v>
      </c>
      <c r="E8" s="113" t="n">
        <v>0</v>
      </c>
      <c r="F8" s="113" t="n">
        <v>577346</v>
      </c>
    </row>
    <row r="9" customFormat="false" ht="30" hidden="false" customHeight="true" outlineLevel="0" collapsed="false">
      <c r="A9" s="110" t="s">
        <v>37</v>
      </c>
      <c r="B9" s="113" t="n">
        <v>439689</v>
      </c>
      <c r="C9" s="113" t="n">
        <v>67754</v>
      </c>
      <c r="D9" s="113" t="n">
        <v>55405</v>
      </c>
      <c r="E9" s="113" t="n">
        <v>0</v>
      </c>
      <c r="F9" s="113" t="n">
        <v>562848</v>
      </c>
    </row>
    <row r="10" customFormat="false" ht="30" hidden="false" customHeight="true" outlineLevel="0" collapsed="false">
      <c r="A10" s="30" t="s">
        <v>38</v>
      </c>
      <c r="B10" s="113" t="n">
        <v>93437</v>
      </c>
      <c r="C10" s="113" t="n">
        <v>7340</v>
      </c>
      <c r="D10" s="113" t="n">
        <v>4152</v>
      </c>
      <c r="E10" s="113" t="n">
        <v>0</v>
      </c>
      <c r="F10" s="113" t="n">
        <v>104929</v>
      </c>
    </row>
    <row r="11" customFormat="false" ht="30" hidden="false" customHeight="true" outlineLevel="0" collapsed="false">
      <c r="A11" s="28" t="s">
        <v>10</v>
      </c>
      <c r="B11" s="113" t="n">
        <v>48171</v>
      </c>
      <c r="C11" s="113" t="n">
        <v>29435</v>
      </c>
      <c r="D11" s="113" t="n">
        <v>7989</v>
      </c>
      <c r="E11" s="113" t="n">
        <v>0</v>
      </c>
      <c r="F11" s="113" t="n">
        <v>85595</v>
      </c>
    </row>
    <row r="12" customFormat="false" ht="30" hidden="false" customHeight="true" outlineLevel="0" collapsed="false">
      <c r="A12" s="28" t="s">
        <v>11</v>
      </c>
      <c r="B12" s="113" t="n">
        <v>23425</v>
      </c>
      <c r="C12" s="113" t="n">
        <v>2802</v>
      </c>
      <c r="D12" s="113" t="n">
        <v>155</v>
      </c>
      <c r="E12" s="113" t="n">
        <v>0</v>
      </c>
      <c r="F12" s="113" t="n">
        <v>26382</v>
      </c>
    </row>
    <row r="13" customFormat="false" ht="30" hidden="false" customHeight="true" outlineLevel="0" collapsed="false">
      <c r="A13" s="110" t="s">
        <v>39</v>
      </c>
      <c r="B13" s="114" t="n">
        <v>4709240</v>
      </c>
      <c r="C13" s="114" t="n">
        <v>589253</v>
      </c>
      <c r="D13" s="114" t="n">
        <v>633804</v>
      </c>
      <c r="E13" s="114" t="n">
        <v>5857</v>
      </c>
      <c r="F13" s="114" t="n">
        <v>5938154</v>
      </c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.984722222222222" bottom="0.984027777777778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9.13671875" defaultRowHeight="13.5" zeroHeight="false" outlineLevelRow="0" outlineLevelCol="0"/>
  <cols>
    <col collapsed="false" customWidth="true" hidden="false" outlineLevel="0" max="1" min="1" style="54" width="56.85"/>
    <col collapsed="false" customWidth="true" hidden="false" outlineLevel="0" max="6" min="2" style="55" width="10.71"/>
    <col collapsed="false" customWidth="false" hidden="false" outlineLevel="0" max="8" min="7" style="55" width="9.14"/>
    <col collapsed="false" customWidth="true" hidden="false" outlineLevel="0" max="10" min="9" style="55" width="11.13"/>
    <col collapsed="false" customWidth="false" hidden="false" outlineLevel="0" max="11" min="11" style="55" width="9.14"/>
    <col collapsed="false" customWidth="true" hidden="false" outlineLevel="0" max="13" min="12" style="55" width="9.85"/>
    <col collapsed="false" customWidth="true" hidden="false" outlineLevel="0" max="14" min="14" style="55" width="11.7"/>
    <col collapsed="false" customWidth="true" hidden="false" outlineLevel="0" max="15" min="15" style="55" width="11.28"/>
    <col collapsed="false" customWidth="false" hidden="false" outlineLevel="0" max="257" min="16" style="55" width="9.14"/>
  </cols>
  <sheetData>
    <row r="1" customFormat="false" ht="37.5" hidden="false" customHeight="true" outlineLevel="0" collapsed="false">
      <c r="A1" s="56" t="s">
        <v>102</v>
      </c>
      <c r="B1" s="56"/>
      <c r="C1" s="56"/>
      <c r="D1" s="56"/>
      <c r="E1" s="56"/>
      <c r="F1" s="56"/>
    </row>
    <row r="2" customFormat="false" ht="14.25" hidden="false" customHeight="true" outlineLevel="0" collapsed="false">
      <c r="A2" s="108" t="s">
        <v>41</v>
      </c>
      <c r="B2" s="108"/>
      <c r="C2" s="108"/>
      <c r="D2" s="108"/>
      <c r="E2" s="108"/>
      <c r="F2" s="108"/>
    </row>
    <row r="3" customFormat="false" ht="57" hidden="false" customHeight="true" outlineLevel="0" collapsed="false">
      <c r="A3" s="115" t="s">
        <v>103</v>
      </c>
      <c r="B3" s="35" t="s">
        <v>43</v>
      </c>
      <c r="C3" s="35" t="s">
        <v>44</v>
      </c>
      <c r="D3" s="35" t="s">
        <v>29</v>
      </c>
      <c r="E3" s="35" t="s">
        <v>30</v>
      </c>
      <c r="F3" s="82" t="s">
        <v>39</v>
      </c>
    </row>
    <row r="4" customFormat="false" ht="30" hidden="false" customHeight="true" outlineLevel="0" collapsed="false">
      <c r="A4" s="28" t="s">
        <v>34</v>
      </c>
      <c r="B4" s="116" t="n">
        <v>33.12</v>
      </c>
      <c r="C4" s="46" t="n">
        <v>31.23</v>
      </c>
      <c r="D4" s="116" t="n">
        <v>18.64</v>
      </c>
      <c r="E4" s="116" t="n">
        <v>0</v>
      </c>
      <c r="F4" s="86" t="n">
        <v>31.35</v>
      </c>
      <c r="G4" s="117"/>
      <c r="H4" s="118"/>
      <c r="I4" s="119"/>
      <c r="J4" s="120"/>
    </row>
    <row r="5" customFormat="false" ht="30" hidden="false" customHeight="true" outlineLevel="0" collapsed="false">
      <c r="A5" s="28" t="s">
        <v>35</v>
      </c>
      <c r="B5" s="116" t="n">
        <v>12.09</v>
      </c>
      <c r="C5" s="116" t="n">
        <v>16.96</v>
      </c>
      <c r="D5" s="116" t="n">
        <v>8.22</v>
      </c>
      <c r="E5" s="116" t="n">
        <v>0</v>
      </c>
      <c r="F5" s="86" t="n">
        <v>12.15</v>
      </c>
      <c r="G5" s="117"/>
      <c r="H5" s="118"/>
      <c r="I5" s="119"/>
      <c r="J5" s="120"/>
    </row>
    <row r="6" customFormat="false" ht="30" hidden="false" customHeight="true" outlineLevel="0" collapsed="false">
      <c r="A6" s="28" t="s">
        <v>5</v>
      </c>
      <c r="B6" s="116" t="n">
        <v>11.19</v>
      </c>
      <c r="C6" s="116" t="n">
        <v>9.95</v>
      </c>
      <c r="D6" s="116" t="n">
        <v>6.23</v>
      </c>
      <c r="E6" s="116" t="n">
        <v>100</v>
      </c>
      <c r="F6" s="86" t="n">
        <v>10.63</v>
      </c>
      <c r="G6" s="117"/>
      <c r="H6" s="118"/>
      <c r="I6" s="119"/>
      <c r="J6" s="120"/>
    </row>
    <row r="7" customFormat="false" ht="30" hidden="false" customHeight="true" outlineLevel="0" collapsed="false">
      <c r="A7" s="28" t="s">
        <v>104</v>
      </c>
      <c r="B7" s="116" t="n">
        <v>20.86</v>
      </c>
      <c r="C7" s="116" t="n">
        <v>17.53</v>
      </c>
      <c r="D7" s="116" t="n">
        <v>44.35</v>
      </c>
      <c r="E7" s="116" t="n">
        <v>0</v>
      </c>
      <c r="F7" s="86" t="n">
        <v>23.02</v>
      </c>
      <c r="G7" s="117"/>
      <c r="H7" s="118"/>
      <c r="I7" s="119"/>
      <c r="J7" s="120"/>
    </row>
    <row r="8" customFormat="false" ht="30" hidden="false" customHeight="true" outlineLevel="0" collapsed="false">
      <c r="A8" s="28" t="s">
        <v>7</v>
      </c>
      <c r="B8" s="116" t="n">
        <v>9.9</v>
      </c>
      <c r="C8" s="116" t="n">
        <v>6.1</v>
      </c>
      <c r="D8" s="116" t="n">
        <v>11.88</v>
      </c>
      <c r="E8" s="116" t="n">
        <v>0</v>
      </c>
      <c r="F8" s="86" t="n">
        <v>9.72</v>
      </c>
      <c r="G8" s="117"/>
      <c r="H8" s="118"/>
      <c r="I8" s="119"/>
      <c r="J8" s="120"/>
    </row>
    <row r="9" customFormat="false" ht="30" hidden="false" customHeight="true" outlineLevel="0" collapsed="false">
      <c r="A9" s="28" t="s">
        <v>96</v>
      </c>
      <c r="B9" s="116" t="n">
        <v>9.34</v>
      </c>
      <c r="C9" s="116" t="n">
        <v>11.5</v>
      </c>
      <c r="D9" s="116" t="n">
        <v>8.74</v>
      </c>
      <c r="E9" s="116" t="n">
        <v>0</v>
      </c>
      <c r="F9" s="86" t="n">
        <v>9.48</v>
      </c>
      <c r="G9" s="117"/>
      <c r="H9" s="118"/>
      <c r="I9" s="119"/>
      <c r="J9" s="120"/>
    </row>
    <row r="10" customFormat="false" ht="30" hidden="false" customHeight="true" outlineLevel="0" collapsed="false">
      <c r="A10" s="30" t="s">
        <v>38</v>
      </c>
      <c r="B10" s="116" t="n">
        <v>1.98</v>
      </c>
      <c r="C10" s="116" t="n">
        <v>1.25</v>
      </c>
      <c r="D10" s="116" t="n">
        <v>0.66</v>
      </c>
      <c r="E10" s="116" t="n">
        <v>0</v>
      </c>
      <c r="F10" s="86" t="n">
        <v>1.77</v>
      </c>
      <c r="G10" s="121"/>
      <c r="H10" s="118"/>
      <c r="I10" s="119"/>
      <c r="J10" s="122"/>
    </row>
    <row r="11" customFormat="false" ht="30" hidden="false" customHeight="true" outlineLevel="0" collapsed="false">
      <c r="A11" s="28" t="s">
        <v>10</v>
      </c>
      <c r="B11" s="116" t="n">
        <v>1.02</v>
      </c>
      <c r="C11" s="116" t="n">
        <v>5</v>
      </c>
      <c r="D11" s="116" t="n">
        <v>1.26</v>
      </c>
      <c r="E11" s="116" t="n">
        <v>0</v>
      </c>
      <c r="F11" s="86" t="n">
        <v>1.44</v>
      </c>
      <c r="G11" s="121"/>
      <c r="H11" s="118"/>
      <c r="I11" s="119"/>
      <c r="J11" s="122"/>
    </row>
    <row r="12" customFormat="false" ht="30" hidden="false" customHeight="true" outlineLevel="0" collapsed="false">
      <c r="A12" s="28" t="s">
        <v>11</v>
      </c>
      <c r="B12" s="116" t="n">
        <v>0.5</v>
      </c>
      <c r="C12" s="116" t="n">
        <v>0.48</v>
      </c>
      <c r="D12" s="116" t="n">
        <v>0.02</v>
      </c>
      <c r="E12" s="116" t="n">
        <v>0</v>
      </c>
      <c r="F12" s="86" t="n">
        <v>0.44</v>
      </c>
      <c r="G12" s="121"/>
      <c r="H12" s="118"/>
      <c r="I12" s="119"/>
      <c r="J12" s="122"/>
    </row>
    <row r="13" customFormat="false" ht="30" hidden="false" customHeight="true" outlineLevel="0" collapsed="false">
      <c r="A13" s="38" t="s">
        <v>39</v>
      </c>
      <c r="B13" s="116" t="n">
        <v>100</v>
      </c>
      <c r="C13" s="116" t="n">
        <v>100</v>
      </c>
      <c r="D13" s="116" t="n">
        <v>100</v>
      </c>
      <c r="E13" s="116" t="n">
        <v>100</v>
      </c>
      <c r="F13" s="116" t="n">
        <v>100</v>
      </c>
      <c r="G13" s="117"/>
      <c r="H13" s="118"/>
      <c r="I13" s="119"/>
      <c r="J13" s="120"/>
    </row>
    <row r="14" customFormat="false" ht="36.75" hidden="false" customHeight="true" outlineLevel="0" collapsed="false">
      <c r="A14" s="38" t="s">
        <v>46</v>
      </c>
      <c r="B14" s="39" t="n">
        <v>79.31</v>
      </c>
      <c r="C14" s="39" t="n">
        <v>9.92</v>
      </c>
      <c r="D14" s="39" t="n">
        <v>10.67</v>
      </c>
      <c r="E14" s="39" t="n">
        <v>0.1</v>
      </c>
      <c r="F14" s="39" t="n">
        <v>100</v>
      </c>
      <c r="G14" s="117"/>
      <c r="H14" s="118"/>
      <c r="I14" s="119"/>
      <c r="J14" s="120"/>
    </row>
    <row r="15" customFormat="false" ht="21" hidden="false" customHeight="true" outlineLevel="0" collapsed="false">
      <c r="B15" s="91"/>
      <c r="C15" s="91"/>
      <c r="D15" s="91"/>
      <c r="E15" s="91"/>
    </row>
    <row r="16" customFormat="false" ht="13.5" hidden="false" customHeight="true" outlineLevel="0" collapsed="false">
      <c r="A16" s="55"/>
      <c r="B16" s="123"/>
      <c r="C16" s="123"/>
      <c r="D16" s="123"/>
      <c r="E16" s="123"/>
    </row>
    <row r="17" customFormat="false" ht="17.1" hidden="false" customHeight="true" outlineLevel="0" collapsed="false">
      <c r="A17" s="55"/>
      <c r="B17" s="124"/>
      <c r="C17" s="124"/>
      <c r="D17" s="124"/>
      <c r="E17" s="124"/>
    </row>
    <row r="18" customFormat="false" ht="17.1" hidden="false" customHeight="true" outlineLevel="0" collapsed="false">
      <c r="A18" s="55"/>
      <c r="B18" s="91"/>
      <c r="C18" s="91"/>
      <c r="D18" s="91"/>
      <c r="E18" s="91"/>
    </row>
    <row r="19" customFormat="false" ht="13.5" hidden="false" customHeight="true" outlineLevel="0" collapsed="false">
      <c r="A19" s="55"/>
      <c r="B19" s="91"/>
      <c r="C19" s="91"/>
      <c r="D19" s="91"/>
      <c r="E19" s="91"/>
    </row>
    <row r="20" customFormat="false" ht="13.5" hidden="false" customHeight="true" outlineLevel="0" collapsed="false">
      <c r="A20" s="55"/>
      <c r="B20" s="91"/>
      <c r="C20" s="91"/>
      <c r="D20" s="91"/>
      <c r="E20" s="91"/>
    </row>
    <row r="21" customFormat="false" ht="13.5" hidden="false" customHeight="true" outlineLevel="0" collapsed="false">
      <c r="A21" s="55"/>
      <c r="B21" s="91"/>
      <c r="C21" s="91"/>
      <c r="D21" s="91"/>
      <c r="E21" s="91"/>
    </row>
    <row r="22" customFormat="false" ht="13.5" hidden="false" customHeight="true" outlineLevel="0" collapsed="false">
      <c r="A22" s="55"/>
      <c r="B22" s="91"/>
      <c r="C22" s="91"/>
      <c r="D22" s="91"/>
      <c r="E22" s="91"/>
    </row>
    <row r="23" customFormat="false" ht="13.5" hidden="false" customHeight="true" outlineLevel="0" collapsed="false">
      <c r="A23" s="55"/>
      <c r="B23" s="91"/>
      <c r="C23" s="91"/>
      <c r="D23" s="91"/>
      <c r="E23" s="91"/>
    </row>
    <row r="24" customFormat="false" ht="13.5" hidden="false" customHeight="true" outlineLevel="0" collapsed="false">
      <c r="A24" s="55"/>
      <c r="B24" s="97"/>
      <c r="C24" s="97"/>
      <c r="D24" s="97"/>
      <c r="E24" s="97"/>
    </row>
    <row r="25" customFormat="false" ht="13.5" hidden="false" customHeight="true" outlineLevel="0" collapsed="false">
      <c r="A25" s="55"/>
      <c r="B25" s="91"/>
      <c r="C25" s="91"/>
      <c r="D25" s="91"/>
      <c r="E25" s="91"/>
    </row>
    <row r="26" customFormat="false" ht="13.5" hidden="false" customHeight="true" outlineLevel="0" collapsed="false">
      <c r="A26" s="55"/>
    </row>
    <row r="27" customFormat="false" ht="13.5" hidden="false" customHeight="true" outlineLevel="0" collapsed="false">
      <c r="A27" s="55"/>
      <c r="B27" s="125"/>
      <c r="C27" s="125"/>
      <c r="D27" s="125"/>
      <c r="E27" s="125"/>
    </row>
    <row r="28" customFormat="false" ht="13.5" hidden="false" customHeight="true" outlineLevel="0" collapsed="false">
      <c r="A28" s="55"/>
    </row>
    <row r="29" customFormat="false" ht="13.5" hidden="false" customHeight="true" outlineLevel="0" collapsed="false">
      <c r="A29" s="55"/>
    </row>
    <row r="30" customFormat="false" ht="13.5" hidden="false" customHeight="true" outlineLevel="0" collapsed="false">
      <c r="A30" s="55"/>
    </row>
    <row r="31" customFormat="false" ht="13.5" hidden="false" customHeight="true" outlineLevel="0" collapsed="false">
      <c r="A31" s="55"/>
    </row>
    <row r="32" customFormat="false" ht="13.5" hidden="false" customHeight="true" outlineLevel="0" collapsed="false">
      <c r="A32" s="55"/>
      <c r="B32" s="97"/>
      <c r="C32" s="97"/>
      <c r="D32" s="97"/>
      <c r="E32" s="97"/>
    </row>
    <row r="33" customFormat="false" ht="13.5" hidden="false" customHeight="true" outlineLevel="0" collapsed="false">
      <c r="B33" s="97"/>
      <c r="C33" s="97"/>
      <c r="D33" s="97"/>
      <c r="E33" s="97"/>
    </row>
    <row r="34" customFormat="false" ht="13.5" hidden="false" customHeight="true" outlineLevel="0" collapsed="false">
      <c r="B34" s="97"/>
      <c r="C34" s="97"/>
      <c r="D34" s="97"/>
      <c r="E34" s="97"/>
    </row>
    <row r="35" customFormat="false" ht="13.5" hidden="false" customHeight="true" outlineLevel="0" collapsed="false">
      <c r="B35" s="97"/>
      <c r="C35" s="97"/>
      <c r="D35" s="97"/>
      <c r="E35" s="97"/>
      <c r="G35" s="97"/>
      <c r="I35" s="97"/>
    </row>
    <row r="36" customFormat="false" ht="13.5" hidden="false" customHeight="true" outlineLevel="0" collapsed="false">
      <c r="B36" s="97"/>
      <c r="C36" s="97"/>
      <c r="D36" s="97"/>
      <c r="E36" s="97"/>
      <c r="G36" s="97"/>
      <c r="I36" s="97"/>
      <c r="J36" s="97"/>
    </row>
    <row r="37" customFormat="false" ht="13.5" hidden="false" customHeight="true" outlineLevel="0" collapsed="false">
      <c r="B37" s="97"/>
      <c r="C37" s="97"/>
      <c r="D37" s="97"/>
      <c r="E37" s="97"/>
      <c r="G37" s="97"/>
      <c r="H37" s="97"/>
      <c r="I37" s="97"/>
      <c r="J37" s="97"/>
    </row>
    <row r="38" customFormat="false" ht="13.5" hidden="false" customHeight="true" outlineLevel="0" collapsed="false">
      <c r="B38" s="97"/>
      <c r="C38" s="97"/>
      <c r="D38" s="97"/>
      <c r="E38" s="97"/>
      <c r="G38" s="97"/>
      <c r="H38" s="97"/>
      <c r="I38" s="97"/>
      <c r="J38" s="97"/>
    </row>
    <row r="39" customFormat="false" ht="13.5" hidden="false" customHeight="true" outlineLevel="0" collapsed="false">
      <c r="B39" s="97"/>
      <c r="C39" s="97"/>
      <c r="D39" s="97"/>
      <c r="E39" s="97"/>
      <c r="G39" s="97"/>
      <c r="H39" s="97"/>
      <c r="I39" s="97"/>
      <c r="J39" s="97"/>
    </row>
    <row r="40" customFormat="false" ht="13.5" hidden="false" customHeight="true" outlineLevel="0" collapsed="false">
      <c r="B40" s="97"/>
      <c r="C40" s="97"/>
      <c r="D40" s="97"/>
      <c r="E40" s="97"/>
      <c r="G40" s="97"/>
      <c r="H40" s="97"/>
      <c r="I40" s="97"/>
      <c r="J40" s="97"/>
    </row>
    <row r="41" customFormat="false" ht="13.5" hidden="false" customHeight="true" outlineLevel="0" collapsed="false">
      <c r="B41" s="97"/>
      <c r="C41" s="97"/>
      <c r="D41" s="97"/>
      <c r="E41" s="97"/>
      <c r="G41" s="97"/>
      <c r="H41" s="97"/>
      <c r="I41" s="97"/>
      <c r="J41" s="97"/>
    </row>
    <row r="42" customFormat="false" ht="13.5" hidden="false" customHeight="true" outlineLevel="0" collapsed="false">
      <c r="B42" s="97"/>
      <c r="C42" s="97"/>
      <c r="D42" s="97"/>
      <c r="E42" s="97"/>
      <c r="G42" s="97"/>
      <c r="H42" s="97"/>
      <c r="I42" s="97"/>
      <c r="J42" s="97"/>
    </row>
    <row r="43" customFormat="false" ht="13.5" hidden="false" customHeight="true" outlineLevel="0" collapsed="false">
      <c r="B43" s="97"/>
      <c r="C43" s="97"/>
      <c r="D43" s="97"/>
      <c r="E43" s="97"/>
      <c r="G43" s="126"/>
      <c r="H43" s="97"/>
      <c r="I43" s="126"/>
      <c r="J43" s="97"/>
    </row>
    <row r="44" customFormat="false" ht="13.5" hidden="false" customHeight="true" outlineLevel="0" collapsed="false">
      <c r="B44" s="97"/>
      <c r="C44" s="97"/>
      <c r="D44" s="97"/>
      <c r="E44" s="97"/>
      <c r="H44" s="97"/>
      <c r="J44" s="126"/>
    </row>
    <row r="45" customFormat="false" ht="13.5" hidden="false" customHeight="true" outlineLevel="0" collapsed="false">
      <c r="H45" s="126"/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.984722222222222" bottom="0.984027777777778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57.14"/>
    <col collapsed="false" customWidth="true" hidden="false" outlineLevel="0" max="13" min="2" style="24" width="13.41"/>
    <col collapsed="false" customWidth="false" hidden="false" outlineLevel="0" max="257" min="14" style="24" width="9.14"/>
  </cols>
  <sheetData>
    <row r="1" customFormat="false" ht="26.25" hidden="false" customHeight="true" outlineLevel="0" collapsed="false">
      <c r="A1" s="25" t="s">
        <v>23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22.5" hidden="false" customHeight="tru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22.5" hidden="false" customHeight="true" outlineLevel="0" collapsed="false">
      <c r="A3" s="5" t="s">
        <v>2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33" hidden="false" customHeight="true" outlineLevel="0" collapsed="false">
      <c r="A4" s="26" t="s">
        <v>25</v>
      </c>
      <c r="B4" s="6" t="s">
        <v>26</v>
      </c>
      <c r="C4" s="6"/>
      <c r="D4" s="6" t="s">
        <v>27</v>
      </c>
      <c r="E4" s="6"/>
      <c r="F4" s="6" t="s">
        <v>28</v>
      </c>
      <c r="G4" s="6"/>
      <c r="H4" s="6" t="s">
        <v>29</v>
      </c>
      <c r="I4" s="6"/>
      <c r="J4" s="6" t="s">
        <v>30</v>
      </c>
      <c r="K4" s="6"/>
      <c r="L4" s="6" t="s">
        <v>31</v>
      </c>
      <c r="M4" s="6"/>
    </row>
    <row r="5" customFormat="false" ht="23.25" hidden="false" customHeight="true" outlineLevel="0" collapsed="false">
      <c r="A5" s="26"/>
      <c r="B5" s="27" t="s">
        <v>32</v>
      </c>
      <c r="C5" s="27" t="s">
        <v>33</v>
      </c>
      <c r="D5" s="27" t="s">
        <v>32</v>
      </c>
      <c r="E5" s="27" t="s">
        <v>33</v>
      </c>
      <c r="F5" s="27" t="s">
        <v>32</v>
      </c>
      <c r="G5" s="27" t="s">
        <v>33</v>
      </c>
      <c r="H5" s="27" t="s">
        <v>32</v>
      </c>
      <c r="I5" s="27" t="s">
        <v>33</v>
      </c>
      <c r="J5" s="27" t="s">
        <v>32</v>
      </c>
      <c r="K5" s="27" t="s">
        <v>33</v>
      </c>
      <c r="L5" s="27" t="s">
        <v>32</v>
      </c>
      <c r="M5" s="27" t="s">
        <v>33</v>
      </c>
    </row>
    <row r="6" customFormat="false" ht="23.25" hidden="false" customHeight="true" outlineLevel="0" collapsed="false">
      <c r="A6" s="26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</row>
    <row r="7" customFormat="false" ht="35.1" hidden="false" customHeight="true" outlineLevel="0" collapsed="false">
      <c r="A7" s="28" t="s">
        <v>34</v>
      </c>
      <c r="B7" s="29" t="n">
        <v>57454</v>
      </c>
      <c r="C7" s="29" t="n">
        <v>68258</v>
      </c>
      <c r="D7" s="29" t="n">
        <v>1295744</v>
      </c>
      <c r="E7" s="29" t="n">
        <v>1564675</v>
      </c>
      <c r="F7" s="29" t="n">
        <v>162202</v>
      </c>
      <c r="G7" s="29" t="n">
        <v>184692</v>
      </c>
      <c r="H7" s="29" t="n">
        <v>107335</v>
      </c>
      <c r="I7" s="29" t="n">
        <v>118574</v>
      </c>
      <c r="J7" s="29" t="n">
        <v>0</v>
      </c>
      <c r="K7" s="29" t="n">
        <v>0</v>
      </c>
      <c r="L7" s="29" t="n">
        <v>1565281</v>
      </c>
      <c r="M7" s="29" t="n">
        <v>1867941</v>
      </c>
    </row>
    <row r="8" customFormat="false" ht="35.1" hidden="false" customHeight="true" outlineLevel="0" collapsed="false">
      <c r="A8" s="28" t="s">
        <v>35</v>
      </c>
      <c r="B8" s="29" t="n">
        <v>20876</v>
      </c>
      <c r="C8" s="29" t="n">
        <v>25323</v>
      </c>
      <c r="D8" s="29" t="n">
        <v>454910</v>
      </c>
      <c r="E8" s="29" t="n">
        <v>570231</v>
      </c>
      <c r="F8" s="29" t="n">
        <v>81464</v>
      </c>
      <c r="G8" s="29" t="n">
        <v>100088</v>
      </c>
      <c r="H8" s="29" t="n">
        <v>42077</v>
      </c>
      <c r="I8" s="29" t="n">
        <v>52122</v>
      </c>
      <c r="J8" s="29" t="n">
        <v>0</v>
      </c>
      <c r="K8" s="29" t="n">
        <v>0</v>
      </c>
      <c r="L8" s="29" t="n">
        <v>578451</v>
      </c>
      <c r="M8" s="29" t="n">
        <v>722441</v>
      </c>
    </row>
    <row r="9" customFormat="false" ht="35.1" hidden="false" customHeight="true" outlineLevel="0" collapsed="false">
      <c r="A9" s="28" t="s">
        <v>36</v>
      </c>
      <c r="B9" s="29" t="n">
        <v>20402</v>
      </c>
      <c r="C9" s="29" t="n">
        <v>25897</v>
      </c>
      <c r="D9" s="29" t="n">
        <v>406015</v>
      </c>
      <c r="E9" s="29" t="n">
        <v>528278</v>
      </c>
      <c r="F9" s="29" t="n">
        <v>46073</v>
      </c>
      <c r="G9" s="29" t="n">
        <v>58758</v>
      </c>
      <c r="H9" s="29" t="n">
        <v>36894</v>
      </c>
      <c r="I9" s="29" t="n">
        <v>39611</v>
      </c>
      <c r="J9" s="29" t="n">
        <v>4277</v>
      </c>
      <c r="K9" s="29" t="n">
        <v>5874</v>
      </c>
      <c r="L9" s="29" t="n">
        <v>493259</v>
      </c>
      <c r="M9" s="29" t="n">
        <v>632521</v>
      </c>
    </row>
    <row r="10" customFormat="false" ht="35.1" hidden="false" customHeight="true" outlineLevel="0" collapsed="false">
      <c r="A10" s="28" t="s">
        <v>6</v>
      </c>
      <c r="B10" s="29" t="n">
        <v>24835</v>
      </c>
      <c r="C10" s="29" t="n">
        <v>26957</v>
      </c>
      <c r="D10" s="29" t="n">
        <v>797869</v>
      </c>
      <c r="E10" s="29" t="n">
        <v>988543</v>
      </c>
      <c r="F10" s="29" t="n">
        <v>88569</v>
      </c>
      <c r="G10" s="29" t="n">
        <v>104094</v>
      </c>
      <c r="H10" s="29" t="n">
        <v>262843</v>
      </c>
      <c r="I10" s="29" t="n">
        <v>283481</v>
      </c>
      <c r="J10" s="29" t="n">
        <v>0</v>
      </c>
      <c r="K10" s="29" t="n">
        <v>0</v>
      </c>
      <c r="L10" s="29" t="n">
        <v>1149281</v>
      </c>
      <c r="M10" s="29" t="n">
        <v>1376118</v>
      </c>
    </row>
    <row r="11" customFormat="false" ht="35.1" hidden="false" customHeight="true" outlineLevel="0" collapsed="false">
      <c r="A11" s="28" t="s">
        <v>7</v>
      </c>
      <c r="B11" s="29" t="n">
        <v>13677</v>
      </c>
      <c r="C11" s="29" t="n">
        <v>16584</v>
      </c>
      <c r="D11" s="29" t="n">
        <v>376981</v>
      </c>
      <c r="E11" s="29" t="n">
        <v>467235</v>
      </c>
      <c r="F11" s="29" t="n">
        <v>30194</v>
      </c>
      <c r="G11" s="29" t="n">
        <v>36063</v>
      </c>
      <c r="H11" s="29" t="n">
        <v>67300</v>
      </c>
      <c r="I11" s="29" t="n">
        <v>75483</v>
      </c>
      <c r="J11" s="29" t="n">
        <v>0</v>
      </c>
      <c r="K11" s="29" t="n">
        <v>0</v>
      </c>
      <c r="L11" s="29" t="n">
        <v>474475</v>
      </c>
      <c r="M11" s="29" t="n">
        <v>578781</v>
      </c>
    </row>
    <row r="12" customFormat="false" ht="35.1" hidden="false" customHeight="true" outlineLevel="0" collapsed="false">
      <c r="A12" s="28" t="s">
        <v>37</v>
      </c>
      <c r="B12" s="29" t="n">
        <v>16482</v>
      </c>
      <c r="C12" s="29" t="n">
        <v>21230</v>
      </c>
      <c r="D12" s="29" t="n">
        <v>348557</v>
      </c>
      <c r="E12" s="29" t="n">
        <v>455241</v>
      </c>
      <c r="F12" s="29" t="n">
        <v>56055</v>
      </c>
      <c r="G12" s="29" t="n">
        <v>70792</v>
      </c>
      <c r="H12" s="29" t="n">
        <v>50032</v>
      </c>
      <c r="I12" s="29" t="n">
        <v>57586</v>
      </c>
      <c r="J12" s="29" t="n">
        <v>0</v>
      </c>
      <c r="K12" s="29" t="n">
        <v>0</v>
      </c>
      <c r="L12" s="29" t="n">
        <v>454644</v>
      </c>
      <c r="M12" s="29" t="n">
        <v>583619</v>
      </c>
    </row>
    <row r="13" customFormat="false" ht="35.1" hidden="false" customHeight="true" outlineLevel="0" collapsed="false">
      <c r="A13" s="30" t="s">
        <v>38</v>
      </c>
      <c r="B13" s="29" t="n">
        <v>3594</v>
      </c>
      <c r="C13" s="29" t="n">
        <v>4639</v>
      </c>
      <c r="D13" s="29" t="n">
        <v>70616</v>
      </c>
      <c r="E13" s="29" t="n">
        <v>93532</v>
      </c>
      <c r="F13" s="29" t="n">
        <v>5728</v>
      </c>
      <c r="G13" s="29" t="n">
        <v>7346</v>
      </c>
      <c r="H13" s="29" t="n">
        <v>4629</v>
      </c>
      <c r="I13" s="29" t="n">
        <v>4160</v>
      </c>
      <c r="J13" s="29" t="n">
        <v>0</v>
      </c>
      <c r="K13" s="29" t="n">
        <v>0</v>
      </c>
      <c r="L13" s="29" t="n">
        <v>80973</v>
      </c>
      <c r="M13" s="29" t="n">
        <v>105038</v>
      </c>
    </row>
    <row r="14" customFormat="false" ht="35.1" hidden="false" customHeight="true" outlineLevel="0" collapsed="false">
      <c r="A14" s="28" t="s">
        <v>10</v>
      </c>
      <c r="B14" s="29" t="n">
        <v>4194</v>
      </c>
      <c r="C14" s="29" t="n">
        <v>4232</v>
      </c>
      <c r="D14" s="29" t="n">
        <v>37140</v>
      </c>
      <c r="E14" s="29" t="n">
        <v>48226</v>
      </c>
      <c r="F14" s="29" t="n">
        <v>24697</v>
      </c>
      <c r="G14" s="29" t="n">
        <v>29473</v>
      </c>
      <c r="H14" s="29" t="n">
        <v>7147</v>
      </c>
      <c r="I14" s="29" t="n">
        <v>7994</v>
      </c>
      <c r="J14" s="29" t="n">
        <v>0</v>
      </c>
      <c r="K14" s="29" t="n">
        <v>0</v>
      </c>
      <c r="L14" s="29" t="n">
        <v>68984</v>
      </c>
      <c r="M14" s="29" t="n">
        <v>85693</v>
      </c>
    </row>
    <row r="15" customFormat="false" ht="35.1" hidden="false" customHeight="true" outlineLevel="0" collapsed="false">
      <c r="A15" s="28" t="s">
        <v>11</v>
      </c>
      <c r="B15" s="29" t="n">
        <v>4844</v>
      </c>
      <c r="C15" s="29" t="n">
        <v>4471</v>
      </c>
      <c r="D15" s="29" t="n">
        <v>12749</v>
      </c>
      <c r="E15" s="29" t="n">
        <v>23464</v>
      </c>
      <c r="F15" s="29" t="n">
        <v>1455</v>
      </c>
      <c r="G15" s="29" t="n">
        <v>2808</v>
      </c>
      <c r="H15" s="29" t="n">
        <v>98</v>
      </c>
      <c r="I15" s="29" t="n">
        <v>155</v>
      </c>
      <c r="J15" s="29" t="n">
        <v>0</v>
      </c>
      <c r="K15" s="29" t="n">
        <v>0</v>
      </c>
      <c r="L15" s="29" t="n">
        <v>14302</v>
      </c>
      <c r="M15" s="29" t="n">
        <v>26427</v>
      </c>
    </row>
    <row r="16" customFormat="false" ht="35.1" hidden="false" customHeight="true" outlineLevel="0" collapsed="false">
      <c r="A16" s="28" t="s">
        <v>39</v>
      </c>
      <c r="B16" s="31" t="n">
        <v>166358</v>
      </c>
      <c r="C16" s="31" t="n">
        <v>197591</v>
      </c>
      <c r="D16" s="31" t="n">
        <v>3800581</v>
      </c>
      <c r="E16" s="31" t="n">
        <v>4739425</v>
      </c>
      <c r="F16" s="31" t="n">
        <v>496437</v>
      </c>
      <c r="G16" s="31" t="n">
        <v>594114</v>
      </c>
      <c r="H16" s="31" t="n">
        <v>578355</v>
      </c>
      <c r="I16" s="31" t="n">
        <v>639166</v>
      </c>
      <c r="J16" s="29" t="n">
        <v>4277</v>
      </c>
      <c r="K16" s="31" t="n">
        <v>5874</v>
      </c>
      <c r="L16" s="31" t="n">
        <v>4879650</v>
      </c>
      <c r="M16" s="31" t="n">
        <v>5978579</v>
      </c>
    </row>
    <row r="17" customFormat="false" ht="12.75" hidden="false" customHeight="false" outlineLevel="0" collapsed="false">
      <c r="C17" s="32"/>
    </row>
    <row r="18" customFormat="false" ht="12.75" hidden="false" customHeight="false" outlineLevel="0" collapsed="false">
      <c r="M18" s="32"/>
    </row>
    <row r="23" customFormat="false" ht="12.75" hidden="false" customHeight="false" outlineLevel="0" collapsed="false">
      <c r="L23" s="32"/>
    </row>
  </sheetData>
  <mergeCells count="21">
    <mergeCell ref="A1:M2"/>
    <mergeCell ref="A3:M3"/>
    <mergeCell ref="A4:A6"/>
    <mergeCell ref="B4:C4"/>
    <mergeCell ref="D4:E4"/>
    <mergeCell ref="F4:G4"/>
    <mergeCell ref="H4:I4"/>
    <mergeCell ref="J4:K4"/>
    <mergeCell ref="L4:M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6" min="2" style="24" width="12.7"/>
  </cols>
  <sheetData>
    <row r="1" customFormat="false" ht="12.75" hidden="false" customHeight="true" outlineLevel="0" collapsed="false">
      <c r="A1" s="25" t="s">
        <v>40</v>
      </c>
      <c r="B1" s="25"/>
      <c r="C1" s="25"/>
      <c r="D1" s="25"/>
      <c r="E1" s="25"/>
      <c r="F1" s="25"/>
    </row>
    <row r="2" customFormat="false" ht="30.75" hidden="false" customHeight="true" outlineLevel="0" collapsed="false">
      <c r="A2" s="25"/>
      <c r="B2" s="25"/>
      <c r="C2" s="25"/>
      <c r="D2" s="25"/>
      <c r="E2" s="25"/>
      <c r="F2" s="25"/>
    </row>
    <row r="3" customFormat="false" ht="12.75" hidden="false" customHeight="true" outlineLevel="0" collapsed="false">
      <c r="A3" s="33" t="s">
        <v>41</v>
      </c>
      <c r="B3" s="33"/>
      <c r="C3" s="33"/>
      <c r="D3" s="33"/>
      <c r="E3" s="33"/>
      <c r="F3" s="33"/>
    </row>
    <row r="4" customFormat="false" ht="60" hidden="false" customHeight="true" outlineLevel="0" collapsed="false">
      <c r="A4" s="34" t="s">
        <v>42</v>
      </c>
      <c r="B4" s="35" t="s">
        <v>43</v>
      </c>
      <c r="C4" s="35" t="s">
        <v>44</v>
      </c>
      <c r="D4" s="35" t="s">
        <v>29</v>
      </c>
      <c r="E4" s="35" t="s">
        <v>30</v>
      </c>
      <c r="F4" s="35" t="s">
        <v>39</v>
      </c>
    </row>
    <row r="5" customFormat="false" ht="35.1" hidden="false" customHeight="true" outlineLevel="0" collapsed="false">
      <c r="A5" s="28" t="s">
        <v>34</v>
      </c>
      <c r="B5" s="36" t="n">
        <v>33</v>
      </c>
      <c r="C5" s="36" t="n">
        <v>31.08</v>
      </c>
      <c r="D5" s="36" t="n">
        <v>18.56</v>
      </c>
      <c r="E5" s="36" t="n">
        <v>0</v>
      </c>
      <c r="F5" s="36" t="n">
        <v>31.25</v>
      </c>
    </row>
    <row r="6" customFormat="false" ht="35.1" hidden="false" customHeight="true" outlineLevel="0" collapsed="false">
      <c r="A6" s="28" t="s">
        <v>35</v>
      </c>
      <c r="B6" s="36" t="n">
        <v>12.03</v>
      </c>
      <c r="C6" s="36" t="n">
        <v>16.85</v>
      </c>
      <c r="D6" s="36" t="n">
        <v>8.15</v>
      </c>
      <c r="E6" s="36" t="n">
        <v>0</v>
      </c>
      <c r="F6" s="36" t="n">
        <v>12.08</v>
      </c>
    </row>
    <row r="7" customFormat="false" ht="35.1" hidden="false" customHeight="true" outlineLevel="0" collapsed="false">
      <c r="A7" s="28" t="s">
        <v>36</v>
      </c>
      <c r="B7" s="36" t="n">
        <v>11.15</v>
      </c>
      <c r="C7" s="36" t="n">
        <v>9.89</v>
      </c>
      <c r="D7" s="36" t="n">
        <v>6.2</v>
      </c>
      <c r="E7" s="36" t="n">
        <v>100</v>
      </c>
      <c r="F7" s="36" t="n">
        <v>10.58</v>
      </c>
    </row>
    <row r="8" customFormat="false" ht="35.1" hidden="false" customHeight="true" outlineLevel="0" collapsed="false">
      <c r="A8" s="28" t="s">
        <v>6</v>
      </c>
      <c r="B8" s="36" t="n">
        <v>20.86</v>
      </c>
      <c r="C8" s="36" t="n">
        <v>17.52</v>
      </c>
      <c r="D8" s="36" t="n">
        <v>44.35</v>
      </c>
      <c r="E8" s="36" t="n">
        <v>0</v>
      </c>
      <c r="F8" s="36" t="n">
        <v>23.02</v>
      </c>
    </row>
    <row r="9" customFormat="false" ht="35.1" hidden="false" customHeight="true" outlineLevel="0" collapsed="false">
      <c r="A9" s="28" t="s">
        <v>7</v>
      </c>
      <c r="B9" s="36" t="n">
        <v>9.86</v>
      </c>
      <c r="C9" s="36" t="n">
        <v>6.07</v>
      </c>
      <c r="D9" s="36" t="n">
        <v>11.81</v>
      </c>
      <c r="E9" s="36" t="n">
        <v>0</v>
      </c>
      <c r="F9" s="36" t="n">
        <v>9.68</v>
      </c>
    </row>
    <row r="10" customFormat="false" ht="35.1" hidden="false" customHeight="true" outlineLevel="0" collapsed="false">
      <c r="A10" s="28" t="s">
        <v>37</v>
      </c>
      <c r="B10" s="36" t="n">
        <v>9.61</v>
      </c>
      <c r="C10" s="36" t="n">
        <v>11.92</v>
      </c>
      <c r="D10" s="36" t="n">
        <v>9.01</v>
      </c>
      <c r="E10" s="36" t="n">
        <v>0</v>
      </c>
      <c r="F10" s="36" t="n">
        <v>9.76</v>
      </c>
    </row>
    <row r="11" customFormat="false" ht="35.1" hidden="false" customHeight="true" outlineLevel="0" collapsed="false">
      <c r="A11" s="30" t="s">
        <v>38</v>
      </c>
      <c r="B11" s="36" t="n">
        <v>1.97</v>
      </c>
      <c r="C11" s="36" t="n">
        <v>1.24</v>
      </c>
      <c r="D11" s="36" t="n">
        <v>0.65</v>
      </c>
      <c r="E11" s="36" t="n">
        <v>0</v>
      </c>
      <c r="F11" s="36" t="n">
        <v>1.76</v>
      </c>
    </row>
    <row r="12" customFormat="false" ht="35.1" hidden="false" customHeight="true" outlineLevel="0" collapsed="false">
      <c r="A12" s="28" t="s">
        <v>10</v>
      </c>
      <c r="B12" s="36" t="n">
        <v>1.02</v>
      </c>
      <c r="C12" s="36" t="n">
        <v>4.96</v>
      </c>
      <c r="D12" s="36" t="n">
        <v>1.25</v>
      </c>
      <c r="E12" s="36" t="n">
        <v>0</v>
      </c>
      <c r="F12" s="36" t="n">
        <v>1.43</v>
      </c>
    </row>
    <row r="13" customFormat="false" ht="35.1" hidden="false" customHeight="true" outlineLevel="0" collapsed="false">
      <c r="A13" s="28" t="s">
        <v>11</v>
      </c>
      <c r="B13" s="36" t="n">
        <v>0.5</v>
      </c>
      <c r="C13" s="36" t="n">
        <v>0.47</v>
      </c>
      <c r="D13" s="36" t="n">
        <v>0.02</v>
      </c>
      <c r="E13" s="36" t="n">
        <v>0</v>
      </c>
      <c r="F13" s="36" t="n">
        <v>0.44</v>
      </c>
    </row>
    <row r="14" customFormat="false" ht="35.1" hidden="false" customHeight="true" outlineLevel="0" collapsed="false">
      <c r="A14" s="37" t="s">
        <v>45</v>
      </c>
      <c r="B14" s="36" t="n">
        <v>100</v>
      </c>
      <c r="C14" s="36" t="n">
        <v>100</v>
      </c>
      <c r="D14" s="36" t="n">
        <v>100</v>
      </c>
      <c r="E14" s="36" t="n">
        <v>100</v>
      </c>
      <c r="F14" s="36" t="n">
        <v>100</v>
      </c>
    </row>
    <row r="15" customFormat="false" ht="35.1" hidden="false" customHeight="true" outlineLevel="0" collapsed="false">
      <c r="A15" s="38" t="s">
        <v>46</v>
      </c>
      <c r="B15" s="39" t="n">
        <v>79.27</v>
      </c>
      <c r="C15" s="39" t="n">
        <v>9.94</v>
      </c>
      <c r="D15" s="39" t="n">
        <v>10.69</v>
      </c>
      <c r="E15" s="39" t="n">
        <v>0.1</v>
      </c>
      <c r="F15" s="39" t="n">
        <v>100</v>
      </c>
      <c r="G15" s="40"/>
    </row>
    <row r="17" customFormat="false" ht="12.75" hidden="false" customHeight="false" outlineLevel="0" collapsed="false">
      <c r="B17" s="41"/>
      <c r="C17" s="41"/>
      <c r="D17" s="41"/>
      <c r="E17" s="41"/>
      <c r="F17" s="41"/>
    </row>
  </sheetData>
  <mergeCells count="2">
    <mergeCell ref="A1:F2"/>
    <mergeCell ref="A3:F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56.14"/>
    <col collapsed="false" customWidth="true" hidden="false" outlineLevel="0" max="9" min="2" style="24" width="13.7"/>
    <col collapsed="false" customWidth="false" hidden="false" outlineLevel="0" max="257" min="10" style="24" width="9.14"/>
  </cols>
  <sheetData>
    <row r="1" customFormat="false" ht="52.5" hidden="false" customHeight="true" outlineLevel="0" collapsed="false">
      <c r="A1" s="25" t="s">
        <v>47</v>
      </c>
      <c r="B1" s="25"/>
      <c r="C1" s="25"/>
      <c r="D1" s="25"/>
      <c r="E1" s="25"/>
      <c r="F1" s="25"/>
      <c r="G1" s="25"/>
      <c r="H1" s="25"/>
      <c r="I1" s="25"/>
    </row>
    <row r="2" customFormat="false" ht="15.75" hidden="false" customHeight="true" outlineLevel="0" collapsed="false">
      <c r="A2" s="5" t="s">
        <v>24</v>
      </c>
      <c r="B2" s="5"/>
      <c r="C2" s="5"/>
      <c r="D2" s="5"/>
      <c r="E2" s="5"/>
      <c r="F2" s="5"/>
      <c r="G2" s="5"/>
      <c r="H2" s="5"/>
      <c r="I2" s="5"/>
    </row>
    <row r="3" customFormat="false" ht="30" hidden="false" customHeight="true" outlineLevel="0" collapsed="false">
      <c r="A3" s="26" t="s">
        <v>48</v>
      </c>
      <c r="B3" s="6" t="s">
        <v>27</v>
      </c>
      <c r="C3" s="6"/>
      <c r="D3" s="6" t="s">
        <v>28</v>
      </c>
      <c r="E3" s="6"/>
      <c r="F3" s="6" t="s">
        <v>49</v>
      </c>
      <c r="G3" s="6"/>
      <c r="H3" s="6" t="s">
        <v>30</v>
      </c>
      <c r="I3" s="6"/>
    </row>
    <row r="4" customFormat="false" ht="30" hidden="false" customHeight="true" outlineLevel="0" collapsed="false">
      <c r="A4" s="26"/>
      <c r="B4" s="42" t="s">
        <v>50</v>
      </c>
      <c r="C4" s="43" t="s">
        <v>51</v>
      </c>
      <c r="D4" s="42" t="s">
        <v>50</v>
      </c>
      <c r="E4" s="43" t="s">
        <v>51</v>
      </c>
      <c r="F4" s="42" t="s">
        <v>50</v>
      </c>
      <c r="G4" s="43" t="s">
        <v>51</v>
      </c>
      <c r="H4" s="42" t="s">
        <v>50</v>
      </c>
      <c r="I4" s="43" t="s">
        <v>51</v>
      </c>
    </row>
    <row r="5" customFormat="false" ht="27" hidden="false" customHeight="true" outlineLevel="0" collapsed="false">
      <c r="A5" s="26"/>
      <c r="B5" s="42"/>
      <c r="C5" s="42"/>
      <c r="D5" s="42"/>
      <c r="E5" s="42"/>
      <c r="F5" s="42"/>
      <c r="G5" s="42"/>
      <c r="H5" s="42"/>
      <c r="I5" s="42"/>
    </row>
    <row r="6" customFormat="false" ht="24.95" hidden="false" customHeight="true" outlineLevel="0" collapsed="false">
      <c r="A6" s="28" t="s">
        <v>34</v>
      </c>
      <c r="B6" s="44" t="n">
        <v>6519</v>
      </c>
      <c r="C6" s="44" t="n">
        <v>6570</v>
      </c>
      <c r="D6" s="44" t="n">
        <v>739</v>
      </c>
      <c r="E6" s="44" t="n">
        <v>657</v>
      </c>
      <c r="F6" s="44" t="n">
        <v>253</v>
      </c>
      <c r="G6" s="44" t="n">
        <v>150</v>
      </c>
      <c r="H6" s="44" t="n">
        <v>0</v>
      </c>
      <c r="I6" s="44" t="n">
        <v>0</v>
      </c>
      <c r="J6" s="32"/>
    </row>
    <row r="7" customFormat="false" ht="24.95" hidden="false" customHeight="true" outlineLevel="0" collapsed="false">
      <c r="A7" s="28" t="s">
        <v>35</v>
      </c>
      <c r="B7" s="44" t="n">
        <v>2344</v>
      </c>
      <c r="C7" s="44" t="n">
        <v>2496</v>
      </c>
      <c r="D7" s="44" t="n">
        <v>363</v>
      </c>
      <c r="E7" s="44" t="n">
        <v>378</v>
      </c>
      <c r="F7" s="44" t="n">
        <v>87</v>
      </c>
      <c r="G7" s="44" t="n">
        <v>128</v>
      </c>
      <c r="H7" s="44" t="n">
        <v>0</v>
      </c>
      <c r="I7" s="44" t="n">
        <v>0</v>
      </c>
    </row>
    <row r="8" customFormat="false" ht="24.95" hidden="false" customHeight="true" outlineLevel="0" collapsed="false">
      <c r="A8" s="28" t="s">
        <v>5</v>
      </c>
      <c r="B8" s="44" t="n">
        <v>2115</v>
      </c>
      <c r="C8" s="44" t="n">
        <v>2362</v>
      </c>
      <c r="D8" s="44" t="n">
        <v>210</v>
      </c>
      <c r="E8" s="44" t="n">
        <v>233</v>
      </c>
      <c r="F8" s="44" t="n">
        <v>82</v>
      </c>
      <c r="G8" s="44" t="n">
        <v>105</v>
      </c>
      <c r="H8" s="44" t="n">
        <v>18</v>
      </c>
      <c r="I8" s="44" t="n">
        <v>27</v>
      </c>
    </row>
    <row r="9" customFormat="false" ht="24.95" hidden="false" customHeight="true" outlineLevel="0" collapsed="false">
      <c r="A9" s="28" t="s">
        <v>6</v>
      </c>
      <c r="B9" s="44" t="n">
        <v>4090</v>
      </c>
      <c r="C9" s="44" t="n">
        <v>4320</v>
      </c>
      <c r="D9" s="44" t="n">
        <v>382</v>
      </c>
      <c r="E9" s="44" t="n">
        <v>389</v>
      </c>
      <c r="F9" s="44" t="n">
        <v>1042</v>
      </c>
      <c r="G9" s="44" t="n">
        <v>717</v>
      </c>
      <c r="H9" s="44" t="n">
        <v>0</v>
      </c>
      <c r="I9" s="44" t="n">
        <v>0</v>
      </c>
    </row>
    <row r="10" customFormat="false" ht="24.95" hidden="false" customHeight="true" outlineLevel="0" collapsed="false">
      <c r="A10" s="28" t="s">
        <v>7</v>
      </c>
      <c r="B10" s="44" t="n">
        <v>1867</v>
      </c>
      <c r="C10" s="44" t="n">
        <v>1975</v>
      </c>
      <c r="D10" s="44" t="n">
        <v>141</v>
      </c>
      <c r="E10" s="44" t="n">
        <v>148</v>
      </c>
      <c r="F10" s="44" t="n">
        <v>378</v>
      </c>
      <c r="G10" s="44" t="n">
        <v>244</v>
      </c>
      <c r="H10" s="44" t="n">
        <v>0</v>
      </c>
      <c r="I10" s="44" t="n">
        <v>0</v>
      </c>
    </row>
    <row r="11" customFormat="false" ht="24.95" hidden="false" customHeight="true" outlineLevel="0" collapsed="false">
      <c r="A11" s="28" t="s">
        <v>37</v>
      </c>
      <c r="B11" s="44" t="n">
        <v>1782</v>
      </c>
      <c r="C11" s="44" t="n">
        <v>1911</v>
      </c>
      <c r="D11" s="44" t="n">
        <v>243</v>
      </c>
      <c r="E11" s="44" t="n">
        <v>268</v>
      </c>
      <c r="F11" s="44" t="n">
        <v>117</v>
      </c>
      <c r="G11" s="44" t="n">
        <v>74</v>
      </c>
      <c r="H11" s="44" t="n">
        <v>0</v>
      </c>
      <c r="I11" s="44" t="n">
        <v>0</v>
      </c>
    </row>
    <row r="12" customFormat="false" ht="24.95" hidden="false" customHeight="true" outlineLevel="0" collapsed="false">
      <c r="A12" s="30" t="s">
        <v>38</v>
      </c>
      <c r="B12" s="44" t="n">
        <v>433</v>
      </c>
      <c r="C12" s="44" t="n">
        <v>480</v>
      </c>
      <c r="D12" s="44" t="n">
        <v>34</v>
      </c>
      <c r="E12" s="44" t="n">
        <v>37</v>
      </c>
      <c r="F12" s="44" t="n">
        <v>9</v>
      </c>
      <c r="G12" s="44" t="n">
        <v>5</v>
      </c>
      <c r="H12" s="44" t="n">
        <v>0</v>
      </c>
      <c r="I12" s="44" t="n">
        <v>0</v>
      </c>
    </row>
    <row r="13" customFormat="false" ht="24.75" hidden="false" customHeight="true" outlineLevel="0" collapsed="false">
      <c r="A13" s="28" t="s">
        <v>10</v>
      </c>
      <c r="B13" s="44" t="n">
        <v>213</v>
      </c>
      <c r="C13" s="44" t="n">
        <v>229</v>
      </c>
      <c r="D13" s="44" t="n">
        <v>127</v>
      </c>
      <c r="E13" s="44" t="n">
        <v>124</v>
      </c>
      <c r="F13" s="44" t="n">
        <v>20</v>
      </c>
      <c r="G13" s="44" t="n">
        <v>15</v>
      </c>
      <c r="H13" s="44" t="n">
        <v>0</v>
      </c>
      <c r="I13" s="44" t="n">
        <v>0</v>
      </c>
    </row>
    <row r="14" customFormat="false" ht="24.95" hidden="false" customHeight="true" outlineLevel="0" collapsed="false">
      <c r="A14" s="28" t="s">
        <v>11</v>
      </c>
      <c r="B14" s="44" t="n">
        <v>84</v>
      </c>
      <c r="C14" s="44" t="n">
        <v>113</v>
      </c>
      <c r="D14" s="44" t="n">
        <v>13</v>
      </c>
      <c r="E14" s="44" t="n">
        <v>17</v>
      </c>
      <c r="F14" s="44" t="n">
        <v>0</v>
      </c>
      <c r="G14" s="44" t="n">
        <v>0</v>
      </c>
      <c r="H14" s="44" t="n">
        <v>0</v>
      </c>
      <c r="I14" s="44" t="n">
        <v>0</v>
      </c>
    </row>
    <row r="15" customFormat="false" ht="24.95" hidden="false" customHeight="true" outlineLevel="0" collapsed="false">
      <c r="A15" s="28" t="s">
        <v>39</v>
      </c>
      <c r="B15" s="44" t="n">
        <v>19447</v>
      </c>
      <c r="C15" s="44" t="n">
        <v>20456</v>
      </c>
      <c r="D15" s="44" t="n">
        <v>2252</v>
      </c>
      <c r="E15" s="44" t="n">
        <v>2251</v>
      </c>
      <c r="F15" s="44" t="n">
        <v>1988</v>
      </c>
      <c r="G15" s="44" t="n">
        <v>1438</v>
      </c>
      <c r="H15" s="44" t="n">
        <v>18</v>
      </c>
      <c r="I15" s="44" t="n">
        <v>27</v>
      </c>
    </row>
  </sheetData>
  <mergeCells count="15">
    <mergeCell ref="A1:I1"/>
    <mergeCell ref="A2:I2"/>
    <mergeCell ref="A3:A5"/>
    <mergeCell ref="B3:C3"/>
    <mergeCell ref="D3:E3"/>
    <mergeCell ref="F3:G3"/>
    <mergeCell ref="H3:I3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55.7"/>
    <col collapsed="false" customWidth="true" hidden="false" outlineLevel="0" max="9" min="2" style="24" width="13.41"/>
    <col collapsed="false" customWidth="false" hidden="false" outlineLevel="0" max="257" min="10" style="24" width="9.14"/>
  </cols>
  <sheetData>
    <row r="1" customFormat="false" ht="47.25" hidden="false" customHeight="true" outlineLevel="0" collapsed="false">
      <c r="A1" s="25" t="s">
        <v>52</v>
      </c>
      <c r="B1" s="25"/>
      <c r="C1" s="25"/>
      <c r="D1" s="25"/>
      <c r="E1" s="25"/>
      <c r="F1" s="25"/>
      <c r="G1" s="25"/>
      <c r="H1" s="25"/>
      <c r="I1" s="25"/>
    </row>
    <row r="2" customFormat="false" ht="13.5" hidden="false" customHeight="true" outlineLevel="0" collapsed="false">
      <c r="A2" s="5" t="s">
        <v>41</v>
      </c>
      <c r="B2" s="5"/>
      <c r="C2" s="5"/>
      <c r="D2" s="5"/>
      <c r="E2" s="5"/>
      <c r="F2" s="5"/>
      <c r="G2" s="5"/>
      <c r="H2" s="5"/>
      <c r="I2" s="5"/>
    </row>
    <row r="3" customFormat="false" ht="30" hidden="false" customHeight="true" outlineLevel="0" collapsed="false">
      <c r="A3" s="26" t="s">
        <v>53</v>
      </c>
      <c r="B3" s="45" t="s">
        <v>27</v>
      </c>
      <c r="C3" s="45"/>
      <c r="D3" s="45" t="s">
        <v>28</v>
      </c>
      <c r="E3" s="45"/>
      <c r="F3" s="6" t="s">
        <v>49</v>
      </c>
      <c r="G3" s="6"/>
      <c r="H3" s="6" t="s">
        <v>54</v>
      </c>
      <c r="I3" s="6"/>
    </row>
    <row r="4" customFormat="false" ht="30" hidden="false" customHeight="true" outlineLevel="0" collapsed="false">
      <c r="A4" s="26"/>
      <c r="B4" s="42" t="s">
        <v>50</v>
      </c>
      <c r="C4" s="43" t="s">
        <v>51</v>
      </c>
      <c r="D4" s="42" t="s">
        <v>50</v>
      </c>
      <c r="E4" s="43" t="s">
        <v>51</v>
      </c>
      <c r="F4" s="42" t="s">
        <v>50</v>
      </c>
      <c r="G4" s="43" t="s">
        <v>51</v>
      </c>
      <c r="H4" s="42" t="s">
        <v>50</v>
      </c>
      <c r="I4" s="43" t="s">
        <v>51</v>
      </c>
    </row>
    <row r="5" customFormat="false" ht="38.25" hidden="false" customHeight="true" outlineLevel="0" collapsed="false">
      <c r="A5" s="26"/>
      <c r="B5" s="42"/>
      <c r="C5" s="42"/>
      <c r="D5" s="42"/>
      <c r="E5" s="42"/>
      <c r="F5" s="42"/>
      <c r="G5" s="42"/>
      <c r="H5" s="42"/>
      <c r="I5" s="42"/>
    </row>
    <row r="6" customFormat="false" ht="24.95" hidden="false" customHeight="true" outlineLevel="0" collapsed="false">
      <c r="A6" s="28" t="s">
        <v>34</v>
      </c>
      <c r="B6" s="46" t="n">
        <v>33.52</v>
      </c>
      <c r="C6" s="46" t="n">
        <v>32.12</v>
      </c>
      <c r="D6" s="46" t="n">
        <v>32.81</v>
      </c>
      <c r="E6" s="46" t="n">
        <v>29.19</v>
      </c>
      <c r="F6" s="46" t="n">
        <v>12.73</v>
      </c>
      <c r="G6" s="46" t="n">
        <v>10.43</v>
      </c>
      <c r="H6" s="46" t="n">
        <v>0</v>
      </c>
      <c r="I6" s="46" t="n">
        <v>0</v>
      </c>
    </row>
    <row r="7" customFormat="false" ht="24.95" hidden="false" customHeight="true" outlineLevel="0" collapsed="false">
      <c r="A7" s="28" t="s">
        <v>35</v>
      </c>
      <c r="B7" s="46" t="n">
        <v>12.05</v>
      </c>
      <c r="C7" s="46" t="n">
        <v>12.2</v>
      </c>
      <c r="D7" s="46" t="n">
        <v>16.12</v>
      </c>
      <c r="E7" s="46" t="n">
        <v>16.79</v>
      </c>
      <c r="F7" s="46" t="n">
        <v>4.38</v>
      </c>
      <c r="G7" s="46" t="n">
        <v>8.9</v>
      </c>
      <c r="H7" s="46" t="n">
        <v>0</v>
      </c>
      <c r="I7" s="46" t="n">
        <v>0</v>
      </c>
    </row>
    <row r="8" customFormat="false" ht="24.95" hidden="false" customHeight="true" outlineLevel="0" collapsed="false">
      <c r="A8" s="28" t="s">
        <v>5</v>
      </c>
      <c r="B8" s="46" t="n">
        <v>10.88</v>
      </c>
      <c r="C8" s="46" t="n">
        <v>11.55</v>
      </c>
      <c r="D8" s="46" t="n">
        <v>9.33</v>
      </c>
      <c r="E8" s="46" t="n">
        <v>10.35</v>
      </c>
      <c r="F8" s="46" t="n">
        <v>4.12</v>
      </c>
      <c r="G8" s="46" t="n">
        <v>7.3</v>
      </c>
      <c r="H8" s="46" t="n">
        <v>100</v>
      </c>
      <c r="I8" s="46" t="n">
        <v>100</v>
      </c>
    </row>
    <row r="9" customFormat="false" ht="24.95" hidden="false" customHeight="true" outlineLevel="0" collapsed="false">
      <c r="A9" s="28" t="s">
        <v>6</v>
      </c>
      <c r="B9" s="46" t="n">
        <v>21.03</v>
      </c>
      <c r="C9" s="46" t="n">
        <v>21.12</v>
      </c>
      <c r="D9" s="46" t="n">
        <v>16.96</v>
      </c>
      <c r="E9" s="46" t="n">
        <v>17.28</v>
      </c>
      <c r="F9" s="46" t="n">
        <v>52.41</v>
      </c>
      <c r="G9" s="46" t="n">
        <v>49.86</v>
      </c>
      <c r="H9" s="46" t="n">
        <v>0</v>
      </c>
      <c r="I9" s="46" t="n">
        <v>0</v>
      </c>
    </row>
    <row r="10" customFormat="false" ht="24.95" hidden="false" customHeight="true" outlineLevel="0" collapsed="false">
      <c r="A10" s="28" t="s">
        <v>7</v>
      </c>
      <c r="B10" s="46" t="n">
        <v>9.6</v>
      </c>
      <c r="C10" s="46" t="n">
        <v>9.65</v>
      </c>
      <c r="D10" s="46" t="n">
        <v>6.26</v>
      </c>
      <c r="E10" s="46" t="n">
        <v>6.57</v>
      </c>
      <c r="F10" s="46" t="n">
        <v>19.01</v>
      </c>
      <c r="G10" s="46" t="n">
        <v>16.97</v>
      </c>
      <c r="H10" s="46" t="n">
        <v>0</v>
      </c>
      <c r="I10" s="46" t="n">
        <v>0</v>
      </c>
    </row>
    <row r="11" customFormat="false" ht="24.95" hidden="false" customHeight="true" outlineLevel="0" collapsed="false">
      <c r="A11" s="28" t="s">
        <v>37</v>
      </c>
      <c r="B11" s="46" t="n">
        <v>9.16</v>
      </c>
      <c r="C11" s="46" t="n">
        <v>9.34</v>
      </c>
      <c r="D11" s="46" t="n">
        <v>10.79</v>
      </c>
      <c r="E11" s="46" t="n">
        <v>11.91</v>
      </c>
      <c r="F11" s="46" t="n">
        <v>5.89</v>
      </c>
      <c r="G11" s="46" t="n">
        <v>5.15</v>
      </c>
      <c r="H11" s="46" t="n">
        <v>0</v>
      </c>
      <c r="I11" s="46" t="n">
        <v>0</v>
      </c>
    </row>
    <row r="12" customFormat="false" ht="24.95" hidden="false" customHeight="true" outlineLevel="0" collapsed="false">
      <c r="A12" s="30" t="s">
        <v>38</v>
      </c>
      <c r="B12" s="46" t="n">
        <v>2.23</v>
      </c>
      <c r="C12" s="46" t="n">
        <v>2.35</v>
      </c>
      <c r="D12" s="46" t="n">
        <v>1.51</v>
      </c>
      <c r="E12" s="46" t="n">
        <v>1.64</v>
      </c>
      <c r="F12" s="46" t="n">
        <v>0.45</v>
      </c>
      <c r="G12" s="46" t="n">
        <v>0.35</v>
      </c>
      <c r="H12" s="46" t="n">
        <v>0</v>
      </c>
      <c r="I12" s="46" t="n">
        <v>0</v>
      </c>
    </row>
    <row r="13" customFormat="false" ht="24.95" hidden="false" customHeight="true" outlineLevel="0" collapsed="false">
      <c r="A13" s="28" t="s">
        <v>10</v>
      </c>
      <c r="B13" s="46" t="n">
        <v>1.1</v>
      </c>
      <c r="C13" s="46" t="n">
        <v>1.12</v>
      </c>
      <c r="D13" s="46" t="n">
        <v>5.64</v>
      </c>
      <c r="E13" s="46" t="n">
        <v>5.51</v>
      </c>
      <c r="F13" s="46" t="n">
        <v>1.01</v>
      </c>
      <c r="G13" s="46" t="n">
        <v>1.04</v>
      </c>
      <c r="H13" s="46" t="n">
        <v>0</v>
      </c>
      <c r="I13" s="46" t="n">
        <v>0</v>
      </c>
    </row>
    <row r="14" customFormat="false" ht="24.95" hidden="false" customHeight="true" outlineLevel="0" collapsed="false">
      <c r="A14" s="28" t="s">
        <v>11</v>
      </c>
      <c r="B14" s="46" t="n">
        <v>0.43</v>
      </c>
      <c r="C14" s="46" t="n">
        <v>0.55</v>
      </c>
      <c r="D14" s="46" t="n">
        <v>0.58</v>
      </c>
      <c r="E14" s="46" t="n">
        <v>0.76</v>
      </c>
      <c r="F14" s="46" t="n">
        <v>0</v>
      </c>
      <c r="G14" s="46" t="n">
        <v>0</v>
      </c>
      <c r="H14" s="46" t="n">
        <v>0</v>
      </c>
      <c r="I14" s="46" t="n">
        <v>0</v>
      </c>
    </row>
    <row r="15" customFormat="false" ht="24.95" hidden="false" customHeight="true" outlineLevel="0" collapsed="false">
      <c r="A15" s="28" t="s">
        <v>39</v>
      </c>
      <c r="B15" s="46" t="n">
        <v>100</v>
      </c>
      <c r="C15" s="46" t="n">
        <v>100</v>
      </c>
      <c r="D15" s="46" t="n">
        <v>100</v>
      </c>
      <c r="E15" s="46" t="n">
        <v>100</v>
      </c>
      <c r="F15" s="46" t="n">
        <v>100</v>
      </c>
      <c r="G15" s="46" t="n">
        <v>100</v>
      </c>
      <c r="H15" s="46" t="n">
        <v>100</v>
      </c>
      <c r="I15" s="46" t="n">
        <v>100</v>
      </c>
    </row>
  </sheetData>
  <mergeCells count="15">
    <mergeCell ref="A1:I1"/>
    <mergeCell ref="A2:I2"/>
    <mergeCell ref="A3:A5"/>
    <mergeCell ref="B3:C3"/>
    <mergeCell ref="D3:E3"/>
    <mergeCell ref="F3:G3"/>
    <mergeCell ref="H3:I3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7.42"/>
    <col collapsed="false" customWidth="true" hidden="false" outlineLevel="0" max="10" min="3" style="1" width="6.7"/>
    <col collapsed="false" customWidth="true" hidden="false" outlineLevel="0" max="11" min="11" style="1" width="9.56"/>
    <col collapsed="false" customWidth="true" hidden="false" outlineLevel="0" max="12" min="12" style="1" width="8.28"/>
    <col collapsed="false" customWidth="true" hidden="false" outlineLevel="0" max="29" min="13" style="1" width="6.7"/>
    <col collapsed="false" customWidth="true" hidden="false" outlineLevel="0" max="30" min="30" style="1" width="8.41"/>
    <col collapsed="false" customWidth="true" hidden="false" outlineLevel="0" max="31" min="31" style="1" width="6.7"/>
    <col collapsed="false" customWidth="true" hidden="false" outlineLevel="0" max="32" min="32" style="1" width="6.56"/>
    <col collapsed="false" customWidth="true" hidden="false" outlineLevel="0" max="33" min="33" style="1" width="9.41"/>
    <col collapsed="false" customWidth="false" hidden="false" outlineLevel="0" max="257" min="34" style="1" width="9.14"/>
  </cols>
  <sheetData>
    <row r="1" customFormat="false" ht="23.25" hidden="false" customHeight="true" outlineLevel="0" collapsed="false">
      <c r="A1" s="4" t="s">
        <v>5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</row>
    <row r="2" customFormat="false" ht="15" hidden="false" customHeight="true" outlineLevel="0" collapsed="false">
      <c r="A2" s="5" t="s">
        <v>2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s="9" customFormat="true" ht="59.25" hidden="false" customHeight="true" outlineLevel="0" collapsed="false">
      <c r="A3" s="47" t="s">
        <v>56</v>
      </c>
      <c r="B3" s="6" t="s">
        <v>3</v>
      </c>
      <c r="C3" s="6"/>
      <c r="D3" s="6"/>
      <c r="E3" s="45" t="s">
        <v>57</v>
      </c>
      <c r="F3" s="45"/>
      <c r="G3" s="45"/>
      <c r="H3" s="6" t="s">
        <v>58</v>
      </c>
      <c r="I3" s="6"/>
      <c r="J3" s="6"/>
      <c r="K3" s="6"/>
      <c r="L3" s="45" t="s">
        <v>6</v>
      </c>
      <c r="M3" s="45"/>
      <c r="N3" s="45"/>
      <c r="O3" s="45" t="s">
        <v>59</v>
      </c>
      <c r="P3" s="45"/>
      <c r="Q3" s="45"/>
      <c r="R3" s="45" t="s">
        <v>60</v>
      </c>
      <c r="S3" s="45"/>
      <c r="T3" s="45"/>
      <c r="U3" s="6" t="s">
        <v>38</v>
      </c>
      <c r="V3" s="6"/>
      <c r="W3" s="6"/>
      <c r="X3" s="6" t="s">
        <v>10</v>
      </c>
      <c r="Y3" s="6"/>
      <c r="Z3" s="6"/>
      <c r="AA3" s="6" t="s">
        <v>11</v>
      </c>
      <c r="AB3" s="6"/>
      <c r="AC3" s="6"/>
      <c r="AD3" s="6" t="s">
        <v>45</v>
      </c>
      <c r="AE3" s="6"/>
      <c r="AF3" s="6"/>
      <c r="AG3" s="6"/>
    </row>
    <row r="4" customFormat="false" ht="15.75" hidden="false" customHeight="false" outlineLevel="0" collapsed="false">
      <c r="A4" s="47"/>
      <c r="B4" s="48" t="s">
        <v>43</v>
      </c>
      <c r="C4" s="48" t="s">
        <v>44</v>
      </c>
      <c r="D4" s="48" t="s">
        <v>29</v>
      </c>
      <c r="E4" s="48" t="s">
        <v>43</v>
      </c>
      <c r="F4" s="48" t="s">
        <v>44</v>
      </c>
      <c r="G4" s="48" t="s">
        <v>29</v>
      </c>
      <c r="H4" s="48" t="s">
        <v>43</v>
      </c>
      <c r="I4" s="48" t="s">
        <v>44</v>
      </c>
      <c r="J4" s="48" t="s">
        <v>29</v>
      </c>
      <c r="K4" s="48" t="s">
        <v>30</v>
      </c>
      <c r="L4" s="48" t="s">
        <v>43</v>
      </c>
      <c r="M4" s="48" t="s">
        <v>44</v>
      </c>
      <c r="N4" s="48" t="s">
        <v>29</v>
      </c>
      <c r="O4" s="48" t="s">
        <v>43</v>
      </c>
      <c r="P4" s="48" t="s">
        <v>44</v>
      </c>
      <c r="Q4" s="48" t="s">
        <v>29</v>
      </c>
      <c r="R4" s="48" t="s">
        <v>43</v>
      </c>
      <c r="S4" s="48" t="s">
        <v>44</v>
      </c>
      <c r="T4" s="48" t="s">
        <v>29</v>
      </c>
      <c r="U4" s="48" t="s">
        <v>43</v>
      </c>
      <c r="V4" s="48" t="s">
        <v>44</v>
      </c>
      <c r="W4" s="48" t="s">
        <v>29</v>
      </c>
      <c r="X4" s="48" t="s">
        <v>43</v>
      </c>
      <c r="Y4" s="48" t="s">
        <v>44</v>
      </c>
      <c r="Z4" s="48" t="s">
        <v>29</v>
      </c>
      <c r="AA4" s="48" t="s">
        <v>43</v>
      </c>
      <c r="AB4" s="48" t="s">
        <v>44</v>
      </c>
      <c r="AC4" s="48" t="s">
        <v>29</v>
      </c>
      <c r="AD4" s="48" t="s">
        <v>43</v>
      </c>
      <c r="AE4" s="48" t="s">
        <v>44</v>
      </c>
      <c r="AF4" s="48" t="s">
        <v>29</v>
      </c>
      <c r="AG4" s="48" t="s">
        <v>30</v>
      </c>
    </row>
    <row r="5" s="50" customFormat="true" ht="39.75" hidden="false" customHeight="true" outlineLevel="0" collapsed="false">
      <c r="A5" s="49" t="s">
        <v>61</v>
      </c>
      <c r="B5" s="31" t="n">
        <v>2687</v>
      </c>
      <c r="C5" s="31" t="n">
        <v>227</v>
      </c>
      <c r="D5" s="31" t="n">
        <v>67</v>
      </c>
      <c r="E5" s="31" t="n">
        <v>1056</v>
      </c>
      <c r="F5" s="31" t="n">
        <v>137</v>
      </c>
      <c r="G5" s="31" t="n">
        <v>19</v>
      </c>
      <c r="H5" s="31" t="n">
        <v>1044</v>
      </c>
      <c r="I5" s="31" t="n">
        <v>89</v>
      </c>
      <c r="J5" s="31" t="n">
        <v>50</v>
      </c>
      <c r="K5" s="31" t="n">
        <v>16</v>
      </c>
      <c r="L5" s="31" t="n">
        <v>1845</v>
      </c>
      <c r="M5" s="31" t="n">
        <v>133</v>
      </c>
      <c r="N5" s="31" t="n">
        <v>121</v>
      </c>
      <c r="O5" s="31" t="n">
        <v>822</v>
      </c>
      <c r="P5" s="31" t="n">
        <v>58</v>
      </c>
      <c r="Q5" s="31" t="n">
        <v>60</v>
      </c>
      <c r="R5" s="31" t="n">
        <v>808</v>
      </c>
      <c r="S5" s="31" t="n">
        <v>102</v>
      </c>
      <c r="T5" s="31" t="n">
        <v>40</v>
      </c>
      <c r="U5" s="31" t="n">
        <v>233</v>
      </c>
      <c r="V5" s="31" t="n">
        <v>18</v>
      </c>
      <c r="W5" s="31" t="n">
        <v>1</v>
      </c>
      <c r="X5" s="31" t="n">
        <v>103</v>
      </c>
      <c r="Y5" s="31" t="n">
        <v>51</v>
      </c>
      <c r="Z5" s="31" t="n">
        <v>6</v>
      </c>
      <c r="AA5" s="31" t="n">
        <v>61</v>
      </c>
      <c r="AB5" s="31" t="n">
        <v>11</v>
      </c>
      <c r="AC5" s="31" t="n">
        <v>0</v>
      </c>
      <c r="AD5" s="31" t="n">
        <v>8659</v>
      </c>
      <c r="AE5" s="31" t="n">
        <v>826</v>
      </c>
      <c r="AF5" s="31" t="n">
        <v>364</v>
      </c>
      <c r="AG5" s="31" t="n">
        <v>16</v>
      </c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</row>
    <row r="6" s="50" customFormat="true" ht="39.75" hidden="false" customHeight="true" outlineLevel="0" collapsed="false">
      <c r="A6" s="49" t="s">
        <v>62</v>
      </c>
      <c r="B6" s="31" t="n">
        <v>3697</v>
      </c>
      <c r="C6" s="31" t="n">
        <v>416</v>
      </c>
      <c r="D6" s="31" t="n">
        <v>67</v>
      </c>
      <c r="E6" s="31" t="n">
        <v>1353</v>
      </c>
      <c r="F6" s="31" t="n">
        <v>235</v>
      </c>
      <c r="G6" s="31" t="n">
        <v>103</v>
      </c>
      <c r="H6" s="31" t="n">
        <v>1235</v>
      </c>
      <c r="I6" s="31" t="n">
        <v>139</v>
      </c>
      <c r="J6" s="31" t="n">
        <v>32</v>
      </c>
      <c r="K6" s="31" t="n">
        <v>9</v>
      </c>
      <c r="L6" s="31" t="n">
        <v>2330</v>
      </c>
      <c r="M6" s="31" t="n">
        <v>247</v>
      </c>
      <c r="N6" s="31" t="n">
        <v>547</v>
      </c>
      <c r="O6" s="31" t="n">
        <v>1098</v>
      </c>
      <c r="P6" s="31" t="n">
        <v>85</v>
      </c>
      <c r="Q6" s="31" t="n">
        <v>177</v>
      </c>
      <c r="R6" s="31" t="n">
        <v>1041</v>
      </c>
      <c r="S6" s="31" t="n">
        <v>161</v>
      </c>
      <c r="T6" s="31" t="n">
        <v>29</v>
      </c>
      <c r="U6" s="31" t="n">
        <v>220</v>
      </c>
      <c r="V6" s="31" t="n">
        <v>17</v>
      </c>
      <c r="W6" s="31" t="n">
        <v>4</v>
      </c>
      <c r="X6" s="31" t="n">
        <v>114</v>
      </c>
      <c r="Y6" s="31" t="n">
        <v>70</v>
      </c>
      <c r="Z6" s="31" t="n">
        <v>6</v>
      </c>
      <c r="AA6" s="31" t="n">
        <v>52</v>
      </c>
      <c r="AB6" s="31" t="n">
        <v>6</v>
      </c>
      <c r="AC6" s="31" t="n">
        <v>0</v>
      </c>
      <c r="AD6" s="31" t="n">
        <v>11140</v>
      </c>
      <c r="AE6" s="31" t="n">
        <v>1376</v>
      </c>
      <c r="AF6" s="31" t="n">
        <v>965</v>
      </c>
      <c r="AG6" s="31" t="n">
        <v>9</v>
      </c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</row>
    <row r="7" customFormat="false" ht="37.5" hidden="false" customHeight="true" outlineLevel="0" collapsed="false">
      <c r="A7" s="49" t="s">
        <v>63</v>
      </c>
      <c r="B7" s="31"/>
      <c r="C7" s="31"/>
      <c r="D7" s="31" t="n">
        <v>2</v>
      </c>
      <c r="E7" s="31"/>
      <c r="F7" s="31"/>
      <c r="G7" s="31" t="n">
        <v>2</v>
      </c>
      <c r="H7" s="31"/>
      <c r="I7" s="31"/>
      <c r="J7" s="31" t="n">
        <v>17</v>
      </c>
      <c r="K7" s="31" t="n">
        <v>2</v>
      </c>
      <c r="L7" s="31"/>
      <c r="M7" s="31"/>
      <c r="N7" s="31" t="n">
        <v>5</v>
      </c>
      <c r="O7" s="31"/>
      <c r="P7" s="31"/>
      <c r="Q7" s="31" t="n">
        <v>2</v>
      </c>
      <c r="R7" s="31"/>
      <c r="S7" s="31"/>
      <c r="T7" s="31" t="n">
        <v>2</v>
      </c>
      <c r="U7" s="31"/>
      <c r="V7" s="31"/>
      <c r="W7" s="31" t="n">
        <v>0</v>
      </c>
      <c r="X7" s="31"/>
      <c r="Y7" s="31"/>
      <c r="Z7" s="31" t="n">
        <v>3</v>
      </c>
      <c r="AA7" s="31"/>
      <c r="AB7" s="31"/>
      <c r="AC7" s="31" t="n">
        <v>0</v>
      </c>
      <c r="AD7" s="31"/>
      <c r="AE7" s="31"/>
      <c r="AF7" s="31" t="n">
        <v>33</v>
      </c>
      <c r="AG7" s="31" t="n">
        <v>2</v>
      </c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  <c r="FL7" s="22"/>
      <c r="FM7" s="22"/>
      <c r="FN7" s="22"/>
      <c r="FO7" s="22"/>
      <c r="FP7" s="22"/>
      <c r="FQ7" s="22"/>
      <c r="FR7" s="22"/>
      <c r="FS7" s="22"/>
      <c r="FT7" s="22"/>
      <c r="FU7" s="22"/>
      <c r="FV7" s="22"/>
      <c r="FW7" s="22"/>
      <c r="FX7" s="22"/>
      <c r="FY7" s="22"/>
      <c r="FZ7" s="22"/>
      <c r="GA7" s="22"/>
      <c r="GB7" s="22"/>
      <c r="GC7" s="22"/>
      <c r="GD7" s="22"/>
      <c r="GE7" s="22"/>
      <c r="GF7" s="22"/>
      <c r="GG7" s="22"/>
      <c r="GH7" s="22"/>
      <c r="GI7" s="22"/>
      <c r="GJ7" s="22"/>
      <c r="GK7" s="22"/>
      <c r="GL7" s="22"/>
      <c r="GM7" s="22"/>
      <c r="GN7" s="22"/>
      <c r="GO7" s="22"/>
      <c r="GP7" s="22"/>
      <c r="GQ7" s="22"/>
      <c r="GR7" s="22"/>
      <c r="GS7" s="22"/>
      <c r="GT7" s="22"/>
      <c r="GU7" s="22"/>
      <c r="GV7" s="22"/>
      <c r="GW7" s="22"/>
      <c r="GX7" s="22"/>
      <c r="GY7" s="22"/>
      <c r="GZ7" s="22"/>
      <c r="HA7" s="22"/>
      <c r="HB7" s="22"/>
      <c r="HC7" s="22"/>
      <c r="HD7" s="22"/>
      <c r="HE7" s="22"/>
      <c r="HF7" s="22"/>
      <c r="HG7" s="22"/>
      <c r="HH7" s="22"/>
      <c r="HI7" s="22"/>
      <c r="HJ7" s="22"/>
      <c r="HK7" s="22"/>
      <c r="HL7" s="22"/>
      <c r="HM7" s="22"/>
      <c r="HN7" s="22"/>
      <c r="HO7" s="22"/>
      <c r="HP7" s="22"/>
      <c r="HQ7" s="22"/>
      <c r="HR7" s="22"/>
      <c r="HS7" s="22"/>
      <c r="HT7" s="22"/>
      <c r="HU7" s="22"/>
      <c r="HV7" s="22"/>
      <c r="HW7" s="22"/>
      <c r="HX7" s="22"/>
      <c r="HY7" s="22"/>
      <c r="HZ7" s="22"/>
      <c r="IA7" s="22"/>
      <c r="IB7" s="22"/>
      <c r="IC7" s="22"/>
      <c r="ID7" s="22"/>
      <c r="IE7" s="22"/>
      <c r="IF7" s="22"/>
      <c r="IG7" s="22"/>
      <c r="IH7" s="22"/>
      <c r="II7" s="22"/>
      <c r="IJ7" s="22"/>
      <c r="IK7" s="22"/>
    </row>
    <row r="8" customFormat="false" ht="56.25" hidden="false" customHeight="false" outlineLevel="0" collapsed="false">
      <c r="A8" s="49" t="s">
        <v>64</v>
      </c>
      <c r="B8" s="31" t="n">
        <v>186</v>
      </c>
      <c r="C8" s="31" t="n">
        <v>14</v>
      </c>
      <c r="D8" s="31" t="n">
        <v>14</v>
      </c>
      <c r="E8" s="31" t="n">
        <v>87</v>
      </c>
      <c r="F8" s="31" t="n">
        <v>6</v>
      </c>
      <c r="G8" s="31" t="n">
        <v>4</v>
      </c>
      <c r="H8" s="31" t="n">
        <v>83</v>
      </c>
      <c r="I8" s="31" t="n">
        <v>5</v>
      </c>
      <c r="J8" s="31" t="n">
        <v>6</v>
      </c>
      <c r="K8" s="31" t="n">
        <v>0</v>
      </c>
      <c r="L8" s="31" t="n">
        <v>145</v>
      </c>
      <c r="M8" s="31" t="n">
        <v>9</v>
      </c>
      <c r="N8" s="31" t="n">
        <v>44</v>
      </c>
      <c r="O8" s="31" t="n">
        <v>55</v>
      </c>
      <c r="P8" s="31" t="n">
        <v>5</v>
      </c>
      <c r="Q8" s="31" t="n">
        <v>5</v>
      </c>
      <c r="R8" s="31" t="n">
        <v>62</v>
      </c>
      <c r="S8" s="31" t="n">
        <v>5</v>
      </c>
      <c r="T8" s="31" t="n">
        <v>3</v>
      </c>
      <c r="U8" s="31" t="n">
        <v>27</v>
      </c>
      <c r="V8" s="31" t="n">
        <v>2</v>
      </c>
      <c r="W8" s="31" t="n">
        <v>0</v>
      </c>
      <c r="X8" s="31" t="n">
        <v>12</v>
      </c>
      <c r="Y8" s="31" t="n">
        <v>3</v>
      </c>
      <c r="Z8" s="31" t="n">
        <v>0</v>
      </c>
      <c r="AA8" s="31" t="n">
        <v>0</v>
      </c>
      <c r="AB8" s="31" t="n">
        <v>0</v>
      </c>
      <c r="AC8" s="31" t="n">
        <v>0</v>
      </c>
      <c r="AD8" s="31" t="n">
        <v>657</v>
      </c>
      <c r="AE8" s="31" t="n">
        <v>49</v>
      </c>
      <c r="AF8" s="31" t="n">
        <v>76</v>
      </c>
      <c r="AG8" s="31" t="n">
        <v>0</v>
      </c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2"/>
      <c r="EX8" s="22"/>
      <c r="EY8" s="22"/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22"/>
      <c r="FK8" s="22"/>
      <c r="FL8" s="22"/>
      <c r="FM8" s="22"/>
      <c r="FN8" s="22"/>
      <c r="FO8" s="22"/>
      <c r="FP8" s="22"/>
      <c r="FQ8" s="22"/>
      <c r="FR8" s="22"/>
      <c r="FS8" s="22"/>
      <c r="FT8" s="22"/>
      <c r="FU8" s="22"/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  <c r="ID8" s="22"/>
      <c r="IE8" s="22"/>
      <c r="IF8" s="22"/>
      <c r="IG8" s="22"/>
      <c r="IH8" s="22"/>
      <c r="II8" s="22"/>
      <c r="IJ8" s="22"/>
      <c r="IK8" s="22"/>
    </row>
    <row r="9" s="50" customFormat="true" ht="18.75" hidden="false" customHeight="false" outlineLevel="0" collapsed="false">
      <c r="A9" s="49" t="s">
        <v>65</v>
      </c>
      <c r="B9" s="31" t="n">
        <v>6570</v>
      </c>
      <c r="C9" s="31" t="n">
        <v>657</v>
      </c>
      <c r="D9" s="31" t="n">
        <v>150</v>
      </c>
      <c r="E9" s="31" t="n">
        <v>2496</v>
      </c>
      <c r="F9" s="31" t="n">
        <v>378</v>
      </c>
      <c r="G9" s="31" t="n">
        <v>128</v>
      </c>
      <c r="H9" s="31" t="n">
        <v>2362</v>
      </c>
      <c r="I9" s="31" t="n">
        <v>233</v>
      </c>
      <c r="J9" s="31" t="n">
        <v>105</v>
      </c>
      <c r="K9" s="31" t="n">
        <v>27</v>
      </c>
      <c r="L9" s="31" t="n">
        <v>4320</v>
      </c>
      <c r="M9" s="31" t="n">
        <v>389</v>
      </c>
      <c r="N9" s="31" t="n">
        <v>717</v>
      </c>
      <c r="O9" s="31" t="n">
        <v>1975</v>
      </c>
      <c r="P9" s="31" t="n">
        <v>148</v>
      </c>
      <c r="Q9" s="31" t="n">
        <v>244</v>
      </c>
      <c r="R9" s="31" t="n">
        <v>1911</v>
      </c>
      <c r="S9" s="31" t="n">
        <v>268</v>
      </c>
      <c r="T9" s="31" t="n">
        <v>74</v>
      </c>
      <c r="U9" s="31" t="n">
        <v>480</v>
      </c>
      <c r="V9" s="31" t="n">
        <v>37</v>
      </c>
      <c r="W9" s="31" t="n">
        <v>5</v>
      </c>
      <c r="X9" s="31" t="n">
        <v>229</v>
      </c>
      <c r="Y9" s="31" t="n">
        <v>124</v>
      </c>
      <c r="Z9" s="31" t="n">
        <v>15</v>
      </c>
      <c r="AA9" s="31" t="n">
        <v>113</v>
      </c>
      <c r="AB9" s="31" t="n">
        <v>17</v>
      </c>
      <c r="AC9" s="31" t="n">
        <v>0</v>
      </c>
      <c r="AD9" s="31" t="n">
        <v>20456</v>
      </c>
      <c r="AE9" s="31" t="n">
        <v>2251</v>
      </c>
      <c r="AF9" s="31" t="n">
        <v>1438</v>
      </c>
      <c r="AG9" s="31" t="n">
        <v>27</v>
      </c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</row>
    <row r="10" customFormat="false" ht="15" hidden="false" customHeight="false" outlineLevel="0" collapsed="false">
      <c r="D10" s="3"/>
      <c r="U10" s="51"/>
      <c r="V10" s="51"/>
      <c r="W10" s="51"/>
    </row>
  </sheetData>
  <mergeCells count="13">
    <mergeCell ref="A1:AG1"/>
    <mergeCell ref="A2:AG2"/>
    <mergeCell ref="A3:A4"/>
    <mergeCell ref="B3:D3"/>
    <mergeCell ref="E3:G3"/>
    <mergeCell ref="H3:K3"/>
    <mergeCell ref="L3:N3"/>
    <mergeCell ref="O3:Q3"/>
    <mergeCell ref="R3:T3"/>
    <mergeCell ref="U3:W3"/>
    <mergeCell ref="X3:Z3"/>
    <mergeCell ref="AA3:AC3"/>
    <mergeCell ref="AD3:AG3"/>
  </mergeCells>
  <printOptions headings="false" gridLines="false" gridLinesSet="true" horizontalCentered="true" verticalCentered="true"/>
  <pageMargins left="0.196527777777778" right="0.190277777777778" top="0.984027777777778" bottom="0.984027777777778" header="0.511805555555556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20Таблица №2.2.2-ПОД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4.7"/>
    <col collapsed="false" customWidth="true" hidden="false" outlineLevel="0" max="10" min="2" style="1" width="7.56"/>
    <col collapsed="false" customWidth="true" hidden="false" outlineLevel="0" max="11" min="11" style="1" width="9.41"/>
    <col collapsed="false" customWidth="true" hidden="false" outlineLevel="0" max="28" min="12" style="1" width="7.56"/>
    <col collapsed="false" customWidth="true" hidden="false" outlineLevel="0" max="29" min="29" style="1" width="8.56"/>
    <col collapsed="false" customWidth="true" hidden="false" outlineLevel="0" max="32" min="30" style="1" width="7.56"/>
    <col collapsed="false" customWidth="true" hidden="false" outlineLevel="0" max="33" min="33" style="1" width="9.41"/>
    <col collapsed="false" customWidth="false" hidden="false" outlineLevel="0" max="257" min="34" style="1" width="9.14"/>
  </cols>
  <sheetData>
    <row r="1" customFormat="false" ht="23.25" hidden="false" customHeight="true" outlineLevel="0" collapsed="false">
      <c r="A1" s="4" t="s">
        <v>6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</row>
    <row r="2" customFormat="false" ht="15" hidden="false" customHeight="true" outlineLevel="0" collapsed="false">
      <c r="A2" s="52" t="s">
        <v>41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</row>
    <row r="3" s="9" customFormat="true" ht="77.25" hidden="false" customHeight="true" outlineLevel="0" collapsed="false">
      <c r="A3" s="53" t="s">
        <v>67</v>
      </c>
      <c r="B3" s="6" t="s">
        <v>3</v>
      </c>
      <c r="C3" s="6"/>
      <c r="D3" s="6"/>
      <c r="E3" s="6" t="s">
        <v>68</v>
      </c>
      <c r="F3" s="6"/>
      <c r="G3" s="6"/>
      <c r="H3" s="6" t="s">
        <v>69</v>
      </c>
      <c r="I3" s="6"/>
      <c r="J3" s="6"/>
      <c r="K3" s="6"/>
      <c r="L3" s="6" t="s">
        <v>6</v>
      </c>
      <c r="M3" s="6"/>
      <c r="N3" s="6"/>
      <c r="O3" s="6" t="s">
        <v>70</v>
      </c>
      <c r="P3" s="6"/>
      <c r="Q3" s="6"/>
      <c r="R3" s="6" t="s">
        <v>71</v>
      </c>
      <c r="S3" s="6"/>
      <c r="T3" s="6"/>
      <c r="U3" s="6" t="s">
        <v>38</v>
      </c>
      <c r="V3" s="6"/>
      <c r="W3" s="6"/>
      <c r="X3" s="6" t="s">
        <v>10</v>
      </c>
      <c r="Y3" s="6"/>
      <c r="Z3" s="6"/>
      <c r="AA3" s="6" t="s">
        <v>11</v>
      </c>
      <c r="AB3" s="6"/>
      <c r="AC3" s="6"/>
      <c r="AD3" s="6" t="s">
        <v>45</v>
      </c>
      <c r="AE3" s="6"/>
      <c r="AF3" s="6"/>
      <c r="AG3" s="6"/>
    </row>
    <row r="4" customFormat="false" ht="30.95" hidden="false" customHeight="true" outlineLevel="0" collapsed="false">
      <c r="A4" s="53"/>
      <c r="B4" s="48" t="s">
        <v>43</v>
      </c>
      <c r="C4" s="48" t="s">
        <v>44</v>
      </c>
      <c r="D4" s="48" t="s">
        <v>29</v>
      </c>
      <c r="E4" s="48" t="s">
        <v>43</v>
      </c>
      <c r="F4" s="48" t="s">
        <v>44</v>
      </c>
      <c r="G4" s="48" t="s">
        <v>29</v>
      </c>
      <c r="H4" s="48" t="s">
        <v>43</v>
      </c>
      <c r="I4" s="48" t="s">
        <v>44</v>
      </c>
      <c r="J4" s="48" t="s">
        <v>29</v>
      </c>
      <c r="K4" s="48" t="s">
        <v>30</v>
      </c>
      <c r="L4" s="48" t="s">
        <v>43</v>
      </c>
      <c r="M4" s="48" t="s">
        <v>44</v>
      </c>
      <c r="N4" s="48" t="s">
        <v>29</v>
      </c>
      <c r="O4" s="48" t="s">
        <v>43</v>
      </c>
      <c r="P4" s="48" t="s">
        <v>44</v>
      </c>
      <c r="Q4" s="48" t="s">
        <v>29</v>
      </c>
      <c r="R4" s="48" t="s">
        <v>43</v>
      </c>
      <c r="S4" s="48" t="s">
        <v>44</v>
      </c>
      <c r="T4" s="48" t="s">
        <v>29</v>
      </c>
      <c r="U4" s="48" t="s">
        <v>43</v>
      </c>
      <c r="V4" s="48" t="s">
        <v>44</v>
      </c>
      <c r="W4" s="48" t="s">
        <v>29</v>
      </c>
      <c r="X4" s="48" t="s">
        <v>43</v>
      </c>
      <c r="Y4" s="48" t="s">
        <v>44</v>
      </c>
      <c r="Z4" s="48" t="s">
        <v>29</v>
      </c>
      <c r="AA4" s="48" t="s">
        <v>43</v>
      </c>
      <c r="AB4" s="48" t="s">
        <v>44</v>
      </c>
      <c r="AC4" s="48" t="s">
        <v>29</v>
      </c>
      <c r="AD4" s="48" t="s">
        <v>43</v>
      </c>
      <c r="AE4" s="48" t="s">
        <v>44</v>
      </c>
      <c r="AF4" s="48" t="s">
        <v>29</v>
      </c>
      <c r="AG4" s="48" t="s">
        <v>30</v>
      </c>
    </row>
    <row r="5" s="16" customFormat="true" ht="39.95" hidden="false" customHeight="true" outlineLevel="0" collapsed="false">
      <c r="A5" s="49" t="s">
        <v>61</v>
      </c>
      <c r="B5" s="46" t="n">
        <v>40.9</v>
      </c>
      <c r="C5" s="46" t="n">
        <v>34.55</v>
      </c>
      <c r="D5" s="46" t="n">
        <v>44.67</v>
      </c>
      <c r="E5" s="46" t="n">
        <v>42.3</v>
      </c>
      <c r="F5" s="46" t="n">
        <v>36.24</v>
      </c>
      <c r="G5" s="46" t="n">
        <v>14.84</v>
      </c>
      <c r="H5" s="46" t="n">
        <v>44.2</v>
      </c>
      <c r="I5" s="46" t="n">
        <v>38.19</v>
      </c>
      <c r="J5" s="46" t="n">
        <v>47.62</v>
      </c>
      <c r="K5" s="46" t="n">
        <v>59.26</v>
      </c>
      <c r="L5" s="46" t="n">
        <v>42.7</v>
      </c>
      <c r="M5" s="46" t="n">
        <v>34.19</v>
      </c>
      <c r="N5" s="46" t="n">
        <v>16.87</v>
      </c>
      <c r="O5" s="46" t="n">
        <v>41.63</v>
      </c>
      <c r="P5" s="46" t="n">
        <v>39.19</v>
      </c>
      <c r="Q5" s="46" t="n">
        <v>24.59</v>
      </c>
      <c r="R5" s="46" t="n">
        <v>42.29</v>
      </c>
      <c r="S5" s="46" t="n">
        <v>38.06</v>
      </c>
      <c r="T5" s="46" t="n">
        <v>54.06</v>
      </c>
      <c r="U5" s="46" t="n">
        <v>48.54</v>
      </c>
      <c r="V5" s="46" t="n">
        <v>48.64</v>
      </c>
      <c r="W5" s="46" t="n">
        <v>20</v>
      </c>
      <c r="X5" s="46" t="n">
        <v>44.98</v>
      </c>
      <c r="Y5" s="46" t="n">
        <v>41.13</v>
      </c>
      <c r="Z5" s="46" t="n">
        <v>40</v>
      </c>
      <c r="AA5" s="46" t="n">
        <v>53.98</v>
      </c>
      <c r="AB5" s="46" t="n">
        <v>64.71</v>
      </c>
      <c r="AC5" s="46" t="n">
        <v>0</v>
      </c>
      <c r="AD5" s="46" t="n">
        <v>42.33</v>
      </c>
      <c r="AE5" s="46" t="n">
        <v>36.69</v>
      </c>
      <c r="AF5" s="46" t="n">
        <v>25.31</v>
      </c>
      <c r="AG5" s="46" t="n">
        <v>59.26</v>
      </c>
    </row>
    <row r="6" s="16" customFormat="true" ht="39" hidden="false" customHeight="true" outlineLevel="0" collapsed="false">
      <c r="A6" s="49" t="s">
        <v>62</v>
      </c>
      <c r="B6" s="46" t="n">
        <v>56.27</v>
      </c>
      <c r="C6" s="46" t="n">
        <v>63.32</v>
      </c>
      <c r="D6" s="46" t="n">
        <v>44.67</v>
      </c>
      <c r="E6" s="46" t="n">
        <v>54.21</v>
      </c>
      <c r="F6" s="46" t="n">
        <v>62.17</v>
      </c>
      <c r="G6" s="46" t="n">
        <v>80.47</v>
      </c>
      <c r="H6" s="46" t="n">
        <v>52.29</v>
      </c>
      <c r="I6" s="46" t="n">
        <v>59.66</v>
      </c>
      <c r="J6" s="46" t="n">
        <v>30.48</v>
      </c>
      <c r="K6" s="46" t="n">
        <v>33.33</v>
      </c>
      <c r="L6" s="46" t="n">
        <v>53.94</v>
      </c>
      <c r="M6" s="46" t="n">
        <v>63.5</v>
      </c>
      <c r="N6" s="46" t="n">
        <v>76.29</v>
      </c>
      <c r="O6" s="46" t="n">
        <v>55.59</v>
      </c>
      <c r="P6" s="46" t="n">
        <v>57.43</v>
      </c>
      <c r="Q6" s="46" t="n">
        <v>72.54</v>
      </c>
      <c r="R6" s="46" t="n">
        <v>54.47</v>
      </c>
      <c r="S6" s="46" t="n">
        <v>60.07</v>
      </c>
      <c r="T6" s="46" t="n">
        <v>39.19</v>
      </c>
      <c r="U6" s="46" t="n">
        <v>45.83</v>
      </c>
      <c r="V6" s="46" t="n">
        <v>45.95</v>
      </c>
      <c r="W6" s="46" t="n">
        <v>80</v>
      </c>
      <c r="X6" s="46" t="n">
        <v>49.78</v>
      </c>
      <c r="Y6" s="46" t="n">
        <v>56.45</v>
      </c>
      <c r="Z6" s="46" t="n">
        <v>40</v>
      </c>
      <c r="AA6" s="46" t="n">
        <v>46.02</v>
      </c>
      <c r="AB6" s="46" t="n">
        <v>35.29</v>
      </c>
      <c r="AC6" s="46" t="n">
        <v>0</v>
      </c>
      <c r="AD6" s="46" t="n">
        <v>54.46</v>
      </c>
      <c r="AE6" s="46" t="n">
        <v>61.13</v>
      </c>
      <c r="AF6" s="46" t="n">
        <v>67.11</v>
      </c>
      <c r="AG6" s="46" t="n">
        <v>33.33</v>
      </c>
    </row>
    <row r="7" customFormat="false" ht="39.95" hidden="false" customHeight="true" outlineLevel="0" collapsed="false">
      <c r="A7" s="49" t="s">
        <v>63</v>
      </c>
      <c r="B7" s="46" t="s">
        <v>72</v>
      </c>
      <c r="C7" s="31" t="s">
        <v>72</v>
      </c>
      <c r="D7" s="46" t="n">
        <v>1.33</v>
      </c>
      <c r="E7" s="31" t="s">
        <v>72</v>
      </c>
      <c r="F7" s="31" t="s">
        <v>72</v>
      </c>
      <c r="G7" s="46" t="n">
        <v>1.56</v>
      </c>
      <c r="H7" s="31" t="s">
        <v>72</v>
      </c>
      <c r="I7" s="31" t="s">
        <v>72</v>
      </c>
      <c r="J7" s="46" t="n">
        <v>16.19</v>
      </c>
      <c r="K7" s="46" t="n">
        <v>7.41</v>
      </c>
      <c r="L7" s="31" t="s">
        <v>72</v>
      </c>
      <c r="M7" s="31" t="s">
        <v>72</v>
      </c>
      <c r="N7" s="46" t="n">
        <v>0.7</v>
      </c>
      <c r="O7" s="31" t="s">
        <v>72</v>
      </c>
      <c r="P7" s="31" t="s">
        <v>72</v>
      </c>
      <c r="Q7" s="46" t="n">
        <v>0.82</v>
      </c>
      <c r="R7" s="31" t="s">
        <v>72</v>
      </c>
      <c r="S7" s="31" t="s">
        <v>72</v>
      </c>
      <c r="T7" s="46" t="n">
        <v>2.7</v>
      </c>
      <c r="U7" s="31" t="s">
        <v>72</v>
      </c>
      <c r="V7" s="31" t="s">
        <v>72</v>
      </c>
      <c r="W7" s="46" t="n">
        <v>0</v>
      </c>
      <c r="X7" s="31" t="s">
        <v>72</v>
      </c>
      <c r="Y7" s="31" t="s">
        <v>72</v>
      </c>
      <c r="Z7" s="46" t="n">
        <v>20</v>
      </c>
      <c r="AA7" s="46" t="s">
        <v>72</v>
      </c>
      <c r="AB7" s="46" t="s">
        <v>72</v>
      </c>
      <c r="AC7" s="46" t="n">
        <v>0</v>
      </c>
      <c r="AD7" s="31" t="s">
        <v>72</v>
      </c>
      <c r="AE7" s="31" t="s">
        <v>72</v>
      </c>
      <c r="AF7" s="46" t="n">
        <v>2.29</v>
      </c>
      <c r="AG7" s="46" t="n">
        <v>7.41</v>
      </c>
    </row>
    <row r="8" customFormat="false" ht="57" hidden="false" customHeight="true" outlineLevel="0" collapsed="false">
      <c r="A8" s="49" t="s">
        <v>64</v>
      </c>
      <c r="B8" s="46" t="n">
        <v>2.83</v>
      </c>
      <c r="C8" s="46" t="n">
        <v>2.13</v>
      </c>
      <c r="D8" s="46" t="n">
        <v>9.33</v>
      </c>
      <c r="E8" s="46" t="n">
        <v>3.49</v>
      </c>
      <c r="F8" s="46" t="n">
        <v>1.59</v>
      </c>
      <c r="G8" s="46" t="n">
        <v>3.13</v>
      </c>
      <c r="H8" s="46" t="n">
        <v>3.51</v>
      </c>
      <c r="I8" s="46" t="n">
        <v>2.15</v>
      </c>
      <c r="J8" s="46" t="n">
        <v>5.71</v>
      </c>
      <c r="K8" s="46" t="n">
        <v>0</v>
      </c>
      <c r="L8" s="46" t="n">
        <v>3.36</v>
      </c>
      <c r="M8" s="46" t="n">
        <v>2.31</v>
      </c>
      <c r="N8" s="46" t="n">
        <v>6.14</v>
      </c>
      <c r="O8" s="46" t="n">
        <v>2.78</v>
      </c>
      <c r="P8" s="46" t="n">
        <v>3.38</v>
      </c>
      <c r="Q8" s="46" t="n">
        <v>2.05</v>
      </c>
      <c r="R8" s="46" t="n">
        <v>3.24</v>
      </c>
      <c r="S8" s="46" t="n">
        <v>1.87</v>
      </c>
      <c r="T8" s="46" t="n">
        <v>4.05</v>
      </c>
      <c r="U8" s="46" t="n">
        <v>5.63</v>
      </c>
      <c r="V8" s="46" t="n">
        <v>5.41</v>
      </c>
      <c r="W8" s="46" t="n">
        <v>0</v>
      </c>
      <c r="X8" s="46" t="n">
        <v>5.24</v>
      </c>
      <c r="Y8" s="46" t="n">
        <v>2.42</v>
      </c>
      <c r="Z8" s="46" t="n">
        <v>0</v>
      </c>
      <c r="AA8" s="46" t="n">
        <v>0</v>
      </c>
      <c r="AB8" s="46" t="n">
        <v>0</v>
      </c>
      <c r="AC8" s="46" t="n">
        <v>0</v>
      </c>
      <c r="AD8" s="46" t="n">
        <v>3.21</v>
      </c>
      <c r="AE8" s="46" t="n">
        <v>2.18</v>
      </c>
      <c r="AF8" s="46" t="n">
        <v>5.29</v>
      </c>
      <c r="AG8" s="46" t="n">
        <v>0</v>
      </c>
    </row>
    <row r="9" s="16" customFormat="true" ht="39.95" hidden="false" customHeight="true" outlineLevel="0" collapsed="false">
      <c r="A9" s="49" t="s">
        <v>65</v>
      </c>
      <c r="B9" s="46" t="n">
        <v>100</v>
      </c>
      <c r="C9" s="46" t="n">
        <v>100</v>
      </c>
      <c r="D9" s="46" t="n">
        <v>100</v>
      </c>
      <c r="E9" s="46" t="n">
        <v>100</v>
      </c>
      <c r="F9" s="46" t="n">
        <v>100</v>
      </c>
      <c r="G9" s="46" t="n">
        <v>100</v>
      </c>
      <c r="H9" s="46" t="n">
        <v>100</v>
      </c>
      <c r="I9" s="46" t="n">
        <v>100</v>
      </c>
      <c r="J9" s="46" t="n">
        <v>100</v>
      </c>
      <c r="K9" s="46" t="n">
        <v>100</v>
      </c>
      <c r="L9" s="46" t="n">
        <v>100</v>
      </c>
      <c r="M9" s="46" t="n">
        <v>100</v>
      </c>
      <c r="N9" s="46" t="n">
        <v>100</v>
      </c>
      <c r="O9" s="46" t="n">
        <v>100</v>
      </c>
      <c r="P9" s="46" t="n">
        <v>100</v>
      </c>
      <c r="Q9" s="46" t="n">
        <v>100</v>
      </c>
      <c r="R9" s="46" t="n">
        <v>100</v>
      </c>
      <c r="S9" s="46" t="n">
        <v>100</v>
      </c>
      <c r="T9" s="46" t="n">
        <v>100</v>
      </c>
      <c r="U9" s="46" t="n">
        <v>100</v>
      </c>
      <c r="V9" s="46" t="n">
        <v>100</v>
      </c>
      <c r="W9" s="46" t="n">
        <v>100</v>
      </c>
      <c r="X9" s="46" t="n">
        <v>100</v>
      </c>
      <c r="Y9" s="46" t="n">
        <v>100</v>
      </c>
      <c r="Z9" s="46" t="n">
        <v>100</v>
      </c>
      <c r="AA9" s="46" t="n">
        <v>100</v>
      </c>
      <c r="AB9" s="46" t="n">
        <v>100</v>
      </c>
      <c r="AC9" s="46" t="n">
        <v>0</v>
      </c>
      <c r="AD9" s="46" t="n">
        <v>100</v>
      </c>
      <c r="AE9" s="46" t="n">
        <v>100</v>
      </c>
      <c r="AF9" s="46" t="n">
        <v>100</v>
      </c>
      <c r="AG9" s="46" t="n">
        <v>100</v>
      </c>
    </row>
    <row r="12" customFormat="false" ht="15.75" hidden="false" customHeight="true" outlineLevel="0" collapsed="false"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</row>
  </sheetData>
  <mergeCells count="13">
    <mergeCell ref="A1:AG1"/>
    <mergeCell ref="A2:AG2"/>
    <mergeCell ref="A3:A4"/>
    <mergeCell ref="B3:D3"/>
    <mergeCell ref="E3:G3"/>
    <mergeCell ref="H3:K3"/>
    <mergeCell ref="L3:N3"/>
    <mergeCell ref="O3:Q3"/>
    <mergeCell ref="R3:T3"/>
    <mergeCell ref="U3:W3"/>
    <mergeCell ref="X3:Z3"/>
    <mergeCell ref="AA3:AC3"/>
    <mergeCell ref="AD3:AG3"/>
  </mergeCells>
  <printOptions headings="false" gridLines="false" gridLinesSet="true" horizontalCentered="true" verticalCentered="true"/>
  <pageMargins left="0.2" right="0.190277777777778" top="0.984027777777778" bottom="0.984027777777778" header="0.511805555555556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20Таблица №2.2.3-ПОД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E1"/>
    </sheetView>
  </sheetViews>
  <sheetFormatPr defaultColWidth="9.13671875" defaultRowHeight="13.5" zeroHeight="false" outlineLevelRow="0" outlineLevelCol="0"/>
  <cols>
    <col collapsed="false" customWidth="true" hidden="false" outlineLevel="0" max="1" min="1" style="54" width="59.42"/>
    <col collapsed="false" customWidth="true" hidden="false" outlineLevel="0" max="2" min="2" style="55" width="12.99"/>
    <col collapsed="false" customWidth="true" hidden="false" outlineLevel="0" max="5" min="3" style="55" width="12.7"/>
    <col collapsed="false" customWidth="false" hidden="false" outlineLevel="0" max="257" min="6" style="55" width="9.14"/>
  </cols>
  <sheetData>
    <row r="1" customFormat="false" ht="69" hidden="false" customHeight="true" outlineLevel="0" collapsed="false">
      <c r="A1" s="56" t="s">
        <v>73</v>
      </c>
      <c r="B1" s="56"/>
      <c r="C1" s="56"/>
      <c r="D1" s="56"/>
      <c r="E1" s="56"/>
    </row>
    <row r="2" customFormat="false" ht="13.5" hidden="false" customHeight="true" outlineLevel="0" collapsed="false">
      <c r="A2" s="57"/>
      <c r="B2" s="58"/>
    </row>
    <row r="3" customFormat="false" ht="30.75" hidden="false" customHeight="true" outlineLevel="0" collapsed="false">
      <c r="A3" s="26" t="s">
        <v>74</v>
      </c>
      <c r="B3" s="59" t="n">
        <v>2012</v>
      </c>
      <c r="C3" s="60" t="n">
        <v>2013</v>
      </c>
      <c r="D3" s="60"/>
      <c r="E3" s="60"/>
    </row>
    <row r="4" customFormat="false" ht="51.75" hidden="false" customHeight="true" outlineLevel="0" collapsed="false">
      <c r="A4" s="26"/>
      <c r="B4" s="61" t="n">
        <v>12</v>
      </c>
      <c r="C4" s="62" t="n">
        <v>1</v>
      </c>
      <c r="D4" s="62" t="n">
        <v>2</v>
      </c>
      <c r="E4" s="62" t="n">
        <v>3</v>
      </c>
    </row>
    <row r="5" customFormat="false" ht="35.1" hidden="false" customHeight="true" outlineLevel="0" collapsed="false">
      <c r="A5" s="63" t="s">
        <v>34</v>
      </c>
      <c r="B5" s="44" t="n">
        <v>1254563</v>
      </c>
      <c r="C5" s="44" t="n">
        <v>1254749</v>
      </c>
      <c r="D5" s="44" t="n">
        <v>1254347</v>
      </c>
      <c r="E5" s="44" t="n">
        <v>1255727</v>
      </c>
    </row>
    <row r="6" customFormat="false" ht="35.1" hidden="false" customHeight="true" outlineLevel="0" collapsed="false">
      <c r="A6" s="63" t="s">
        <v>35</v>
      </c>
      <c r="B6" s="44" t="n">
        <v>504447</v>
      </c>
      <c r="C6" s="44" t="n">
        <v>505612</v>
      </c>
      <c r="D6" s="44" t="n">
        <v>504022</v>
      </c>
      <c r="E6" s="44" t="n">
        <v>506325</v>
      </c>
    </row>
    <row r="7" customFormat="false" ht="35.1" hidden="false" customHeight="true" outlineLevel="0" collapsed="false">
      <c r="A7" s="18" t="s">
        <v>5</v>
      </c>
      <c r="B7" s="44" t="n">
        <v>461464</v>
      </c>
      <c r="C7" s="44" t="n">
        <v>462026</v>
      </c>
      <c r="D7" s="44" t="n">
        <v>465256</v>
      </c>
      <c r="E7" s="44" t="n">
        <v>466678</v>
      </c>
    </row>
    <row r="8" customFormat="false" ht="35.1" hidden="false" customHeight="true" outlineLevel="0" collapsed="false">
      <c r="A8" s="18" t="s">
        <v>6</v>
      </c>
      <c r="B8" s="44" t="n">
        <v>907217</v>
      </c>
      <c r="C8" s="44" t="n">
        <v>907548</v>
      </c>
      <c r="D8" s="44" t="n">
        <v>905383</v>
      </c>
      <c r="E8" s="44" t="n">
        <v>907884</v>
      </c>
    </row>
    <row r="9" customFormat="false" ht="35.1" hidden="false" customHeight="true" outlineLevel="0" collapsed="false">
      <c r="A9" s="18" t="s">
        <v>7</v>
      </c>
      <c r="B9" s="44" t="n">
        <v>335610</v>
      </c>
      <c r="C9" s="44" t="n">
        <v>336193</v>
      </c>
      <c r="D9" s="44" t="n">
        <v>336907</v>
      </c>
      <c r="E9" s="44" t="n">
        <v>338461</v>
      </c>
    </row>
    <row r="10" customFormat="false" ht="34.5" hidden="false" customHeight="true" outlineLevel="0" collapsed="false">
      <c r="A10" s="18" t="s">
        <v>37</v>
      </c>
      <c r="B10" s="44" t="n">
        <v>382086</v>
      </c>
      <c r="C10" s="44" t="n">
        <v>382545</v>
      </c>
      <c r="D10" s="44" t="n">
        <v>383852</v>
      </c>
      <c r="E10" s="44" t="n">
        <v>385699</v>
      </c>
    </row>
    <row r="11" customFormat="false" ht="35.1" hidden="false" customHeight="true" outlineLevel="0" collapsed="false">
      <c r="A11" s="28" t="s">
        <v>38</v>
      </c>
      <c r="B11" s="44" t="n">
        <v>130805</v>
      </c>
      <c r="C11" s="44" t="n">
        <v>131707</v>
      </c>
      <c r="D11" s="44" t="n">
        <v>131703</v>
      </c>
      <c r="E11" s="44" t="n">
        <v>133875</v>
      </c>
    </row>
    <row r="12" customFormat="false" ht="35.1" hidden="false" customHeight="true" outlineLevel="0" collapsed="false">
      <c r="A12" s="28" t="s">
        <v>10</v>
      </c>
      <c r="B12" s="44" t="n">
        <v>80474</v>
      </c>
      <c r="C12" s="44" t="n">
        <v>80556</v>
      </c>
      <c r="D12" s="44" t="n">
        <v>80882</v>
      </c>
      <c r="E12" s="44" t="n">
        <v>82012</v>
      </c>
    </row>
    <row r="13" customFormat="false" ht="35.1" hidden="false" customHeight="true" outlineLevel="0" collapsed="false">
      <c r="A13" s="28" t="s">
        <v>11</v>
      </c>
      <c r="B13" s="44" t="n">
        <v>35836</v>
      </c>
      <c r="C13" s="44" t="n">
        <v>35971</v>
      </c>
      <c r="D13" s="44" t="n">
        <v>38133</v>
      </c>
      <c r="E13" s="44" t="n">
        <v>39565</v>
      </c>
    </row>
    <row r="14" customFormat="false" ht="35.1" hidden="false" customHeight="true" outlineLevel="0" collapsed="false">
      <c r="A14" s="64" t="s">
        <v>45</v>
      </c>
      <c r="B14" s="65" t="n">
        <v>4092502</v>
      </c>
      <c r="C14" s="65" t="n">
        <v>4096907</v>
      </c>
      <c r="D14" s="65" t="n">
        <v>4100485</v>
      </c>
      <c r="E14" s="65" t="n">
        <v>4116226</v>
      </c>
    </row>
    <row r="15" customFormat="false" ht="35.1" hidden="false" customHeight="true" outlineLevel="0" collapsed="false">
      <c r="A15" s="66"/>
      <c r="B15" s="67"/>
      <c r="C15" s="68"/>
      <c r="D15" s="68"/>
    </row>
    <row r="16" customFormat="false" ht="35.1" hidden="false" customHeight="true" outlineLevel="0" collapsed="false">
      <c r="A16" s="69" t="s">
        <v>75</v>
      </c>
      <c r="B16" s="69"/>
      <c r="C16" s="69"/>
      <c r="D16" s="69"/>
    </row>
    <row r="17" customFormat="false" ht="23.25" hidden="false" customHeight="true" outlineLevel="0" collapsed="false">
      <c r="A17" s="69" t="s">
        <v>76</v>
      </c>
      <c r="B17" s="69"/>
      <c r="C17" s="69"/>
      <c r="D17" s="69"/>
    </row>
    <row r="18" customFormat="false" ht="23.25" hidden="false" customHeight="true" outlineLevel="0" collapsed="false">
      <c r="A18" s="69" t="s">
        <v>77</v>
      </c>
      <c r="B18" s="69"/>
      <c r="C18" s="69"/>
      <c r="D18" s="69"/>
      <c r="E18" s="69"/>
    </row>
    <row r="19" customFormat="false" ht="35.1" hidden="false" customHeight="true" outlineLevel="0" collapsed="false">
      <c r="A19" s="70"/>
      <c r="B19" s="68"/>
      <c r="C19" s="71"/>
      <c r="D19" s="71"/>
    </row>
    <row r="20" customFormat="false" ht="35.1" hidden="false" customHeight="true" outlineLevel="0" collapsed="false">
      <c r="A20" s="70"/>
      <c r="B20" s="68"/>
      <c r="C20" s="71"/>
      <c r="D20" s="71"/>
    </row>
    <row r="21" customFormat="false" ht="35.1" hidden="false" customHeight="true" outlineLevel="0" collapsed="false">
      <c r="A21" s="72"/>
      <c r="B21" s="71"/>
      <c r="C21" s="71"/>
      <c r="D21" s="71"/>
    </row>
    <row r="22" customFormat="false" ht="35.1" hidden="false" customHeight="true" outlineLevel="0" collapsed="false">
      <c r="A22" s="72"/>
      <c r="B22" s="71"/>
      <c r="C22" s="71"/>
      <c r="D22" s="71"/>
    </row>
    <row r="23" customFormat="false" ht="35.1" hidden="false" customHeight="true" outlineLevel="0" collapsed="false">
      <c r="A23" s="72"/>
      <c r="B23" s="71"/>
      <c r="C23" s="71"/>
      <c r="D23" s="71"/>
    </row>
    <row r="24" customFormat="false" ht="35.1" hidden="false" customHeight="true" outlineLevel="0" collapsed="false">
      <c r="A24" s="72"/>
      <c r="B24" s="71"/>
      <c r="C24" s="71"/>
      <c r="D24" s="71"/>
    </row>
    <row r="25" customFormat="false" ht="35.1" hidden="false" customHeight="true" outlineLevel="0" collapsed="false">
      <c r="A25" s="72"/>
      <c r="B25" s="71"/>
      <c r="C25" s="71"/>
      <c r="D25" s="71"/>
    </row>
  </sheetData>
  <mergeCells count="6">
    <mergeCell ref="A1:E1"/>
    <mergeCell ref="A3:A4"/>
    <mergeCell ref="C3:E3"/>
    <mergeCell ref="A16:D16"/>
    <mergeCell ref="A17:D17"/>
    <mergeCell ref="A18:E18"/>
  </mergeCells>
  <printOptions headings="false" gridLines="false" gridLinesSet="true" horizontalCentered="true" verticalCentered="true"/>
  <pageMargins left="0.2" right="0.190277777777778" top="0.669444444444445" bottom="0.472222222222222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E1"/>
    </sheetView>
  </sheetViews>
  <sheetFormatPr defaultColWidth="9.13671875" defaultRowHeight="13.5" zeroHeight="false" outlineLevelRow="0" outlineLevelCol="0"/>
  <cols>
    <col collapsed="false" customWidth="true" hidden="false" outlineLevel="0" max="1" min="1" style="73" width="58.28"/>
    <col collapsed="false" customWidth="true" hidden="false" outlineLevel="0" max="2" min="2" style="58" width="9.7"/>
    <col collapsed="false" customWidth="false" hidden="false" outlineLevel="0" max="257" min="3" style="58" width="9.14"/>
  </cols>
  <sheetData>
    <row r="1" customFormat="false" ht="57" hidden="false" customHeight="true" outlineLevel="0" collapsed="false">
      <c r="A1" s="74" t="s">
        <v>78</v>
      </c>
      <c r="B1" s="74"/>
      <c r="C1" s="74"/>
      <c r="D1" s="74"/>
      <c r="E1" s="74"/>
    </row>
    <row r="2" customFormat="false" ht="26.25" hidden="false" customHeight="true" outlineLevel="0" collapsed="false">
      <c r="A2" s="75" t="s">
        <v>41</v>
      </c>
      <c r="B2" s="75"/>
      <c r="C2" s="75"/>
      <c r="D2" s="75"/>
      <c r="E2" s="75"/>
    </row>
    <row r="3" customFormat="false" ht="21" hidden="false" customHeight="true" outlineLevel="0" collapsed="false">
      <c r="A3" s="26" t="s">
        <v>79</v>
      </c>
      <c r="B3" s="61" t="n">
        <v>2012</v>
      </c>
      <c r="C3" s="61" t="n">
        <v>2013</v>
      </c>
      <c r="D3" s="61"/>
      <c r="E3" s="61"/>
    </row>
    <row r="4" customFormat="false" ht="48" hidden="false" customHeight="true" outlineLevel="0" collapsed="false">
      <c r="A4" s="26"/>
      <c r="B4" s="61" t="n">
        <v>12</v>
      </c>
      <c r="C4" s="61" t="n">
        <v>1</v>
      </c>
      <c r="D4" s="61" t="n">
        <v>2</v>
      </c>
      <c r="E4" s="61" t="n">
        <v>3</v>
      </c>
    </row>
    <row r="5" customFormat="false" ht="35.1" hidden="false" customHeight="true" outlineLevel="0" collapsed="false">
      <c r="A5" s="63" t="s">
        <v>80</v>
      </c>
      <c r="B5" s="36" t="n">
        <v>30.64</v>
      </c>
      <c r="C5" s="36" t="n">
        <v>30.62</v>
      </c>
      <c r="D5" s="36" t="n">
        <v>30.59</v>
      </c>
      <c r="E5" s="36" t="n">
        <v>30.51</v>
      </c>
    </row>
    <row r="6" customFormat="false" ht="35.1" hidden="false" customHeight="true" outlineLevel="0" collapsed="false">
      <c r="A6" s="63" t="s">
        <v>81</v>
      </c>
      <c r="B6" s="36" t="n">
        <v>12.33</v>
      </c>
      <c r="C6" s="36" t="n">
        <v>12.34</v>
      </c>
      <c r="D6" s="36" t="n">
        <v>12.29</v>
      </c>
      <c r="E6" s="36" t="n">
        <v>12.3</v>
      </c>
    </row>
    <row r="7" customFormat="false" ht="35.1" hidden="false" customHeight="true" outlineLevel="0" collapsed="false">
      <c r="A7" s="64" t="s">
        <v>82</v>
      </c>
      <c r="B7" s="36" t="n">
        <v>11.28</v>
      </c>
      <c r="C7" s="36" t="n">
        <v>11.28</v>
      </c>
      <c r="D7" s="36" t="n">
        <v>11.35</v>
      </c>
      <c r="E7" s="36" t="n">
        <v>11.34</v>
      </c>
    </row>
    <row r="8" customFormat="false" ht="35.1" hidden="false" customHeight="true" outlineLevel="0" collapsed="false">
      <c r="A8" s="64" t="s">
        <v>83</v>
      </c>
      <c r="B8" s="36" t="n">
        <v>22.16</v>
      </c>
      <c r="C8" s="36" t="n">
        <v>22.15</v>
      </c>
      <c r="D8" s="36" t="n">
        <v>22.08</v>
      </c>
      <c r="E8" s="36" t="n">
        <v>22.06</v>
      </c>
    </row>
    <row r="9" customFormat="false" ht="35.1" hidden="false" customHeight="true" outlineLevel="0" collapsed="false">
      <c r="A9" s="64" t="s">
        <v>84</v>
      </c>
      <c r="B9" s="36" t="n">
        <v>8.2</v>
      </c>
      <c r="C9" s="36" t="n">
        <v>8.21</v>
      </c>
      <c r="D9" s="36" t="n">
        <v>8.22</v>
      </c>
      <c r="E9" s="36" t="n">
        <v>8.22</v>
      </c>
    </row>
    <row r="10" customFormat="false" ht="35.1" hidden="false" customHeight="true" outlineLevel="0" collapsed="false">
      <c r="A10" s="64" t="s">
        <v>85</v>
      </c>
      <c r="B10" s="36" t="n">
        <v>9.34</v>
      </c>
      <c r="C10" s="36" t="n">
        <v>9.34</v>
      </c>
      <c r="D10" s="36" t="n">
        <v>9.36</v>
      </c>
      <c r="E10" s="36" t="n">
        <v>9.37</v>
      </c>
    </row>
    <row r="11" customFormat="false" ht="35.1" hidden="false" customHeight="true" outlineLevel="0" collapsed="false">
      <c r="A11" s="30" t="s">
        <v>86</v>
      </c>
      <c r="B11" s="36" t="n">
        <v>3.2</v>
      </c>
      <c r="C11" s="36" t="n">
        <v>3.21</v>
      </c>
      <c r="D11" s="36" t="n">
        <v>3.21</v>
      </c>
      <c r="E11" s="36" t="n">
        <v>3.25</v>
      </c>
    </row>
    <row r="12" customFormat="false" ht="34.5" hidden="false" customHeight="true" outlineLevel="0" collapsed="false">
      <c r="A12" s="28" t="s">
        <v>87</v>
      </c>
      <c r="B12" s="36" t="n">
        <v>1.97</v>
      </c>
      <c r="C12" s="36" t="n">
        <v>1.97</v>
      </c>
      <c r="D12" s="36" t="n">
        <v>1.97</v>
      </c>
      <c r="E12" s="36" t="n">
        <v>1.99</v>
      </c>
    </row>
    <row r="13" customFormat="false" ht="34.5" hidden="false" customHeight="true" outlineLevel="0" collapsed="false">
      <c r="A13" s="28" t="s">
        <v>88</v>
      </c>
      <c r="B13" s="36" t="n">
        <v>0.88</v>
      </c>
      <c r="C13" s="36" t="n">
        <v>0.88</v>
      </c>
      <c r="D13" s="36" t="n">
        <v>0.93</v>
      </c>
      <c r="E13" s="36" t="n">
        <v>0.96</v>
      </c>
    </row>
    <row r="14" customFormat="false" ht="35.1" hidden="false" customHeight="true" outlineLevel="0" collapsed="false">
      <c r="A14" s="64" t="s">
        <v>45</v>
      </c>
      <c r="B14" s="36" t="n">
        <v>100</v>
      </c>
      <c r="C14" s="36" t="n">
        <v>100</v>
      </c>
      <c r="D14" s="36" t="n">
        <v>100</v>
      </c>
      <c r="E14" s="36" t="n">
        <v>100</v>
      </c>
    </row>
    <row r="16" customFormat="false" ht="17.1" hidden="false" customHeight="true" outlineLevel="0" collapsed="false">
      <c r="A16" s="58"/>
    </row>
  </sheetData>
  <mergeCells count="4">
    <mergeCell ref="A1:E1"/>
    <mergeCell ref="A2:E2"/>
    <mergeCell ref="A3:A4"/>
    <mergeCell ref="C3:E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10:07:54Z</dcterms:created>
  <dc:creator/>
  <dc:description/>
  <dc:language>en-US</dc:language>
  <cp:lastModifiedBy>FSC</cp:lastModifiedBy>
  <cp:lastPrinted>2013-05-09T08:58:05Z</cp:lastPrinted>
  <dcterms:modified xsi:type="dcterms:W3CDTF">2014-02-17T12:25:21Z</dcterms:modified>
  <cp:revision>0</cp:revision>
  <dc:subject/>
  <dc:title/>
</cp:coreProperties>
</file>