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-ро тримесечие 2013 г." sheetId="3" state="visible" r:id="rId4"/>
    <sheet name="ДПФ - І-во полугодие 2013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І-во полугодие 2013 г.'!$A$1:$X$36</definedName>
    <definedName function="false" hidden="false" localSheetId="3" name="_xlnm.Print_Titles" vbProcedure="false">'ДПФ - І-во полугодие 2013 г.'!$A:$B</definedName>
    <definedName function="false" hidden="false" localSheetId="2" name="_xlnm.Print_Area" vbProcedure="false">'ДПФ - ІI-ро тримесечие 2013 г.'!$A$1:$X$36</definedName>
    <definedName function="false" hidden="false" localSheetId="2" name="_xlnm.Print_Titles" vbProcedure="false">'ДПФ - ІI-ро тримесечие 2013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13 г. - 30.06.2013 г.</t>
    </r>
  </si>
  <si>
    <t xml:space="preserve">и за размера на прехвърлените средства от 15.06.2013 г. до 15.08.2013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3 г. - 30.06.2013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0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9194695"/>
        <c:axId val="53578039"/>
      </c:barChart>
      <c:catAx>
        <c:axId val="991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039"/>
        <c:auto val="1"/>
        <c:lblAlgn val="ctr"/>
        <c:lblOffset val="100"/>
        <c:noMultiLvlLbl val="0"/>
      </c:catAx>
      <c:valAx>
        <c:axId val="535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9475125"/>
        <c:axId val="44763007"/>
      </c:barChart>
      <c:catAx>
        <c:axId val="694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007"/>
        <c:auto val="1"/>
        <c:lblAlgn val="ctr"/>
        <c:lblOffset val="100"/>
        <c:noMultiLvlLbl val="0"/>
      </c:catAx>
      <c:valAx>
        <c:axId val="447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7186588"/>
        <c:axId val="62645665"/>
      </c:barChart>
      <c:catAx>
        <c:axId val="471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665"/>
        <c:auto val="1"/>
        <c:lblAlgn val="ctr"/>
        <c:lblOffset val="100"/>
        <c:noMultiLvlLbl val="0"/>
      </c:catAx>
      <c:valAx>
        <c:axId val="626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07270"/>
        <c:axId val="70756752"/>
      </c:barChart>
      <c:catAx>
        <c:axId val="260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752"/>
        <c:auto val="1"/>
        <c:lblAlgn val="ctr"/>
        <c:lblOffset val="100"/>
        <c:noMultiLvlLbl val="0"/>
      </c:catAx>
      <c:valAx>
        <c:axId val="707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07645174767"/>
          <c:y val="0.0991195963992482"/>
          <c:w val="0.933435454672051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3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7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3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8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3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9</c:f>
              <c:numCache>
                <c:formatCode>General</c:formatCode>
                <c:ptCount val="1"/>
                <c:pt idx="0">
                  <c:v>-23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3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10</c:f>
              <c:numCache>
                <c:formatCode>General</c:formatCode>
                <c:ptCount val="1"/>
                <c:pt idx="0">
                  <c:v>-747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3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11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3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12</c:f>
              <c:numCache>
                <c:formatCode>General</c:formatCode>
                <c:ptCount val="1"/>
                <c:pt idx="0">
                  <c:v>-44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3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13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3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14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3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W$1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9130532"/>
        <c:axId val="84980191"/>
      </c:barChart>
      <c:catAx>
        <c:axId val="6913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191"/>
        <c:auto val="1"/>
        <c:lblAlgn val="ctr"/>
        <c:lblOffset val="100"/>
        <c:noMultiLvlLbl val="0"/>
      </c:catAx>
      <c:valAx>
        <c:axId val="84980191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532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10973402033"/>
          <c:y val="0.793748145217133"/>
          <c:w val="0.681242166829132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33456017667"/>
          <c:y val="0.11387020182034"/>
          <c:w val="0.954545454545455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3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7</c:f>
              <c:numCache>
                <c:formatCode>General</c:formatCode>
                <c:ptCount val="1"/>
                <c:pt idx="0">
                  <c:v>905256.14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3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8</c:f>
              <c:numCache>
                <c:formatCode>General</c:formatCode>
                <c:ptCount val="1"/>
                <c:pt idx="0">
                  <c:v>975278.13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3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9</c:f>
              <c:numCache>
                <c:formatCode>General</c:formatCode>
                <c:ptCount val="1"/>
                <c:pt idx="0">
                  <c:v>-11669.14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3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10</c:f>
              <c:numCache>
                <c:formatCode>General</c:formatCode>
                <c:ptCount val="1"/>
                <c:pt idx="0">
                  <c:v>-1806912.83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3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11</c:f>
              <c:numCache>
                <c:formatCode>General</c:formatCode>
                <c:ptCount val="1"/>
                <c:pt idx="0">
                  <c:v>29062.77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3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12</c:f>
              <c:numCache>
                <c:formatCode>General</c:formatCode>
                <c:ptCount val="1"/>
                <c:pt idx="0">
                  <c:v>-71131.95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3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13</c:f>
              <c:numCache>
                <c:formatCode>General</c:formatCode>
                <c:ptCount val="1"/>
                <c:pt idx="0">
                  <c:v>-9390.85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3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14</c:f>
              <c:numCache>
                <c:formatCode>General</c:formatCode>
                <c:ptCount val="1"/>
                <c:pt idx="0">
                  <c:v>-11900.81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3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3 г.'!$X$15</c:f>
              <c:numCache>
                <c:formatCode>General</c:formatCode>
                <c:ptCount val="1"/>
                <c:pt idx="0">
                  <c:v>1408.54</c:v>
                </c:pt>
              </c:numCache>
            </c:numRef>
          </c:val>
        </c:ser>
        <c:gapWidth val="150"/>
        <c:overlap val="0"/>
        <c:axId val="21011354"/>
        <c:axId val="63368700"/>
      </c:barChart>
      <c:catAx>
        <c:axId val="2101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700"/>
        <c:auto val="1"/>
        <c:lblAlgn val="ctr"/>
        <c:lblOffset val="100"/>
        <c:noMultiLvlLbl val="0"/>
      </c:catAx>
      <c:valAx>
        <c:axId val="63368700"/>
        <c:scaling>
          <c:orientation val="minMax"/>
          <c:max val="2200000"/>
          <c:min val="-2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354"/>
        <c:crossesAt val="1"/>
        <c:crossBetween val="midCat"/>
        <c:majorUnit val="600000"/>
        <c:minorUnit val="6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1525579683474"/>
          <c:y val="0.788979026513653"/>
          <c:w val="0.70114096429885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54318297715"/>
          <c:y val="0.0991195963992482"/>
          <c:w val="0.933475499513235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3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7</c:f>
              <c:numCache>
                <c:formatCode>General</c:formatCode>
                <c:ptCount val="1"/>
                <c:pt idx="0">
                  <c:v>761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3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8</c:f>
              <c:numCache>
                <c:formatCode>General</c:formatCode>
                <c:ptCount val="1"/>
                <c:pt idx="0">
                  <c:v>1133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3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9</c:f>
              <c:numCache>
                <c:formatCode>General</c:formatCode>
                <c:ptCount val="1"/>
                <c:pt idx="0">
                  <c:v>-41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3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10</c:f>
              <c:numCache>
                <c:formatCode>General</c:formatCode>
                <c:ptCount val="1"/>
                <c:pt idx="0">
                  <c:v>-1740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3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11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3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12</c:f>
              <c:numCache>
                <c:formatCode>General</c:formatCode>
                <c:ptCount val="1"/>
                <c:pt idx="0">
                  <c:v>-52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3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13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3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14</c:f>
              <c:numCache>
                <c:formatCode>General</c:formatCode>
                <c:ptCount val="1"/>
                <c:pt idx="0">
                  <c:v>-13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3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W$15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35807953"/>
        <c:axId val="38425091"/>
      </c:barChart>
      <c:catAx>
        <c:axId val="3580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091"/>
        <c:auto val="1"/>
        <c:lblAlgn val="ctr"/>
        <c:lblOffset val="100"/>
        <c:noMultiLvlLbl val="0"/>
      </c:catAx>
      <c:valAx>
        <c:axId val="38425091"/>
        <c:scaling>
          <c:orientation val="minMax"/>
          <c:max val="2400"/>
          <c:min val="-2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953"/>
        <c:crossesAt val="1"/>
        <c:crossBetween val="midCat"/>
        <c:majorUnit val="6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12298919846"/>
          <c:y val="0.793748145217133"/>
          <c:w val="0.680357887905058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44145387624"/>
          <c:y val="0.11387020182034"/>
          <c:w val="0.954543363239016"/>
          <c:h val="0.697467352592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3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7</c:f>
              <c:numCache>
                <c:formatCode>General</c:formatCode>
                <c:ptCount val="1"/>
                <c:pt idx="0">
                  <c:v>1639110.52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3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8</c:f>
              <c:numCache>
                <c:formatCode>General</c:formatCode>
                <c:ptCount val="1"/>
                <c:pt idx="0">
                  <c:v>3331203.01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3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9</c:f>
              <c:numCache>
                <c:formatCode>General</c:formatCode>
                <c:ptCount val="1"/>
                <c:pt idx="0">
                  <c:v>-44306.46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3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10</c:f>
              <c:numCache>
                <c:formatCode>General</c:formatCode>
                <c:ptCount val="1"/>
                <c:pt idx="0">
                  <c:v>-4867123.09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3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11</c:f>
              <c:numCache>
                <c:formatCode>General</c:formatCode>
                <c:ptCount val="1"/>
                <c:pt idx="0">
                  <c:v>40831.14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3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12</c:f>
              <c:numCache>
                <c:formatCode>General</c:formatCode>
                <c:ptCount val="1"/>
                <c:pt idx="0">
                  <c:v>-78185.45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3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13</c:f>
              <c:numCache>
                <c:formatCode>General</c:formatCode>
                <c:ptCount val="1"/>
                <c:pt idx="0">
                  <c:v>-12527.89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3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14</c:f>
              <c:numCache>
                <c:formatCode>General</c:formatCode>
                <c:ptCount val="1"/>
                <c:pt idx="0">
                  <c:v>-16016.98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3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3 г.'!$X$15</c:f>
              <c:numCache>
                <c:formatCode>General</c:formatCode>
                <c:ptCount val="1"/>
                <c:pt idx="0">
                  <c:v>7015.2</c:v>
                </c:pt>
              </c:numCache>
            </c:numRef>
          </c:val>
        </c:ser>
        <c:gapWidth val="150"/>
        <c:overlap val="0"/>
        <c:axId val="92461148"/>
        <c:axId val="24276138"/>
      </c:barChart>
      <c:catAx>
        <c:axId val="924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138"/>
        <c:auto val="1"/>
        <c:lblAlgn val="ctr"/>
        <c:lblOffset val="100"/>
        <c:noMultiLvlLbl val="0"/>
      </c:catAx>
      <c:valAx>
        <c:axId val="24276138"/>
        <c:scaling>
          <c:orientation val="minMax"/>
          <c:max val="6000000"/>
          <c:min val="-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148"/>
        <c:crossesAt val="1"/>
        <c:crossBetween val="midCat"/>
        <c:majorUnit val="2000000"/>
        <c:minorUnit val="2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726708074534"/>
          <c:y val="0.788979026513653"/>
          <c:w val="0.7011732229123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12" name="Chart 1"/>
        <xdr:cNvGraphicFramePr/>
      </xdr:nvGraphicFramePr>
      <xdr:xfrm>
        <a:off x="0" y="6171840"/>
        <a:ext cx="77652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4" name="Chart 2"/>
        <xdr:cNvGraphicFramePr/>
      </xdr:nvGraphicFramePr>
      <xdr:xfrm>
        <a:off x="8106480" y="6153120"/>
        <a:ext cx="78242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1988781234064</cdr:x>
      <cdr:y>0.00474824413888614</cdr:y>
    </cdr:from>
    <cdr:to>
      <cdr:x>0.982244680357888</cdr:x>
      <cdr:y>0.0657829656741518</cdr:y>
    </cdr:to>
    <cdr:sp>
      <cdr:nvSpPr>
        <cdr:cNvPr id="13" name="Text 1"/>
        <cdr:cNvSpPr/>
      </cdr:nvSpPr>
      <cdr:spPr>
        <a:xfrm>
          <a:off x="7920" y="17280"/>
          <a:ext cx="761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30158730159</cdr:x>
      <cdr:y>0</cdr:y>
    </cdr:from>
    <cdr:to>
      <cdr:x>0.90351966873706</cdr:x>
      <cdr:y>0.102295211713494</cdr:y>
    </cdr:to>
    <cdr:sp>
      <cdr:nvSpPr>
        <cdr:cNvPr id="15" name="Text 1"/>
        <cdr:cNvSpPr/>
      </cdr:nvSpPr>
      <cdr:spPr>
        <a:xfrm>
          <a:off x="1242000" y="0"/>
          <a:ext cx="5827680" cy="37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1</xdr:col>
      <xdr:colOff>81000</xdr:colOff>
      <xdr:row>35</xdr:row>
      <xdr:rowOff>162000</xdr:rowOff>
    </xdr:to>
    <xdr:graphicFrame>
      <xdr:nvGraphicFramePr>
        <xdr:cNvPr id="8" name="Chart 1"/>
        <xdr:cNvGraphicFramePr/>
      </xdr:nvGraphicFramePr>
      <xdr:xfrm>
        <a:off x="0" y="6171840"/>
        <a:ext cx="7755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1920</xdr:colOff>
      <xdr:row>17</xdr:row>
      <xdr:rowOff>104760</xdr:rowOff>
    </xdr:from>
    <xdr:to>
      <xdr:col>23</xdr:col>
      <xdr:colOff>684360</xdr:colOff>
      <xdr:row>35</xdr:row>
      <xdr:rowOff>142920</xdr:rowOff>
    </xdr:to>
    <xdr:graphicFrame>
      <xdr:nvGraphicFramePr>
        <xdr:cNvPr id="10" name="Chart 2"/>
        <xdr:cNvGraphicFramePr/>
      </xdr:nvGraphicFramePr>
      <xdr:xfrm>
        <a:off x="8096040" y="6153120"/>
        <a:ext cx="7824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2121338717913</cdr:x>
      <cdr:y>0.00474824413888614</cdr:y>
    </cdr:from>
    <cdr:to>
      <cdr:x>0.982268022095344</cdr:x>
      <cdr:y>0.0657829656741518</cdr:y>
    </cdr:to>
    <cdr:sp>
      <cdr:nvSpPr>
        <cdr:cNvPr id="9" name="Text 1"/>
        <cdr:cNvSpPr/>
      </cdr:nvSpPr>
      <cdr:spPr>
        <a:xfrm>
          <a:off x="7920" y="17280"/>
          <a:ext cx="761004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017298490983</cdr:x>
      <cdr:y>0</cdr:y>
    </cdr:from>
    <cdr:to>
      <cdr:x>0.900993743099006</cdr:x>
      <cdr:y>0.0959635931935101</cdr:y>
    </cdr:to>
    <cdr:sp>
      <cdr:nvSpPr>
        <cdr:cNvPr id="11" name="Text 1"/>
        <cdr:cNvSpPr/>
      </cdr:nvSpPr>
      <cdr:spPr>
        <a:xfrm>
          <a:off x="1048680" y="0"/>
          <a:ext cx="600156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16</v>
      </c>
      <c r="F7" s="66" t="n">
        <v>34361.84</v>
      </c>
      <c r="G7" s="66" t="n">
        <v>7</v>
      </c>
      <c r="H7" s="66" t="n">
        <v>10705.56</v>
      </c>
      <c r="I7" s="66" t="n">
        <v>35</v>
      </c>
      <c r="J7" s="66" t="n">
        <v>33162.95</v>
      </c>
      <c r="K7" s="66" t="n">
        <v>11</v>
      </c>
      <c r="L7" s="66" t="n">
        <v>35171.79</v>
      </c>
      <c r="M7" s="66" t="n">
        <v>2</v>
      </c>
      <c r="N7" s="66" t="n">
        <v>1852.27</v>
      </c>
      <c r="O7" s="66" t="n">
        <v>4</v>
      </c>
      <c r="P7" s="66" t="n">
        <v>2295.67</v>
      </c>
      <c r="Q7" s="66" t="n">
        <v>0</v>
      </c>
      <c r="R7" s="66" t="n">
        <v>0</v>
      </c>
      <c r="S7" s="66" t="n">
        <v>1</v>
      </c>
      <c r="T7" s="66" t="n">
        <v>1408.54</v>
      </c>
      <c r="U7" s="67" t="n">
        <f aca="false">SUM(C7,E7,G7,I7,K7,M7,O7,Q7,S7)</f>
        <v>76</v>
      </c>
      <c r="V7" s="67" t="n">
        <f aca="false">SUM(D7,F7,H7,J7,L7,N7,P7,R7,T7)</f>
        <v>118958.62</v>
      </c>
      <c r="W7" s="68" t="n">
        <f aca="false">C16-U7</f>
        <v>444</v>
      </c>
      <c r="X7" s="68" t="n">
        <f aca="false">D16-V7</f>
        <v>905256.14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6</v>
      </c>
      <c r="D8" s="66" t="n">
        <v>3706.05</v>
      </c>
      <c r="E8" s="64"/>
      <c r="F8" s="65"/>
      <c r="G8" s="66" t="n">
        <v>1</v>
      </c>
      <c r="H8" s="66" t="n">
        <v>368.39</v>
      </c>
      <c r="I8" s="66" t="n">
        <v>47</v>
      </c>
      <c r="J8" s="66" t="n">
        <v>72307.29</v>
      </c>
      <c r="K8" s="66" t="n">
        <v>1</v>
      </c>
      <c r="L8" s="66" t="n">
        <v>515.13</v>
      </c>
      <c r="M8" s="66" t="n">
        <v>0</v>
      </c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55</v>
      </c>
      <c r="V8" s="67" t="n">
        <f aca="false">SUM(D8,F8,H8,J8,L8,N8,P8,R8,T8)</f>
        <v>76896.86</v>
      </c>
      <c r="W8" s="68" t="n">
        <f aca="false">E16-U8</f>
        <v>398</v>
      </c>
      <c r="X8" s="68" t="n">
        <f aca="false">F16-V8</f>
        <v>975278.13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14</v>
      </c>
      <c r="D9" s="66" t="n">
        <v>13071.85</v>
      </c>
      <c r="E9" s="66" t="n">
        <v>4</v>
      </c>
      <c r="F9" s="66" t="n">
        <v>5105.41</v>
      </c>
      <c r="G9" s="64"/>
      <c r="H9" s="65"/>
      <c r="I9" s="66" t="n">
        <v>10</v>
      </c>
      <c r="J9" s="66" t="n">
        <v>3377.41</v>
      </c>
      <c r="K9" s="66" t="n">
        <v>7</v>
      </c>
      <c r="L9" s="66" t="n">
        <v>9429.71</v>
      </c>
      <c r="M9" s="66" t="n">
        <v>1</v>
      </c>
      <c r="N9" s="66" t="n">
        <v>2153.76</v>
      </c>
      <c r="O9" s="66" t="n">
        <v>1</v>
      </c>
      <c r="P9" s="66" t="n">
        <v>688.66</v>
      </c>
      <c r="Q9" s="66" t="n">
        <v>3</v>
      </c>
      <c r="R9" s="66" t="n">
        <v>1002.65</v>
      </c>
      <c r="S9" s="66" t="n">
        <v>0</v>
      </c>
      <c r="T9" s="66" t="n">
        <v>0</v>
      </c>
      <c r="U9" s="67" t="n">
        <f aca="false">SUM(C9,E9,G9,I9,K9,M9,O9,Q9,S9)</f>
        <v>40</v>
      </c>
      <c r="V9" s="67" t="n">
        <f aca="false">SUM(D9,F9,H9,J9,L9,N9,P9,R9,T9)</f>
        <v>34829.45</v>
      </c>
      <c r="W9" s="68" t="n">
        <f aca="false">G16-U9</f>
        <v>-23</v>
      </c>
      <c r="X9" s="68" t="n">
        <f aca="false">H16-V9</f>
        <v>-11669.14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439</v>
      </c>
      <c r="D10" s="66" t="n">
        <v>962986.72</v>
      </c>
      <c r="E10" s="66" t="n">
        <v>424</v>
      </c>
      <c r="F10" s="66" t="n">
        <v>993602.13</v>
      </c>
      <c r="G10" s="66" t="n">
        <v>2</v>
      </c>
      <c r="H10" s="66" t="n">
        <v>3728.72</v>
      </c>
      <c r="I10" s="64"/>
      <c r="J10" s="65"/>
      <c r="K10" s="66" t="n">
        <v>8</v>
      </c>
      <c r="L10" s="66" t="n">
        <v>56239.73</v>
      </c>
      <c r="M10" s="66" t="n">
        <v>2</v>
      </c>
      <c r="N10" s="66" t="n">
        <v>3479.89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0</v>
      </c>
      <c r="T10" s="66" t="n">
        <v>0</v>
      </c>
      <c r="U10" s="67" t="n">
        <f aca="false">SUM(C10,E10,G10,I10,K10,M10,O10,Q10,S10)</f>
        <v>875</v>
      </c>
      <c r="V10" s="67" t="n">
        <f aca="false">SUM(D10,F10,H10,J10,L10,N10,P10,R10,T10)</f>
        <v>2020037.19</v>
      </c>
      <c r="W10" s="68" t="n">
        <f aca="false">I16-U10</f>
        <v>-747</v>
      </c>
      <c r="X10" s="68" t="n">
        <f aca="false">J16-V10</f>
        <v>-1806912.83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31</v>
      </c>
      <c r="D11" s="66" t="n">
        <v>23238.57</v>
      </c>
      <c r="E11" s="66" t="n">
        <v>5</v>
      </c>
      <c r="F11" s="66" t="n">
        <v>16432.94</v>
      </c>
      <c r="G11" s="66" t="n">
        <v>2</v>
      </c>
      <c r="H11" s="66" t="n">
        <v>2628.93</v>
      </c>
      <c r="I11" s="66" t="n">
        <v>11</v>
      </c>
      <c r="J11" s="66" t="n">
        <v>60226.77</v>
      </c>
      <c r="K11" s="64"/>
      <c r="L11" s="65"/>
      <c r="M11" s="66" t="n">
        <v>1</v>
      </c>
      <c r="N11" s="66" t="n">
        <v>740.36</v>
      </c>
      <c r="O11" s="66" t="n">
        <v>0</v>
      </c>
      <c r="P11" s="66" t="n">
        <v>0</v>
      </c>
      <c r="Q11" s="66" t="n">
        <v>1</v>
      </c>
      <c r="R11" s="66" t="n">
        <v>2069.05</v>
      </c>
      <c r="S11" s="66" t="n">
        <v>0</v>
      </c>
      <c r="T11" s="66" t="n">
        <v>0</v>
      </c>
      <c r="U11" s="67" t="n">
        <f aca="false">SUM(C11,E11,G11,I11,K11,M11,O11,Q11,S11)</f>
        <v>51</v>
      </c>
      <c r="V11" s="67" t="n">
        <f aca="false">SUM(D11,F11,H11,J11,L11,N11,P11,R11,T11)</f>
        <v>105336.62</v>
      </c>
      <c r="W11" s="68" t="n">
        <f aca="false">K16-U11</f>
        <v>-6</v>
      </c>
      <c r="X11" s="68" t="n">
        <f aca="false">L16-V11</f>
        <v>29062.77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1</v>
      </c>
      <c r="D12" s="66" t="n">
        <v>8881.62</v>
      </c>
      <c r="E12" s="66" t="n">
        <v>2</v>
      </c>
      <c r="F12" s="66" t="n">
        <v>2272.55</v>
      </c>
      <c r="G12" s="66" t="n">
        <v>4</v>
      </c>
      <c r="H12" s="66" t="n">
        <v>5333.01</v>
      </c>
      <c r="I12" s="66" t="n">
        <v>19</v>
      </c>
      <c r="J12" s="66" t="n">
        <v>37222.6</v>
      </c>
      <c r="K12" s="66" t="n">
        <v>14</v>
      </c>
      <c r="L12" s="66" t="n">
        <v>25648.45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50</v>
      </c>
      <c r="V12" s="67" t="n">
        <f aca="false">SUM(D12,F12,H12,J12,L12,N12,P12,R12,T12)</f>
        <v>79358.23</v>
      </c>
      <c r="W12" s="68" t="n">
        <f aca="false">M16-U12</f>
        <v>-44</v>
      </c>
      <c r="X12" s="68" t="n">
        <f aca="false">N16-V12</f>
        <v>-71131.95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15</v>
      </c>
      <c r="D13" s="66" t="n">
        <v>9309.42</v>
      </c>
      <c r="E13" s="66" t="n">
        <v>2</v>
      </c>
      <c r="F13" s="66" t="n">
        <v>400.12</v>
      </c>
      <c r="G13" s="66" t="n">
        <v>1</v>
      </c>
      <c r="H13" s="66" t="n">
        <v>395.7</v>
      </c>
      <c r="I13" s="66" t="n">
        <v>4</v>
      </c>
      <c r="J13" s="66" t="n">
        <v>2269.94</v>
      </c>
      <c r="K13" s="66" t="n">
        <v>0</v>
      </c>
      <c r="L13" s="66" t="n">
        <v>0</v>
      </c>
      <c r="M13" s="66" t="n">
        <v>0</v>
      </c>
      <c r="N13" s="66" t="n">
        <v>0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22</v>
      </c>
      <c r="V13" s="67" t="n">
        <f aca="false">SUM(D13,F13,H13,J13,L13,N13,P13,R13,T13)</f>
        <v>12375.18</v>
      </c>
      <c r="W13" s="68" t="n">
        <f aca="false">O16-U13</f>
        <v>-17</v>
      </c>
      <c r="X13" s="68" t="n">
        <f aca="false">P16-V13</f>
        <v>-9390.85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4</v>
      </c>
      <c r="D14" s="73" t="n">
        <v>3020.53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2</v>
      </c>
      <c r="J14" s="73" t="n">
        <v>4557.4</v>
      </c>
      <c r="K14" s="73" t="n">
        <v>4</v>
      </c>
      <c r="L14" s="73" t="n">
        <v>7394.58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10</v>
      </c>
      <c r="V14" s="67" t="n">
        <f aca="false">SUM(D14,F14,H14,J14,L14,N14,P14,R14,T14)</f>
        <v>14972.51</v>
      </c>
      <c r="W14" s="68" t="n">
        <f aca="false">Q16-U14</f>
        <v>-6</v>
      </c>
      <c r="X14" s="68" t="n">
        <f aca="false">R16-V14</f>
        <v>-11900.81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0</v>
      </c>
      <c r="V15" s="76" t="n">
        <f aca="false">SUM(D15,F15,H15,J15,L15,N15,P15,R15,T15)</f>
        <v>0</v>
      </c>
      <c r="W15" s="77" t="n">
        <f aca="false">S16-U15</f>
        <v>1</v>
      </c>
      <c r="X15" s="77" t="n">
        <f aca="false">T16-V15</f>
        <v>1408.54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520</v>
      </c>
      <c r="D16" s="78" t="n">
        <f aca="false">SUM(D7:D15)</f>
        <v>1024214.76</v>
      </c>
      <c r="E16" s="78" t="n">
        <f aca="false">SUM(E7:E15)</f>
        <v>453</v>
      </c>
      <c r="F16" s="78" t="n">
        <f aca="false">SUM(F7:F15)</f>
        <v>1052174.99</v>
      </c>
      <c r="G16" s="78" t="n">
        <f aca="false">SUM(G7:G15)</f>
        <v>17</v>
      </c>
      <c r="H16" s="78" t="n">
        <f aca="false">SUM(H7:H15)</f>
        <v>23160.31</v>
      </c>
      <c r="I16" s="78" t="n">
        <f aca="false">SUM(I7:I15)</f>
        <v>128</v>
      </c>
      <c r="J16" s="78" t="n">
        <f aca="false">SUM(J7:J15)</f>
        <v>213124.36</v>
      </c>
      <c r="K16" s="78" t="n">
        <f aca="false">SUM(K7:K15)</f>
        <v>45</v>
      </c>
      <c r="L16" s="78" t="n">
        <f aca="false">SUM(L7:L15)</f>
        <v>134399.39</v>
      </c>
      <c r="M16" s="78" t="n">
        <f aca="false">SUM(M7:M15)</f>
        <v>6</v>
      </c>
      <c r="N16" s="78" t="n">
        <f aca="false">SUM(N7:N15)</f>
        <v>8226.28</v>
      </c>
      <c r="O16" s="78" t="n">
        <f aca="false">SUM(O7:O15)</f>
        <v>5</v>
      </c>
      <c r="P16" s="78" t="n">
        <f aca="false">SUM(P7:P15)</f>
        <v>2984.33</v>
      </c>
      <c r="Q16" s="78" t="n">
        <f aca="false">SUM(Q7:Q15)</f>
        <v>4</v>
      </c>
      <c r="R16" s="78" t="n">
        <f aca="false">SUM(R7:R15)</f>
        <v>3071.7</v>
      </c>
      <c r="S16" s="79" t="n">
        <f aca="false">SUM(S7:S15)</f>
        <v>1</v>
      </c>
      <c r="T16" s="79" t="n">
        <f aca="false">SUM(T7:T15)</f>
        <v>1408.54</v>
      </c>
      <c r="U16" s="80" t="n">
        <f aca="false">SUM(C16,E16,G16,I16,K16,M16,O16,Q16,S16)</f>
        <v>1179</v>
      </c>
      <c r="V16" s="80" t="n">
        <f aca="false">SUM(D16,F16,H16,J16,L16,N16,P16,R16,T16)</f>
        <v>2462764.66</v>
      </c>
      <c r="W16" s="81"/>
      <c r="X16" s="81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47"/>
      <c r="T17" s="83"/>
      <c r="U17" s="80"/>
      <c r="V17" s="80"/>
      <c r="W17" s="84"/>
      <c r="X17" s="85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-ро тримесечие 2013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0.56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71"/>
    <col collapsed="false" customWidth="true" hidden="false" outlineLevel="0" max="23" min="23" style="44" width="8.41"/>
    <col collapsed="false" customWidth="true" hidden="false" outlineLevel="0" max="24" min="24" style="44" width="10.71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8</v>
      </c>
      <c r="L5" s="53"/>
      <c r="M5" s="53" t="s">
        <v>9</v>
      </c>
      <c r="N5" s="53"/>
      <c r="O5" s="53" t="s">
        <v>24</v>
      </c>
      <c r="P5" s="53"/>
      <c r="Q5" s="53" t="s">
        <v>12</v>
      </c>
      <c r="R5" s="53"/>
      <c r="S5" s="53" t="s">
        <v>25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65</v>
      </c>
      <c r="F7" s="66" t="n">
        <v>137266.4</v>
      </c>
      <c r="G7" s="66" t="n">
        <v>9</v>
      </c>
      <c r="H7" s="66" t="n">
        <v>12792.28</v>
      </c>
      <c r="I7" s="66" t="n">
        <v>91</v>
      </c>
      <c r="J7" s="66" t="n">
        <v>90962.24</v>
      </c>
      <c r="K7" s="66" t="n">
        <v>19</v>
      </c>
      <c r="L7" s="66" t="n">
        <v>53354.74</v>
      </c>
      <c r="M7" s="66" t="n">
        <v>4</v>
      </c>
      <c r="N7" s="66" t="n">
        <v>5717.39</v>
      </c>
      <c r="O7" s="66" t="n">
        <v>9</v>
      </c>
      <c r="P7" s="66" t="n">
        <v>4807.04</v>
      </c>
      <c r="Q7" s="66" t="n">
        <v>0</v>
      </c>
      <c r="R7" s="66" t="n">
        <v>0</v>
      </c>
      <c r="S7" s="66" t="n">
        <v>2</v>
      </c>
      <c r="T7" s="66" t="n">
        <v>3537.68</v>
      </c>
      <c r="U7" s="67" t="n">
        <f aca="false">SUM(C7,E7,G7,I7,K7,M7,O7,Q7,S7)</f>
        <v>199</v>
      </c>
      <c r="V7" s="67" t="n">
        <f aca="false">SUM(D7,F7,H7,J7,L7,N7,P7,R7,T7)</f>
        <v>308437.77</v>
      </c>
      <c r="W7" s="68" t="n">
        <f aca="false">C16-U7</f>
        <v>761</v>
      </c>
      <c r="X7" s="68" t="n">
        <f aca="false">D16-V7</f>
        <v>1639110.52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21</v>
      </c>
      <c r="D8" s="66" t="n">
        <v>14410.97</v>
      </c>
      <c r="E8" s="64"/>
      <c r="F8" s="65"/>
      <c r="G8" s="66" t="n">
        <v>1</v>
      </c>
      <c r="H8" s="66" t="n">
        <v>368.39</v>
      </c>
      <c r="I8" s="66" t="n">
        <v>147</v>
      </c>
      <c r="J8" s="66" t="n">
        <v>276120.48</v>
      </c>
      <c r="K8" s="66" t="n">
        <v>1</v>
      </c>
      <c r="L8" s="66" t="n">
        <v>515.13</v>
      </c>
      <c r="M8" s="66" t="n">
        <v>0</v>
      </c>
      <c r="N8" s="66" t="n">
        <v>0</v>
      </c>
      <c r="O8" s="66" t="n">
        <v>1</v>
      </c>
      <c r="P8" s="66" t="n">
        <v>724.46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f aca="false">SUM(C8,E8,G8,I8,K8,M8,O8,Q8,S8)</f>
        <v>171</v>
      </c>
      <c r="V8" s="67" t="n">
        <f aca="false">SUM(D8,F8,H8,J8,L8,N8,P8,R8,T8)</f>
        <v>292139.43</v>
      </c>
      <c r="W8" s="68" t="n">
        <f aca="false">E16-U8</f>
        <v>1133</v>
      </c>
      <c r="X8" s="68" t="n">
        <f aca="false">F16-V8</f>
        <v>3331203.01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20</v>
      </c>
      <c r="D9" s="66" t="n">
        <v>18295.69</v>
      </c>
      <c r="E9" s="66" t="n">
        <v>9</v>
      </c>
      <c r="F9" s="66" t="n">
        <v>17301.65</v>
      </c>
      <c r="G9" s="64"/>
      <c r="H9" s="65"/>
      <c r="I9" s="66" t="n">
        <v>14</v>
      </c>
      <c r="J9" s="66" t="n">
        <v>9236.65</v>
      </c>
      <c r="K9" s="66" t="n">
        <v>11</v>
      </c>
      <c r="L9" s="66" t="n">
        <v>18533.69</v>
      </c>
      <c r="M9" s="66" t="n">
        <v>5</v>
      </c>
      <c r="N9" s="66" t="n">
        <v>15799.6</v>
      </c>
      <c r="O9" s="66" t="n">
        <v>3</v>
      </c>
      <c r="P9" s="66" t="n">
        <v>2425.6</v>
      </c>
      <c r="Q9" s="66" t="n">
        <v>5</v>
      </c>
      <c r="R9" s="66" t="n">
        <v>2110.93</v>
      </c>
      <c r="S9" s="66" t="n">
        <v>1</v>
      </c>
      <c r="T9" s="66" t="n">
        <v>288.06</v>
      </c>
      <c r="U9" s="67" t="n">
        <f aca="false">SUM(C9,E9,G9,I9,K9,M9,O9,Q9,S9)</f>
        <v>68</v>
      </c>
      <c r="V9" s="67" t="n">
        <f aca="false">SUM(D9,F9,H9,J9,L9,N9,P9,R9,T9)</f>
        <v>83991.87</v>
      </c>
      <c r="W9" s="68" t="n">
        <f aca="false">G16-U9</f>
        <v>-41</v>
      </c>
      <c r="X9" s="68" t="n">
        <f aca="false">H16-V9</f>
        <v>-44306.46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816</v>
      </c>
      <c r="D10" s="66" t="n">
        <v>1822224.45</v>
      </c>
      <c r="E10" s="66" t="n">
        <v>1211</v>
      </c>
      <c r="F10" s="66" t="n">
        <v>3438737.61</v>
      </c>
      <c r="G10" s="66" t="n">
        <v>9</v>
      </c>
      <c r="H10" s="66" t="n">
        <v>17461.84</v>
      </c>
      <c r="I10" s="64"/>
      <c r="J10" s="65"/>
      <c r="K10" s="66" t="n">
        <v>32</v>
      </c>
      <c r="L10" s="66" t="n">
        <v>125053.81</v>
      </c>
      <c r="M10" s="66" t="n">
        <v>5</v>
      </c>
      <c r="N10" s="66" t="n">
        <v>5406.46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1</v>
      </c>
      <c r="T10" s="66" t="n">
        <v>2931.18</v>
      </c>
      <c r="U10" s="67" t="n">
        <f aca="false">SUM(C10,E10,G10,I10,K10,M10,O10,Q10,S10)</f>
        <v>2074</v>
      </c>
      <c r="V10" s="67" t="n">
        <f aca="false">SUM(D10,F10,H10,J10,L10,N10,P10,R10,T10)</f>
        <v>5411815.35</v>
      </c>
      <c r="W10" s="68" t="n">
        <f aca="false">I16-U10</f>
        <v>-1740</v>
      </c>
      <c r="X10" s="68" t="n">
        <f aca="false">J16-V10</f>
        <v>-4867123.09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8</v>
      </c>
      <c r="C11" s="66" t="n">
        <v>55</v>
      </c>
      <c r="D11" s="66" t="n">
        <v>55021.22</v>
      </c>
      <c r="E11" s="66" t="n">
        <v>10</v>
      </c>
      <c r="F11" s="66" t="n">
        <v>22145.73</v>
      </c>
      <c r="G11" s="66" t="n">
        <v>2</v>
      </c>
      <c r="H11" s="66" t="n">
        <v>2628.93</v>
      </c>
      <c r="I11" s="66" t="n">
        <v>42</v>
      </c>
      <c r="J11" s="66" t="n">
        <v>98749.5</v>
      </c>
      <c r="K11" s="64"/>
      <c r="L11" s="65"/>
      <c r="M11" s="66" t="n">
        <v>2</v>
      </c>
      <c r="N11" s="66" t="n">
        <v>1065.84</v>
      </c>
      <c r="O11" s="66" t="n">
        <v>0</v>
      </c>
      <c r="P11" s="66" t="n">
        <v>0</v>
      </c>
      <c r="Q11" s="66" t="n">
        <v>7</v>
      </c>
      <c r="R11" s="66" t="n">
        <v>17459.56</v>
      </c>
      <c r="S11" s="66" t="n">
        <v>1</v>
      </c>
      <c r="T11" s="66" t="n">
        <v>324.42</v>
      </c>
      <c r="U11" s="67" t="n">
        <f aca="false">SUM(C11,E11,G11,I11,K11,M11,O11,Q11,S11)</f>
        <v>119</v>
      </c>
      <c r="V11" s="67" t="n">
        <f aca="false">SUM(D11,F11,H11,J11,L11,N11,P11,R11,T11)</f>
        <v>197395.2</v>
      </c>
      <c r="W11" s="68" t="n">
        <f aca="false">K16-U11</f>
        <v>-32</v>
      </c>
      <c r="X11" s="68" t="n">
        <f aca="false">L16-V11</f>
        <v>40831.14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17</v>
      </c>
      <c r="D12" s="66" t="n">
        <v>14378.27</v>
      </c>
      <c r="E12" s="66" t="n">
        <v>4</v>
      </c>
      <c r="F12" s="66" t="n">
        <v>4351.76</v>
      </c>
      <c r="G12" s="66" t="n">
        <v>4</v>
      </c>
      <c r="H12" s="66" t="n">
        <v>5333.01</v>
      </c>
      <c r="I12" s="66" t="n">
        <v>31</v>
      </c>
      <c r="J12" s="66" t="n">
        <v>59155.36</v>
      </c>
      <c r="K12" s="66" t="n">
        <v>14</v>
      </c>
      <c r="L12" s="66" t="n">
        <v>25648.45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f aca="false">SUM(C12,E12,G12,I12,K12,M12,O12,Q12,S12)</f>
        <v>70</v>
      </c>
      <c r="V12" s="67" t="n">
        <f aca="false">SUM(D12,F12,H12,J12,L12,N12,P12,R12,T12)</f>
        <v>108866.85</v>
      </c>
      <c r="W12" s="68" t="n">
        <f aca="false">M16-U12</f>
        <v>-52</v>
      </c>
      <c r="X12" s="68" t="n">
        <f aca="false">N16-V12</f>
        <v>-78185.45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6</v>
      </c>
      <c r="C13" s="66" t="n">
        <v>21</v>
      </c>
      <c r="D13" s="66" t="n">
        <v>13227.67</v>
      </c>
      <c r="E13" s="66" t="n">
        <v>5</v>
      </c>
      <c r="F13" s="66" t="n">
        <v>3539.29</v>
      </c>
      <c r="G13" s="66" t="n">
        <v>2</v>
      </c>
      <c r="H13" s="66" t="n">
        <v>1100.96</v>
      </c>
      <c r="I13" s="66" t="n">
        <v>5</v>
      </c>
      <c r="J13" s="66" t="n">
        <v>2617.07</v>
      </c>
      <c r="K13" s="66" t="n">
        <v>0</v>
      </c>
      <c r="L13" s="66" t="n">
        <v>0</v>
      </c>
      <c r="M13" s="66" t="n">
        <v>0</v>
      </c>
      <c r="N13" s="66" t="n">
        <v>0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f aca="false">SUM(C13,E13,G13,I13,K13,M13,O13,Q13,S13)</f>
        <v>33</v>
      </c>
      <c r="V13" s="67" t="n">
        <f aca="false">SUM(D13,F13,H13,J13,L13,N13,P13,R13,T13)</f>
        <v>20484.99</v>
      </c>
      <c r="W13" s="68" t="n">
        <f aca="false">O16-U13</f>
        <v>-20</v>
      </c>
      <c r="X13" s="68" t="n">
        <f aca="false">P16-V13</f>
        <v>-12527.89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9</v>
      </c>
      <c r="D14" s="73" t="n">
        <v>9923.88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4</v>
      </c>
      <c r="J14" s="73" t="n">
        <v>7850.96</v>
      </c>
      <c r="K14" s="73" t="n">
        <v>10</v>
      </c>
      <c r="L14" s="73" t="n">
        <v>15120.52</v>
      </c>
      <c r="M14" s="73" t="n">
        <v>2</v>
      </c>
      <c r="N14" s="73" t="n">
        <v>2692.11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f aca="false">SUM(C14,E14,G14,I14,K14,M14,O14,Q14,S14)</f>
        <v>25</v>
      </c>
      <c r="V14" s="67" t="n">
        <f aca="false">SUM(D14,F14,H14,J14,L14,N14,P14,R14,T14)</f>
        <v>35587.47</v>
      </c>
      <c r="W14" s="68" t="n">
        <f aca="false">Q16-U14</f>
        <v>-13</v>
      </c>
      <c r="X14" s="68" t="n">
        <f aca="false">R16-V14</f>
        <v>-16016.98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5</v>
      </c>
      <c r="C15" s="75" t="n">
        <v>1</v>
      </c>
      <c r="D15" s="75" t="n">
        <v>66.14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f aca="false">SUM(C15,E15,G15,I15,K15,M15,O15,Q15,S15)</f>
        <v>1</v>
      </c>
      <c r="V15" s="76" t="n">
        <f aca="false">SUM(D15,F15,H15,J15,L15,N15,P15,R15,T15)</f>
        <v>66.14</v>
      </c>
      <c r="W15" s="77" t="n">
        <f aca="false">S16-U15</f>
        <v>4</v>
      </c>
      <c r="X15" s="77" t="n">
        <f aca="false">T16-V15</f>
        <v>7015.2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960</v>
      </c>
      <c r="D16" s="78" t="n">
        <f aca="false">SUM(D7:D15)</f>
        <v>1947548.29</v>
      </c>
      <c r="E16" s="78" t="n">
        <f aca="false">SUM(E7:E15)</f>
        <v>1304</v>
      </c>
      <c r="F16" s="78" t="n">
        <f aca="false">SUM(F7:F15)</f>
        <v>3623342.44</v>
      </c>
      <c r="G16" s="78" t="n">
        <f aca="false">SUM(G7:G15)</f>
        <v>27</v>
      </c>
      <c r="H16" s="78" t="n">
        <f aca="false">SUM(H7:H15)</f>
        <v>39685.41</v>
      </c>
      <c r="I16" s="78" t="n">
        <f aca="false">SUM(I7:I15)</f>
        <v>334</v>
      </c>
      <c r="J16" s="78" t="n">
        <f aca="false">SUM(J7:J15)</f>
        <v>544692.26</v>
      </c>
      <c r="K16" s="78" t="n">
        <f aca="false">SUM(K7:K15)</f>
        <v>87</v>
      </c>
      <c r="L16" s="78" t="n">
        <f aca="false">SUM(L7:L15)</f>
        <v>238226.34</v>
      </c>
      <c r="M16" s="78" t="n">
        <f aca="false">SUM(M7:M15)</f>
        <v>18</v>
      </c>
      <c r="N16" s="78" t="n">
        <f aca="false">SUM(N7:N15)</f>
        <v>30681.4</v>
      </c>
      <c r="O16" s="78" t="n">
        <f aca="false">SUM(O7:O15)</f>
        <v>13</v>
      </c>
      <c r="P16" s="78" t="n">
        <f aca="false">SUM(P7:P15)</f>
        <v>7957.1</v>
      </c>
      <c r="Q16" s="78" t="n">
        <f aca="false">SUM(Q7:Q15)</f>
        <v>12</v>
      </c>
      <c r="R16" s="78" t="n">
        <f aca="false">SUM(R7:R15)</f>
        <v>19570.49</v>
      </c>
      <c r="S16" s="79" t="n">
        <f aca="false">SUM(S7:S15)</f>
        <v>5</v>
      </c>
      <c r="T16" s="79" t="n">
        <f aca="false">SUM(T7:T15)</f>
        <v>7081.34</v>
      </c>
      <c r="U16" s="80" t="n">
        <f aca="false">SUM(C16,E16,G16,I16,K16,M16,O16,Q16,S16)</f>
        <v>2760</v>
      </c>
      <c r="V16" s="80" t="n">
        <f aca="false">SUM(D16,F16,H16,J16,L16,N16,P16,R16,T16)</f>
        <v>6458785.07</v>
      </c>
      <c r="W16" s="81"/>
      <c r="X16" s="85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</row>
    <row r="17" s="78" customFormat="true" ht="15.75" hidden="false" customHeight="false" outlineLevel="0" collapsed="false">
      <c r="A17" s="47"/>
      <c r="T17" s="83"/>
      <c r="U17" s="80"/>
      <c r="V17" s="80"/>
      <c r="W17" s="84"/>
      <c r="X17" s="85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</row>
    <row r="18" customFormat="false" ht="15.75" hidden="false" customHeight="false" outlineLevel="0" collapsed="false">
      <c r="A18" s="47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полугодие 2013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8-21T07:27:58Z</cp:lastPrinted>
  <dcterms:modified xsi:type="dcterms:W3CDTF">2013-08-21T07:56:28Z</dcterms:modified>
  <cp:revision>0</cp:revision>
  <dc:subject/>
  <dc:title/>
</cp:coreProperties>
</file>