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13 г." sheetId="1" state="visible" r:id="rId2"/>
    <sheet name="I-во полугодие 2013 г." sheetId="2" state="visible" r:id="rId3"/>
  </sheets>
  <definedNames>
    <definedName function="false" hidden="false" localSheetId="1" name="_xlnm.Print_Area" vbProcedure="false">'I-во полугодие 2013 г.'!$A$1:$F$15</definedName>
    <definedName function="false" hidden="false" localSheetId="0" name="_xlnm.Print_Area" vbProcedure="false">'II-ро тримесечие 2013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13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13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43109</v>
      </c>
      <c r="D7" s="12" t="n">
        <v>3677</v>
      </c>
      <c r="E7" s="13" t="n">
        <v>1441</v>
      </c>
      <c r="F7" s="14" t="n">
        <f aca="false">C7+D7+E7</f>
        <v>48227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3102</v>
      </c>
      <c r="D8" s="16" t="n">
        <v>492</v>
      </c>
      <c r="E8" s="13" t="n">
        <v>1305</v>
      </c>
      <c r="F8" s="14" t="n">
        <f aca="false">C8+D8+E8</f>
        <v>489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7.19571319214085</v>
      </c>
      <c r="D9" s="17" t="n">
        <f aca="false">(D8/D7)*100</f>
        <v>13.3804732118575</v>
      </c>
      <c r="E9" s="17" t="n">
        <f aca="false">(E8/E7)*100</f>
        <v>90.5621096460791</v>
      </c>
      <c r="F9" s="17" t="n">
        <f aca="false">(F8/F7)*100</f>
        <v>10.158210131254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84417</v>
      </c>
      <c r="D7" s="12" t="n">
        <v>6778</v>
      </c>
      <c r="E7" s="16" t="n">
        <v>3305</v>
      </c>
      <c r="F7" s="14" t="n">
        <f aca="false">C7+D7+E7</f>
        <v>94500</v>
      </c>
      <c r="G7" s="22"/>
      <c r="H7" s="22"/>
      <c r="I7" s="2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5846</v>
      </c>
      <c r="D8" s="12" t="n">
        <v>854</v>
      </c>
      <c r="E8" s="16" t="n">
        <v>2717</v>
      </c>
      <c r="F8" s="14" t="n">
        <f aca="false">C8+D8+E8</f>
        <v>9417</v>
      </c>
      <c r="G8" s="22"/>
      <c r="H8" s="22"/>
      <c r="I8" s="2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6.92514540910006</v>
      </c>
      <c r="D9" s="17" t="n">
        <f aca="false">(D8/D7)*100</f>
        <v>12.5995868987902</v>
      </c>
      <c r="E9" s="17" t="n">
        <f aca="false">(E8/E7)*100</f>
        <v>82.2087745839637</v>
      </c>
      <c r="F9" s="17" t="n">
        <f aca="false">(F8/F7)*100</f>
        <v>9.9650793650793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2"/>
      <c r="I10" s="22"/>
      <c r="J10" s="2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2"/>
      <c r="I11" s="22"/>
      <c r="J11" s="2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FSC</cp:lastModifiedBy>
  <cp:lastPrinted>2013-08-22T09:14:55Z</cp:lastPrinted>
  <dcterms:modified xsi:type="dcterms:W3CDTF">2013-08-22T09:40:46Z</dcterms:modified>
  <cp:revision>0</cp:revision>
  <dc:subject/>
  <dc:title/>
</cp:coreProperties>
</file>