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3 г." sheetId="1" state="visible" r:id="rId2"/>
    <sheet name="I-во полугодие 2013 г." sheetId="2" state="visible" r:id="rId3"/>
  </sheets>
  <definedNames>
    <definedName function="false" hidden="false" localSheetId="1" name="_xlnm.Print_Area" vbProcedure="false">'I-во полугодие 2013 г.'!$A$1:$F$14</definedName>
    <definedName function="false" hidden="false" localSheetId="0" name="_xlnm.Print_Area" vbProcedure="false">'II-ро тримесечие 2013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13 г. - 30.06.2013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3 г. - 30.06.201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4809108</v>
      </c>
      <c r="C7" s="21" t="n">
        <v>66407435.26</v>
      </c>
      <c r="D7" s="21" t="n">
        <v>39004</v>
      </c>
      <c r="E7" s="22" t="n">
        <f aca="false">C7/D7</f>
        <v>1702.58012665368</v>
      </c>
      <c r="F7" s="23" t="n">
        <f aca="false">(C7/(B7*1000))*100</f>
        <v>1.38086803748221</v>
      </c>
      <c r="G7" s="24"/>
      <c r="H7" s="24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598976</v>
      </c>
      <c r="C8" s="21" t="n">
        <v>11675665.45</v>
      </c>
      <c r="D8" s="21" t="n">
        <v>3028</v>
      </c>
      <c r="E8" s="22" t="n">
        <f aca="false">C8/D8</f>
        <v>3855.90008256275</v>
      </c>
      <c r="F8" s="23" t="n">
        <f aca="false">(C8/(B8*1000))*100</f>
        <v>1.9492709975024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637448</v>
      </c>
      <c r="C9" s="21" t="n">
        <v>2462764.66</v>
      </c>
      <c r="D9" s="21" t="n">
        <v>1179</v>
      </c>
      <c r="E9" s="22" t="n">
        <f aca="false">C9/D9</f>
        <v>2088.85891433418</v>
      </c>
      <c r="F9" s="23" t="n">
        <f aca="false">(C9/(B9*1000))*100</f>
        <v>0.38634753893650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6045532</v>
      </c>
      <c r="C10" s="27" t="n">
        <f aca="false">SUM(C7:C9)</f>
        <v>80545865.37</v>
      </c>
      <c r="D10" s="27" t="n">
        <f aca="false">SUM(D7:D9)</f>
        <v>43211</v>
      </c>
      <c r="E10" s="28" t="n">
        <f aca="false">C10/D10</f>
        <v>1864.01299136794</v>
      </c>
      <c r="F10" s="29" t="n">
        <f aca="false">(C10/(B10*1000))*100</f>
        <v>1.33232055293066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5" t="s">
        <v>11</v>
      </c>
    </row>
    <row r="13" customFormat="false" ht="15.75" hidden="false" customHeight="false" outlineLevel="0" collapsed="false">
      <c r="A13" s="36" t="s">
        <v>12</v>
      </c>
    </row>
    <row r="14" customFormat="false" ht="15.75" hidden="false" customHeight="false" outlineLevel="0" collapsed="false">
      <c r="A14" s="36"/>
    </row>
    <row r="15" customFormat="false" ht="15.75" hidden="false" customHeight="false" outlineLevel="0" collapsed="false">
      <c r="A15" s="36"/>
    </row>
  </sheetData>
  <mergeCells count="7">
    <mergeCell ref="A1:F1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9" min="8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4698052</v>
      </c>
      <c r="C7" s="21" t="n">
        <v>123713367.66</v>
      </c>
      <c r="D7" s="21" t="n">
        <v>73689</v>
      </c>
      <c r="E7" s="22" t="n">
        <f aca="false">C7/D7</f>
        <v>1678.85800675813</v>
      </c>
      <c r="F7" s="23" t="n">
        <f aca="false">(C7/(B7*1000))*100</f>
        <v>2.63329072687999</v>
      </c>
      <c r="G7" s="24"/>
      <c r="H7" s="24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588814</v>
      </c>
      <c r="C8" s="21" t="n">
        <v>20869888.22</v>
      </c>
      <c r="D8" s="21" t="n">
        <v>5632</v>
      </c>
      <c r="E8" s="22" t="n">
        <f aca="false">C8/D8</f>
        <v>3705.59094815341</v>
      </c>
      <c r="F8" s="23" t="n">
        <f aca="false">(C8/(B8*1000))*100</f>
        <v>3.54439402256061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630735</v>
      </c>
      <c r="C9" s="21" t="n">
        <v>6458785.07</v>
      </c>
      <c r="D9" s="21" t="n">
        <v>2760</v>
      </c>
      <c r="E9" s="22" t="n">
        <f aca="false">C9/D9</f>
        <v>2340.13951811594</v>
      </c>
      <c r="F9" s="23" t="n">
        <f aca="false">(C9/(B9*1000))*100</f>
        <v>1.02400930184626</v>
      </c>
      <c r="G9" s="24"/>
      <c r="H9" s="24"/>
      <c r="I9" s="25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5917601</v>
      </c>
      <c r="C10" s="27" t="n">
        <f aca="false">SUM(C7:C9)</f>
        <v>151042040.95</v>
      </c>
      <c r="D10" s="27" t="n">
        <f aca="false">SUM(D7:D9)</f>
        <v>82081</v>
      </c>
      <c r="E10" s="28" t="n">
        <f aca="false">C10/D10</f>
        <v>1840.15839171063</v>
      </c>
      <c r="F10" s="29" t="n">
        <f aca="false">(C10/(B10*1000))*100</f>
        <v>2.55242016063604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6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6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8-22T09:14:36Z</cp:lastPrinted>
  <dcterms:modified xsi:type="dcterms:W3CDTF">2013-08-22T09:40:43Z</dcterms:modified>
  <cp:revision>0</cp:revision>
  <dc:subject/>
  <dc:title/>
</cp:coreProperties>
</file>