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УПФ - II-ро тримесечие 2013 г." sheetId="1" state="visible" r:id="rId2"/>
    <sheet name="УПФ - I-во полугодие 2013 г." sheetId="2" state="visible" r:id="rId3"/>
  </sheets>
  <definedNames>
    <definedName function="false" hidden="false" localSheetId="1" name="_xlnm.Print_Area" vbProcedure="false">'УПФ - I-во полугодие 2013 г.'!$A$1:$X$44</definedName>
    <definedName function="false" hidden="false" localSheetId="0" name="_xlnm.Print_Area" vbProcedure="false">'УПФ - II-ро тримесечие 2013 г.'!$A$1:$X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2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 01.04.2013 г. - 30.06.2013 г. </t>
    </r>
  </si>
  <si>
    <t xml:space="preserve">и за размера на прехвърлените средства на 15.08.2013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УПФ - Бъдеще" </t>
  </si>
  <si>
    <t xml:space="preserve"> УПФ "Топлина" </t>
  </si>
  <si>
    <t xml:space="preserve">У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УПФ "Топлина"</t>
  </si>
  <si>
    <t xml:space="preserve">УПФ "Пенсионноосигурителен институт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 01.01.2013 г. - 30.06.2013 г. </t>
    </r>
  </si>
  <si>
    <t xml:space="preserve">и за размера на прехвърленит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sz val="10"/>
      <color rgb="FF000000"/>
      <name val="Times New Roman"/>
      <family val="2"/>
    </font>
    <font>
      <sz val="18.5"/>
      <color rgb="FF000000"/>
      <name val="Arial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2"/>
      <color rgb="FF000000"/>
      <name val="Arial"/>
      <family val="2"/>
    </font>
    <font>
      <sz val="1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20155709342561"/>
          <c:y val="0.041629095281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68040264234"/>
          <c:y val="0.0728884881274421"/>
          <c:w val="0.968582887700535"/>
          <c:h val="0.753832281334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I-ро тримесечие 2013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3 г.'!$X$8</c:f>
              <c:numCache>
                <c:formatCode>General</c:formatCode>
                <c:ptCount val="1"/>
                <c:pt idx="0">
                  <c:v>-13981123.55</c:v>
                </c:pt>
              </c:numCache>
            </c:numRef>
          </c:val>
        </c:ser>
        <c:ser>
          <c:idx val="1"/>
          <c:order val="1"/>
          <c:tx>
            <c:strRef>
              <c:f>'УПФ - II-ро тримесечие 2013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3 г.'!$X$9</c:f>
              <c:numCache>
                <c:formatCode>General</c:formatCode>
                <c:ptCount val="1"/>
                <c:pt idx="0">
                  <c:v>-3368490.91</c:v>
                </c:pt>
              </c:numCache>
            </c:numRef>
          </c:val>
        </c:ser>
        <c:ser>
          <c:idx val="2"/>
          <c:order val="2"/>
          <c:tx>
            <c:strRef>
              <c:f>'УПФ - II-ро тримесечие 2013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3 г.'!$X$10</c:f>
              <c:numCache>
                <c:formatCode>General</c:formatCode>
                <c:ptCount val="1"/>
                <c:pt idx="0">
                  <c:v>10691614.76</c:v>
                </c:pt>
              </c:numCache>
            </c:numRef>
          </c:val>
        </c:ser>
        <c:ser>
          <c:idx val="3"/>
          <c:order val="3"/>
          <c:tx>
            <c:strRef>
              <c:f>'УПФ - II-ро тримесечие 2013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3 г.'!$X$11</c:f>
              <c:numCache>
                <c:formatCode>General</c:formatCode>
                <c:ptCount val="1"/>
                <c:pt idx="0">
                  <c:v>479821.4</c:v>
                </c:pt>
              </c:numCache>
            </c:numRef>
          </c:val>
        </c:ser>
        <c:ser>
          <c:idx val="4"/>
          <c:order val="4"/>
          <c:tx>
            <c:strRef>
              <c:f>'УПФ - II-ро тримесечие 2013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3 г.'!$X$12</c:f>
              <c:numCache>
                <c:formatCode>General</c:formatCode>
                <c:ptCount val="1"/>
                <c:pt idx="0">
                  <c:v>2587677.14</c:v>
                </c:pt>
              </c:numCache>
            </c:numRef>
          </c:val>
        </c:ser>
        <c:ser>
          <c:idx val="5"/>
          <c:order val="5"/>
          <c:tx>
            <c:strRef>
              <c:f>'УПФ - II-ро тримесечие 2013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3 г.'!$X$13</c:f>
              <c:numCache>
                <c:formatCode>General</c:formatCode>
                <c:ptCount val="1"/>
                <c:pt idx="0">
                  <c:v>1481553.13</c:v>
                </c:pt>
              </c:numCache>
            </c:numRef>
          </c:val>
        </c:ser>
        <c:ser>
          <c:idx val="6"/>
          <c:order val="6"/>
          <c:tx>
            <c:strRef>
              <c:f>'УПФ - II-ро тримесечие 2013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3 г.'!$X$14</c:f>
              <c:numCache>
                <c:formatCode>General</c:formatCode>
                <c:ptCount val="1"/>
                <c:pt idx="0">
                  <c:v>66661.5400000003</c:v>
                </c:pt>
              </c:numCache>
            </c:numRef>
          </c:val>
        </c:ser>
        <c:ser>
          <c:idx val="7"/>
          <c:order val="7"/>
          <c:tx>
            <c:strRef>
              <c:f>'УПФ - II-ро тримесечие 2013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3 г.'!$X$15</c:f>
              <c:numCache>
                <c:formatCode>General</c:formatCode>
                <c:ptCount val="1"/>
                <c:pt idx="0">
                  <c:v>218869.52</c:v>
                </c:pt>
              </c:numCache>
            </c:numRef>
          </c:val>
        </c:ser>
        <c:ser>
          <c:idx val="8"/>
          <c:order val="8"/>
          <c:tx>
            <c:strRef>
              <c:f>'УПФ - II-ро тримесечие 2013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3 г.'!$X$16</c:f>
              <c:numCache>
                <c:formatCode>General</c:formatCode>
                <c:ptCount val="1"/>
                <c:pt idx="0">
                  <c:v>1823416.97</c:v>
                </c:pt>
              </c:numCache>
            </c:numRef>
          </c:val>
        </c:ser>
        <c:gapWidth val="20"/>
        <c:overlap val="0"/>
        <c:axId val="2587236"/>
        <c:axId val="37590748"/>
      </c:barChart>
      <c:catAx>
        <c:axId val="258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748"/>
        <c:auto val="1"/>
        <c:lblAlgn val="ctr"/>
        <c:lblOffset val="100"/>
        <c:noMultiLvlLbl val="0"/>
      </c:catAx>
      <c:valAx>
        <c:axId val="3759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611198490091"/>
          <c:y val="0.813495641719267"/>
          <c:w val="0.768480654293803"/>
          <c:h val="0.15637210700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8203309693"/>
          <c:y val="0.0666616676664667"/>
          <c:w val="0.968321513002364"/>
          <c:h val="0.7547990401919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I-ро тримесечие 2013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3 г.'!$W$8</c:f>
              <c:numCache>
                <c:formatCode>General</c:formatCode>
                <c:ptCount val="1"/>
                <c:pt idx="0">
                  <c:v>-4517</c:v>
                </c:pt>
              </c:numCache>
            </c:numRef>
          </c:val>
        </c:ser>
        <c:ser>
          <c:idx val="1"/>
          <c:order val="1"/>
          <c:tx>
            <c:strRef>
              <c:f>'УПФ - II-ро тримесечие 2013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3 г.'!$W$9</c:f>
              <c:numCache>
                <c:formatCode>General</c:formatCode>
                <c:ptCount val="1"/>
                <c:pt idx="0">
                  <c:v>-3098</c:v>
                </c:pt>
              </c:numCache>
            </c:numRef>
          </c:val>
        </c:ser>
        <c:ser>
          <c:idx val="2"/>
          <c:order val="2"/>
          <c:tx>
            <c:strRef>
              <c:f>'УПФ - II-ро тримесечие 2013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3 г.'!$W$10</c:f>
              <c:numCache>
                <c:formatCode>General</c:formatCode>
                <c:ptCount val="1"/>
                <c:pt idx="0">
                  <c:v>3413</c:v>
                </c:pt>
              </c:numCache>
            </c:numRef>
          </c:val>
        </c:ser>
        <c:ser>
          <c:idx val="3"/>
          <c:order val="3"/>
          <c:tx>
            <c:strRef>
              <c:f>'УПФ - II-ро тримесечие 2013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3 г.'!$W$11</c:f>
              <c:numCache>
                <c:formatCode>General</c:formatCode>
                <c:ptCount val="1"/>
                <c:pt idx="0">
                  <c:v>1117</c:v>
                </c:pt>
              </c:numCache>
            </c:numRef>
          </c:val>
        </c:ser>
        <c:ser>
          <c:idx val="4"/>
          <c:order val="4"/>
          <c:tx>
            <c:strRef>
              <c:f>'УПФ - II-ро тримесечие 2013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3 г.'!$W$12</c:f>
              <c:numCache>
                <c:formatCode>General</c:formatCode>
                <c:ptCount val="1"/>
                <c:pt idx="0">
                  <c:v>1156</c:v>
                </c:pt>
              </c:numCache>
            </c:numRef>
          </c:val>
        </c:ser>
        <c:ser>
          <c:idx val="5"/>
          <c:order val="5"/>
          <c:tx>
            <c:strRef>
              <c:f>'УПФ - II-ро тримесечие 2013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3 г.'!$W$13</c:f>
              <c:numCache>
                <c:formatCode>General</c:formatCode>
                <c:ptCount val="1"/>
                <c:pt idx="0">
                  <c:v>792</c:v>
                </c:pt>
              </c:numCache>
            </c:numRef>
          </c:val>
        </c:ser>
        <c:ser>
          <c:idx val="6"/>
          <c:order val="6"/>
          <c:tx>
            <c:strRef>
              <c:f>'УПФ - II-ро тримесечие 2013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3 г.'!$W$14</c:f>
              <c:numCache>
                <c:formatCode>General</c:formatCode>
                <c:ptCount val="1"/>
                <c:pt idx="0">
                  <c:v>-709</c:v>
                </c:pt>
              </c:numCache>
            </c:numRef>
          </c:val>
        </c:ser>
        <c:ser>
          <c:idx val="7"/>
          <c:order val="7"/>
          <c:tx>
            <c:strRef>
              <c:f>'УПФ - II-ро тримесечие 2013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3 г.'!$W$15</c:f>
              <c:numCache>
                <c:formatCode>General</c:formatCode>
                <c:ptCount val="1"/>
                <c:pt idx="0">
                  <c:v>145</c:v>
                </c:pt>
              </c:numCache>
            </c:numRef>
          </c:val>
        </c:ser>
        <c:ser>
          <c:idx val="8"/>
          <c:order val="8"/>
          <c:tx>
            <c:strRef>
              <c:f>'УПФ - II-ро тримесечие 2013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-ро тримесечие 2013 г.'!$W$16</c:f>
              <c:numCache>
                <c:formatCode>General</c:formatCode>
                <c:ptCount val="1"/>
                <c:pt idx="0">
                  <c:v>1701</c:v>
                </c:pt>
              </c:numCache>
            </c:numRef>
          </c:val>
        </c:ser>
        <c:gapWidth val="20"/>
        <c:overlap val="0"/>
        <c:axId val="97508845"/>
        <c:axId val="17728559"/>
      </c:barChart>
      <c:catAx>
        <c:axId val="9750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559"/>
        <c:auto val="1"/>
        <c:lblAlgn val="ctr"/>
        <c:lblOffset val="100"/>
        <c:noMultiLvlLbl val="0"/>
      </c:catAx>
      <c:valAx>
        <c:axId val="1772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0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940110323089"/>
          <c:y val="0.805113977204559"/>
          <c:w val="0.79645390070922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05971868059554"/>
          <c:y val="0.041629095281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513695813112"/>
          <c:y val="0.0728884881274421"/>
          <c:w val="0.966439088590935"/>
          <c:h val="0.7531559963931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-во полугодие 2013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3 г.'!$X$8</c:f>
              <c:numCache>
                <c:formatCode>General</c:formatCode>
                <c:ptCount val="1"/>
                <c:pt idx="0">
                  <c:v>-22963633.88</c:v>
                </c:pt>
              </c:numCache>
            </c:numRef>
          </c:val>
        </c:ser>
        <c:ser>
          <c:idx val="1"/>
          <c:order val="1"/>
          <c:tx>
            <c:strRef>
              <c:f>'УПФ - I-во полугодие 2013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3 г.'!$X$9</c:f>
              <c:numCache>
                <c:formatCode>General</c:formatCode>
                <c:ptCount val="1"/>
                <c:pt idx="0">
                  <c:v>-4065098.36</c:v>
                </c:pt>
              </c:numCache>
            </c:numRef>
          </c:val>
        </c:ser>
        <c:ser>
          <c:idx val="2"/>
          <c:order val="2"/>
          <c:tx>
            <c:strRef>
              <c:f>'УПФ - I-во полугодие 2013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3 г.'!$X$10</c:f>
              <c:numCache>
                <c:formatCode>General</c:formatCode>
                <c:ptCount val="1"/>
                <c:pt idx="0">
                  <c:v>19391779.06</c:v>
                </c:pt>
              </c:numCache>
            </c:numRef>
          </c:val>
        </c:ser>
        <c:ser>
          <c:idx val="3"/>
          <c:order val="3"/>
          <c:tx>
            <c:strRef>
              <c:f>'УПФ - I-во полугодие 2013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3 г.'!$X$11</c:f>
              <c:numCache>
                <c:formatCode>General</c:formatCode>
                <c:ptCount val="1"/>
                <c:pt idx="0">
                  <c:v>-3420052.34</c:v>
                </c:pt>
              </c:numCache>
            </c:numRef>
          </c:val>
        </c:ser>
        <c:ser>
          <c:idx val="4"/>
          <c:order val="4"/>
          <c:tx>
            <c:strRef>
              <c:f>'УПФ - I-во полугодие 2013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3 г.'!$X$12</c:f>
              <c:numCache>
                <c:formatCode>General</c:formatCode>
                <c:ptCount val="1"/>
                <c:pt idx="0">
                  <c:v>2665497.02</c:v>
                </c:pt>
              </c:numCache>
            </c:numRef>
          </c:val>
        </c:ser>
        <c:ser>
          <c:idx val="5"/>
          <c:order val="5"/>
          <c:tx>
            <c:strRef>
              <c:f>'УПФ - I-во полугодие 2013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3 г.'!$X$13</c:f>
              <c:numCache>
                <c:formatCode>General</c:formatCode>
                <c:ptCount val="1"/>
                <c:pt idx="0">
                  <c:v>4776573.06</c:v>
                </c:pt>
              </c:numCache>
            </c:numRef>
          </c:val>
        </c:ser>
        <c:ser>
          <c:idx val="6"/>
          <c:order val="6"/>
          <c:tx>
            <c:strRef>
              <c:f>'УПФ - I-во полугодие 2013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3 г.'!$X$14</c:f>
              <c:numCache>
                <c:formatCode>General</c:formatCode>
                <c:ptCount val="1"/>
                <c:pt idx="0">
                  <c:v>246744.01</c:v>
                </c:pt>
              </c:numCache>
            </c:numRef>
          </c:val>
        </c:ser>
        <c:ser>
          <c:idx val="7"/>
          <c:order val="7"/>
          <c:tx>
            <c:strRef>
              <c:f>'УПФ - I-во полугодие 2013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3 г.'!$X$15</c:f>
              <c:numCache>
                <c:formatCode>General</c:formatCode>
                <c:ptCount val="1"/>
                <c:pt idx="0">
                  <c:v>557048.99</c:v>
                </c:pt>
              </c:numCache>
            </c:numRef>
          </c:val>
        </c:ser>
        <c:ser>
          <c:idx val="8"/>
          <c:order val="8"/>
          <c:tx>
            <c:strRef>
              <c:f>'УПФ - I-во полугодие 2013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3 г.'!$X$16</c:f>
              <c:numCache>
                <c:formatCode>General</c:formatCode>
                <c:ptCount val="1"/>
                <c:pt idx="0">
                  <c:v>2811142.44</c:v>
                </c:pt>
              </c:numCache>
            </c:numRef>
          </c:val>
        </c:ser>
        <c:gapWidth val="20"/>
        <c:overlap val="0"/>
        <c:axId val="7578333"/>
        <c:axId val="89842989"/>
      </c:barChart>
      <c:catAx>
        <c:axId val="757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989"/>
        <c:auto val="1"/>
        <c:lblAlgn val="ctr"/>
        <c:lblOffset val="100"/>
        <c:noMultiLvlLbl val="0"/>
      </c:catAx>
      <c:valAx>
        <c:axId val="8984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5853417783993"/>
          <c:y val="0.813721070033063"/>
          <c:w val="0.803816731101423"/>
          <c:h val="0.15637210700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174104388599"/>
          <c:y val="0.0661367726454709"/>
          <c:w val="0.967178052893514"/>
          <c:h val="0.755323935212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-во полугодие 2013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3 г.'!$W$8</c:f>
              <c:numCache>
                <c:formatCode>General</c:formatCode>
                <c:ptCount val="1"/>
                <c:pt idx="0">
                  <c:v>-6689</c:v>
                </c:pt>
              </c:numCache>
            </c:numRef>
          </c:val>
        </c:ser>
        <c:ser>
          <c:idx val="1"/>
          <c:order val="1"/>
          <c:tx>
            <c:strRef>
              <c:f>'УПФ - I-во полугодие 2013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3 г.'!$W$9</c:f>
              <c:numCache>
                <c:formatCode>General</c:formatCode>
                <c:ptCount val="1"/>
                <c:pt idx="0">
                  <c:v>-4989</c:v>
                </c:pt>
              </c:numCache>
            </c:numRef>
          </c:val>
        </c:ser>
        <c:ser>
          <c:idx val="2"/>
          <c:order val="2"/>
          <c:tx>
            <c:strRef>
              <c:f>'УПФ - I-во полугодие 2013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3 г.'!$W$10</c:f>
              <c:numCache>
                <c:formatCode>General</c:formatCode>
                <c:ptCount val="1"/>
                <c:pt idx="0">
                  <c:v>6618</c:v>
                </c:pt>
              </c:numCache>
            </c:numRef>
          </c:val>
        </c:ser>
        <c:ser>
          <c:idx val="3"/>
          <c:order val="3"/>
          <c:tx>
            <c:strRef>
              <c:f>'УПФ - I-во полугодие 2013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3 г.'!$W$11</c:f>
              <c:numCache>
                <c:formatCode>General</c:formatCode>
                <c:ptCount val="1"/>
                <c:pt idx="0">
                  <c:v>-400</c:v>
                </c:pt>
              </c:numCache>
            </c:numRef>
          </c:val>
        </c:ser>
        <c:ser>
          <c:idx val="4"/>
          <c:order val="4"/>
          <c:tx>
            <c:strRef>
              <c:f>'УПФ - I-во полугодие 2013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3 г.'!$W$12</c:f>
              <c:numCache>
                <c:formatCode>General</c:formatCode>
                <c:ptCount val="1"/>
                <c:pt idx="0">
                  <c:v>1757</c:v>
                </c:pt>
              </c:numCache>
            </c:numRef>
          </c:val>
        </c:ser>
        <c:ser>
          <c:idx val="5"/>
          <c:order val="5"/>
          <c:tx>
            <c:strRef>
              <c:f>'УПФ - I-во полугодие 2013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3 г.'!$W$13</c:f>
              <c:numCache>
                <c:formatCode>General</c:formatCode>
                <c:ptCount val="1"/>
                <c:pt idx="0">
                  <c:v>2133</c:v>
                </c:pt>
              </c:numCache>
            </c:numRef>
          </c:val>
        </c:ser>
        <c:ser>
          <c:idx val="6"/>
          <c:order val="6"/>
          <c:tx>
            <c:strRef>
              <c:f>'УПФ - I-во полугодие 2013 г.'!$B$14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3 г.'!$W$14</c:f>
              <c:numCache>
                <c:formatCode>General</c:formatCode>
                <c:ptCount val="1"/>
                <c:pt idx="0">
                  <c:v>-1433</c:v>
                </c:pt>
              </c:numCache>
            </c:numRef>
          </c:val>
        </c:ser>
        <c:ser>
          <c:idx val="7"/>
          <c:order val="7"/>
          <c:tx>
            <c:strRef>
              <c:f>'УПФ - I-во полугодие 2013 г.'!$B$15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3 г.'!$W$15</c:f>
              <c:numCache>
                <c:formatCode>General</c:formatCode>
                <c:ptCount val="1"/>
                <c:pt idx="0">
                  <c:v>462</c:v>
                </c:pt>
              </c:numCache>
            </c:numRef>
          </c:val>
        </c:ser>
        <c:ser>
          <c:idx val="8"/>
          <c:order val="8"/>
          <c:tx>
            <c:strRef>
              <c:f>'УПФ - I-во полугодие 2013 г.'!$B$17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-во полугодие 2013 г.'!$W$16</c:f>
              <c:numCache>
                <c:formatCode>General</c:formatCode>
                <c:ptCount val="1"/>
                <c:pt idx="0">
                  <c:v>2541</c:v>
                </c:pt>
              </c:numCache>
            </c:numRef>
          </c:val>
        </c:ser>
        <c:gapWidth val="20"/>
        <c:overlap val="0"/>
        <c:axId val="64601705"/>
        <c:axId val="61910465"/>
      </c:barChart>
      <c:catAx>
        <c:axId val="6460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465"/>
        <c:auto val="1"/>
        <c:lblAlgn val="ctr"/>
        <c:lblOffset val="100"/>
        <c:noMultiLvlLbl val="0"/>
      </c:catAx>
      <c:valAx>
        <c:axId val="6191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0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3760539629005"/>
          <c:y val="0.805563887222556"/>
          <c:w val="0.831407066178588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12560</xdr:colOff>
      <xdr:row>19</xdr:row>
      <xdr:rowOff>28800</xdr:rowOff>
    </xdr:from>
    <xdr:to>
      <xdr:col>24</xdr:col>
      <xdr:colOff>720</xdr:colOff>
      <xdr:row>43</xdr:row>
      <xdr:rowOff>18720</xdr:rowOff>
    </xdr:to>
    <xdr:graphicFrame>
      <xdr:nvGraphicFramePr>
        <xdr:cNvPr id="0" name="Chart 1027"/>
        <xdr:cNvGraphicFramePr/>
      </xdr:nvGraphicFramePr>
      <xdr:xfrm>
        <a:off x="9195840" y="6629760"/>
        <a:ext cx="915516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9</xdr:row>
      <xdr:rowOff>18720</xdr:rowOff>
    </xdr:from>
    <xdr:to>
      <xdr:col>11</xdr:col>
      <xdr:colOff>372960</xdr:colOff>
      <xdr:row>43</xdr:row>
      <xdr:rowOff>18720</xdr:rowOff>
    </xdr:to>
    <xdr:graphicFrame>
      <xdr:nvGraphicFramePr>
        <xdr:cNvPr id="1" name="Chart 1028"/>
        <xdr:cNvGraphicFramePr/>
      </xdr:nvGraphicFramePr>
      <xdr:xfrm>
        <a:off x="19800" y="6619680"/>
        <a:ext cx="91364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73400</xdr:colOff>
      <xdr:row>19</xdr:row>
      <xdr:rowOff>28800</xdr:rowOff>
    </xdr:from>
    <xdr:to>
      <xdr:col>24</xdr:col>
      <xdr:colOff>720</xdr:colOff>
      <xdr:row>43</xdr:row>
      <xdr:rowOff>18720</xdr:rowOff>
    </xdr:to>
    <xdr:graphicFrame>
      <xdr:nvGraphicFramePr>
        <xdr:cNvPr id="2" name="Chart 1"/>
        <xdr:cNvGraphicFramePr/>
      </xdr:nvGraphicFramePr>
      <xdr:xfrm>
        <a:off x="8852760" y="6629760"/>
        <a:ext cx="875268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18720</xdr:rowOff>
    </xdr:from>
    <xdr:to>
      <xdr:col>11</xdr:col>
      <xdr:colOff>393120</xdr:colOff>
      <xdr:row>43</xdr:row>
      <xdr:rowOff>18720</xdr:rowOff>
    </xdr:to>
    <xdr:graphicFrame>
      <xdr:nvGraphicFramePr>
        <xdr:cNvPr id="3" name="Chart 2"/>
        <xdr:cNvGraphicFramePr/>
      </xdr:nvGraphicFramePr>
      <xdr:xfrm>
        <a:off x="20160" y="6619680"/>
        <a:ext cx="875232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4.99"/>
    <col collapsed="false" customWidth="true" hidden="false" outlineLevel="0" max="3" min="3" style="1" width="9.28"/>
    <col collapsed="false" customWidth="true" hidden="false" outlineLevel="0" max="4" min="4" style="1" width="10.71"/>
    <col collapsed="false" customWidth="true" hidden="false" outlineLevel="0" max="5" min="5" style="1" width="9.28"/>
    <col collapsed="false" customWidth="true" hidden="false" outlineLevel="0" max="6" min="6" style="1" width="10.71"/>
    <col collapsed="false" customWidth="true" hidden="false" outlineLevel="0" max="7" min="7" style="1" width="9.28"/>
    <col collapsed="false" customWidth="true" hidden="false" outlineLevel="0" max="8" min="8" style="1" width="11.56"/>
    <col collapsed="false" customWidth="true" hidden="false" outlineLevel="0" max="9" min="9" style="1" width="9.28"/>
    <col collapsed="false" customWidth="true" hidden="false" outlineLevel="0" max="10" min="10" style="1" width="12.85"/>
    <col collapsed="false" customWidth="true" hidden="false" outlineLevel="0" max="11" min="11" style="1" width="9.28"/>
    <col collapsed="false" customWidth="true" hidden="false" outlineLevel="0" max="12" min="12" style="1" width="10.71"/>
    <col collapsed="false" customWidth="true" hidden="false" outlineLevel="0" max="13" min="13" style="1" width="9.28"/>
    <col collapsed="false" customWidth="true" hidden="false" outlineLevel="0" max="14" min="14" style="1" width="10.71"/>
    <col collapsed="false" customWidth="true" hidden="false" outlineLevel="0" max="15" min="15" style="1" width="9.28"/>
    <col collapsed="false" customWidth="true" hidden="false" outlineLevel="0" max="16" min="16" style="1" width="10.71"/>
    <col collapsed="false" customWidth="true" hidden="false" outlineLevel="0" max="17" min="17" style="1" width="9.28"/>
    <col collapsed="false" customWidth="true" hidden="false" outlineLevel="0" max="18" min="18" style="1" width="10.71"/>
    <col collapsed="false" customWidth="true" hidden="false" outlineLevel="0" max="19" min="19" style="1" width="9.28"/>
    <col collapsed="false" customWidth="true" hidden="false" outlineLevel="0" max="20" min="20" style="1" width="10.99"/>
    <col collapsed="false" customWidth="true" hidden="false" outlineLevel="0" max="21" min="21" style="2" width="9.41"/>
    <col collapsed="false" customWidth="true" hidden="false" outlineLevel="0" max="22" min="22" style="2" width="12.28"/>
    <col collapsed="false" customWidth="true" hidden="false" outlineLevel="0" max="23" min="23" style="1" width="9.56"/>
    <col collapsed="false" customWidth="true" hidden="false" outlineLevel="0" max="24" min="24" style="1" width="13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919</v>
      </c>
      <c r="F8" s="19" t="n">
        <v>2358262.02</v>
      </c>
      <c r="G8" s="19" t="n">
        <v>3110</v>
      </c>
      <c r="H8" s="19" t="n">
        <v>7191708.72</v>
      </c>
      <c r="I8" s="19" t="n">
        <v>3879</v>
      </c>
      <c r="J8" s="19" t="n">
        <v>5858131.24</v>
      </c>
      <c r="K8" s="19" t="n">
        <v>1550</v>
      </c>
      <c r="L8" s="19" t="n">
        <v>3085214.32</v>
      </c>
      <c r="M8" s="19" t="n">
        <v>1795</v>
      </c>
      <c r="N8" s="19" t="n">
        <v>3295629.5</v>
      </c>
      <c r="O8" s="19" t="n">
        <v>277</v>
      </c>
      <c r="P8" s="19" t="n">
        <v>672469</v>
      </c>
      <c r="Q8" s="19" t="n">
        <v>217</v>
      </c>
      <c r="R8" s="19" t="n">
        <v>239813.96</v>
      </c>
      <c r="S8" s="19" t="n">
        <v>592</v>
      </c>
      <c r="T8" s="19" t="n">
        <v>667014.54</v>
      </c>
      <c r="U8" s="20" t="n">
        <f aca="false">C8+E8+G8+I8+K8+M8+O8+Q8+S8</f>
        <v>12339</v>
      </c>
      <c r="V8" s="20" t="n">
        <f aca="false">D8+F8+H8+J8+L8+N8+P8+R8+T8</f>
        <v>23368243.3</v>
      </c>
      <c r="W8" s="21" t="n">
        <f aca="false">C17-U8</f>
        <v>-4517</v>
      </c>
      <c r="X8" s="21" t="n">
        <f aca="false">D17-V8</f>
        <v>-13981123.55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1584</v>
      </c>
      <c r="D9" s="19" t="n">
        <v>2118834.29</v>
      </c>
      <c r="E9" s="17"/>
      <c r="F9" s="18"/>
      <c r="G9" s="19" t="n">
        <v>1187</v>
      </c>
      <c r="H9" s="19" t="n">
        <v>2509679.24</v>
      </c>
      <c r="I9" s="19" t="n">
        <v>1355</v>
      </c>
      <c r="J9" s="19" t="n">
        <v>2316663.54</v>
      </c>
      <c r="K9" s="19" t="n">
        <v>557</v>
      </c>
      <c r="L9" s="19" t="n">
        <v>954302.1</v>
      </c>
      <c r="M9" s="19" t="n">
        <v>75</v>
      </c>
      <c r="N9" s="19" t="n">
        <v>194383.81</v>
      </c>
      <c r="O9" s="19" t="n">
        <v>99</v>
      </c>
      <c r="P9" s="19" t="n">
        <v>219682.35</v>
      </c>
      <c r="Q9" s="19" t="n">
        <v>182</v>
      </c>
      <c r="R9" s="19" t="n">
        <v>266416.97</v>
      </c>
      <c r="S9" s="19" t="n">
        <v>313</v>
      </c>
      <c r="T9" s="19" t="n">
        <v>297491.66</v>
      </c>
      <c r="U9" s="20" t="n">
        <f aca="false">C9+E9+G9+I9+K9+M9+O9+Q9+S9</f>
        <v>5352</v>
      </c>
      <c r="V9" s="20" t="n">
        <f aca="false">D9+F9+H9+J9+L9+N9+P9+R9+T9</f>
        <v>8877453.96</v>
      </c>
      <c r="W9" s="21" t="n">
        <f aca="false">E17-U9</f>
        <v>-3098</v>
      </c>
      <c r="X9" s="21" t="n">
        <f aca="false">F17-V9</f>
        <v>-3368490.91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1363</v>
      </c>
      <c r="D10" s="19" t="n">
        <v>1734269.43</v>
      </c>
      <c r="E10" s="19" t="n">
        <v>346</v>
      </c>
      <c r="F10" s="19" t="n">
        <v>879453.19</v>
      </c>
      <c r="G10" s="17"/>
      <c r="H10" s="18"/>
      <c r="I10" s="19" t="n">
        <v>1163</v>
      </c>
      <c r="J10" s="19" t="n">
        <v>1743764.74</v>
      </c>
      <c r="K10" s="19" t="n">
        <v>649</v>
      </c>
      <c r="L10" s="19" t="n">
        <v>1006740.19</v>
      </c>
      <c r="M10" s="19" t="n">
        <v>677</v>
      </c>
      <c r="N10" s="19" t="n">
        <v>1220421.91</v>
      </c>
      <c r="O10" s="19" t="n">
        <v>105</v>
      </c>
      <c r="P10" s="19" t="n">
        <v>210872.35</v>
      </c>
      <c r="Q10" s="19" t="n">
        <v>79</v>
      </c>
      <c r="R10" s="19" t="n">
        <v>74472.21</v>
      </c>
      <c r="S10" s="19" t="n">
        <v>287</v>
      </c>
      <c r="T10" s="19" t="n">
        <v>298151.54</v>
      </c>
      <c r="U10" s="20" t="n">
        <f aca="false">C10+E10+G10+I10+K10+M10+O10+Q10+S10</f>
        <v>4669</v>
      </c>
      <c r="V10" s="20" t="n">
        <f aca="false">D10+F10+H10+J10+L10+N10+P10+R10+T10</f>
        <v>7168145.56</v>
      </c>
      <c r="W10" s="21" t="n">
        <f aca="false">G17-U10</f>
        <v>3413</v>
      </c>
      <c r="X10" s="21" t="n">
        <f aca="false">H17-V10</f>
        <v>10691614.76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2402</v>
      </c>
      <c r="D11" s="19" t="n">
        <v>2726890.22</v>
      </c>
      <c r="E11" s="19" t="n">
        <v>562</v>
      </c>
      <c r="F11" s="19" t="n">
        <v>1418570.77</v>
      </c>
      <c r="G11" s="19" t="n">
        <v>1777</v>
      </c>
      <c r="H11" s="19" t="n">
        <v>3926981.11</v>
      </c>
      <c r="I11" s="17"/>
      <c r="J11" s="18"/>
      <c r="K11" s="19" t="n">
        <v>939</v>
      </c>
      <c r="L11" s="19" t="n">
        <v>1773153.05</v>
      </c>
      <c r="M11" s="19" t="n">
        <v>1078</v>
      </c>
      <c r="N11" s="19" t="n">
        <v>1870801.17</v>
      </c>
      <c r="O11" s="19" t="n">
        <v>161</v>
      </c>
      <c r="P11" s="19" t="n">
        <v>430350.74</v>
      </c>
      <c r="Q11" s="19" t="n">
        <v>140</v>
      </c>
      <c r="R11" s="19" t="n">
        <v>139443.7</v>
      </c>
      <c r="S11" s="19" t="n">
        <v>414</v>
      </c>
      <c r="T11" s="19" t="n">
        <v>467433.7</v>
      </c>
      <c r="U11" s="20" t="n">
        <f aca="false">C11+E11+G11+I11+K11+M11+O11+Q11+S11</f>
        <v>7473</v>
      </c>
      <c r="V11" s="20" t="n">
        <f aca="false">D11+F11+H11+J11+L11+N11+P11+R11+T11</f>
        <v>12753624.46</v>
      </c>
      <c r="W11" s="21" t="n">
        <f aca="false">I17-U11</f>
        <v>1117</v>
      </c>
      <c r="X11" s="21" t="n">
        <f aca="false">J17-V11</f>
        <v>479821.4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861</v>
      </c>
      <c r="D12" s="19" t="n">
        <v>1080758.69</v>
      </c>
      <c r="E12" s="19" t="n">
        <v>217</v>
      </c>
      <c r="F12" s="19" t="n">
        <v>487062.87</v>
      </c>
      <c r="G12" s="19" t="n">
        <v>683</v>
      </c>
      <c r="H12" s="19" t="n">
        <v>1593538.96</v>
      </c>
      <c r="I12" s="19" t="n">
        <v>699</v>
      </c>
      <c r="J12" s="19" t="n">
        <v>1019761.46</v>
      </c>
      <c r="K12" s="17"/>
      <c r="L12" s="18"/>
      <c r="M12" s="19" t="n">
        <v>381</v>
      </c>
      <c r="N12" s="19" t="n">
        <v>642353.95</v>
      </c>
      <c r="O12" s="19" t="n">
        <v>80</v>
      </c>
      <c r="P12" s="19" t="n">
        <v>179025.69</v>
      </c>
      <c r="Q12" s="19" t="n">
        <v>64</v>
      </c>
      <c r="R12" s="19" t="n">
        <v>93179.64</v>
      </c>
      <c r="S12" s="19" t="n">
        <v>147</v>
      </c>
      <c r="T12" s="19" t="n">
        <v>153444.83</v>
      </c>
      <c r="U12" s="20" t="n">
        <f aca="false">C12+E12+G12+I12+K12+M12+O12+Q12+S12</f>
        <v>3132</v>
      </c>
      <c r="V12" s="20" t="n">
        <f aca="false">D12+F12+H12+J12+L12+N12+P12+R12+T12</f>
        <v>5249126.09</v>
      </c>
      <c r="W12" s="21" t="n">
        <f aca="false">K17-U12</f>
        <v>1156</v>
      </c>
      <c r="X12" s="21" t="n">
        <f aca="false">L17-V12</f>
        <v>2587677.14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924</v>
      </c>
      <c r="D13" s="19" t="n">
        <v>1169590</v>
      </c>
      <c r="E13" s="19" t="n">
        <v>73</v>
      </c>
      <c r="F13" s="19" t="n">
        <v>178574.83</v>
      </c>
      <c r="G13" s="19" t="n">
        <v>858</v>
      </c>
      <c r="H13" s="19" t="n">
        <v>2027352.42</v>
      </c>
      <c r="I13" s="19" t="n">
        <v>972</v>
      </c>
      <c r="J13" s="19" t="n">
        <v>1606771.08</v>
      </c>
      <c r="K13" s="19" t="n">
        <v>358</v>
      </c>
      <c r="L13" s="19" t="n">
        <v>684631.97</v>
      </c>
      <c r="M13" s="17"/>
      <c r="N13" s="18"/>
      <c r="O13" s="19" t="n">
        <v>91</v>
      </c>
      <c r="P13" s="19" t="n">
        <v>193126.64</v>
      </c>
      <c r="Q13" s="19" t="n">
        <v>52</v>
      </c>
      <c r="R13" s="19" t="n">
        <v>67039.63</v>
      </c>
      <c r="S13" s="19" t="n">
        <v>179</v>
      </c>
      <c r="T13" s="19" t="n">
        <v>181394.08</v>
      </c>
      <c r="U13" s="20" t="n">
        <f aca="false">C13+E13+G13+I13+K13+M13+O13+Q13+S13</f>
        <v>3507</v>
      </c>
      <c r="V13" s="20" t="n">
        <f aca="false">D13+F13+H13+J13+L13+N13+P13+R13+T13</f>
        <v>6108480.65</v>
      </c>
      <c r="W13" s="21" t="n">
        <f aca="false">M17-U13</f>
        <v>792</v>
      </c>
      <c r="X13" s="21" t="n">
        <f aca="false">N17-V13</f>
        <v>1481553.13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423</v>
      </c>
      <c r="D14" s="19" t="n">
        <v>376832.42</v>
      </c>
      <c r="E14" s="19" t="n">
        <v>91</v>
      </c>
      <c r="F14" s="19" t="n">
        <v>117971.96</v>
      </c>
      <c r="G14" s="19" t="n">
        <v>262</v>
      </c>
      <c r="H14" s="19" t="n">
        <v>354729.9</v>
      </c>
      <c r="I14" s="19" t="n">
        <v>316</v>
      </c>
      <c r="J14" s="19" t="n">
        <v>505692.6</v>
      </c>
      <c r="K14" s="19" t="n">
        <v>139</v>
      </c>
      <c r="L14" s="19" t="n">
        <v>173249.11</v>
      </c>
      <c r="M14" s="19" t="n">
        <v>168</v>
      </c>
      <c r="N14" s="19" t="n">
        <v>229219.32</v>
      </c>
      <c r="O14" s="17"/>
      <c r="P14" s="18"/>
      <c r="Q14" s="19" t="n">
        <v>30</v>
      </c>
      <c r="R14" s="19" t="n">
        <v>21788.4</v>
      </c>
      <c r="S14" s="19" t="n">
        <v>107</v>
      </c>
      <c r="T14" s="19" t="n">
        <v>79514.83</v>
      </c>
      <c r="U14" s="20" t="n">
        <f aca="false">C14+E14+G14+I14+K14+M14+O14+Q14+S14</f>
        <v>1536</v>
      </c>
      <c r="V14" s="20" t="n">
        <f aca="false">D14+F14+H14+J14+L14+N14+P14+R14+T14</f>
        <v>1858998.54</v>
      </c>
      <c r="W14" s="21" t="n">
        <f aca="false">O17-U14</f>
        <v>-709</v>
      </c>
      <c r="X14" s="21" t="n">
        <f aca="false">P17-V14</f>
        <v>66661.5400000003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156</v>
      </c>
      <c r="D15" s="19" t="n">
        <v>122134.84</v>
      </c>
      <c r="E15" s="19" t="n">
        <v>33</v>
      </c>
      <c r="F15" s="19" t="n">
        <v>58300.36</v>
      </c>
      <c r="G15" s="19" t="n">
        <v>127</v>
      </c>
      <c r="H15" s="19" t="n">
        <v>166046.78</v>
      </c>
      <c r="I15" s="19" t="n">
        <v>130</v>
      </c>
      <c r="J15" s="19" t="n">
        <v>120108.03</v>
      </c>
      <c r="K15" s="19" t="n">
        <v>68</v>
      </c>
      <c r="L15" s="19" t="n">
        <v>120855.93</v>
      </c>
      <c r="M15" s="19" t="n">
        <v>77</v>
      </c>
      <c r="N15" s="19" t="n">
        <v>73702.47</v>
      </c>
      <c r="O15" s="19" t="n">
        <v>11</v>
      </c>
      <c r="P15" s="19" t="n">
        <v>14534</v>
      </c>
      <c r="Q15" s="17"/>
      <c r="R15" s="18"/>
      <c r="S15" s="19" t="n">
        <v>28</v>
      </c>
      <c r="T15" s="19" t="n">
        <v>13326.04</v>
      </c>
      <c r="U15" s="20" t="n">
        <f aca="false">C15+E15+G15+I15+K15+M15+O15+Q15+S15</f>
        <v>630</v>
      </c>
      <c r="V15" s="20" t="n">
        <f aca="false">D15+F15+H15+J15+L15+N15+P15+R15+T15</f>
        <v>689008.45</v>
      </c>
      <c r="W15" s="21" t="n">
        <f aca="false">Q17-U15</f>
        <v>145</v>
      </c>
      <c r="X15" s="21" t="n">
        <f aca="false">R17-V15</f>
        <v>218869.52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109</v>
      </c>
      <c r="D16" s="28" t="n">
        <v>57809.86</v>
      </c>
      <c r="E16" s="28" t="n">
        <v>13</v>
      </c>
      <c r="F16" s="28" t="n">
        <v>10767.05</v>
      </c>
      <c r="G16" s="28" t="n">
        <v>78</v>
      </c>
      <c r="H16" s="28" t="n">
        <v>89723.19</v>
      </c>
      <c r="I16" s="28" t="n">
        <v>76</v>
      </c>
      <c r="J16" s="28" t="n">
        <v>62553.17</v>
      </c>
      <c r="K16" s="28" t="n">
        <v>28</v>
      </c>
      <c r="L16" s="28" t="n">
        <v>38656.56</v>
      </c>
      <c r="M16" s="28" t="n">
        <v>48</v>
      </c>
      <c r="N16" s="28" t="n">
        <v>63521.65</v>
      </c>
      <c r="O16" s="28" t="n">
        <v>3</v>
      </c>
      <c r="P16" s="28" t="n">
        <v>5599.31</v>
      </c>
      <c r="Q16" s="28" t="n">
        <v>11</v>
      </c>
      <c r="R16" s="28" t="n">
        <v>5723.46</v>
      </c>
      <c r="S16" s="29"/>
      <c r="T16" s="29"/>
      <c r="U16" s="30" t="n">
        <f aca="false">C16+E16+G16+I16+K16+M16+O16+Q16+S16</f>
        <v>366</v>
      </c>
      <c r="V16" s="30" t="n">
        <f aca="false">D16+F16+H16+J16+L16+N16+P16+R16+T16</f>
        <v>334354.25</v>
      </c>
      <c r="W16" s="31" t="n">
        <f aca="false">S17-U16</f>
        <v>1701</v>
      </c>
      <c r="X16" s="31" t="n">
        <f aca="false">T17-V16</f>
        <v>1823416.97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7822</v>
      </c>
      <c r="D17" s="33" t="n">
        <f aca="false">SUM(D8:D16)</f>
        <v>9387119.75</v>
      </c>
      <c r="E17" s="33" t="n">
        <f aca="false">SUM(E8:E16)</f>
        <v>2254</v>
      </c>
      <c r="F17" s="33" t="n">
        <f aca="false">SUM(F8:F16)</f>
        <v>5508963.05</v>
      </c>
      <c r="G17" s="33" t="n">
        <f aca="false">SUM(G8:G16)</f>
        <v>8082</v>
      </c>
      <c r="H17" s="33" t="n">
        <f aca="false">SUM(H8:H16)</f>
        <v>17859760.32</v>
      </c>
      <c r="I17" s="33" t="n">
        <f aca="false">SUM(I8:I16)</f>
        <v>8590</v>
      </c>
      <c r="J17" s="33" t="n">
        <f aca="false">SUM(J8:J16)</f>
        <v>13233445.86</v>
      </c>
      <c r="K17" s="33" t="n">
        <f aca="false">SUM(K8:K16)</f>
        <v>4288</v>
      </c>
      <c r="L17" s="33" t="n">
        <f aca="false">SUM(L8:L16)</f>
        <v>7836803.23</v>
      </c>
      <c r="M17" s="33" t="n">
        <f aca="false">SUM(M8:M16)</f>
        <v>4299</v>
      </c>
      <c r="N17" s="33" t="n">
        <f aca="false">SUM(N8:N16)</f>
        <v>7590033.78</v>
      </c>
      <c r="O17" s="33" t="n">
        <f aca="false">SUM(O8:O16)</f>
        <v>827</v>
      </c>
      <c r="P17" s="33" t="n">
        <f aca="false">SUM(P8:P16)</f>
        <v>1925660.08</v>
      </c>
      <c r="Q17" s="33" t="n">
        <f aca="false">SUM(Q8:Q16)</f>
        <v>775</v>
      </c>
      <c r="R17" s="33" t="n">
        <f aca="false">SUM(R8:R16)</f>
        <v>907877.97</v>
      </c>
      <c r="S17" s="33" t="n">
        <f aca="false">SUM(S8:S16)</f>
        <v>2067</v>
      </c>
      <c r="T17" s="33" t="n">
        <f aca="false">SUM(T8:T16)</f>
        <v>2157771.22</v>
      </c>
      <c r="U17" s="33" t="n">
        <f aca="false">SUM(U8:U16)</f>
        <v>39004</v>
      </c>
      <c r="V17" s="33" t="n">
        <f aca="false">SUM(V8:V16)</f>
        <v>66407435.26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39"/>
      <c r="C20" s="3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2"/>
      <c r="X20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96527777777778" right="0.196527777777778" top="0.393055555555556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1.7"/>
    <col collapsed="false" customWidth="true" hidden="false" outlineLevel="0" max="5" min="5" style="1" width="7.85"/>
    <col collapsed="false" customWidth="true" hidden="false" outlineLevel="0" max="6" min="6" style="1" width="12.7"/>
    <col collapsed="false" customWidth="true" hidden="false" outlineLevel="0" max="7" min="7" style="1" width="7.85"/>
    <col collapsed="false" customWidth="true" hidden="false" outlineLevel="0" max="8" min="8" style="1" width="12.42"/>
    <col collapsed="false" customWidth="true" hidden="false" outlineLevel="0" max="9" min="9" style="1" width="7.85"/>
    <col collapsed="false" customWidth="true" hidden="false" outlineLevel="0" max="10" min="10" style="1" width="11.85"/>
    <col collapsed="false" customWidth="true" hidden="false" outlineLevel="0" max="11" min="11" style="1" width="7.28"/>
    <col collapsed="false" customWidth="true" hidden="false" outlineLevel="0" max="12" min="12" style="1" width="12.28"/>
    <col collapsed="false" customWidth="true" hidden="false" outlineLevel="0" max="13" min="13" style="1" width="7.28"/>
    <col collapsed="false" customWidth="true" hidden="false" outlineLevel="0" max="14" min="14" style="1" width="11.85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1951</v>
      </c>
      <c r="F8" s="19" t="n">
        <v>5077767.58</v>
      </c>
      <c r="G8" s="19" t="n">
        <v>5914</v>
      </c>
      <c r="H8" s="19" t="n">
        <v>13151520.04</v>
      </c>
      <c r="I8" s="19" t="n">
        <v>6331</v>
      </c>
      <c r="J8" s="19" t="n">
        <v>9438679.65</v>
      </c>
      <c r="K8" s="19" t="n">
        <v>2713</v>
      </c>
      <c r="L8" s="19" t="n">
        <v>4837717.51</v>
      </c>
      <c r="M8" s="19" t="n">
        <v>3620</v>
      </c>
      <c r="N8" s="19" t="n">
        <v>6829775.1</v>
      </c>
      <c r="O8" s="19" t="n">
        <v>535</v>
      </c>
      <c r="P8" s="19" t="n">
        <v>1353021.66</v>
      </c>
      <c r="Q8" s="19" t="n">
        <v>478</v>
      </c>
      <c r="R8" s="19" t="n">
        <v>501651.89</v>
      </c>
      <c r="S8" s="19" t="n">
        <v>869</v>
      </c>
      <c r="T8" s="19" t="n">
        <v>1009751.21</v>
      </c>
      <c r="U8" s="20" t="n">
        <f aca="false">C8+E8+G8+I8+K8+M8+O8+Q8+S8</f>
        <v>22411</v>
      </c>
      <c r="V8" s="20" t="n">
        <f aca="false">D8+F8+H8+J8+L8+N8+P8+R8+T8</f>
        <v>42199884.64</v>
      </c>
      <c r="W8" s="21" t="n">
        <f aca="false">C17-U8</f>
        <v>-6689</v>
      </c>
      <c r="X8" s="21" t="n">
        <f aca="false">D17-V8</f>
        <v>-22963633.88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2959</v>
      </c>
      <c r="D9" s="19" t="n">
        <v>3913891.28</v>
      </c>
      <c r="E9" s="17"/>
      <c r="F9" s="18"/>
      <c r="G9" s="19" t="n">
        <v>2317</v>
      </c>
      <c r="H9" s="19" t="n">
        <v>4767146.95</v>
      </c>
      <c r="I9" s="19" t="n">
        <v>2306</v>
      </c>
      <c r="J9" s="19" t="n">
        <v>3783416.14</v>
      </c>
      <c r="K9" s="19" t="n">
        <v>1061</v>
      </c>
      <c r="L9" s="19" t="n">
        <v>1635592.34</v>
      </c>
      <c r="M9" s="19" t="n">
        <v>131</v>
      </c>
      <c r="N9" s="19" t="n">
        <v>344399.72</v>
      </c>
      <c r="O9" s="19" t="n">
        <v>173</v>
      </c>
      <c r="P9" s="19" t="n">
        <v>414644.9</v>
      </c>
      <c r="Q9" s="19" t="n">
        <v>370</v>
      </c>
      <c r="R9" s="19" t="n">
        <v>427803.57</v>
      </c>
      <c r="S9" s="19" t="n">
        <v>481</v>
      </c>
      <c r="T9" s="19" t="n">
        <v>455592.72</v>
      </c>
      <c r="U9" s="20" t="n">
        <f aca="false">C9+E9+G9+I9+K9+M9+O9+Q9+S9</f>
        <v>9798</v>
      </c>
      <c r="V9" s="20" t="n">
        <f aca="false">D9+F9+H9+J9+L9+N9+P9+R9+T9</f>
        <v>15742487.62</v>
      </c>
      <c r="W9" s="21" t="n">
        <f aca="false">E17-U9</f>
        <v>-4989</v>
      </c>
      <c r="X9" s="21" t="n">
        <f aca="false">F17-V9</f>
        <v>-4065098.36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2804</v>
      </c>
      <c r="D10" s="19" t="n">
        <v>3585512.78</v>
      </c>
      <c r="E10" s="19" t="n">
        <v>723</v>
      </c>
      <c r="F10" s="19" t="n">
        <v>1806622.09</v>
      </c>
      <c r="G10" s="17"/>
      <c r="H10" s="18"/>
      <c r="I10" s="19" t="n">
        <v>2036</v>
      </c>
      <c r="J10" s="19" t="n">
        <v>2930607.92</v>
      </c>
      <c r="K10" s="19" t="n">
        <v>1164</v>
      </c>
      <c r="L10" s="19" t="n">
        <v>1693357.2</v>
      </c>
      <c r="M10" s="19" t="n">
        <v>1404</v>
      </c>
      <c r="N10" s="19" t="n">
        <v>2577470.89</v>
      </c>
      <c r="O10" s="19" t="n">
        <v>179</v>
      </c>
      <c r="P10" s="19" t="n">
        <v>403140.42</v>
      </c>
      <c r="Q10" s="19" t="n">
        <v>179</v>
      </c>
      <c r="R10" s="19" t="n">
        <v>177678.17</v>
      </c>
      <c r="S10" s="19" t="n">
        <v>485</v>
      </c>
      <c r="T10" s="19" t="n">
        <v>515150.62</v>
      </c>
      <c r="U10" s="20" t="n">
        <f aca="false">C10+E10+G10+I10+K10+M10+O10+Q10+S10</f>
        <v>8974</v>
      </c>
      <c r="V10" s="20" t="n">
        <f aca="false">D10+F10+H10+J10+L10+N10+P10+R10+T10</f>
        <v>13689540.09</v>
      </c>
      <c r="W10" s="21" t="n">
        <f aca="false">G17-U10</f>
        <v>6618</v>
      </c>
      <c r="X10" s="21" t="n">
        <f aca="false">H17-V10</f>
        <v>19391779.06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5064</v>
      </c>
      <c r="D11" s="19" t="n">
        <v>6033592.02</v>
      </c>
      <c r="E11" s="19" t="n">
        <v>1244</v>
      </c>
      <c r="F11" s="19" t="n">
        <v>2960775.58</v>
      </c>
      <c r="G11" s="19" t="n">
        <v>3441</v>
      </c>
      <c r="H11" s="19" t="n">
        <v>7287489.9</v>
      </c>
      <c r="I11" s="17"/>
      <c r="J11" s="18"/>
      <c r="K11" s="19" t="n">
        <v>1652</v>
      </c>
      <c r="L11" s="19" t="n">
        <v>2916643.62</v>
      </c>
      <c r="M11" s="19" t="n">
        <v>2246</v>
      </c>
      <c r="N11" s="19" t="n">
        <v>4132283.55</v>
      </c>
      <c r="O11" s="19" t="n">
        <v>284</v>
      </c>
      <c r="P11" s="19" t="n">
        <v>729950.38</v>
      </c>
      <c r="Q11" s="19" t="n">
        <v>336</v>
      </c>
      <c r="R11" s="19" t="n">
        <v>354297.1</v>
      </c>
      <c r="S11" s="19" t="n">
        <v>629</v>
      </c>
      <c r="T11" s="19" t="n">
        <v>717801.83</v>
      </c>
      <c r="U11" s="20" t="n">
        <f aca="false">C11+E11+G11+I11+K11+M11+O11+Q11+S11</f>
        <v>14896</v>
      </c>
      <c r="V11" s="20" t="n">
        <f aca="false">D11+F11+H11+J11+L11+N11+P11+R11+T11</f>
        <v>25132833.98</v>
      </c>
      <c r="W11" s="21" t="n">
        <f aca="false">I17-U11</f>
        <v>-400</v>
      </c>
      <c r="X11" s="21" t="n">
        <f aca="false">J17-V11</f>
        <v>-3420052.34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1608</v>
      </c>
      <c r="D12" s="19" t="n">
        <v>2066644.61</v>
      </c>
      <c r="E12" s="19" t="n">
        <v>450</v>
      </c>
      <c r="F12" s="19" t="n">
        <v>1031045.62</v>
      </c>
      <c r="G12" s="19" t="n">
        <v>1363</v>
      </c>
      <c r="H12" s="19" t="n">
        <v>3062836.1</v>
      </c>
      <c r="I12" s="19" t="n">
        <v>1200</v>
      </c>
      <c r="J12" s="19" t="n">
        <v>1803954.95</v>
      </c>
      <c r="K12" s="17"/>
      <c r="L12" s="18"/>
      <c r="M12" s="19" t="n">
        <v>841</v>
      </c>
      <c r="N12" s="19" t="n">
        <v>1417962.87</v>
      </c>
      <c r="O12" s="19" t="n">
        <v>136</v>
      </c>
      <c r="P12" s="19" t="n">
        <v>366571.67</v>
      </c>
      <c r="Q12" s="19" t="n">
        <v>168</v>
      </c>
      <c r="R12" s="19" t="n">
        <v>253978.63</v>
      </c>
      <c r="S12" s="19" t="n">
        <v>252</v>
      </c>
      <c r="T12" s="19" t="n">
        <v>264212.54</v>
      </c>
      <c r="U12" s="20" t="n">
        <f aca="false">C12+E12+G12+I12+K12+M12+O12+Q12+S12</f>
        <v>6018</v>
      </c>
      <c r="V12" s="20" t="n">
        <f aca="false">D12+F12+H12+J12+L12+N12+P12+R12+T12</f>
        <v>10267206.99</v>
      </c>
      <c r="W12" s="21" t="n">
        <f aca="false">K17-U12</f>
        <v>1757</v>
      </c>
      <c r="X12" s="21" t="n">
        <f aca="false">L17-V12</f>
        <v>2665497.02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1920</v>
      </c>
      <c r="D13" s="19" t="n">
        <v>2460766.78</v>
      </c>
      <c r="E13" s="19" t="n">
        <v>172</v>
      </c>
      <c r="F13" s="19" t="n">
        <v>413303.91</v>
      </c>
      <c r="G13" s="19" t="n">
        <v>1642</v>
      </c>
      <c r="H13" s="19" t="n">
        <v>3692160.56</v>
      </c>
      <c r="I13" s="19" t="n">
        <v>1691</v>
      </c>
      <c r="J13" s="19" t="n">
        <v>2708877.9</v>
      </c>
      <c r="K13" s="19" t="n">
        <v>737</v>
      </c>
      <c r="L13" s="19" t="n">
        <v>1269465.02</v>
      </c>
      <c r="M13" s="17"/>
      <c r="N13" s="18"/>
      <c r="O13" s="19" t="n">
        <v>144</v>
      </c>
      <c r="P13" s="19" t="n">
        <v>303882</v>
      </c>
      <c r="Q13" s="19" t="n">
        <v>122</v>
      </c>
      <c r="R13" s="19" t="n">
        <v>145430.48</v>
      </c>
      <c r="S13" s="19" t="n">
        <v>270</v>
      </c>
      <c r="T13" s="19" t="n">
        <v>306993.83</v>
      </c>
      <c r="U13" s="20" t="n">
        <f aca="false">C13+E13+G13+I13+K13+M13+O13+Q13+S13</f>
        <v>6698</v>
      </c>
      <c r="V13" s="20" t="n">
        <f aca="false">D13+F13+H13+J13+L13+N13+P13+R13+T13</f>
        <v>11300880.48</v>
      </c>
      <c r="W13" s="21" t="n">
        <f aca="false">M17-U13</f>
        <v>2133</v>
      </c>
      <c r="X13" s="21" t="n">
        <f aca="false">N17-V13</f>
        <v>4776573.06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807</v>
      </c>
      <c r="D14" s="19" t="n">
        <v>745611.4</v>
      </c>
      <c r="E14" s="19" t="n">
        <v>172</v>
      </c>
      <c r="F14" s="19" t="n">
        <v>230871.63</v>
      </c>
      <c r="G14" s="19" t="n">
        <v>530</v>
      </c>
      <c r="H14" s="19" t="n">
        <v>688779.84</v>
      </c>
      <c r="I14" s="19" t="n">
        <v>546</v>
      </c>
      <c r="J14" s="19" t="n">
        <v>738999.56</v>
      </c>
      <c r="K14" s="19" t="n">
        <v>257</v>
      </c>
      <c r="L14" s="19" t="n">
        <v>296689.82</v>
      </c>
      <c r="M14" s="19" t="n">
        <v>331</v>
      </c>
      <c r="N14" s="19" t="n">
        <v>462323.24</v>
      </c>
      <c r="O14" s="17"/>
      <c r="P14" s="18"/>
      <c r="Q14" s="19" t="n">
        <v>70</v>
      </c>
      <c r="R14" s="19" t="n">
        <v>45095.38</v>
      </c>
      <c r="S14" s="19" t="n">
        <v>199</v>
      </c>
      <c r="T14" s="19" t="n">
        <v>160332.83</v>
      </c>
      <c r="U14" s="20" t="n">
        <f aca="false">C14+E14+G14+I14+K14+M14+O14+Q14+S14</f>
        <v>2912</v>
      </c>
      <c r="V14" s="20" t="n">
        <f aca="false">D14+F14+H14+J14+L14+N14+P14+R14+T14</f>
        <v>3368703.7</v>
      </c>
      <c r="W14" s="21" t="n">
        <f aca="false">O17-U14</f>
        <v>-1433</v>
      </c>
      <c r="X14" s="21" t="n">
        <f aca="false">P17-V14</f>
        <v>246744.01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340</v>
      </c>
      <c r="D15" s="19" t="n">
        <v>261703.53</v>
      </c>
      <c r="E15" s="19" t="n">
        <v>65</v>
      </c>
      <c r="F15" s="19" t="n">
        <v>118004.64</v>
      </c>
      <c r="G15" s="19" t="n">
        <v>255</v>
      </c>
      <c r="H15" s="19" t="n">
        <v>296911.65</v>
      </c>
      <c r="I15" s="19" t="n">
        <v>247</v>
      </c>
      <c r="J15" s="19" t="n">
        <v>199406.16</v>
      </c>
      <c r="K15" s="19" t="n">
        <v>131</v>
      </c>
      <c r="L15" s="19" t="n">
        <v>219549.24</v>
      </c>
      <c r="M15" s="19" t="n">
        <v>167</v>
      </c>
      <c r="N15" s="19" t="n">
        <v>203369.57</v>
      </c>
      <c r="O15" s="19" t="n">
        <v>19</v>
      </c>
      <c r="P15" s="19" t="n">
        <v>32331.37</v>
      </c>
      <c r="Q15" s="17"/>
      <c r="R15" s="18"/>
      <c r="S15" s="19" t="n">
        <v>57</v>
      </c>
      <c r="T15" s="19" t="n">
        <v>30930.43</v>
      </c>
      <c r="U15" s="20" t="n">
        <f aca="false">C15+E15+G15+I15+K15+M15+O15+Q15+S15</f>
        <v>1281</v>
      </c>
      <c r="V15" s="20" t="n">
        <f aca="false">D15+F15+H15+J15+L15+N15+P15+R15+T15</f>
        <v>1362206.59</v>
      </c>
      <c r="W15" s="21" t="n">
        <f aca="false">Q17-U15</f>
        <v>462</v>
      </c>
      <c r="X15" s="21" t="n">
        <f aca="false">R17-V15</f>
        <v>557048.99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220</v>
      </c>
      <c r="D16" s="28" t="n">
        <v>168528.36</v>
      </c>
      <c r="E16" s="28" t="n">
        <v>32</v>
      </c>
      <c r="F16" s="28" t="n">
        <v>38998.21</v>
      </c>
      <c r="G16" s="28" t="n">
        <v>130</v>
      </c>
      <c r="H16" s="28" t="n">
        <v>134474.11</v>
      </c>
      <c r="I16" s="28" t="n">
        <v>139</v>
      </c>
      <c r="J16" s="28" t="n">
        <v>108839.36</v>
      </c>
      <c r="K16" s="28" t="n">
        <v>60</v>
      </c>
      <c r="L16" s="28" t="n">
        <v>63689.26</v>
      </c>
      <c r="M16" s="28" t="n">
        <v>91</v>
      </c>
      <c r="N16" s="28" t="n">
        <v>109868.6</v>
      </c>
      <c r="O16" s="28" t="n">
        <v>9</v>
      </c>
      <c r="P16" s="28" t="n">
        <v>11905.31</v>
      </c>
      <c r="Q16" s="28" t="n">
        <v>20</v>
      </c>
      <c r="R16" s="28" t="n">
        <v>13320.36</v>
      </c>
      <c r="S16" s="29"/>
      <c r="T16" s="29"/>
      <c r="U16" s="30" t="n">
        <f aca="false">C16+E16+G16+I16+K16+M16+O16+Q16+S16</f>
        <v>701</v>
      </c>
      <c r="V16" s="30" t="n">
        <f aca="false">D16+F16+H16+J16+L16+N16+P16+R16+T16</f>
        <v>649623.57</v>
      </c>
      <c r="W16" s="31" t="n">
        <f aca="false">S17-U16</f>
        <v>2541</v>
      </c>
      <c r="X16" s="31" t="n">
        <f aca="false">T17-V16</f>
        <v>2811142.44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15722</v>
      </c>
      <c r="D17" s="33" t="n">
        <f aca="false">SUM(D8:D16)</f>
        <v>19236250.76</v>
      </c>
      <c r="E17" s="33" t="n">
        <f aca="false">SUM(E8:E16)</f>
        <v>4809</v>
      </c>
      <c r="F17" s="33" t="n">
        <f aca="false">SUM(F8:F16)</f>
        <v>11677389.26</v>
      </c>
      <c r="G17" s="33" t="n">
        <f aca="false">SUM(G8:G16)</f>
        <v>15592</v>
      </c>
      <c r="H17" s="33" t="n">
        <f aca="false">SUM(H8:H16)</f>
        <v>33081319.15</v>
      </c>
      <c r="I17" s="33" t="n">
        <f aca="false">SUM(I8:I16)</f>
        <v>14496</v>
      </c>
      <c r="J17" s="33" t="n">
        <f aca="false">SUM(J8:J16)</f>
        <v>21712781.64</v>
      </c>
      <c r="K17" s="33" t="n">
        <f aca="false">SUM(K8:K16)</f>
        <v>7775</v>
      </c>
      <c r="L17" s="33" t="n">
        <f aca="false">SUM(L8:L16)</f>
        <v>12932704.01</v>
      </c>
      <c r="M17" s="33" t="n">
        <f aca="false">SUM(M8:M16)</f>
        <v>8831</v>
      </c>
      <c r="N17" s="33" t="n">
        <f aca="false">SUM(N8:N16)</f>
        <v>16077453.54</v>
      </c>
      <c r="O17" s="33" t="n">
        <f aca="false">SUM(O8:O16)</f>
        <v>1479</v>
      </c>
      <c r="P17" s="33" t="n">
        <f aca="false">SUM(P8:P16)</f>
        <v>3615447.71</v>
      </c>
      <c r="Q17" s="33" t="n">
        <f aca="false">SUM(Q8:Q16)</f>
        <v>1743</v>
      </c>
      <c r="R17" s="33" t="n">
        <f aca="false">SUM(R8:R16)</f>
        <v>1919255.58</v>
      </c>
      <c r="S17" s="33" t="n">
        <f aca="false">SUM(S8:S16)</f>
        <v>3242</v>
      </c>
      <c r="T17" s="33" t="n">
        <f aca="false">SUM(T8:T16)</f>
        <v>3460766.01</v>
      </c>
      <c r="U17" s="33" t="n">
        <f aca="false">SUM(U8:U16)</f>
        <v>73689</v>
      </c>
      <c r="V17" s="33" t="n">
        <f aca="false">SUM(V8:V16)</f>
        <v>123713367.66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39"/>
      <c r="C20" s="3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2"/>
      <c r="X20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96527777777778" right="0.196527777777778" top="0.393055555555556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FSC</cp:lastModifiedBy>
  <cp:lastPrinted>2013-08-22T07:50:00Z</cp:lastPrinted>
  <dcterms:modified xsi:type="dcterms:W3CDTF">2013-08-22T09:13:10Z</dcterms:modified>
  <cp:revision>0</cp:revision>
  <dc:subject/>
  <dc:title/>
</cp:coreProperties>
</file>