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K$22</definedName>
    <definedName function="false" hidden="false" localSheetId="0" name="_xlnm.Print_Area" vbProcedure="false">'Таблица №1-ПОД '!$A$1:$U$15</definedName>
    <definedName function="false" hidden="false" localSheetId="13" name="_xlnm.Print_Area" vbProcedure="false">'Таблица №2.1-ОФ'!$A$1:$K$19</definedName>
    <definedName function="false" hidden="false" localSheetId="12" name="_xlnm.Print_Area" vbProcedure="false">'Таблица№ 2-ОФ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4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12</t>
  </si>
  <si>
    <t xml:space="preserve">деветмесечие 2013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12</t>
  </si>
  <si>
    <t xml:space="preserve">30.09.2013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9.2013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деветмесечието на 2013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13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0.09.2013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13 г. </t>
  </si>
  <si>
    <t xml:space="preserve">Брой на новоосигурените лица във фондовете за допълнително пенсионно осигуряване за деветмесечието на 2013 година</t>
  </si>
  <si>
    <t xml:space="preserve">                   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(хил.лв)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13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13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7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УПФ060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Gragh_02_U" xfId="57"/>
    <cellStyle name="Normal_Graph_1_3" xfId="58"/>
    <cellStyle name="Normal_Таблица №2-ОФ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13г.</a:t>
            </a:r>
          </a:p>
        </c:rich>
      </c:tx>
      <c:layout>
        <c:manualLayout>
          <c:xMode val="edge"/>
          <c:yMode val="edge"/>
          <c:x val="0.1205082303628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0520455836"/>
          <c:y val="0.415540540540541"/>
          <c:w val="0.438370519145963"/>
          <c:h val="0.288816878102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K$5:$K$13</c:f>
              <c:numCache>
                <c:formatCode>General</c:formatCode>
                <c:ptCount val="9"/>
                <c:pt idx="0">
                  <c:v>30.08</c:v>
                </c:pt>
                <c:pt idx="1">
                  <c:v>12.25</c:v>
                </c:pt>
                <c:pt idx="2">
                  <c:v>11.52</c:v>
                </c:pt>
                <c:pt idx="3">
                  <c:v>22.04</c:v>
                </c:pt>
                <c:pt idx="4">
                  <c:v>8.27</c:v>
                </c:pt>
                <c:pt idx="5">
                  <c:v>9.4</c:v>
                </c:pt>
                <c:pt idx="6">
                  <c:v>3.37</c:v>
                </c:pt>
                <c:pt idx="7">
                  <c:v>2.01</c:v>
                </c:pt>
                <c:pt idx="8">
                  <c:v>1.0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13г.</a:t>
            </a:r>
          </a:p>
        </c:rich>
      </c:tx>
      <c:layout>
        <c:manualLayout>
          <c:xMode val="edge"/>
          <c:yMode val="edge"/>
          <c:x val="0.115356066890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42208444309"/>
          <c:y val="0.41457528957529"/>
          <c:w val="0.438632493559796"/>
          <c:h val="0.290471594043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K$5:$K$13</c:f>
              <c:numCache>
                <c:formatCode>General</c:formatCode>
                <c:ptCount val="9"/>
                <c:pt idx="0">
                  <c:v>30.9</c:v>
                </c:pt>
                <c:pt idx="1">
                  <c:v>12.03</c:v>
                </c:pt>
                <c:pt idx="2">
                  <c:v>11.02</c:v>
                </c:pt>
                <c:pt idx="3">
                  <c:v>22.88</c:v>
                </c:pt>
                <c:pt idx="4">
                  <c:v>9.84</c:v>
                </c:pt>
                <c:pt idx="5">
                  <c:v>9.53</c:v>
                </c:pt>
                <c:pt idx="6">
                  <c:v>1.84</c:v>
                </c:pt>
                <c:pt idx="7">
                  <c:v>1.44</c:v>
                </c:pt>
                <c:pt idx="8">
                  <c:v>0.5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0.09.2013г. </a:t>
            </a:r>
          </a:p>
        </c:rich>
      </c:tx>
      <c:layout>
        <c:manualLayout>
          <c:xMode val="edge"/>
          <c:yMode val="edge"/>
          <c:x val="0.14788455660830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19748504563"/>
          <c:y val="0.327426916712631"/>
          <c:w val="0.709077413439287"/>
          <c:h val="0.4635273028130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39</c:v>
                </c:pt>
                <c:pt idx="1">
                  <c:v>6.26</c:v>
                </c:pt>
                <c:pt idx="2">
                  <c:v>14.2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13г.</a:t>
            </a:r>
          </a:p>
        </c:rich>
      </c:tx>
      <c:layout>
        <c:manualLayout>
          <c:xMode val="edge"/>
          <c:yMode val="edge"/>
          <c:x val="0.13954503776797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790988080164"/>
          <c:y val="0.375896304467733"/>
          <c:w val="0.582674758765227"/>
          <c:h val="0.38244622173193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79.98</c:v>
                </c:pt>
                <c:pt idx="1">
                  <c:v>9.77</c:v>
                </c:pt>
                <c:pt idx="2">
                  <c:v>10.15</c:v>
                </c:pt>
                <c:pt idx="3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P14" activeCellId="0" sqref="P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1" min="15" style="1" width="7.99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5" customFormat="true" ht="34.5" hidden="false" customHeight="true" outlineLevel="0" collapsed="false">
      <c r="A6" s="12" t="s">
        <v>16</v>
      </c>
      <c r="B6" s="13" t="n">
        <v>27872</v>
      </c>
      <c r="C6" s="13" t="n">
        <v>26825</v>
      </c>
      <c r="D6" s="13" t="n">
        <v>11021</v>
      </c>
      <c r="E6" s="13" t="n">
        <v>13537</v>
      </c>
      <c r="F6" s="13" t="n">
        <v>8368</v>
      </c>
      <c r="G6" s="13" t="n">
        <v>9897</v>
      </c>
      <c r="H6" s="13" t="n">
        <v>18530</v>
      </c>
      <c r="I6" s="13" t="n">
        <v>19256</v>
      </c>
      <c r="J6" s="13" t="n">
        <v>8663</v>
      </c>
      <c r="K6" s="13" t="n">
        <v>8835</v>
      </c>
      <c r="L6" s="13" t="n">
        <v>8138</v>
      </c>
      <c r="M6" s="13" t="n">
        <v>12303</v>
      </c>
      <c r="N6" s="13" t="n">
        <v>1574</v>
      </c>
      <c r="O6" s="13" t="n">
        <v>1911</v>
      </c>
      <c r="P6" s="13" t="n">
        <v>1288</v>
      </c>
      <c r="Q6" s="13" t="n">
        <v>1315</v>
      </c>
      <c r="R6" s="14" t="n">
        <v>544</v>
      </c>
      <c r="S6" s="14" t="n">
        <v>659</v>
      </c>
      <c r="T6" s="13" t="n">
        <v>85998</v>
      </c>
      <c r="U6" s="13" t="n">
        <v>94538</v>
      </c>
      <c r="W6" s="16"/>
    </row>
    <row r="7" s="15" customFormat="true" ht="34.5" hidden="false" customHeight="true" outlineLevel="0" collapsed="false">
      <c r="A7" s="17" t="s">
        <v>17</v>
      </c>
      <c r="B7" s="13" t="n">
        <v>22242</v>
      </c>
      <c r="C7" s="13" t="n">
        <v>23675</v>
      </c>
      <c r="D7" s="13" t="n">
        <v>8417</v>
      </c>
      <c r="E7" s="13" t="n">
        <v>9425</v>
      </c>
      <c r="F7" s="13" t="n">
        <v>7375</v>
      </c>
      <c r="G7" s="13" t="n">
        <v>8827</v>
      </c>
      <c r="H7" s="13" t="n">
        <v>15879</v>
      </c>
      <c r="I7" s="13" t="n">
        <v>17014</v>
      </c>
      <c r="J7" s="13" t="n">
        <v>6843</v>
      </c>
      <c r="K7" s="13" t="n">
        <v>7534</v>
      </c>
      <c r="L7" s="13" t="n">
        <v>6460</v>
      </c>
      <c r="M7" s="13" t="n">
        <v>7324</v>
      </c>
      <c r="N7" s="13" t="n">
        <v>1460</v>
      </c>
      <c r="O7" s="13" t="n">
        <v>1751</v>
      </c>
      <c r="P7" s="13" t="n">
        <v>1086</v>
      </c>
      <c r="Q7" s="13" t="n">
        <v>1166</v>
      </c>
      <c r="R7" s="14" t="n">
        <v>316</v>
      </c>
      <c r="S7" s="14" t="n">
        <v>466</v>
      </c>
      <c r="T7" s="13" t="n">
        <v>70078</v>
      </c>
      <c r="U7" s="13" t="n">
        <v>77182</v>
      </c>
      <c r="W7" s="16"/>
    </row>
    <row r="8" s="15" customFormat="true" ht="35.25" hidden="false" customHeight="true" outlineLevel="0" collapsed="false">
      <c r="A8" s="17" t="s">
        <v>18</v>
      </c>
      <c r="B8" s="13" t="n">
        <v>3877</v>
      </c>
      <c r="C8" s="13" t="n">
        <v>2030</v>
      </c>
      <c r="D8" s="13" t="n">
        <v>1519</v>
      </c>
      <c r="E8" s="13" t="n">
        <v>2448</v>
      </c>
      <c r="F8" s="13" t="n">
        <v>534</v>
      </c>
      <c r="G8" s="13" t="n">
        <v>737</v>
      </c>
      <c r="H8" s="13" t="n">
        <v>1478</v>
      </c>
      <c r="I8" s="13" t="n">
        <v>1560</v>
      </c>
      <c r="J8" s="13" t="n">
        <v>1318</v>
      </c>
      <c r="K8" s="13" t="n">
        <v>988</v>
      </c>
      <c r="L8" s="13" t="n">
        <v>1097</v>
      </c>
      <c r="M8" s="13" t="n">
        <v>4604</v>
      </c>
      <c r="N8" s="13" t="n">
        <v>60</v>
      </c>
      <c r="O8" s="13" t="n">
        <v>105</v>
      </c>
      <c r="P8" s="13" t="n">
        <v>127</v>
      </c>
      <c r="Q8" s="13" t="n">
        <v>101</v>
      </c>
      <c r="R8" s="14" t="n">
        <v>228</v>
      </c>
      <c r="S8" s="14" t="n">
        <v>193</v>
      </c>
      <c r="T8" s="13" t="n">
        <v>10238</v>
      </c>
      <c r="U8" s="13" t="n">
        <v>12766</v>
      </c>
      <c r="W8" s="16"/>
    </row>
    <row r="9" s="15" customFormat="true" ht="18.75" hidden="false" customHeight="false" outlineLevel="0" collapsed="false">
      <c r="A9" s="12" t="s">
        <v>19</v>
      </c>
      <c r="B9" s="13" t="n">
        <v>13617</v>
      </c>
      <c r="C9" s="13" t="n">
        <v>14187</v>
      </c>
      <c r="D9" s="13" t="n">
        <v>7204</v>
      </c>
      <c r="E9" s="13" t="n">
        <v>11004</v>
      </c>
      <c r="F9" s="13" t="n">
        <v>5157</v>
      </c>
      <c r="G9" s="13" t="n">
        <v>6188</v>
      </c>
      <c r="H9" s="13" t="n">
        <v>7104</v>
      </c>
      <c r="I9" s="13" t="n">
        <v>9216</v>
      </c>
      <c r="J9" s="13" t="n">
        <v>6471</v>
      </c>
      <c r="K9" s="13" t="n">
        <v>7733</v>
      </c>
      <c r="L9" s="13" t="n">
        <v>7930</v>
      </c>
      <c r="M9" s="13" t="n">
        <v>8485</v>
      </c>
      <c r="N9" s="13" t="n">
        <v>1570</v>
      </c>
      <c r="O9" s="13" t="n">
        <v>2329</v>
      </c>
      <c r="P9" s="13" t="n">
        <v>1410</v>
      </c>
      <c r="Q9" s="13" t="n">
        <v>1501</v>
      </c>
      <c r="R9" s="14" t="n">
        <v>848</v>
      </c>
      <c r="S9" s="14" t="n">
        <v>1131</v>
      </c>
      <c r="T9" s="13" t="n">
        <v>51311</v>
      </c>
      <c r="U9" s="13" t="n">
        <v>61774</v>
      </c>
      <c r="W9" s="16"/>
    </row>
    <row r="10" s="15" customFormat="true" ht="32.25" hidden="false" customHeight="false" outlineLevel="0" collapsed="false">
      <c r="A10" s="18" t="s">
        <v>20</v>
      </c>
      <c r="B10" s="13" t="n">
        <v>1863</v>
      </c>
      <c r="C10" s="13" t="n">
        <v>1005</v>
      </c>
      <c r="D10" s="13" t="n">
        <v>2008</v>
      </c>
      <c r="E10" s="13" t="n">
        <v>1373</v>
      </c>
      <c r="F10" s="13" t="n">
        <v>141</v>
      </c>
      <c r="G10" s="13" t="n">
        <v>80</v>
      </c>
      <c r="H10" s="13" t="n">
        <v>261</v>
      </c>
      <c r="I10" s="13" t="n">
        <v>881</v>
      </c>
      <c r="J10" s="13" t="n">
        <v>667</v>
      </c>
      <c r="K10" s="13" t="n">
        <v>761</v>
      </c>
      <c r="L10" s="13" t="n">
        <v>2702</v>
      </c>
      <c r="M10" s="13" t="n">
        <v>2123</v>
      </c>
      <c r="N10" s="13" t="n">
        <v>13</v>
      </c>
      <c r="O10" s="13" t="n">
        <v>18</v>
      </c>
      <c r="P10" s="13" t="n">
        <v>20</v>
      </c>
      <c r="Q10" s="13" t="n">
        <v>5</v>
      </c>
      <c r="R10" s="14" t="n">
        <v>3</v>
      </c>
      <c r="S10" s="14" t="n">
        <v>2</v>
      </c>
      <c r="T10" s="13" t="n">
        <v>7678</v>
      </c>
      <c r="U10" s="13" t="n">
        <v>6248</v>
      </c>
      <c r="W10" s="16"/>
    </row>
    <row r="11" s="21" customFormat="true" ht="31.5" hidden="false" customHeight="true" outlineLevel="0" collapsed="false">
      <c r="A11" s="19" t="s">
        <v>21</v>
      </c>
      <c r="B11" s="13" t="n">
        <v>14255</v>
      </c>
      <c r="C11" s="13" t="n">
        <v>12638</v>
      </c>
      <c r="D11" s="13" t="n">
        <v>3817</v>
      </c>
      <c r="E11" s="13" t="n">
        <v>2533</v>
      </c>
      <c r="F11" s="13" t="n">
        <v>3211</v>
      </c>
      <c r="G11" s="13" t="n">
        <v>3709</v>
      </c>
      <c r="H11" s="13" t="n">
        <v>11426</v>
      </c>
      <c r="I11" s="13" t="n">
        <v>10040</v>
      </c>
      <c r="J11" s="13" t="n">
        <v>2192</v>
      </c>
      <c r="K11" s="13" t="n">
        <v>1102</v>
      </c>
      <c r="L11" s="13" t="n">
        <v>208</v>
      </c>
      <c r="M11" s="13" t="n">
        <v>3818</v>
      </c>
      <c r="N11" s="13" t="n">
        <v>4</v>
      </c>
      <c r="O11" s="13" t="n">
        <v>-418</v>
      </c>
      <c r="P11" s="13" t="n">
        <v>-122</v>
      </c>
      <c r="Q11" s="13" t="n">
        <v>-186</v>
      </c>
      <c r="R11" s="14" t="n">
        <v>-304</v>
      </c>
      <c r="S11" s="14" t="n">
        <v>-472</v>
      </c>
      <c r="T11" s="13" t="n">
        <v>34687</v>
      </c>
      <c r="U11" s="13" t="n">
        <v>32764</v>
      </c>
      <c r="V11" s="20"/>
      <c r="W11" s="16"/>
    </row>
    <row r="12" customFormat="false" ht="24.75" hidden="false" customHeight="true" outlineLevel="0" collapsed="false">
      <c r="A12" s="19" t="s">
        <v>22</v>
      </c>
      <c r="B12" s="13" t="n">
        <v>14255</v>
      </c>
      <c r="C12" s="13" t="n">
        <v>12638</v>
      </c>
      <c r="D12" s="13" t="n">
        <v>3817</v>
      </c>
      <c r="E12" s="13" t="n">
        <v>2533</v>
      </c>
      <c r="F12" s="13" t="n">
        <v>2890</v>
      </c>
      <c r="G12" s="13" t="n">
        <v>3338</v>
      </c>
      <c r="H12" s="13" t="n">
        <v>11426</v>
      </c>
      <c r="I12" s="13" t="n">
        <v>10040</v>
      </c>
      <c r="J12" s="13" t="n">
        <v>2192</v>
      </c>
      <c r="K12" s="13" t="n">
        <v>1102</v>
      </c>
      <c r="L12" s="13" t="n">
        <v>207</v>
      </c>
      <c r="M12" s="13" t="n">
        <v>3817</v>
      </c>
      <c r="N12" s="13" t="n">
        <v>4</v>
      </c>
      <c r="O12" s="13" t="n">
        <v>-418</v>
      </c>
      <c r="P12" s="13" t="n">
        <v>-122</v>
      </c>
      <c r="Q12" s="13" t="n">
        <v>-186</v>
      </c>
      <c r="R12" s="13" t="n">
        <v>-304</v>
      </c>
      <c r="S12" s="13" t="n">
        <v>-472</v>
      </c>
      <c r="T12" s="13" t="n">
        <v>34365</v>
      </c>
      <c r="U12" s="13" t="n">
        <v>32392</v>
      </c>
      <c r="W12" s="16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90972222222222" bottom="0.590277777777778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6" t="s">
        <v>87</v>
      </c>
      <c r="B1" s="76"/>
      <c r="C1" s="76"/>
      <c r="D1" s="76"/>
      <c r="E1" s="76"/>
      <c r="F1" s="76"/>
    </row>
    <row r="2" customFormat="false" ht="50.25" hidden="false" customHeight="true" outlineLevel="0" collapsed="false">
      <c r="A2" s="77" t="s">
        <v>88</v>
      </c>
      <c r="B2" s="6" t="s">
        <v>43</v>
      </c>
      <c r="C2" s="6" t="s">
        <v>44</v>
      </c>
      <c r="D2" s="6" t="s">
        <v>29</v>
      </c>
      <c r="E2" s="6" t="s">
        <v>30</v>
      </c>
      <c r="F2" s="78" t="s">
        <v>39</v>
      </c>
    </row>
    <row r="3" customFormat="false" ht="35.1" hidden="false" customHeight="true" outlineLevel="0" collapsed="false">
      <c r="A3" s="27" t="s">
        <v>34</v>
      </c>
      <c r="B3" s="28" t="n">
        <v>1019211</v>
      </c>
      <c r="C3" s="28" t="n">
        <v>74596</v>
      </c>
      <c r="D3" s="28" t="n">
        <v>156275</v>
      </c>
      <c r="E3" s="28" t="n">
        <v>0</v>
      </c>
      <c r="F3" s="28" t="n">
        <v>1250082</v>
      </c>
    </row>
    <row r="4" customFormat="false" ht="35.1" hidden="false" customHeight="true" outlineLevel="0" collapsed="false">
      <c r="A4" s="27" t="s">
        <v>35</v>
      </c>
      <c r="B4" s="28" t="n">
        <v>418272</v>
      </c>
      <c r="C4" s="28" t="n">
        <v>38834</v>
      </c>
      <c r="D4" s="28" t="n">
        <v>51941</v>
      </c>
      <c r="E4" s="28" t="n">
        <v>0</v>
      </c>
      <c r="F4" s="28" t="n">
        <v>509047</v>
      </c>
    </row>
    <row r="5" customFormat="false" ht="35.1" hidden="false" customHeight="true" outlineLevel="0" collapsed="false">
      <c r="A5" s="27" t="s">
        <v>5</v>
      </c>
      <c r="B5" s="28" t="n">
        <v>383285</v>
      </c>
      <c r="C5" s="28" t="n">
        <v>26785</v>
      </c>
      <c r="D5" s="28" t="n">
        <v>62713</v>
      </c>
      <c r="E5" s="28" t="n">
        <v>6170</v>
      </c>
      <c r="F5" s="28" t="n">
        <v>478953</v>
      </c>
    </row>
    <row r="6" customFormat="false" ht="35.1" hidden="false" customHeight="true" outlineLevel="0" collapsed="false">
      <c r="A6" s="27" t="s">
        <v>6</v>
      </c>
      <c r="B6" s="28" t="n">
        <v>660412</v>
      </c>
      <c r="C6" s="28" t="n">
        <v>41339</v>
      </c>
      <c r="D6" s="28" t="n">
        <v>214276</v>
      </c>
      <c r="E6" s="28" t="n">
        <v>0</v>
      </c>
      <c r="F6" s="28" t="n">
        <v>916027</v>
      </c>
    </row>
    <row r="7" customFormat="false" ht="35.1" hidden="false" customHeight="true" outlineLevel="0" collapsed="false">
      <c r="A7" s="27" t="s">
        <v>7</v>
      </c>
      <c r="B7" s="28" t="n">
        <v>286680</v>
      </c>
      <c r="C7" s="28" t="n">
        <v>21300</v>
      </c>
      <c r="D7" s="28" t="n">
        <v>35820</v>
      </c>
      <c r="E7" s="28" t="n">
        <v>0</v>
      </c>
      <c r="F7" s="28" t="n">
        <v>343800</v>
      </c>
    </row>
    <row r="8" customFormat="false" ht="35.1" hidden="false" customHeight="true" outlineLevel="0" collapsed="false">
      <c r="A8" s="27" t="s">
        <v>89</v>
      </c>
      <c r="B8" s="28" t="n">
        <v>307364</v>
      </c>
      <c r="C8" s="28" t="n">
        <v>30345</v>
      </c>
      <c r="D8" s="28" t="n">
        <v>52781</v>
      </c>
      <c r="E8" s="28" t="n">
        <v>0</v>
      </c>
      <c r="F8" s="28" t="n">
        <v>390490</v>
      </c>
    </row>
    <row r="9" customFormat="false" ht="35.1" hidden="false" customHeight="true" outlineLevel="0" collapsed="false">
      <c r="A9" s="29" t="s">
        <v>38</v>
      </c>
      <c r="B9" s="28" t="n">
        <v>128250</v>
      </c>
      <c r="C9" s="28" t="n">
        <v>6993</v>
      </c>
      <c r="D9" s="28" t="n">
        <v>4646</v>
      </c>
      <c r="E9" s="28" t="n">
        <v>0</v>
      </c>
      <c r="F9" s="28" t="n">
        <v>139889</v>
      </c>
    </row>
    <row r="10" customFormat="false" ht="35.1" hidden="false" customHeight="true" outlineLevel="0" collapsed="false">
      <c r="A10" s="27" t="s">
        <v>10</v>
      </c>
      <c r="B10" s="28" t="n">
        <v>56515</v>
      </c>
      <c r="C10" s="28" t="n">
        <v>15554</v>
      </c>
      <c r="D10" s="28" t="n">
        <v>11570</v>
      </c>
      <c r="E10" s="28" t="n">
        <v>0</v>
      </c>
      <c r="F10" s="28" t="n">
        <v>83639</v>
      </c>
    </row>
    <row r="11" customFormat="false" ht="35.1" hidden="false" customHeight="true" outlineLevel="0" collapsed="false">
      <c r="A11" s="27" t="s">
        <v>11</v>
      </c>
      <c r="B11" s="28" t="n">
        <v>39593</v>
      </c>
      <c r="C11" s="28" t="n">
        <v>4391</v>
      </c>
      <c r="D11" s="28" t="n">
        <v>154</v>
      </c>
      <c r="E11" s="28" t="n">
        <v>0</v>
      </c>
      <c r="F11" s="28" t="n">
        <v>44138</v>
      </c>
    </row>
    <row r="12" customFormat="false" ht="35.1" hidden="false" customHeight="true" outlineLevel="0" collapsed="false">
      <c r="A12" s="27" t="s">
        <v>39</v>
      </c>
      <c r="B12" s="30" t="n">
        <v>3299582</v>
      </c>
      <c r="C12" s="30" t="n">
        <v>260137</v>
      </c>
      <c r="D12" s="30" t="n">
        <v>590176</v>
      </c>
      <c r="E12" s="30" t="n">
        <v>6170</v>
      </c>
      <c r="F12" s="28" t="n">
        <v>4156065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9.42"/>
    <col collapsed="false" customWidth="true" hidden="false" outlineLevel="0" max="5" min="2" style="79" width="12.7"/>
    <col collapsed="false" customWidth="true" hidden="false" outlineLevel="0" max="6" min="6" style="79" width="11.99"/>
    <col collapsed="false" customWidth="true" hidden="false" outlineLevel="0" max="8" min="7" style="79" width="9.41"/>
    <col collapsed="false" customWidth="false" hidden="false" outlineLevel="0" max="15" min="9" style="79" width="9.14"/>
    <col collapsed="false" customWidth="true" hidden="false" outlineLevel="0" max="19" min="16" style="79" width="9.41"/>
    <col collapsed="false" customWidth="false" hidden="false" outlineLevel="0" max="257" min="20" style="79" width="9.14"/>
  </cols>
  <sheetData>
    <row r="1" customFormat="false" ht="52.5" hidden="false" customHeight="true" outlineLevel="0" collapsed="false">
      <c r="A1" s="57" t="s">
        <v>90</v>
      </c>
      <c r="B1" s="57"/>
      <c r="C1" s="57"/>
      <c r="D1" s="57"/>
      <c r="E1" s="57"/>
      <c r="F1" s="57"/>
    </row>
    <row r="2" customFormat="false" ht="15.75" hidden="false" customHeight="true" outlineLevel="0" collapsed="false">
      <c r="A2" s="80" t="s">
        <v>41</v>
      </c>
      <c r="B2" s="80"/>
      <c r="C2" s="80"/>
      <c r="D2" s="80"/>
      <c r="E2" s="80"/>
      <c r="F2" s="80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</row>
    <row r="3" customFormat="false" ht="51" hidden="false" customHeight="true" outlineLevel="0" collapsed="false">
      <c r="A3" s="77" t="s">
        <v>88</v>
      </c>
      <c r="B3" s="34" t="s">
        <v>43</v>
      </c>
      <c r="C3" s="34" t="s">
        <v>44</v>
      </c>
      <c r="D3" s="34" t="s">
        <v>29</v>
      </c>
      <c r="E3" s="34" t="s">
        <v>30</v>
      </c>
      <c r="F3" s="82" t="s">
        <v>39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</row>
    <row r="4" customFormat="false" ht="30" hidden="false" customHeight="true" outlineLevel="0" collapsed="false">
      <c r="A4" s="64" t="s">
        <v>34</v>
      </c>
      <c r="B4" s="83" t="n">
        <v>30.88</v>
      </c>
      <c r="C4" s="83" t="n">
        <v>28.67</v>
      </c>
      <c r="D4" s="83" t="n">
        <v>26.47</v>
      </c>
      <c r="E4" s="83" t="n">
        <v>0</v>
      </c>
      <c r="F4" s="35" t="n">
        <v>30.08</v>
      </c>
      <c r="G4" s="84"/>
      <c r="H4" s="85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</row>
    <row r="5" customFormat="false" ht="30" hidden="false" customHeight="true" outlineLevel="0" collapsed="false">
      <c r="A5" s="64" t="s">
        <v>35</v>
      </c>
      <c r="B5" s="83" t="n">
        <v>12.67</v>
      </c>
      <c r="C5" s="83" t="n">
        <v>14.92</v>
      </c>
      <c r="D5" s="83" t="n">
        <v>8.8</v>
      </c>
      <c r="E5" s="83" t="n">
        <v>0</v>
      </c>
      <c r="F5" s="86" t="n">
        <v>12.25</v>
      </c>
      <c r="G5" s="84"/>
      <c r="H5" s="85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</row>
    <row r="6" customFormat="false" ht="30" hidden="false" customHeight="true" outlineLevel="0" collapsed="false">
      <c r="A6" s="65" t="s">
        <v>5</v>
      </c>
      <c r="B6" s="83" t="n">
        <v>11.62</v>
      </c>
      <c r="C6" s="83" t="n">
        <v>10.3</v>
      </c>
      <c r="D6" s="83" t="n">
        <v>10.63</v>
      </c>
      <c r="E6" s="83" t="n">
        <v>100</v>
      </c>
      <c r="F6" s="86" t="n">
        <v>11.52</v>
      </c>
      <c r="G6" s="84"/>
      <c r="H6" s="85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</row>
    <row r="7" customFormat="false" ht="30" hidden="false" customHeight="true" outlineLevel="0" collapsed="false">
      <c r="A7" s="65" t="s">
        <v>6</v>
      </c>
      <c r="B7" s="83" t="n">
        <v>20.02</v>
      </c>
      <c r="C7" s="83" t="n">
        <v>15.89</v>
      </c>
      <c r="D7" s="83" t="n">
        <v>36.31</v>
      </c>
      <c r="E7" s="83" t="n">
        <v>0</v>
      </c>
      <c r="F7" s="86" t="n">
        <v>22.04</v>
      </c>
      <c r="G7" s="84"/>
      <c r="H7" s="85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</row>
    <row r="8" customFormat="false" ht="30" hidden="false" customHeight="true" outlineLevel="0" collapsed="false">
      <c r="A8" s="65" t="s">
        <v>7</v>
      </c>
      <c r="B8" s="83" t="n">
        <v>8.69</v>
      </c>
      <c r="C8" s="83" t="n">
        <v>8.19</v>
      </c>
      <c r="D8" s="83" t="n">
        <v>6.07</v>
      </c>
      <c r="E8" s="83" t="n">
        <v>0</v>
      </c>
      <c r="F8" s="86" t="n">
        <v>8.27</v>
      </c>
      <c r="G8" s="84"/>
      <c r="H8" s="84"/>
    </row>
    <row r="9" customFormat="false" ht="30" hidden="false" customHeight="true" outlineLevel="0" collapsed="false">
      <c r="A9" s="65" t="s">
        <v>37</v>
      </c>
      <c r="B9" s="83" t="n">
        <v>9.32</v>
      </c>
      <c r="C9" s="83" t="n">
        <v>11.67</v>
      </c>
      <c r="D9" s="83" t="n">
        <v>8.94</v>
      </c>
      <c r="E9" s="83" t="n">
        <v>0</v>
      </c>
      <c r="F9" s="86" t="n">
        <v>9.4</v>
      </c>
      <c r="G9" s="84"/>
      <c r="H9" s="84"/>
    </row>
    <row r="10" customFormat="false" ht="30" hidden="false" customHeight="true" outlineLevel="0" collapsed="false">
      <c r="A10" s="29" t="s">
        <v>38</v>
      </c>
      <c r="B10" s="83" t="n">
        <v>3.89</v>
      </c>
      <c r="C10" s="83" t="n">
        <v>2.69</v>
      </c>
      <c r="D10" s="83" t="n">
        <v>0.79</v>
      </c>
      <c r="E10" s="83" t="n">
        <v>0</v>
      </c>
      <c r="F10" s="86" t="n">
        <v>3.37</v>
      </c>
      <c r="G10" s="84"/>
      <c r="H10" s="84"/>
    </row>
    <row r="11" customFormat="false" ht="30" hidden="false" customHeight="true" outlineLevel="0" collapsed="false">
      <c r="A11" s="27" t="s">
        <v>10</v>
      </c>
      <c r="B11" s="83" t="n">
        <v>1.71</v>
      </c>
      <c r="C11" s="83" t="n">
        <v>5.98</v>
      </c>
      <c r="D11" s="83" t="n">
        <v>1.96</v>
      </c>
      <c r="E11" s="83" t="n">
        <v>0</v>
      </c>
      <c r="F11" s="86" t="n">
        <v>2.01</v>
      </c>
      <c r="G11" s="84"/>
      <c r="H11" s="84"/>
    </row>
    <row r="12" customFormat="false" ht="30" hidden="false" customHeight="true" outlineLevel="0" collapsed="false">
      <c r="A12" s="27" t="s">
        <v>11</v>
      </c>
      <c r="B12" s="83" t="n">
        <v>1.2</v>
      </c>
      <c r="C12" s="83" t="n">
        <v>1.69</v>
      </c>
      <c r="D12" s="83" t="n">
        <v>0.03</v>
      </c>
      <c r="E12" s="83" t="n">
        <v>0</v>
      </c>
      <c r="F12" s="86" t="n">
        <v>1.06</v>
      </c>
      <c r="G12" s="84"/>
      <c r="H12" s="84"/>
    </row>
    <row r="13" customFormat="false" ht="30" hidden="false" customHeight="true" outlineLevel="0" collapsed="false">
      <c r="A13" s="65" t="s">
        <v>45</v>
      </c>
      <c r="B13" s="83" t="n">
        <v>100</v>
      </c>
      <c r="C13" s="83" t="n">
        <v>100</v>
      </c>
      <c r="D13" s="83" t="n">
        <v>100</v>
      </c>
      <c r="E13" s="83" t="n">
        <v>100</v>
      </c>
      <c r="F13" s="83" t="n">
        <v>100</v>
      </c>
      <c r="G13" s="84"/>
      <c r="H13" s="84"/>
    </row>
    <row r="14" customFormat="false" ht="39" hidden="false" customHeight="true" outlineLevel="0" collapsed="false">
      <c r="A14" s="37" t="s">
        <v>46</v>
      </c>
      <c r="B14" s="87" t="n">
        <v>79.39</v>
      </c>
      <c r="C14" s="87" t="n">
        <v>6.26</v>
      </c>
      <c r="D14" s="87" t="n">
        <v>14.2</v>
      </c>
      <c r="E14" s="87" t="n">
        <v>0.15</v>
      </c>
      <c r="F14" s="87" t="n">
        <v>100</v>
      </c>
      <c r="G14" s="84"/>
      <c r="H14" s="84"/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56"/>
      <c r="G15" s="84"/>
      <c r="H15" s="84"/>
      <c r="I15" s="84"/>
      <c r="J15" s="84"/>
    </row>
    <row r="16" customFormat="false" ht="15.75" hidden="false" customHeight="false" outlineLevel="0" collapsed="false">
      <c r="B16" s="90"/>
      <c r="C16" s="90"/>
      <c r="D16" s="90"/>
      <c r="E16" s="90"/>
      <c r="F16" s="91"/>
      <c r="G16" s="56"/>
      <c r="H16" s="84"/>
      <c r="I16" s="84"/>
      <c r="J16" s="84"/>
    </row>
    <row r="17" s="56" customFormat="true" ht="17.1" hidden="false" customHeight="true" outlineLevel="0" collapsed="false">
      <c r="A17" s="92"/>
      <c r="B17" s="91"/>
      <c r="C17" s="91"/>
      <c r="D17" s="91"/>
      <c r="E17" s="91"/>
      <c r="F17" s="91"/>
      <c r="G17" s="93"/>
      <c r="J17" s="59"/>
      <c r="M17" s="91"/>
      <c r="N17" s="91"/>
      <c r="O17" s="91"/>
      <c r="P17" s="91"/>
    </row>
    <row r="18" customFormat="false" ht="15.75" hidden="false" customHeight="false" outlineLevel="0" collapsed="false">
      <c r="A18" s="92"/>
      <c r="B18" s="94"/>
      <c r="C18" s="94"/>
      <c r="D18" s="94"/>
      <c r="E18" s="94"/>
      <c r="F18" s="91"/>
      <c r="G18" s="93"/>
      <c r="H18" s="81"/>
      <c r="I18" s="81"/>
      <c r="J18" s="81"/>
      <c r="K18" s="81"/>
      <c r="L18" s="81"/>
      <c r="M18" s="91"/>
      <c r="N18" s="91"/>
      <c r="O18" s="91"/>
      <c r="P18" s="91"/>
    </row>
    <row r="19" customFormat="false" ht="15.75" hidden="false" customHeight="false" outlineLevel="0" collapsed="false">
      <c r="A19" s="92"/>
      <c r="B19" s="95"/>
      <c r="C19" s="95"/>
      <c r="D19" s="95"/>
      <c r="E19" s="95"/>
      <c r="F19" s="94"/>
      <c r="G19" s="93"/>
      <c r="H19" s="81"/>
      <c r="I19" s="81"/>
      <c r="J19" s="81"/>
      <c r="K19" s="81"/>
      <c r="L19" s="81"/>
      <c r="M19" s="81"/>
      <c r="N19" s="81"/>
      <c r="O19" s="81"/>
      <c r="P19" s="81"/>
    </row>
    <row r="20" customFormat="false" ht="15.75" hidden="false" customHeight="false" outlineLevel="0" collapsed="false">
      <c r="A20" s="92"/>
      <c r="B20" s="71"/>
      <c r="C20" s="71"/>
      <c r="D20" s="71"/>
      <c r="E20" s="71"/>
      <c r="F20" s="91"/>
      <c r="G20" s="93"/>
      <c r="H20" s="81"/>
      <c r="I20" s="81"/>
      <c r="J20" s="81"/>
      <c r="K20" s="81"/>
      <c r="L20" s="81"/>
      <c r="M20" s="91"/>
      <c r="N20" s="91"/>
      <c r="O20" s="91"/>
      <c r="P20" s="91"/>
    </row>
    <row r="21" customFormat="false" ht="15.75" hidden="false" customHeight="false" outlineLevel="0" collapsed="false">
      <c r="A21" s="92"/>
      <c r="B21" s="71"/>
      <c r="C21" s="71"/>
      <c r="D21" s="71"/>
      <c r="E21" s="71"/>
      <c r="F21" s="91"/>
      <c r="G21" s="93"/>
      <c r="H21" s="81"/>
      <c r="I21" s="81"/>
      <c r="J21" s="81"/>
      <c r="K21" s="81"/>
      <c r="L21" s="81"/>
      <c r="M21" s="91"/>
      <c r="N21" s="91"/>
      <c r="O21" s="91"/>
      <c r="P21" s="91"/>
    </row>
    <row r="22" customFormat="false" ht="15.75" hidden="false" customHeight="false" outlineLevel="0" collapsed="false">
      <c r="A22" s="92"/>
      <c r="B22" s="71"/>
      <c r="C22" s="71"/>
      <c r="D22" s="71"/>
      <c r="E22" s="71"/>
      <c r="F22" s="91"/>
      <c r="G22" s="93"/>
      <c r="H22" s="81"/>
      <c r="I22" s="81"/>
      <c r="J22" s="81"/>
      <c r="K22" s="81"/>
      <c r="L22" s="81"/>
      <c r="M22" s="91"/>
      <c r="N22" s="91"/>
      <c r="O22" s="91"/>
      <c r="P22" s="91"/>
    </row>
    <row r="23" customFormat="false" ht="15.75" hidden="false" customHeight="false" outlineLevel="0" collapsed="false">
      <c r="A23" s="92"/>
      <c r="B23" s="71"/>
      <c r="C23" s="71"/>
      <c r="D23" s="71"/>
      <c r="E23" s="71"/>
      <c r="F23" s="91"/>
      <c r="G23" s="85"/>
      <c r="H23" s="81"/>
      <c r="I23" s="81"/>
      <c r="J23" s="81"/>
      <c r="K23" s="81"/>
      <c r="L23" s="81"/>
      <c r="M23" s="91"/>
      <c r="N23" s="91"/>
      <c r="O23" s="91"/>
      <c r="P23" s="91"/>
    </row>
    <row r="24" customFormat="false" ht="15.75" hidden="false" customHeight="false" outlineLevel="0" collapsed="false">
      <c r="A24" s="92"/>
      <c r="B24" s="71"/>
      <c r="C24" s="71"/>
      <c r="D24" s="71"/>
      <c r="E24" s="71"/>
      <c r="F24" s="91"/>
      <c r="G24" s="91"/>
      <c r="H24" s="81"/>
      <c r="I24" s="81"/>
      <c r="J24" s="81"/>
      <c r="K24" s="81"/>
      <c r="L24" s="81"/>
      <c r="M24" s="91"/>
      <c r="N24" s="91"/>
      <c r="O24" s="91"/>
      <c r="P24" s="91"/>
    </row>
    <row r="25" customFormat="false" ht="15.75" hidden="false" customHeight="false" outlineLevel="0" collapsed="false">
      <c r="A25" s="96"/>
      <c r="B25" s="97"/>
      <c r="C25" s="97"/>
      <c r="D25" s="97"/>
      <c r="E25" s="97"/>
      <c r="F25" s="81"/>
      <c r="G25" s="91"/>
      <c r="H25" s="91"/>
      <c r="I25" s="91"/>
      <c r="J25" s="85"/>
      <c r="K25" s="81"/>
      <c r="L25" s="81"/>
      <c r="M25" s="81"/>
      <c r="N25" s="81"/>
      <c r="O25" s="81"/>
      <c r="P25" s="91"/>
      <c r="Q25" s="91"/>
      <c r="R25" s="91"/>
      <c r="S25" s="91"/>
    </row>
    <row r="26" customFormat="false" ht="15.75" hidden="false" customHeight="false" outlineLevel="0" collapsed="false">
      <c r="A26" s="56"/>
      <c r="B26" s="81"/>
      <c r="C26" s="81"/>
      <c r="D26" s="81"/>
      <c r="E26" s="81"/>
      <c r="F26" s="81"/>
      <c r="G26" s="81"/>
      <c r="H26" s="91"/>
      <c r="I26" s="91"/>
      <c r="J26" s="81"/>
      <c r="K26" s="81"/>
      <c r="L26" s="81"/>
      <c r="M26" s="81"/>
      <c r="N26" s="81"/>
      <c r="O26" s="81"/>
      <c r="P26" s="91"/>
      <c r="Q26" s="91"/>
      <c r="R26" s="91"/>
      <c r="S26" s="91"/>
    </row>
    <row r="27" customFormat="false" ht="15.75" hidden="false" customHeight="false" outlineLevel="0" collapsed="false">
      <c r="A27" s="56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5.75" hidden="false" customHeight="false" outlineLevel="0" collapsed="false">
      <c r="A28" s="81"/>
      <c r="B28" s="81"/>
      <c r="C28" s="81"/>
      <c r="D28" s="81"/>
      <c r="E28" s="81"/>
      <c r="G28" s="81"/>
      <c r="H28" s="81"/>
      <c r="I28" s="81"/>
      <c r="J28" s="81"/>
      <c r="K28" s="81"/>
      <c r="L28" s="81"/>
      <c r="M28" s="81"/>
      <c r="N28" s="81"/>
      <c r="O28" s="81"/>
      <c r="P28" s="98"/>
      <c r="Q28" s="98"/>
      <c r="R28" s="98"/>
      <c r="S28" s="98"/>
    </row>
    <row r="29" customFormat="false" ht="15.75" hidden="false" customHeight="false" outlineLevel="0" collapsed="false">
      <c r="A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6" t="s">
        <v>91</v>
      </c>
      <c r="B1" s="76"/>
      <c r="C1" s="76"/>
      <c r="D1" s="76"/>
      <c r="E1" s="76"/>
      <c r="F1" s="76"/>
    </row>
    <row r="2" customFormat="false" ht="50.25" hidden="false" customHeight="true" outlineLevel="0" collapsed="false">
      <c r="A2" s="77" t="s">
        <v>88</v>
      </c>
      <c r="B2" s="41" t="s">
        <v>43</v>
      </c>
      <c r="C2" s="41" t="s">
        <v>44</v>
      </c>
      <c r="D2" s="41" t="s">
        <v>29</v>
      </c>
      <c r="E2" s="41" t="s">
        <v>30</v>
      </c>
      <c r="F2" s="78" t="s">
        <v>39</v>
      </c>
    </row>
    <row r="3" customFormat="false" ht="35.1" hidden="false" customHeight="true" outlineLevel="0" collapsed="false">
      <c r="A3" s="27" t="s">
        <v>34</v>
      </c>
      <c r="B3" s="30" t="n">
        <v>6122</v>
      </c>
      <c r="C3" s="30" t="n">
        <v>1297</v>
      </c>
      <c r="D3" s="30" t="n">
        <v>1545</v>
      </c>
      <c r="E3" s="30" t="n">
        <v>0</v>
      </c>
      <c r="F3" s="99" t="n">
        <v>8964</v>
      </c>
    </row>
    <row r="4" customFormat="false" ht="35.1" hidden="false" customHeight="true" outlineLevel="0" collapsed="false">
      <c r="A4" s="27" t="s">
        <v>35</v>
      </c>
      <c r="B4" s="30" t="n">
        <v>9963</v>
      </c>
      <c r="C4" s="30" t="n">
        <v>1273</v>
      </c>
      <c r="D4" s="30" t="n">
        <v>1382</v>
      </c>
      <c r="E4" s="30" t="n">
        <v>0</v>
      </c>
      <c r="F4" s="99" t="n">
        <v>12618</v>
      </c>
    </row>
    <row r="5" customFormat="false" ht="35.1" hidden="false" customHeight="true" outlineLevel="0" collapsed="false">
      <c r="A5" s="27" t="s">
        <v>5</v>
      </c>
      <c r="B5" s="30" t="n">
        <v>3950</v>
      </c>
      <c r="C5" s="30" t="n">
        <v>844</v>
      </c>
      <c r="D5" s="30" t="n">
        <v>5680</v>
      </c>
      <c r="E5" s="30" t="n">
        <v>455</v>
      </c>
      <c r="F5" s="99" t="n">
        <v>10929</v>
      </c>
    </row>
    <row r="6" customFormat="false" ht="35.1" hidden="false" customHeight="true" outlineLevel="0" collapsed="false">
      <c r="A6" s="27" t="s">
        <v>6</v>
      </c>
      <c r="B6" s="30" t="n">
        <v>15048</v>
      </c>
      <c r="C6" s="30" t="n">
        <v>1070</v>
      </c>
      <c r="D6" s="30" t="n">
        <v>1596</v>
      </c>
      <c r="E6" s="30" t="n">
        <v>0</v>
      </c>
      <c r="F6" s="99" t="n">
        <v>17714</v>
      </c>
    </row>
    <row r="7" customFormat="false" ht="35.1" hidden="false" customHeight="true" outlineLevel="0" collapsed="false">
      <c r="A7" s="27" t="s">
        <v>7</v>
      </c>
      <c r="B7" s="30" t="n">
        <v>5448</v>
      </c>
      <c r="C7" s="30" t="n">
        <v>846</v>
      </c>
      <c r="D7" s="30" t="n">
        <v>1120</v>
      </c>
      <c r="E7" s="30" t="n">
        <v>0</v>
      </c>
      <c r="F7" s="99" t="n">
        <v>7414</v>
      </c>
    </row>
    <row r="8" customFormat="false" ht="35.1" hidden="false" customHeight="true" outlineLevel="0" collapsed="false">
      <c r="A8" s="27" t="s">
        <v>89</v>
      </c>
      <c r="B8" s="30" t="n">
        <v>5768</v>
      </c>
      <c r="C8" s="30" t="n">
        <v>854</v>
      </c>
      <c r="D8" s="30" t="n">
        <v>954</v>
      </c>
      <c r="E8" s="30" t="n">
        <v>0</v>
      </c>
      <c r="F8" s="99" t="n">
        <v>7576</v>
      </c>
    </row>
    <row r="9" customFormat="false" ht="35.1" hidden="false" customHeight="true" outlineLevel="0" collapsed="false">
      <c r="A9" s="29" t="s">
        <v>38</v>
      </c>
      <c r="B9" s="30" t="n">
        <v>11169</v>
      </c>
      <c r="C9" s="30" t="n">
        <v>431</v>
      </c>
      <c r="D9" s="30" t="n">
        <v>21</v>
      </c>
      <c r="E9" s="30" t="n">
        <v>0</v>
      </c>
      <c r="F9" s="99" t="n">
        <v>11621</v>
      </c>
    </row>
    <row r="10" customFormat="false" ht="35.1" hidden="false" customHeight="true" outlineLevel="0" collapsed="false">
      <c r="A10" s="27" t="s">
        <v>10</v>
      </c>
      <c r="B10" s="30" t="n">
        <v>2181</v>
      </c>
      <c r="C10" s="30" t="n">
        <v>804</v>
      </c>
      <c r="D10" s="30" t="n">
        <v>511</v>
      </c>
      <c r="E10" s="30" t="n">
        <v>0</v>
      </c>
      <c r="F10" s="99" t="n">
        <v>3496</v>
      </c>
    </row>
    <row r="11" customFormat="false" ht="35.1" hidden="false" customHeight="true" outlineLevel="0" collapsed="false">
      <c r="A11" s="27" t="s">
        <v>11</v>
      </c>
      <c r="B11" s="30" t="n">
        <v>3110</v>
      </c>
      <c r="C11" s="30" t="n">
        <v>531</v>
      </c>
      <c r="D11" s="100" t="n">
        <v>32</v>
      </c>
      <c r="E11" s="30" t="n">
        <v>0</v>
      </c>
      <c r="F11" s="99" t="n">
        <v>3673</v>
      </c>
    </row>
    <row r="12" customFormat="false" ht="35.1" hidden="false" customHeight="true" outlineLevel="0" collapsed="false">
      <c r="A12" s="27" t="s">
        <v>39</v>
      </c>
      <c r="B12" s="30" t="n">
        <v>62759</v>
      </c>
      <c r="C12" s="30" t="n">
        <v>7950</v>
      </c>
      <c r="D12" s="30" t="n">
        <v>12841</v>
      </c>
      <c r="E12" s="30" t="n">
        <v>455</v>
      </c>
      <c r="F12" s="30" t="n">
        <v>84005</v>
      </c>
    </row>
    <row r="14" customFormat="false" ht="12.75" hidden="false" customHeight="false" outlineLevel="0" collapsed="false">
      <c r="B14" s="101"/>
      <c r="C14" s="101"/>
      <c r="D14" s="101"/>
      <c r="E14" s="101"/>
      <c r="F14" s="10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1.99"/>
  </cols>
  <sheetData>
    <row r="1" customFormat="false" ht="33.75" hidden="false" customHeight="true" outlineLevel="0" collapsed="false">
      <c r="A1" s="102" t="s">
        <v>92</v>
      </c>
      <c r="B1" s="102"/>
      <c r="C1" s="102"/>
      <c r="D1" s="102"/>
      <c r="E1" s="102"/>
      <c r="F1" s="102"/>
      <c r="G1" s="102"/>
      <c r="H1" s="102"/>
      <c r="I1" s="103"/>
      <c r="J1" s="103"/>
      <c r="K1" s="103"/>
    </row>
    <row r="2" customFormat="false" ht="32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3"/>
      <c r="J2" s="103"/>
      <c r="K2" s="103"/>
    </row>
    <row r="3" customFormat="false" ht="28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3"/>
      <c r="J3" s="103"/>
      <c r="K3" s="105" t="s">
        <v>93</v>
      </c>
    </row>
    <row r="4" customFormat="false" ht="30" hidden="false" customHeight="true" outlineLevel="0" collapsed="false">
      <c r="A4" s="106" t="s">
        <v>94</v>
      </c>
      <c r="B4" s="34" t="n">
        <v>2012</v>
      </c>
      <c r="C4" s="82" t="n">
        <v>2013</v>
      </c>
      <c r="D4" s="82"/>
      <c r="E4" s="82"/>
      <c r="F4" s="82"/>
      <c r="G4" s="82"/>
      <c r="H4" s="82"/>
      <c r="I4" s="82"/>
      <c r="J4" s="82"/>
      <c r="K4" s="82"/>
    </row>
    <row r="5" customFormat="false" ht="30" hidden="false" customHeight="true" outlineLevel="0" collapsed="false">
      <c r="A5" s="106"/>
      <c r="B5" s="82" t="n">
        <v>12</v>
      </c>
      <c r="C5" s="82" t="n">
        <v>1</v>
      </c>
      <c r="D5" s="82" t="n">
        <v>2</v>
      </c>
      <c r="E5" s="82" t="n">
        <v>3</v>
      </c>
      <c r="F5" s="82" t="n">
        <v>4</v>
      </c>
      <c r="G5" s="82" t="n">
        <v>5</v>
      </c>
      <c r="H5" s="82" t="n">
        <v>6</v>
      </c>
      <c r="I5" s="82" t="n">
        <v>7</v>
      </c>
      <c r="J5" s="82" t="n">
        <v>8</v>
      </c>
      <c r="K5" s="82" t="n">
        <v>9</v>
      </c>
    </row>
    <row r="6" customFormat="false" ht="30" hidden="false" customHeight="true" outlineLevel="0" collapsed="false">
      <c r="A6" s="27" t="s">
        <v>34</v>
      </c>
      <c r="B6" s="42" t="n">
        <v>1794969</v>
      </c>
      <c r="C6" s="42" t="n">
        <v>1834198</v>
      </c>
      <c r="D6" s="42" t="n">
        <v>1837215</v>
      </c>
      <c r="E6" s="42" t="n">
        <v>1861779</v>
      </c>
      <c r="F6" s="42" t="n">
        <v>1909702</v>
      </c>
      <c r="G6" s="42" t="n">
        <v>1914482</v>
      </c>
      <c r="H6" s="42" t="n">
        <v>1929450</v>
      </c>
      <c r="I6" s="42" t="n">
        <v>1962994</v>
      </c>
      <c r="J6" s="42" t="n">
        <v>1969554</v>
      </c>
      <c r="K6" s="42" t="n">
        <v>1986214</v>
      </c>
    </row>
    <row r="7" customFormat="false" ht="30" hidden="false" customHeight="true" outlineLevel="0" collapsed="false">
      <c r="A7" s="27" t="s">
        <v>35</v>
      </c>
      <c r="B7" s="42" t="n">
        <v>683781</v>
      </c>
      <c r="C7" s="42" t="n">
        <v>709499</v>
      </c>
      <c r="D7" s="42" t="n">
        <v>713230</v>
      </c>
      <c r="E7" s="42" t="n">
        <v>721512</v>
      </c>
      <c r="F7" s="42" t="n">
        <v>728298</v>
      </c>
      <c r="G7" s="42" t="n">
        <v>743076</v>
      </c>
      <c r="H7" s="42" t="n">
        <v>752145</v>
      </c>
      <c r="I7" s="42" t="n">
        <v>755402</v>
      </c>
      <c r="J7" s="42" t="n">
        <v>766282</v>
      </c>
      <c r="K7" s="42" t="n">
        <v>773092</v>
      </c>
    </row>
    <row r="8" customFormat="false" ht="30" hidden="false" customHeight="true" outlineLevel="0" collapsed="false">
      <c r="A8" s="27" t="s">
        <v>5</v>
      </c>
      <c r="B8" s="42" t="n">
        <v>594270</v>
      </c>
      <c r="C8" s="42" t="n">
        <v>610050</v>
      </c>
      <c r="D8" s="42" t="n">
        <v>620663</v>
      </c>
      <c r="E8" s="42" t="n">
        <v>631003</v>
      </c>
      <c r="F8" s="42" t="n">
        <v>644798</v>
      </c>
      <c r="G8" s="42" t="n">
        <v>660862</v>
      </c>
      <c r="H8" s="42" t="n">
        <v>662405</v>
      </c>
      <c r="I8" s="42" t="n">
        <v>678167</v>
      </c>
      <c r="J8" s="42" t="n">
        <v>700125</v>
      </c>
      <c r="K8" s="42" t="n">
        <v>708654</v>
      </c>
    </row>
    <row r="9" customFormat="false" ht="30" hidden="false" customHeight="true" outlineLevel="0" collapsed="false">
      <c r="A9" s="27" t="s">
        <v>6</v>
      </c>
      <c r="B9" s="42" t="n">
        <v>1316714</v>
      </c>
      <c r="C9" s="42" t="n">
        <v>1351842</v>
      </c>
      <c r="D9" s="42" t="n">
        <v>1353562</v>
      </c>
      <c r="E9" s="42" t="n">
        <v>1366760</v>
      </c>
      <c r="F9" s="42" t="n">
        <v>1398453</v>
      </c>
      <c r="G9" s="42" t="n">
        <v>1409326</v>
      </c>
      <c r="H9" s="42" t="n">
        <v>1401648</v>
      </c>
      <c r="I9" s="42" t="n">
        <v>1433463</v>
      </c>
      <c r="J9" s="42" t="n">
        <v>1452822</v>
      </c>
      <c r="K9" s="42" t="n">
        <v>1470540</v>
      </c>
    </row>
    <row r="10" customFormat="false" ht="30" hidden="false" customHeight="true" outlineLevel="0" collapsed="false">
      <c r="A10" s="27" t="s">
        <v>7</v>
      </c>
      <c r="B10" s="42" t="n">
        <v>548341</v>
      </c>
      <c r="C10" s="42" t="n">
        <v>563780</v>
      </c>
      <c r="D10" s="42" t="n">
        <v>568220</v>
      </c>
      <c r="E10" s="42" t="n">
        <v>577346</v>
      </c>
      <c r="F10" s="42" t="n">
        <v>588212</v>
      </c>
      <c r="G10" s="42" t="n">
        <v>598741</v>
      </c>
      <c r="H10" s="42" t="n">
        <v>599533</v>
      </c>
      <c r="I10" s="42" t="n">
        <v>613442</v>
      </c>
      <c r="J10" s="42" t="n">
        <v>625639</v>
      </c>
      <c r="K10" s="42" t="n">
        <v>632759</v>
      </c>
    </row>
    <row r="11" customFormat="false" ht="30" hidden="false" customHeight="true" outlineLevel="0" collapsed="false">
      <c r="A11" s="27" t="s">
        <v>95</v>
      </c>
      <c r="B11" s="42" t="n">
        <v>539948</v>
      </c>
      <c r="C11" s="42" t="n">
        <v>551059</v>
      </c>
      <c r="D11" s="42" t="n">
        <v>559134</v>
      </c>
      <c r="E11" s="42" t="n">
        <v>562848</v>
      </c>
      <c r="F11" s="42" t="n">
        <v>567357</v>
      </c>
      <c r="G11" s="42" t="n">
        <v>581084</v>
      </c>
      <c r="H11" s="42" t="n">
        <v>590570</v>
      </c>
      <c r="I11" s="42" t="n">
        <v>593514</v>
      </c>
      <c r="J11" s="42" t="n">
        <v>605342</v>
      </c>
      <c r="K11" s="42" t="n">
        <v>612483</v>
      </c>
    </row>
    <row r="12" customFormat="false" ht="30" hidden="false" customHeight="true" outlineLevel="0" collapsed="false">
      <c r="A12" s="29" t="s">
        <v>38</v>
      </c>
      <c r="B12" s="42" t="n">
        <v>99498</v>
      </c>
      <c r="C12" s="42" t="n">
        <v>102352</v>
      </c>
      <c r="D12" s="42" t="n">
        <v>103126</v>
      </c>
      <c r="E12" s="42" t="n">
        <v>104929</v>
      </c>
      <c r="F12" s="42" t="n">
        <v>106614</v>
      </c>
      <c r="G12" s="42" t="n">
        <v>109272</v>
      </c>
      <c r="H12" s="42" t="n">
        <v>111284</v>
      </c>
      <c r="I12" s="42" t="n">
        <v>113862</v>
      </c>
      <c r="J12" s="42" t="n">
        <v>117324</v>
      </c>
      <c r="K12" s="42" t="n">
        <v>118420</v>
      </c>
    </row>
    <row r="13" customFormat="false" ht="30" hidden="false" customHeight="true" outlineLevel="0" collapsed="false">
      <c r="A13" s="27" t="s">
        <v>10</v>
      </c>
      <c r="B13" s="42" t="n">
        <v>82072</v>
      </c>
      <c r="C13" s="42" t="n">
        <v>84233</v>
      </c>
      <c r="D13" s="42" t="n">
        <v>84696</v>
      </c>
      <c r="E13" s="42" t="n">
        <v>85595</v>
      </c>
      <c r="F13" s="42" t="n">
        <v>86508</v>
      </c>
      <c r="G13" s="42" t="n">
        <v>88041</v>
      </c>
      <c r="H13" s="42" t="n">
        <v>88630</v>
      </c>
      <c r="I13" s="42" t="n">
        <v>90125</v>
      </c>
      <c r="J13" s="42" t="n">
        <v>92262</v>
      </c>
      <c r="K13" s="42" t="n">
        <v>92637</v>
      </c>
    </row>
    <row r="14" customFormat="false" ht="30" hidden="false" customHeight="true" outlineLevel="0" collapsed="false">
      <c r="A14" s="27" t="s">
        <v>11</v>
      </c>
      <c r="B14" s="42" t="n">
        <v>22277</v>
      </c>
      <c r="C14" s="42" t="n">
        <v>23400</v>
      </c>
      <c r="D14" s="42" t="n">
        <v>25881</v>
      </c>
      <c r="E14" s="42" t="n">
        <v>26382</v>
      </c>
      <c r="F14" s="42" t="n">
        <v>27123</v>
      </c>
      <c r="G14" s="42" t="n">
        <v>28822</v>
      </c>
      <c r="H14" s="42" t="n">
        <v>29301</v>
      </c>
      <c r="I14" s="42" t="n">
        <v>29976</v>
      </c>
      <c r="J14" s="42" t="n">
        <v>33124</v>
      </c>
      <c r="K14" s="42" t="n">
        <v>33548</v>
      </c>
    </row>
    <row r="15" customFormat="false" ht="30" hidden="false" customHeight="true" outlineLevel="0" collapsed="false">
      <c r="A15" s="37" t="s">
        <v>39</v>
      </c>
      <c r="B15" s="107" t="n">
        <v>5681870</v>
      </c>
      <c r="C15" s="107" t="n">
        <v>5830412</v>
      </c>
      <c r="D15" s="107" t="n">
        <v>5865727</v>
      </c>
      <c r="E15" s="107" t="n">
        <v>5938154</v>
      </c>
      <c r="F15" s="107" t="n">
        <v>6057065</v>
      </c>
      <c r="G15" s="107" t="n">
        <v>6133706</v>
      </c>
      <c r="H15" s="107" t="n">
        <v>6164966</v>
      </c>
      <c r="I15" s="107" t="n">
        <v>6270945</v>
      </c>
      <c r="J15" s="107" t="n">
        <v>6362474</v>
      </c>
      <c r="K15" s="107" t="n">
        <v>6428347</v>
      </c>
    </row>
    <row r="16" customFormat="false" ht="30" hidden="false" customHeight="true" outlineLevel="0" collapsed="false">
      <c r="A16" s="108"/>
      <c r="B16" s="109"/>
    </row>
    <row r="17" customFormat="false" ht="30" hidden="false" customHeight="true" outlineLevel="0" collapsed="false">
      <c r="A17" s="108"/>
      <c r="B17" s="109"/>
    </row>
    <row r="18" customFormat="false" ht="30" hidden="false" customHeight="true" outlineLevel="0" collapsed="false">
      <c r="A18" s="108"/>
      <c r="B18" s="109"/>
    </row>
    <row r="19" customFormat="false" ht="30" hidden="false" customHeight="true" outlineLevel="0" collapsed="false">
      <c r="A19" s="108"/>
      <c r="B19" s="109"/>
    </row>
    <row r="20" customFormat="false" ht="30" hidden="false" customHeight="true" outlineLevel="0" collapsed="false">
      <c r="A20" s="108"/>
      <c r="B20" s="109"/>
    </row>
    <row r="21" customFormat="false" ht="30" hidden="false" customHeight="true" outlineLevel="0" collapsed="false">
      <c r="A21" s="108"/>
      <c r="B21" s="109"/>
    </row>
    <row r="22" customFormat="false" ht="30" hidden="false" customHeight="true" outlineLevel="0" collapsed="false">
      <c r="A22" s="108"/>
      <c r="B22" s="109"/>
    </row>
  </sheetData>
  <mergeCells count="3">
    <mergeCell ref="A3:H3"/>
    <mergeCell ref="A4:A5"/>
    <mergeCell ref="C4:K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K2" s="111" t="s">
        <v>41</v>
      </c>
    </row>
    <row r="3" customFormat="false" ht="30" hidden="false" customHeight="true" outlineLevel="0" collapsed="false">
      <c r="A3" s="106" t="s">
        <v>97</v>
      </c>
      <c r="B3" s="34" t="n">
        <v>2012</v>
      </c>
      <c r="C3" s="34" t="n">
        <v>2013</v>
      </c>
      <c r="D3" s="34"/>
      <c r="E3" s="34"/>
      <c r="F3" s="34"/>
      <c r="G3" s="34"/>
      <c r="H3" s="34"/>
      <c r="I3" s="34"/>
      <c r="J3" s="34"/>
      <c r="K3" s="34"/>
    </row>
    <row r="4" customFormat="false" ht="30" hidden="false" customHeight="true" outlineLevel="0" collapsed="false">
      <c r="A4" s="106"/>
      <c r="B4" s="41" t="n">
        <v>12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1" t="n">
        <v>6</v>
      </c>
      <c r="I4" s="41" t="n">
        <v>7</v>
      </c>
      <c r="J4" s="41" t="n">
        <v>8</v>
      </c>
      <c r="K4" s="41" t="n">
        <v>9</v>
      </c>
    </row>
    <row r="5" customFormat="false" ht="30" hidden="false" customHeight="true" outlineLevel="0" collapsed="false">
      <c r="A5" s="112" t="s">
        <v>34</v>
      </c>
      <c r="B5" s="45" t="n">
        <v>31.61</v>
      </c>
      <c r="C5" s="45" t="n">
        <v>31.46</v>
      </c>
      <c r="D5" s="45" t="n">
        <v>31.32</v>
      </c>
      <c r="E5" s="45" t="n">
        <v>31.35</v>
      </c>
      <c r="F5" s="45" t="n">
        <v>31.52</v>
      </c>
      <c r="G5" s="45" t="n">
        <v>31.22</v>
      </c>
      <c r="H5" s="45" t="n">
        <v>31.29</v>
      </c>
      <c r="I5" s="45" t="n">
        <v>31.3</v>
      </c>
      <c r="J5" s="45" t="n">
        <v>30.98</v>
      </c>
      <c r="K5" s="45" t="n">
        <v>30.9</v>
      </c>
    </row>
    <row r="6" customFormat="false" ht="30" hidden="false" customHeight="true" outlineLevel="0" collapsed="false">
      <c r="A6" s="112" t="s">
        <v>35</v>
      </c>
      <c r="B6" s="45" t="n">
        <v>12.03</v>
      </c>
      <c r="C6" s="45" t="n">
        <v>12.17</v>
      </c>
      <c r="D6" s="45" t="n">
        <v>12.16</v>
      </c>
      <c r="E6" s="45" t="n">
        <v>12.15</v>
      </c>
      <c r="F6" s="45" t="n">
        <v>12.02</v>
      </c>
      <c r="G6" s="45" t="n">
        <v>12.11</v>
      </c>
      <c r="H6" s="45" t="n">
        <v>12.2</v>
      </c>
      <c r="I6" s="45" t="n">
        <v>12.05</v>
      </c>
      <c r="J6" s="45" t="n">
        <v>12.04</v>
      </c>
      <c r="K6" s="45" t="n">
        <v>12.03</v>
      </c>
    </row>
    <row r="7" customFormat="false" ht="30" hidden="false" customHeight="true" outlineLevel="0" collapsed="false">
      <c r="A7" s="112" t="s">
        <v>5</v>
      </c>
      <c r="B7" s="45" t="n">
        <v>10.46</v>
      </c>
      <c r="C7" s="45" t="n">
        <v>10.46</v>
      </c>
      <c r="D7" s="45" t="n">
        <v>10.58</v>
      </c>
      <c r="E7" s="45" t="n">
        <v>10.63</v>
      </c>
      <c r="F7" s="45" t="n">
        <v>10.65</v>
      </c>
      <c r="G7" s="45" t="n">
        <v>10.77</v>
      </c>
      <c r="H7" s="45" t="n">
        <v>10.74</v>
      </c>
      <c r="I7" s="45" t="n">
        <v>10.81</v>
      </c>
      <c r="J7" s="45" t="n">
        <v>11</v>
      </c>
      <c r="K7" s="45" t="n">
        <v>11.02</v>
      </c>
    </row>
    <row r="8" customFormat="false" ht="30" hidden="false" customHeight="true" outlineLevel="0" collapsed="false">
      <c r="A8" s="112" t="s">
        <v>98</v>
      </c>
      <c r="B8" s="45" t="n">
        <v>23.17</v>
      </c>
      <c r="C8" s="45" t="n">
        <v>23.19</v>
      </c>
      <c r="D8" s="45" t="n">
        <v>23.08</v>
      </c>
      <c r="E8" s="45" t="n">
        <v>23.02</v>
      </c>
      <c r="F8" s="45" t="n">
        <v>23.09</v>
      </c>
      <c r="G8" s="45" t="n">
        <v>22.98</v>
      </c>
      <c r="H8" s="45" t="n">
        <v>22.74</v>
      </c>
      <c r="I8" s="45" t="n">
        <v>22.86</v>
      </c>
      <c r="J8" s="45" t="n">
        <v>22.83</v>
      </c>
      <c r="K8" s="45" t="n">
        <v>22.88</v>
      </c>
    </row>
    <row r="9" customFormat="false" ht="30" hidden="false" customHeight="true" outlineLevel="0" collapsed="false">
      <c r="A9" s="112" t="s">
        <v>7</v>
      </c>
      <c r="B9" s="45" t="n">
        <v>9.65</v>
      </c>
      <c r="C9" s="45" t="n">
        <v>9.67</v>
      </c>
      <c r="D9" s="45" t="n">
        <v>9.69</v>
      </c>
      <c r="E9" s="45" t="n">
        <v>9.72</v>
      </c>
      <c r="F9" s="45" t="n">
        <v>9.71</v>
      </c>
      <c r="G9" s="45" t="n">
        <v>9.76</v>
      </c>
      <c r="H9" s="45" t="n">
        <v>9.72</v>
      </c>
      <c r="I9" s="45" t="n">
        <v>9.78</v>
      </c>
      <c r="J9" s="45" t="n">
        <v>9.83</v>
      </c>
      <c r="K9" s="45" t="n">
        <v>9.84</v>
      </c>
    </row>
    <row r="10" customFormat="false" ht="30" hidden="false" customHeight="true" outlineLevel="0" collapsed="false">
      <c r="A10" s="112" t="s">
        <v>37</v>
      </c>
      <c r="B10" s="45" t="n">
        <v>9.5</v>
      </c>
      <c r="C10" s="45" t="n">
        <v>9.45</v>
      </c>
      <c r="D10" s="45" t="n">
        <v>9.53</v>
      </c>
      <c r="E10" s="45" t="n">
        <v>9.48</v>
      </c>
      <c r="F10" s="45" t="n">
        <v>9.37</v>
      </c>
      <c r="G10" s="45" t="n">
        <v>9.47</v>
      </c>
      <c r="H10" s="45" t="n">
        <v>9.58</v>
      </c>
      <c r="I10" s="45" t="n">
        <v>9.46</v>
      </c>
      <c r="J10" s="45" t="n">
        <v>9.51</v>
      </c>
      <c r="K10" s="45" t="n">
        <v>9.53</v>
      </c>
    </row>
    <row r="11" customFormat="false" ht="30" hidden="false" customHeight="true" outlineLevel="0" collapsed="false">
      <c r="A11" s="29" t="s">
        <v>38</v>
      </c>
      <c r="B11" s="45" t="n">
        <v>1.75</v>
      </c>
      <c r="C11" s="45" t="n">
        <v>1.76</v>
      </c>
      <c r="D11" s="45" t="n">
        <v>1.76</v>
      </c>
      <c r="E11" s="45" t="n">
        <v>1.77</v>
      </c>
      <c r="F11" s="45" t="n">
        <v>1.76</v>
      </c>
      <c r="G11" s="45" t="n">
        <v>1.78</v>
      </c>
      <c r="H11" s="45" t="n">
        <v>1.81</v>
      </c>
      <c r="I11" s="45" t="n">
        <v>1.82</v>
      </c>
      <c r="J11" s="45" t="n">
        <v>1.84</v>
      </c>
      <c r="K11" s="45" t="n">
        <v>1.84</v>
      </c>
    </row>
    <row r="12" customFormat="false" ht="30" hidden="false" customHeight="true" outlineLevel="0" collapsed="false">
      <c r="A12" s="27" t="s">
        <v>10</v>
      </c>
      <c r="B12" s="45" t="n">
        <v>1.44</v>
      </c>
      <c r="C12" s="45" t="n">
        <v>1.44</v>
      </c>
      <c r="D12" s="45" t="n">
        <v>1.44</v>
      </c>
      <c r="E12" s="45" t="n">
        <v>1.44</v>
      </c>
      <c r="F12" s="45" t="n">
        <v>1.43</v>
      </c>
      <c r="G12" s="45" t="n">
        <v>1.44</v>
      </c>
      <c r="H12" s="45" t="n">
        <v>1.44</v>
      </c>
      <c r="I12" s="45" t="n">
        <v>1.44</v>
      </c>
      <c r="J12" s="45" t="n">
        <v>1.45</v>
      </c>
      <c r="K12" s="45" t="n">
        <v>1.44</v>
      </c>
    </row>
    <row r="13" customFormat="false" ht="30" hidden="false" customHeight="true" outlineLevel="0" collapsed="false">
      <c r="A13" s="27" t="s">
        <v>11</v>
      </c>
      <c r="B13" s="45" t="n">
        <v>0.39</v>
      </c>
      <c r="C13" s="45" t="n">
        <v>0.4</v>
      </c>
      <c r="D13" s="45" t="n">
        <v>0.44</v>
      </c>
      <c r="E13" s="45" t="n">
        <v>0.44</v>
      </c>
      <c r="F13" s="45" t="n">
        <v>0.45</v>
      </c>
      <c r="G13" s="45" t="n">
        <v>0.47</v>
      </c>
      <c r="H13" s="45" t="n">
        <v>0.48</v>
      </c>
      <c r="I13" s="45" t="n">
        <v>0.48</v>
      </c>
      <c r="J13" s="45" t="n">
        <v>0.52</v>
      </c>
      <c r="K13" s="45" t="n">
        <v>0.52</v>
      </c>
    </row>
    <row r="14" customFormat="false" ht="30" hidden="false" customHeight="true" outlineLevel="0" collapsed="false">
      <c r="A14" s="112" t="s">
        <v>39</v>
      </c>
      <c r="B14" s="45" t="n">
        <v>100</v>
      </c>
      <c r="C14" s="45" t="n">
        <v>100</v>
      </c>
      <c r="D14" s="45" t="n">
        <v>100</v>
      </c>
      <c r="E14" s="45" t="n">
        <v>100</v>
      </c>
      <c r="F14" s="45" t="n">
        <v>100</v>
      </c>
      <c r="G14" s="45" t="n">
        <v>100</v>
      </c>
      <c r="H14" s="45" t="n">
        <v>100</v>
      </c>
      <c r="I14" s="45" t="n">
        <v>100</v>
      </c>
      <c r="J14" s="45" t="n">
        <v>100</v>
      </c>
      <c r="K14" s="45" t="n">
        <v>100</v>
      </c>
    </row>
    <row r="15" customFormat="false" ht="15.75" hidden="false" customHeight="false" outlineLevel="0" collapsed="false">
      <c r="A15" s="55"/>
    </row>
    <row r="16" customFormat="false" ht="15.75" hidden="false" customHeight="false" outlineLevel="0" collapsed="false">
      <c r="A16" s="55"/>
      <c r="B16" s="113"/>
    </row>
    <row r="17" customFormat="false" ht="15.75" hidden="false" customHeight="false" outlineLevel="0" collapsed="false">
      <c r="A17" s="55"/>
      <c r="B17" s="56"/>
    </row>
    <row r="18" customFormat="false" ht="15.75" hidden="false" customHeight="false" outlineLevel="0" collapsed="false">
      <c r="A18" s="55"/>
      <c r="B18" s="56"/>
    </row>
    <row r="19" customFormat="false" ht="15.75" hidden="false" customHeight="false" outlineLevel="0" collapsed="false">
      <c r="A19" s="55"/>
      <c r="B19" s="56"/>
    </row>
    <row r="20" customFormat="false" ht="15.75" hidden="false" customHeight="false" outlineLevel="0" collapsed="false">
      <c r="A20" s="55"/>
      <c r="B20" s="56"/>
    </row>
    <row r="21" customFormat="false" ht="15.75" hidden="false" customHeight="false" outlineLevel="0" collapsed="false">
      <c r="A21" s="55"/>
      <c r="B21" s="56"/>
    </row>
    <row r="22" customFormat="false" ht="15.75" hidden="false" customHeight="false" outlineLevel="0" collapsed="false">
      <c r="A22" s="55"/>
      <c r="B22" s="56"/>
    </row>
    <row r="23" customFormat="false" ht="15.75" hidden="false" customHeight="false" outlineLevel="0" collapsed="false">
      <c r="A23" s="55"/>
      <c r="B23" s="56"/>
    </row>
    <row r="24" customFormat="false" ht="15.75" hidden="false" customHeight="false" outlineLevel="0" collapsed="false">
      <c r="A24" s="55"/>
      <c r="B24" s="56"/>
    </row>
    <row r="25" customFormat="false" ht="15.75" hidden="false" customHeight="false" outlineLevel="0" collapsed="false">
      <c r="A25" s="55"/>
      <c r="B25" s="56"/>
    </row>
    <row r="26" customFormat="false" ht="15.75" hidden="false" customHeight="false" outlineLevel="0" collapsed="false">
      <c r="A26" s="55"/>
      <c r="B26" s="56"/>
    </row>
    <row r="27" customFormat="false" ht="15.75" hidden="false" customHeight="false" outlineLevel="0" collapsed="false">
      <c r="A27" s="55"/>
      <c r="B27" s="56"/>
    </row>
    <row r="28" customFormat="false" ht="15.75" hidden="false" customHeight="false" outlineLevel="0" collapsed="false">
      <c r="A28" s="55"/>
      <c r="B28" s="56"/>
    </row>
    <row r="29" customFormat="false" ht="15.75" hidden="false" customHeight="false" outlineLevel="0" collapsed="false">
      <c r="A29" s="55"/>
      <c r="B29" s="56"/>
    </row>
    <row r="30" customFormat="false" ht="15.75" hidden="false" customHeight="false" outlineLevel="0" collapsed="false">
      <c r="A30" s="55"/>
      <c r="B30" s="56"/>
    </row>
  </sheetData>
  <mergeCells count="4">
    <mergeCell ref="A1:H1"/>
    <mergeCell ref="A2:H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7" t="s">
        <v>99</v>
      </c>
      <c r="B1" s="57"/>
      <c r="C1" s="57"/>
      <c r="D1" s="57"/>
      <c r="E1" s="57"/>
      <c r="F1" s="57"/>
    </row>
    <row r="2" customFormat="false" ht="13.5" hidden="false" customHeight="true" outlineLevel="0" collapsed="false">
      <c r="A2" s="114" t="s">
        <v>24</v>
      </c>
      <c r="B2" s="114"/>
      <c r="C2" s="114"/>
      <c r="D2" s="114"/>
      <c r="E2" s="114"/>
      <c r="F2" s="114"/>
    </row>
    <row r="3" customFormat="false" ht="51" hidden="false" customHeight="true" outlineLevel="0" collapsed="false">
      <c r="A3" s="77" t="s">
        <v>100</v>
      </c>
      <c r="B3" s="34" t="s">
        <v>43</v>
      </c>
      <c r="C3" s="34" t="s">
        <v>44</v>
      </c>
      <c r="D3" s="34" t="s">
        <v>29</v>
      </c>
      <c r="E3" s="34" t="s">
        <v>30</v>
      </c>
      <c r="F3" s="6" t="s">
        <v>39</v>
      </c>
    </row>
    <row r="4" customFormat="false" ht="30" hidden="false" customHeight="true" outlineLevel="0" collapsed="false">
      <c r="A4" s="112" t="s">
        <v>34</v>
      </c>
      <c r="B4" s="115" t="n">
        <v>1673358</v>
      </c>
      <c r="C4" s="115" t="n">
        <v>192101</v>
      </c>
      <c r="D4" s="115" t="n">
        <v>120755</v>
      </c>
      <c r="E4" s="115" t="n">
        <v>0</v>
      </c>
      <c r="F4" s="115" t="n">
        <v>1986214</v>
      </c>
    </row>
    <row r="5" customFormat="false" ht="30" hidden="false" customHeight="true" outlineLevel="0" collapsed="false">
      <c r="A5" s="112" t="s">
        <v>35</v>
      </c>
      <c r="B5" s="115" t="n">
        <v>609710</v>
      </c>
      <c r="C5" s="115" t="n">
        <v>108789</v>
      </c>
      <c r="D5" s="115" t="n">
        <v>54593</v>
      </c>
      <c r="E5" s="115" t="n">
        <v>0</v>
      </c>
      <c r="F5" s="115" t="n">
        <v>773092</v>
      </c>
    </row>
    <row r="6" customFormat="false" ht="30" hidden="false" customHeight="true" outlineLevel="0" collapsed="false">
      <c r="A6" s="112" t="s">
        <v>5</v>
      </c>
      <c r="B6" s="115" t="n">
        <v>596345</v>
      </c>
      <c r="C6" s="115" t="n">
        <v>64748</v>
      </c>
      <c r="D6" s="115" t="n">
        <v>40912</v>
      </c>
      <c r="E6" s="115" t="n">
        <v>6649</v>
      </c>
      <c r="F6" s="115" t="n">
        <v>708654</v>
      </c>
    </row>
    <row r="7" customFormat="false" ht="30" hidden="false" customHeight="true" outlineLevel="0" collapsed="false">
      <c r="A7" s="112" t="s">
        <v>6</v>
      </c>
      <c r="B7" s="115" t="n">
        <v>1073671</v>
      </c>
      <c r="C7" s="115" t="n">
        <v>109382</v>
      </c>
      <c r="D7" s="115" t="n">
        <v>287487</v>
      </c>
      <c r="E7" s="115" t="n">
        <v>0</v>
      </c>
      <c r="F7" s="115" t="n">
        <v>1470540</v>
      </c>
    </row>
    <row r="8" customFormat="false" ht="30" hidden="false" customHeight="true" outlineLevel="0" collapsed="false">
      <c r="A8" s="112" t="s">
        <v>7</v>
      </c>
      <c r="B8" s="115" t="n">
        <v>513857</v>
      </c>
      <c r="C8" s="115" t="n">
        <v>39909</v>
      </c>
      <c r="D8" s="115" t="n">
        <v>78993</v>
      </c>
      <c r="E8" s="115" t="n">
        <v>0</v>
      </c>
      <c r="F8" s="115" t="n">
        <v>632759</v>
      </c>
    </row>
    <row r="9" customFormat="false" ht="30" hidden="false" customHeight="true" outlineLevel="0" collapsed="false">
      <c r="A9" s="112" t="s">
        <v>37</v>
      </c>
      <c r="B9" s="115" t="n">
        <v>484715</v>
      </c>
      <c r="C9" s="115" t="n">
        <v>70690</v>
      </c>
      <c r="D9" s="115" t="n">
        <v>57078</v>
      </c>
      <c r="E9" s="115" t="n">
        <v>0</v>
      </c>
      <c r="F9" s="115" t="n">
        <v>612483</v>
      </c>
    </row>
    <row r="10" customFormat="false" ht="30" hidden="false" customHeight="true" outlineLevel="0" collapsed="false">
      <c r="A10" s="29" t="s">
        <v>38</v>
      </c>
      <c r="B10" s="28" t="n">
        <v>106289</v>
      </c>
      <c r="C10" s="28" t="n">
        <v>8030</v>
      </c>
      <c r="D10" s="28" t="n">
        <v>4101</v>
      </c>
      <c r="E10" s="28" t="n">
        <v>0</v>
      </c>
      <c r="F10" s="28" t="n">
        <v>118420</v>
      </c>
    </row>
    <row r="11" customFormat="false" ht="30" hidden="false" customHeight="true" outlineLevel="0" collapsed="false">
      <c r="A11" s="27" t="s">
        <v>10</v>
      </c>
      <c r="B11" s="115" t="n">
        <v>53440</v>
      </c>
      <c r="C11" s="115" t="n">
        <v>31013</v>
      </c>
      <c r="D11" s="115" t="n">
        <v>8184</v>
      </c>
      <c r="E11" s="115" t="n">
        <v>0</v>
      </c>
      <c r="F11" s="115" t="n">
        <v>92637</v>
      </c>
    </row>
    <row r="12" customFormat="false" ht="30" hidden="false" customHeight="true" outlineLevel="0" collapsed="false">
      <c r="A12" s="27" t="s">
        <v>11</v>
      </c>
      <c r="B12" s="115" t="n">
        <v>29798</v>
      </c>
      <c r="C12" s="115" t="n">
        <v>3564</v>
      </c>
      <c r="D12" s="115" t="n">
        <v>186</v>
      </c>
      <c r="E12" s="115" t="n">
        <v>0</v>
      </c>
      <c r="F12" s="115" t="n">
        <v>33548</v>
      </c>
    </row>
    <row r="13" customFormat="false" ht="30" hidden="false" customHeight="true" outlineLevel="0" collapsed="false">
      <c r="A13" s="112" t="s">
        <v>39</v>
      </c>
      <c r="B13" s="116" t="n">
        <v>5141183</v>
      </c>
      <c r="C13" s="116" t="n">
        <v>628226</v>
      </c>
      <c r="D13" s="116" t="n">
        <v>652289</v>
      </c>
      <c r="E13" s="116" t="n">
        <v>6649</v>
      </c>
      <c r="F13" s="116" t="n">
        <v>6428347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F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56.85"/>
    <col collapsed="false" customWidth="true" hidden="false" outlineLevel="0" max="6" min="2" style="56" width="10.71"/>
    <col collapsed="false" customWidth="false" hidden="false" outlineLevel="0" max="8" min="7" style="56" width="9.14"/>
    <col collapsed="false" customWidth="true" hidden="false" outlineLevel="0" max="10" min="9" style="56" width="11.13"/>
    <col collapsed="false" customWidth="false" hidden="false" outlineLevel="0" max="11" min="11" style="56" width="9.14"/>
    <col collapsed="false" customWidth="true" hidden="false" outlineLevel="0" max="13" min="12" style="56" width="9.85"/>
    <col collapsed="false" customWidth="true" hidden="false" outlineLevel="0" max="14" min="14" style="56" width="11.7"/>
    <col collapsed="false" customWidth="true" hidden="false" outlineLevel="0" max="15" min="15" style="56" width="11.28"/>
    <col collapsed="false" customWidth="false" hidden="false" outlineLevel="0" max="257" min="16" style="56" width="9.14"/>
  </cols>
  <sheetData>
    <row r="1" customFormat="false" ht="37.5" hidden="false" customHeight="true" outlineLevel="0" collapsed="false">
      <c r="A1" s="57" t="s">
        <v>101</v>
      </c>
      <c r="B1" s="57"/>
      <c r="C1" s="57"/>
      <c r="D1" s="57"/>
      <c r="E1" s="57"/>
      <c r="F1" s="57"/>
    </row>
    <row r="2" customFormat="false" ht="14.25" hidden="false" customHeight="true" outlineLevel="0" collapsed="false">
      <c r="A2" s="110" t="s">
        <v>41</v>
      </c>
      <c r="B2" s="110"/>
      <c r="C2" s="110"/>
      <c r="D2" s="110"/>
      <c r="E2" s="110"/>
      <c r="F2" s="110"/>
    </row>
    <row r="3" customFormat="false" ht="57" hidden="false" customHeight="true" outlineLevel="0" collapsed="false">
      <c r="A3" s="117" t="s">
        <v>102</v>
      </c>
      <c r="B3" s="34" t="s">
        <v>43</v>
      </c>
      <c r="C3" s="34" t="s">
        <v>44</v>
      </c>
      <c r="D3" s="34" t="s">
        <v>29</v>
      </c>
      <c r="E3" s="34" t="s">
        <v>30</v>
      </c>
      <c r="F3" s="82" t="s">
        <v>39</v>
      </c>
    </row>
    <row r="4" customFormat="false" ht="30" hidden="false" customHeight="true" outlineLevel="0" collapsed="false">
      <c r="A4" s="27" t="s">
        <v>34</v>
      </c>
      <c r="B4" s="53" t="n">
        <v>32.55</v>
      </c>
      <c r="C4" s="45" t="n">
        <v>30.57</v>
      </c>
      <c r="D4" s="53" t="n">
        <v>18.52</v>
      </c>
      <c r="E4" s="53" t="n">
        <v>0</v>
      </c>
      <c r="F4" s="86" t="n">
        <v>30.9</v>
      </c>
      <c r="G4" s="118"/>
      <c r="H4" s="119"/>
      <c r="I4" s="120"/>
      <c r="J4" s="121"/>
    </row>
    <row r="5" customFormat="false" ht="30" hidden="false" customHeight="true" outlineLevel="0" collapsed="false">
      <c r="A5" s="27" t="s">
        <v>35</v>
      </c>
      <c r="B5" s="53" t="n">
        <v>11.86</v>
      </c>
      <c r="C5" s="53" t="n">
        <v>17.32</v>
      </c>
      <c r="D5" s="53" t="n">
        <v>8.37</v>
      </c>
      <c r="E5" s="53" t="n">
        <v>0</v>
      </c>
      <c r="F5" s="86" t="n">
        <v>12.03</v>
      </c>
      <c r="G5" s="118"/>
      <c r="H5" s="119"/>
      <c r="I5" s="120"/>
      <c r="J5" s="121"/>
    </row>
    <row r="6" customFormat="false" ht="30" hidden="false" customHeight="true" outlineLevel="0" collapsed="false">
      <c r="A6" s="27" t="s">
        <v>5</v>
      </c>
      <c r="B6" s="53" t="n">
        <v>11.6</v>
      </c>
      <c r="C6" s="53" t="n">
        <v>10.31</v>
      </c>
      <c r="D6" s="53" t="n">
        <v>6.27</v>
      </c>
      <c r="E6" s="53" t="n">
        <v>100</v>
      </c>
      <c r="F6" s="86" t="n">
        <v>11.02</v>
      </c>
      <c r="G6" s="118"/>
      <c r="H6" s="119"/>
      <c r="I6" s="120"/>
      <c r="J6" s="121"/>
    </row>
    <row r="7" customFormat="false" ht="30" hidden="false" customHeight="true" outlineLevel="0" collapsed="false">
      <c r="A7" s="27" t="s">
        <v>103</v>
      </c>
      <c r="B7" s="53" t="n">
        <v>20.88</v>
      </c>
      <c r="C7" s="53" t="n">
        <v>17.41</v>
      </c>
      <c r="D7" s="53" t="n">
        <v>44.07</v>
      </c>
      <c r="E7" s="53" t="n">
        <v>0</v>
      </c>
      <c r="F7" s="86" t="n">
        <v>22.88</v>
      </c>
      <c r="G7" s="118"/>
      <c r="H7" s="119"/>
      <c r="I7" s="120"/>
      <c r="J7" s="121"/>
    </row>
    <row r="8" customFormat="false" ht="30" hidden="false" customHeight="true" outlineLevel="0" collapsed="false">
      <c r="A8" s="27" t="s">
        <v>7</v>
      </c>
      <c r="B8" s="53" t="n">
        <v>9.99</v>
      </c>
      <c r="C8" s="53" t="n">
        <v>6.35</v>
      </c>
      <c r="D8" s="53" t="n">
        <v>12.11</v>
      </c>
      <c r="E8" s="53" t="n">
        <v>0</v>
      </c>
      <c r="F8" s="86" t="n">
        <v>9.84</v>
      </c>
      <c r="G8" s="118"/>
      <c r="H8" s="119"/>
      <c r="I8" s="120"/>
      <c r="J8" s="121"/>
    </row>
    <row r="9" customFormat="false" ht="30" hidden="false" customHeight="true" outlineLevel="0" collapsed="false">
      <c r="A9" s="27" t="s">
        <v>95</v>
      </c>
      <c r="B9" s="53" t="n">
        <v>9.43</v>
      </c>
      <c r="C9" s="53" t="n">
        <v>11.25</v>
      </c>
      <c r="D9" s="53" t="n">
        <v>8.75</v>
      </c>
      <c r="E9" s="53" t="n">
        <v>0</v>
      </c>
      <c r="F9" s="86" t="n">
        <v>9.53</v>
      </c>
      <c r="G9" s="118"/>
      <c r="H9" s="119"/>
      <c r="I9" s="120"/>
      <c r="J9" s="121"/>
    </row>
    <row r="10" customFormat="false" ht="30" hidden="false" customHeight="true" outlineLevel="0" collapsed="false">
      <c r="A10" s="29" t="s">
        <v>38</v>
      </c>
      <c r="B10" s="53" t="n">
        <v>2.07</v>
      </c>
      <c r="C10" s="53" t="n">
        <v>1.28</v>
      </c>
      <c r="D10" s="53" t="n">
        <v>0.63</v>
      </c>
      <c r="E10" s="53" t="n">
        <v>0</v>
      </c>
      <c r="F10" s="86" t="n">
        <v>1.84</v>
      </c>
      <c r="G10" s="122"/>
      <c r="H10" s="119"/>
      <c r="I10" s="120"/>
      <c r="J10" s="123"/>
    </row>
    <row r="11" customFormat="false" ht="30" hidden="false" customHeight="true" outlineLevel="0" collapsed="false">
      <c r="A11" s="27" t="s">
        <v>10</v>
      </c>
      <c r="B11" s="53" t="n">
        <v>1.04</v>
      </c>
      <c r="C11" s="53" t="n">
        <v>4.94</v>
      </c>
      <c r="D11" s="53" t="n">
        <v>1.25</v>
      </c>
      <c r="E11" s="53" t="n">
        <v>0</v>
      </c>
      <c r="F11" s="86" t="n">
        <v>1.44</v>
      </c>
      <c r="G11" s="122"/>
      <c r="H11" s="119"/>
      <c r="I11" s="120"/>
      <c r="J11" s="123"/>
    </row>
    <row r="12" customFormat="false" ht="30" hidden="false" customHeight="true" outlineLevel="0" collapsed="false">
      <c r="A12" s="27" t="s">
        <v>11</v>
      </c>
      <c r="B12" s="53" t="n">
        <v>0.58</v>
      </c>
      <c r="C12" s="53" t="n">
        <v>0.57</v>
      </c>
      <c r="D12" s="53" t="n">
        <v>0.03</v>
      </c>
      <c r="E12" s="53" t="n">
        <v>0</v>
      </c>
      <c r="F12" s="86" t="n">
        <v>0.52</v>
      </c>
      <c r="G12" s="122"/>
      <c r="H12" s="119"/>
      <c r="I12" s="120"/>
      <c r="J12" s="123"/>
    </row>
    <row r="13" customFormat="false" ht="30" hidden="false" customHeight="true" outlineLevel="0" collapsed="false">
      <c r="A13" s="37" t="s">
        <v>39</v>
      </c>
      <c r="B13" s="53" t="n">
        <v>100</v>
      </c>
      <c r="C13" s="53" t="n">
        <v>100</v>
      </c>
      <c r="D13" s="53" t="n">
        <v>100</v>
      </c>
      <c r="E13" s="53" t="n">
        <v>100</v>
      </c>
      <c r="F13" s="53" t="n">
        <v>100</v>
      </c>
      <c r="G13" s="118"/>
      <c r="H13" s="119"/>
      <c r="I13" s="120"/>
      <c r="J13" s="121"/>
    </row>
    <row r="14" customFormat="false" ht="36.75" hidden="false" customHeight="true" outlineLevel="0" collapsed="false">
      <c r="A14" s="37" t="s">
        <v>46</v>
      </c>
      <c r="B14" s="38" t="n">
        <v>79.98</v>
      </c>
      <c r="C14" s="38" t="n">
        <v>9.77</v>
      </c>
      <c r="D14" s="38" t="n">
        <v>10.15</v>
      </c>
      <c r="E14" s="38" t="n">
        <v>0.1</v>
      </c>
      <c r="F14" s="38" t="n">
        <v>100</v>
      </c>
      <c r="G14" s="118"/>
      <c r="H14" s="119"/>
      <c r="I14" s="120"/>
      <c r="J14" s="121"/>
    </row>
    <row r="15" customFormat="false" ht="21" hidden="false" customHeight="true" outlineLevel="0" collapsed="false">
      <c r="B15" s="91"/>
      <c r="C15" s="91"/>
      <c r="D15" s="91"/>
      <c r="E15" s="91"/>
    </row>
    <row r="16" customFormat="false" ht="13.5" hidden="false" customHeight="true" outlineLevel="0" collapsed="false">
      <c r="A16" s="56"/>
      <c r="B16" s="124"/>
      <c r="C16" s="124"/>
      <c r="D16" s="124"/>
      <c r="E16" s="124"/>
    </row>
    <row r="17" customFormat="false" ht="17.1" hidden="false" customHeight="true" outlineLevel="0" collapsed="false">
      <c r="A17" s="56"/>
      <c r="B17" s="125"/>
      <c r="C17" s="125"/>
      <c r="D17" s="125"/>
      <c r="E17" s="125"/>
    </row>
    <row r="18" customFormat="false" ht="17.1" hidden="false" customHeight="true" outlineLevel="0" collapsed="false">
      <c r="A18" s="56"/>
      <c r="B18" s="91"/>
      <c r="C18" s="91"/>
      <c r="D18" s="91"/>
      <c r="E18" s="91"/>
    </row>
    <row r="19" customFormat="false" ht="13.5" hidden="false" customHeight="true" outlineLevel="0" collapsed="false">
      <c r="A19" s="56"/>
      <c r="B19" s="91"/>
      <c r="C19" s="91"/>
      <c r="D19" s="91"/>
      <c r="E19" s="91"/>
    </row>
    <row r="20" customFormat="false" ht="13.5" hidden="false" customHeight="true" outlineLevel="0" collapsed="false">
      <c r="A20" s="56"/>
      <c r="B20" s="91"/>
      <c r="C20" s="91"/>
      <c r="D20" s="91"/>
      <c r="E20" s="91"/>
    </row>
    <row r="21" customFormat="false" ht="13.5" hidden="false" customHeight="true" outlineLevel="0" collapsed="false">
      <c r="A21" s="56"/>
      <c r="B21" s="91"/>
      <c r="C21" s="91"/>
      <c r="D21" s="91"/>
      <c r="E21" s="91"/>
    </row>
    <row r="22" customFormat="false" ht="13.5" hidden="false" customHeight="true" outlineLevel="0" collapsed="false">
      <c r="A22" s="56"/>
      <c r="B22" s="91"/>
      <c r="C22" s="91"/>
      <c r="D22" s="91"/>
      <c r="E22" s="91"/>
    </row>
    <row r="23" customFormat="false" ht="13.5" hidden="false" customHeight="true" outlineLevel="0" collapsed="false">
      <c r="A23" s="56"/>
      <c r="B23" s="91"/>
      <c r="C23" s="91"/>
      <c r="D23" s="91"/>
      <c r="E23" s="91"/>
    </row>
    <row r="24" customFormat="false" ht="13.5" hidden="false" customHeight="true" outlineLevel="0" collapsed="false">
      <c r="A24" s="56"/>
      <c r="B24" s="97"/>
      <c r="C24" s="97"/>
      <c r="D24" s="97"/>
      <c r="E24" s="97"/>
    </row>
    <row r="25" customFormat="false" ht="13.5" hidden="false" customHeight="true" outlineLevel="0" collapsed="false">
      <c r="A25" s="56"/>
      <c r="B25" s="91"/>
      <c r="C25" s="91"/>
      <c r="D25" s="91"/>
      <c r="E25" s="91"/>
    </row>
    <row r="26" customFormat="false" ht="13.5" hidden="false" customHeight="true" outlineLevel="0" collapsed="false">
      <c r="A26" s="56"/>
    </row>
    <row r="27" customFormat="false" ht="13.5" hidden="false" customHeight="true" outlineLevel="0" collapsed="false">
      <c r="A27" s="56"/>
      <c r="B27" s="126"/>
      <c r="C27" s="126"/>
      <c r="D27" s="126"/>
      <c r="E27" s="126"/>
    </row>
    <row r="28" customFormat="false" ht="13.5" hidden="false" customHeight="true" outlineLevel="0" collapsed="false">
      <c r="A28" s="56"/>
    </row>
    <row r="29" customFormat="false" ht="13.5" hidden="false" customHeight="true" outlineLevel="0" collapsed="false">
      <c r="A29" s="56"/>
    </row>
    <row r="30" customFormat="false" ht="13.5" hidden="false" customHeight="true" outlineLevel="0" collapsed="false">
      <c r="A30" s="56"/>
    </row>
    <row r="31" customFormat="false" ht="13.5" hidden="false" customHeight="true" outlineLevel="0" collapsed="false">
      <c r="A31" s="56"/>
    </row>
    <row r="32" customFormat="false" ht="13.5" hidden="false" customHeight="true" outlineLevel="0" collapsed="false">
      <c r="A32" s="56"/>
      <c r="B32" s="97"/>
      <c r="C32" s="97"/>
      <c r="D32" s="97"/>
      <c r="E32" s="97"/>
    </row>
    <row r="33" customFormat="false" ht="13.5" hidden="false" customHeight="true" outlineLevel="0" collapsed="false">
      <c r="B33" s="97"/>
      <c r="C33" s="97"/>
      <c r="D33" s="97"/>
      <c r="E33" s="97"/>
    </row>
    <row r="34" customFormat="false" ht="13.5" hidden="false" customHeight="true" outlineLevel="0" collapsed="false">
      <c r="B34" s="97"/>
      <c r="C34" s="97"/>
      <c r="D34" s="97"/>
      <c r="E34" s="97"/>
    </row>
    <row r="35" customFormat="false" ht="13.5" hidden="false" customHeight="true" outlineLevel="0" collapsed="false">
      <c r="B35" s="97"/>
      <c r="C35" s="97"/>
      <c r="D35" s="97"/>
      <c r="E35" s="97"/>
      <c r="G35" s="97"/>
      <c r="I35" s="97"/>
    </row>
    <row r="36" customFormat="false" ht="13.5" hidden="false" customHeight="true" outlineLevel="0" collapsed="false">
      <c r="B36" s="97"/>
      <c r="C36" s="97"/>
      <c r="D36" s="97"/>
      <c r="E36" s="97"/>
      <c r="G36" s="97"/>
      <c r="I36" s="97"/>
      <c r="J36" s="97"/>
    </row>
    <row r="37" customFormat="false" ht="13.5" hidden="false" customHeight="true" outlineLevel="0" collapsed="false">
      <c r="B37" s="97"/>
      <c r="C37" s="97"/>
      <c r="D37" s="97"/>
      <c r="E37" s="97"/>
      <c r="G37" s="97"/>
      <c r="H37" s="97"/>
      <c r="I37" s="97"/>
      <c r="J37" s="97"/>
    </row>
    <row r="38" customFormat="false" ht="13.5" hidden="false" customHeight="true" outlineLevel="0" collapsed="false">
      <c r="B38" s="97"/>
      <c r="C38" s="97"/>
      <c r="D38" s="97"/>
      <c r="E38" s="97"/>
      <c r="G38" s="97"/>
      <c r="H38" s="97"/>
      <c r="I38" s="97"/>
      <c r="J38" s="97"/>
    </row>
    <row r="39" customFormat="false" ht="13.5" hidden="false" customHeight="true" outlineLevel="0" collapsed="false">
      <c r="B39" s="97"/>
      <c r="C39" s="97"/>
      <c r="D39" s="97"/>
      <c r="E39" s="97"/>
      <c r="G39" s="97"/>
      <c r="H39" s="97"/>
      <c r="I39" s="97"/>
      <c r="J39" s="97"/>
    </row>
    <row r="40" customFormat="false" ht="13.5" hidden="false" customHeight="true" outlineLevel="0" collapsed="false">
      <c r="B40" s="97"/>
      <c r="C40" s="97"/>
      <c r="D40" s="97"/>
      <c r="E40" s="97"/>
      <c r="G40" s="97"/>
      <c r="H40" s="97"/>
      <c r="I40" s="97"/>
      <c r="J40" s="97"/>
    </row>
    <row r="41" customFormat="false" ht="13.5" hidden="false" customHeight="true" outlineLevel="0" collapsed="false">
      <c r="B41" s="97"/>
      <c r="C41" s="97"/>
      <c r="D41" s="97"/>
      <c r="E41" s="97"/>
      <c r="G41" s="97"/>
      <c r="H41" s="97"/>
      <c r="I41" s="97"/>
      <c r="J41" s="97"/>
    </row>
    <row r="42" customFormat="false" ht="13.5" hidden="false" customHeight="true" outlineLevel="0" collapsed="false">
      <c r="B42" s="97"/>
      <c r="C42" s="97"/>
      <c r="D42" s="97"/>
      <c r="E42" s="97"/>
      <c r="G42" s="97"/>
      <c r="H42" s="97"/>
      <c r="I42" s="97"/>
      <c r="J42" s="97"/>
    </row>
    <row r="43" customFormat="false" ht="13.5" hidden="false" customHeight="true" outlineLevel="0" collapsed="false">
      <c r="B43" s="97"/>
      <c r="C43" s="97"/>
      <c r="D43" s="97"/>
      <c r="E43" s="97"/>
      <c r="G43" s="127"/>
      <c r="H43" s="97"/>
      <c r="I43" s="127"/>
      <c r="J43" s="97"/>
    </row>
    <row r="44" customFormat="false" ht="13.5" hidden="false" customHeight="true" outlineLevel="0" collapsed="false">
      <c r="B44" s="97"/>
      <c r="C44" s="97"/>
      <c r="D44" s="97"/>
      <c r="E44" s="97"/>
      <c r="H44" s="97"/>
      <c r="J44" s="127"/>
    </row>
    <row r="45" customFormat="false" ht="13.5" hidden="false" customHeight="true" outlineLevel="0" collapsed="false">
      <c r="H45" s="12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3" min="2" style="23" width="13.41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5"/>
      <c r="B5" s="26" t="s">
        <v>32</v>
      </c>
      <c r="C5" s="26" t="s">
        <v>33</v>
      </c>
      <c r="D5" s="26" t="s">
        <v>32</v>
      </c>
      <c r="E5" s="26" t="s">
        <v>33</v>
      </c>
      <c r="F5" s="26" t="s">
        <v>32</v>
      </c>
      <c r="G5" s="26" t="s">
        <v>33</v>
      </c>
      <c r="H5" s="26" t="s">
        <v>32</v>
      </c>
      <c r="I5" s="26" t="s">
        <v>33</v>
      </c>
      <c r="J5" s="26" t="s">
        <v>32</v>
      </c>
      <c r="K5" s="26" t="s">
        <v>33</v>
      </c>
      <c r="L5" s="26" t="s">
        <v>32</v>
      </c>
      <c r="M5" s="26" t="s">
        <v>33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4</v>
      </c>
      <c r="B7" s="28" t="n">
        <v>61163</v>
      </c>
      <c r="C7" s="28" t="n">
        <v>71305</v>
      </c>
      <c r="D7" s="28" t="n">
        <v>1445402</v>
      </c>
      <c r="E7" s="28" t="n">
        <v>1675325</v>
      </c>
      <c r="F7" s="28" t="n">
        <v>175937</v>
      </c>
      <c r="G7" s="28" t="n">
        <v>192269</v>
      </c>
      <c r="H7" s="28" t="n">
        <v>113584</v>
      </c>
      <c r="I7" s="28" t="n">
        <v>120975</v>
      </c>
      <c r="J7" s="28" t="n">
        <v>0</v>
      </c>
      <c r="K7" s="28" t="n">
        <v>0</v>
      </c>
      <c r="L7" s="28" t="n">
        <v>1734923</v>
      </c>
      <c r="M7" s="28" t="n">
        <v>1988569</v>
      </c>
    </row>
    <row r="8" customFormat="false" ht="35.1" hidden="false" customHeight="true" outlineLevel="0" collapsed="false">
      <c r="A8" s="27" t="s">
        <v>35</v>
      </c>
      <c r="B8" s="28" t="n">
        <v>22807</v>
      </c>
      <c r="C8" s="28" t="n">
        <v>27835</v>
      </c>
      <c r="D8" s="28" t="n">
        <v>517223</v>
      </c>
      <c r="E8" s="28" t="n">
        <v>610303</v>
      </c>
      <c r="F8" s="28" t="n">
        <v>90456</v>
      </c>
      <c r="G8" s="28" t="n">
        <v>108896</v>
      </c>
      <c r="H8" s="28" t="n">
        <v>45355</v>
      </c>
      <c r="I8" s="28" t="n">
        <v>54665</v>
      </c>
      <c r="J8" s="28" t="n">
        <v>0</v>
      </c>
      <c r="K8" s="28" t="n">
        <v>0</v>
      </c>
      <c r="L8" s="28" t="n">
        <v>653034</v>
      </c>
      <c r="M8" s="28" t="n">
        <v>773864</v>
      </c>
    </row>
    <row r="9" customFormat="false" ht="35.1" hidden="false" customHeight="true" outlineLevel="0" collapsed="false">
      <c r="A9" s="27" t="s">
        <v>36</v>
      </c>
      <c r="B9" s="28" t="n">
        <v>23126</v>
      </c>
      <c r="C9" s="28" t="n">
        <v>28618</v>
      </c>
      <c r="D9" s="28" t="n">
        <v>459460</v>
      </c>
      <c r="E9" s="28" t="n">
        <v>597143</v>
      </c>
      <c r="F9" s="28" t="n">
        <v>51911</v>
      </c>
      <c r="G9" s="28" t="n">
        <v>64831</v>
      </c>
      <c r="H9" s="28" t="n">
        <v>37198</v>
      </c>
      <c r="I9" s="28" t="n">
        <v>40981</v>
      </c>
      <c r="J9" s="28" t="n">
        <v>4980</v>
      </c>
      <c r="K9" s="28" t="n">
        <v>6665</v>
      </c>
      <c r="L9" s="28" t="n">
        <v>553549</v>
      </c>
      <c r="M9" s="28" t="n">
        <v>709620</v>
      </c>
    </row>
    <row r="10" customFormat="false" ht="35.1" hidden="false" customHeight="true" outlineLevel="0" collapsed="false">
      <c r="A10" s="27" t="s">
        <v>6</v>
      </c>
      <c r="B10" s="28" t="n">
        <v>33577</v>
      </c>
      <c r="C10" s="28" t="n">
        <v>34164</v>
      </c>
      <c r="D10" s="28" t="n">
        <v>897588</v>
      </c>
      <c r="E10" s="28" t="n">
        <v>1074693</v>
      </c>
      <c r="F10" s="28" t="n">
        <v>96821</v>
      </c>
      <c r="G10" s="28" t="n">
        <v>109485</v>
      </c>
      <c r="H10" s="28" t="n">
        <v>271647</v>
      </c>
      <c r="I10" s="28" t="n">
        <v>288016</v>
      </c>
      <c r="J10" s="28" t="n">
        <v>0</v>
      </c>
      <c r="K10" s="28" t="n">
        <v>0</v>
      </c>
      <c r="L10" s="28" t="n">
        <v>1266056</v>
      </c>
      <c r="M10" s="28" t="n">
        <v>1472194</v>
      </c>
    </row>
    <row r="11" customFormat="false" ht="35.1" hidden="false" customHeight="true" outlineLevel="0" collapsed="false">
      <c r="A11" s="27" t="s">
        <v>7</v>
      </c>
      <c r="B11" s="28" t="n">
        <v>15697</v>
      </c>
      <c r="C11" s="28" t="n">
        <v>18046</v>
      </c>
      <c r="D11" s="28" t="n">
        <v>422240</v>
      </c>
      <c r="E11" s="28" t="n">
        <v>514346</v>
      </c>
      <c r="F11" s="28" t="n">
        <v>33327</v>
      </c>
      <c r="G11" s="28" t="n">
        <v>39948</v>
      </c>
      <c r="H11" s="28" t="n">
        <v>70556</v>
      </c>
      <c r="I11" s="28" t="n">
        <v>79174</v>
      </c>
      <c r="J11" s="28" t="n">
        <v>0</v>
      </c>
      <c r="K11" s="28" t="n">
        <v>0</v>
      </c>
      <c r="L11" s="28" t="n">
        <v>526123</v>
      </c>
      <c r="M11" s="28" t="n">
        <v>633468</v>
      </c>
    </row>
    <row r="12" customFormat="false" ht="35.1" hidden="false" customHeight="true" outlineLevel="0" collapsed="false">
      <c r="A12" s="27" t="s">
        <v>37</v>
      </c>
      <c r="B12" s="28" t="n">
        <v>17695</v>
      </c>
      <c r="C12" s="28" t="n">
        <v>22975</v>
      </c>
      <c r="D12" s="28" t="n">
        <v>410754</v>
      </c>
      <c r="E12" s="28" t="n">
        <v>485192</v>
      </c>
      <c r="F12" s="28" t="n">
        <v>64527</v>
      </c>
      <c r="G12" s="28" t="n">
        <v>70756</v>
      </c>
      <c r="H12" s="28" t="n">
        <v>54684</v>
      </c>
      <c r="I12" s="28" t="n">
        <v>57213</v>
      </c>
      <c r="J12" s="28" t="n">
        <v>0</v>
      </c>
      <c r="K12" s="28" t="n">
        <v>0</v>
      </c>
      <c r="L12" s="28" t="n">
        <v>529965</v>
      </c>
      <c r="M12" s="28" t="n">
        <v>613161</v>
      </c>
    </row>
    <row r="13" customFormat="false" ht="35.1" hidden="false" customHeight="true" outlineLevel="0" collapsed="false">
      <c r="A13" s="29" t="s">
        <v>38</v>
      </c>
      <c r="B13" s="28" t="n">
        <v>4786</v>
      </c>
      <c r="C13" s="28" t="n">
        <v>4549</v>
      </c>
      <c r="D13" s="28" t="n">
        <v>82426</v>
      </c>
      <c r="E13" s="28" t="n">
        <v>106408</v>
      </c>
      <c r="F13" s="28" t="n">
        <v>6440</v>
      </c>
      <c r="G13" s="28" t="n">
        <v>8038</v>
      </c>
      <c r="H13" s="28" t="n">
        <v>4342</v>
      </c>
      <c r="I13" s="28" t="n">
        <v>4113</v>
      </c>
      <c r="J13" s="28" t="n">
        <v>0</v>
      </c>
      <c r="K13" s="28" t="n">
        <v>0</v>
      </c>
      <c r="L13" s="28" t="n">
        <v>93208</v>
      </c>
      <c r="M13" s="28" t="n">
        <v>118559</v>
      </c>
    </row>
    <row r="14" customFormat="false" ht="35.1" hidden="false" customHeight="true" outlineLevel="0" collapsed="false">
      <c r="A14" s="27" t="s">
        <v>10</v>
      </c>
      <c r="B14" s="28" t="n">
        <v>4225</v>
      </c>
      <c r="C14" s="28" t="n">
        <v>4151</v>
      </c>
      <c r="D14" s="28" t="n">
        <v>43306</v>
      </c>
      <c r="E14" s="28" t="n">
        <v>53496</v>
      </c>
      <c r="F14" s="28" t="n">
        <v>27282</v>
      </c>
      <c r="G14" s="28" t="n">
        <v>31050</v>
      </c>
      <c r="H14" s="28" t="n">
        <v>7608</v>
      </c>
      <c r="I14" s="28" t="n">
        <v>8194</v>
      </c>
      <c r="J14" s="28" t="n">
        <v>0</v>
      </c>
      <c r="K14" s="28" t="n">
        <v>0</v>
      </c>
      <c r="L14" s="28" t="n">
        <v>78196</v>
      </c>
      <c r="M14" s="28" t="n">
        <v>92740</v>
      </c>
    </row>
    <row r="15" customFormat="false" ht="35.1" hidden="false" customHeight="true" outlineLevel="0" collapsed="false">
      <c r="A15" s="27" t="s">
        <v>11</v>
      </c>
      <c r="B15" s="28" t="n">
        <v>4675</v>
      </c>
      <c r="C15" s="28" t="n">
        <v>4225</v>
      </c>
      <c r="D15" s="28" t="n">
        <v>17340</v>
      </c>
      <c r="E15" s="28" t="n">
        <v>29832</v>
      </c>
      <c r="F15" s="28" t="n">
        <v>2061</v>
      </c>
      <c r="G15" s="28" t="n">
        <v>3568</v>
      </c>
      <c r="H15" s="28" t="n">
        <v>138</v>
      </c>
      <c r="I15" s="28" t="n">
        <v>187</v>
      </c>
      <c r="J15" s="28" t="n">
        <v>0</v>
      </c>
      <c r="K15" s="28" t="n">
        <v>0</v>
      </c>
      <c r="L15" s="28" t="n">
        <v>19539</v>
      </c>
      <c r="M15" s="28" t="n">
        <v>33587</v>
      </c>
    </row>
    <row r="16" customFormat="false" ht="35.1" hidden="false" customHeight="true" outlineLevel="0" collapsed="false">
      <c r="A16" s="27" t="s">
        <v>39</v>
      </c>
      <c r="B16" s="30" t="n">
        <v>187751</v>
      </c>
      <c r="C16" s="30" t="n">
        <v>215868</v>
      </c>
      <c r="D16" s="30" t="n">
        <v>4295739</v>
      </c>
      <c r="E16" s="30" t="n">
        <v>5146738</v>
      </c>
      <c r="F16" s="30" t="n">
        <v>548762</v>
      </c>
      <c r="G16" s="30" t="n">
        <v>628841</v>
      </c>
      <c r="H16" s="30" t="n">
        <v>605112</v>
      </c>
      <c r="I16" s="30" t="n">
        <v>653518</v>
      </c>
      <c r="J16" s="28" t="n">
        <v>4980</v>
      </c>
      <c r="K16" s="30" t="n">
        <v>6665</v>
      </c>
      <c r="L16" s="30" t="n">
        <v>5454593</v>
      </c>
      <c r="M16" s="30" t="n">
        <v>6435762</v>
      </c>
    </row>
    <row r="17" customFormat="false" ht="12.75" hidden="false" customHeight="false" outlineLevel="0" collapsed="false">
      <c r="C17" s="31"/>
    </row>
    <row r="18" customFormat="false" ht="12.75" hidden="false" customHeight="false" outlineLevel="0" collapsed="false">
      <c r="M18" s="31"/>
    </row>
    <row r="23" customFormat="false" ht="12.75" hidden="false" customHeight="false" outlineLevel="0" collapsed="false">
      <c r="L23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0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1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2</v>
      </c>
      <c r="B4" s="34" t="s">
        <v>43</v>
      </c>
      <c r="C4" s="34" t="s">
        <v>44</v>
      </c>
      <c r="D4" s="34" t="s">
        <v>29</v>
      </c>
      <c r="E4" s="34" t="s">
        <v>30</v>
      </c>
      <c r="F4" s="34" t="s">
        <v>39</v>
      </c>
    </row>
    <row r="5" customFormat="false" ht="35.1" hidden="false" customHeight="true" outlineLevel="0" collapsed="false">
      <c r="A5" s="27" t="s">
        <v>34</v>
      </c>
      <c r="B5" s="35" t="n">
        <v>32.55</v>
      </c>
      <c r="C5" s="35" t="n">
        <v>30.57</v>
      </c>
      <c r="D5" s="35" t="n">
        <v>18.52</v>
      </c>
      <c r="E5" s="35" t="n">
        <v>0</v>
      </c>
      <c r="F5" s="35" t="n">
        <v>30.9</v>
      </c>
    </row>
    <row r="6" customFormat="false" ht="35.1" hidden="false" customHeight="true" outlineLevel="0" collapsed="false">
      <c r="A6" s="27" t="s">
        <v>35</v>
      </c>
      <c r="B6" s="35" t="n">
        <v>11.86</v>
      </c>
      <c r="C6" s="35" t="n">
        <v>17.32</v>
      </c>
      <c r="D6" s="35" t="n">
        <v>8.36</v>
      </c>
      <c r="E6" s="35" t="n">
        <v>0</v>
      </c>
      <c r="F6" s="35" t="n">
        <v>12.02</v>
      </c>
    </row>
    <row r="7" customFormat="false" ht="35.1" hidden="false" customHeight="true" outlineLevel="0" collapsed="false">
      <c r="A7" s="27" t="s">
        <v>36</v>
      </c>
      <c r="B7" s="35" t="n">
        <v>11.6</v>
      </c>
      <c r="C7" s="35" t="n">
        <v>10.31</v>
      </c>
      <c r="D7" s="35" t="n">
        <v>6.27</v>
      </c>
      <c r="E7" s="35" t="n">
        <v>100</v>
      </c>
      <c r="F7" s="35" t="n">
        <v>11.03</v>
      </c>
    </row>
    <row r="8" customFormat="false" ht="35.1" hidden="false" customHeight="true" outlineLevel="0" collapsed="false">
      <c r="A8" s="27" t="s">
        <v>6</v>
      </c>
      <c r="B8" s="35" t="n">
        <v>20.88</v>
      </c>
      <c r="C8" s="35" t="n">
        <v>17.41</v>
      </c>
      <c r="D8" s="35" t="n">
        <v>44.07</v>
      </c>
      <c r="E8" s="35" t="n">
        <v>0</v>
      </c>
      <c r="F8" s="35" t="n">
        <v>22.88</v>
      </c>
    </row>
    <row r="9" customFormat="false" ht="35.1" hidden="false" customHeight="true" outlineLevel="0" collapsed="false">
      <c r="A9" s="27" t="s">
        <v>7</v>
      </c>
      <c r="B9" s="35" t="n">
        <v>9.99</v>
      </c>
      <c r="C9" s="35" t="n">
        <v>6.35</v>
      </c>
      <c r="D9" s="35" t="n">
        <v>12.12</v>
      </c>
      <c r="E9" s="35" t="n">
        <v>0</v>
      </c>
      <c r="F9" s="35" t="n">
        <v>9.84</v>
      </c>
    </row>
    <row r="10" customFormat="false" ht="35.1" hidden="false" customHeight="true" outlineLevel="0" collapsed="false">
      <c r="A10" s="27" t="s">
        <v>37</v>
      </c>
      <c r="B10" s="35" t="n">
        <v>9.43</v>
      </c>
      <c r="C10" s="35" t="n">
        <v>11.25</v>
      </c>
      <c r="D10" s="35" t="n">
        <v>8.75</v>
      </c>
      <c r="E10" s="35" t="n">
        <v>0</v>
      </c>
      <c r="F10" s="35" t="n">
        <v>9.53</v>
      </c>
    </row>
    <row r="11" customFormat="false" ht="35.1" hidden="false" customHeight="true" outlineLevel="0" collapsed="false">
      <c r="A11" s="29" t="s">
        <v>38</v>
      </c>
      <c r="B11" s="35" t="n">
        <v>2.07</v>
      </c>
      <c r="C11" s="35" t="n">
        <v>1.28</v>
      </c>
      <c r="D11" s="35" t="n">
        <v>0.63</v>
      </c>
      <c r="E11" s="35" t="n">
        <v>0</v>
      </c>
      <c r="F11" s="35" t="n">
        <v>1.84</v>
      </c>
    </row>
    <row r="12" customFormat="false" ht="35.1" hidden="false" customHeight="true" outlineLevel="0" collapsed="false">
      <c r="A12" s="27" t="s">
        <v>10</v>
      </c>
      <c r="B12" s="35" t="n">
        <v>1.04</v>
      </c>
      <c r="C12" s="35" t="n">
        <v>4.94</v>
      </c>
      <c r="D12" s="35" t="n">
        <v>1.25</v>
      </c>
      <c r="E12" s="35" t="n">
        <v>0</v>
      </c>
      <c r="F12" s="35" t="n">
        <v>1.44</v>
      </c>
    </row>
    <row r="13" customFormat="false" ht="35.1" hidden="false" customHeight="true" outlineLevel="0" collapsed="false">
      <c r="A13" s="27" t="s">
        <v>11</v>
      </c>
      <c r="B13" s="35" t="n">
        <v>0.58</v>
      </c>
      <c r="C13" s="35" t="n">
        <v>0.57</v>
      </c>
      <c r="D13" s="35" t="n">
        <v>0.03</v>
      </c>
      <c r="E13" s="35" t="n">
        <v>0</v>
      </c>
      <c r="F13" s="35" t="n">
        <v>0.52</v>
      </c>
    </row>
    <row r="14" customFormat="false" ht="35.1" hidden="false" customHeight="true" outlineLevel="0" collapsed="false">
      <c r="A14" s="36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  <c r="F14" s="35" t="n">
        <v>100</v>
      </c>
    </row>
    <row r="15" customFormat="false" ht="35.1" hidden="false" customHeight="true" outlineLevel="0" collapsed="false">
      <c r="A15" s="37" t="s">
        <v>46</v>
      </c>
      <c r="B15" s="38" t="n">
        <v>79.98</v>
      </c>
      <c r="C15" s="38" t="n">
        <v>9.77</v>
      </c>
      <c r="D15" s="38" t="n">
        <v>10.15</v>
      </c>
      <c r="E15" s="38" t="n">
        <v>0.1</v>
      </c>
      <c r="F15" s="38" t="n">
        <v>100</v>
      </c>
      <c r="G15" s="39"/>
    </row>
    <row r="17" customFormat="false" ht="12.75" hidden="false" customHeight="false" outlineLevel="0" collapsed="false">
      <c r="B17" s="40"/>
      <c r="C17" s="40"/>
      <c r="D17" s="40"/>
      <c r="E17" s="40"/>
      <c r="F17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47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48</v>
      </c>
      <c r="B3" s="6" t="s">
        <v>27</v>
      </c>
      <c r="C3" s="6"/>
      <c r="D3" s="6" t="s">
        <v>28</v>
      </c>
      <c r="E3" s="6"/>
      <c r="F3" s="6" t="s">
        <v>49</v>
      </c>
      <c r="G3" s="6"/>
      <c r="H3" s="6" t="s">
        <v>30</v>
      </c>
      <c r="I3" s="6"/>
    </row>
    <row r="4" customFormat="false" ht="30" hidden="false" customHeight="true" outlineLevel="0" collapsed="false">
      <c r="A4" s="25"/>
      <c r="B4" s="41" t="s">
        <v>14</v>
      </c>
      <c r="C4" s="41" t="s">
        <v>15</v>
      </c>
      <c r="D4" s="41" t="s">
        <v>14</v>
      </c>
      <c r="E4" s="41" t="s">
        <v>15</v>
      </c>
      <c r="F4" s="41" t="s">
        <v>14</v>
      </c>
      <c r="G4" s="41" t="s">
        <v>15</v>
      </c>
      <c r="H4" s="41" t="s">
        <v>14</v>
      </c>
      <c r="I4" s="41" t="s">
        <v>15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2" t="n">
        <v>19175</v>
      </c>
      <c r="C6" s="42" t="n">
        <v>21000</v>
      </c>
      <c r="D6" s="42" t="n">
        <v>2128</v>
      </c>
      <c r="E6" s="42" t="n">
        <v>2068</v>
      </c>
      <c r="F6" s="42" t="n">
        <v>939</v>
      </c>
      <c r="G6" s="42" t="n">
        <v>607</v>
      </c>
      <c r="H6" s="42" t="n">
        <v>0</v>
      </c>
      <c r="I6" s="42" t="n">
        <v>0</v>
      </c>
      <c r="J6" s="31"/>
    </row>
    <row r="7" customFormat="false" ht="24.95" hidden="false" customHeight="true" outlineLevel="0" collapsed="false">
      <c r="A7" s="27" t="s">
        <v>35</v>
      </c>
      <c r="B7" s="42" t="n">
        <v>7045</v>
      </c>
      <c r="C7" s="42" t="n">
        <v>7995</v>
      </c>
      <c r="D7" s="42" t="n">
        <v>1106</v>
      </c>
      <c r="E7" s="42" t="n">
        <v>1258</v>
      </c>
      <c r="F7" s="42" t="n">
        <v>266</v>
      </c>
      <c r="G7" s="42" t="n">
        <v>172</v>
      </c>
      <c r="H7" s="42" t="n">
        <v>0</v>
      </c>
      <c r="I7" s="42" t="n">
        <v>0</v>
      </c>
    </row>
    <row r="8" customFormat="false" ht="24.95" hidden="false" customHeight="true" outlineLevel="0" collapsed="false">
      <c r="A8" s="27" t="s">
        <v>5</v>
      </c>
      <c r="B8" s="42" t="n">
        <v>6412</v>
      </c>
      <c r="C8" s="42" t="n">
        <v>7659</v>
      </c>
      <c r="D8" s="42" t="n">
        <v>657</v>
      </c>
      <c r="E8" s="42" t="n">
        <v>776</v>
      </c>
      <c r="F8" s="42" t="n">
        <v>247</v>
      </c>
      <c r="G8" s="42" t="n">
        <v>318</v>
      </c>
      <c r="H8" s="42" t="n">
        <v>59</v>
      </c>
      <c r="I8" s="43" t="n">
        <v>74</v>
      </c>
    </row>
    <row r="9" customFormat="false" ht="24.95" hidden="false" customHeight="true" outlineLevel="0" collapsed="false">
      <c r="A9" s="27" t="s">
        <v>6</v>
      </c>
      <c r="B9" s="42" t="n">
        <v>12265</v>
      </c>
      <c r="C9" s="42" t="n">
        <v>13896</v>
      </c>
      <c r="D9" s="42" t="n">
        <v>1156</v>
      </c>
      <c r="E9" s="42" t="n">
        <v>1256</v>
      </c>
      <c r="F9" s="42" t="n">
        <v>2458</v>
      </c>
      <c r="G9" s="42" t="n">
        <v>1862</v>
      </c>
      <c r="H9" s="42" t="n">
        <v>0</v>
      </c>
      <c r="I9" s="42" t="n">
        <v>0</v>
      </c>
    </row>
    <row r="10" customFormat="false" ht="24.95" hidden="false" customHeight="true" outlineLevel="0" collapsed="false">
      <c r="A10" s="27" t="s">
        <v>7</v>
      </c>
      <c r="B10" s="42" t="n">
        <v>5638</v>
      </c>
      <c r="C10" s="42" t="n">
        <v>6433</v>
      </c>
      <c r="D10" s="42" t="n">
        <v>434</v>
      </c>
      <c r="E10" s="42" t="n">
        <v>479</v>
      </c>
      <c r="F10" s="42" t="n">
        <v>771</v>
      </c>
      <c r="G10" s="42" t="n">
        <v>622</v>
      </c>
      <c r="H10" s="42" t="n">
        <v>0</v>
      </c>
      <c r="I10" s="42" t="n">
        <v>0</v>
      </c>
    </row>
    <row r="11" customFormat="false" ht="24.95" hidden="false" customHeight="true" outlineLevel="0" collapsed="false">
      <c r="A11" s="27" t="s">
        <v>37</v>
      </c>
      <c r="B11" s="42" t="n">
        <v>5357</v>
      </c>
      <c r="C11" s="42" t="n">
        <v>6197</v>
      </c>
      <c r="D11" s="42" t="n">
        <v>751</v>
      </c>
      <c r="E11" s="42" t="n">
        <v>838</v>
      </c>
      <c r="F11" s="42" t="n">
        <v>352</v>
      </c>
      <c r="G11" s="42" t="n">
        <v>289</v>
      </c>
      <c r="H11" s="42" t="n">
        <v>0</v>
      </c>
      <c r="I11" s="42" t="n">
        <v>0</v>
      </c>
    </row>
    <row r="12" customFormat="false" ht="24.95" hidden="false" customHeight="true" outlineLevel="0" collapsed="false">
      <c r="A12" s="29" t="s">
        <v>38</v>
      </c>
      <c r="B12" s="42" t="n">
        <v>1329</v>
      </c>
      <c r="C12" s="42" t="n">
        <v>1608</v>
      </c>
      <c r="D12" s="42" t="n">
        <v>104</v>
      </c>
      <c r="E12" s="42" t="n">
        <v>118</v>
      </c>
      <c r="F12" s="42" t="n">
        <v>27</v>
      </c>
      <c r="G12" s="42" t="n">
        <v>25</v>
      </c>
      <c r="H12" s="42" t="n">
        <v>0</v>
      </c>
      <c r="I12" s="42" t="n">
        <v>0</v>
      </c>
    </row>
    <row r="13" customFormat="false" ht="24.75" hidden="false" customHeight="true" outlineLevel="0" collapsed="false">
      <c r="A13" s="27" t="s">
        <v>10</v>
      </c>
      <c r="B13" s="42" t="n">
        <v>651</v>
      </c>
      <c r="C13" s="42" t="n">
        <v>742</v>
      </c>
      <c r="D13" s="42" t="n">
        <v>370</v>
      </c>
      <c r="E13" s="42" t="n">
        <v>375</v>
      </c>
      <c r="F13" s="42" t="n">
        <v>65</v>
      </c>
      <c r="G13" s="42" t="n">
        <v>49</v>
      </c>
      <c r="H13" s="42" t="n">
        <v>0</v>
      </c>
      <c r="I13" s="42" t="n">
        <v>0</v>
      </c>
    </row>
    <row r="14" customFormat="false" ht="24.95" hidden="false" customHeight="true" outlineLevel="0" collapsed="false">
      <c r="A14" s="27" t="s">
        <v>11</v>
      </c>
      <c r="B14" s="42" t="n">
        <v>272</v>
      </c>
      <c r="C14" s="42" t="n">
        <v>405</v>
      </c>
      <c r="D14" s="42" t="n">
        <v>42</v>
      </c>
      <c r="E14" s="42" t="n">
        <v>58</v>
      </c>
      <c r="F14" s="42" t="n">
        <v>2</v>
      </c>
      <c r="G14" s="42" t="n">
        <v>3</v>
      </c>
      <c r="H14" s="42" t="n">
        <v>0</v>
      </c>
      <c r="I14" s="42" t="n">
        <v>0</v>
      </c>
    </row>
    <row r="15" customFormat="false" ht="24.95" hidden="false" customHeight="true" outlineLevel="0" collapsed="false">
      <c r="A15" s="27" t="s">
        <v>39</v>
      </c>
      <c r="B15" s="42" t="n">
        <v>58144</v>
      </c>
      <c r="C15" s="42" t="n">
        <v>65935</v>
      </c>
      <c r="D15" s="42" t="n">
        <v>6748</v>
      </c>
      <c r="E15" s="42" t="n">
        <v>7226</v>
      </c>
      <c r="F15" s="42" t="n">
        <v>5127</v>
      </c>
      <c r="G15" s="42" t="n">
        <v>3947</v>
      </c>
      <c r="H15" s="42" t="n">
        <v>59</v>
      </c>
      <c r="I15" s="42" t="n">
        <v>74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1</v>
      </c>
      <c r="B3" s="44" t="s">
        <v>27</v>
      </c>
      <c r="C3" s="44"/>
      <c r="D3" s="44" t="s">
        <v>28</v>
      </c>
      <c r="E3" s="44"/>
      <c r="F3" s="6" t="s">
        <v>49</v>
      </c>
      <c r="G3" s="6"/>
      <c r="H3" s="6" t="s">
        <v>52</v>
      </c>
      <c r="I3" s="6"/>
    </row>
    <row r="4" customFormat="false" ht="30" hidden="false" customHeight="true" outlineLevel="0" collapsed="false">
      <c r="A4" s="25"/>
      <c r="B4" s="41" t="s">
        <v>14</v>
      </c>
      <c r="C4" s="41" t="s">
        <v>15</v>
      </c>
      <c r="D4" s="41" t="s">
        <v>14</v>
      </c>
      <c r="E4" s="41" t="s">
        <v>15</v>
      </c>
      <c r="F4" s="41" t="s">
        <v>14</v>
      </c>
      <c r="G4" s="41" t="s">
        <v>15</v>
      </c>
      <c r="H4" s="41" t="s">
        <v>14</v>
      </c>
      <c r="I4" s="41" t="s">
        <v>15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5" t="n">
        <v>32.97</v>
      </c>
      <c r="C6" s="45" t="n">
        <v>31.84</v>
      </c>
      <c r="D6" s="45" t="n">
        <v>31.53</v>
      </c>
      <c r="E6" s="45" t="n">
        <v>28.62</v>
      </c>
      <c r="F6" s="45" t="n">
        <v>18.3</v>
      </c>
      <c r="G6" s="45" t="n">
        <v>15.37</v>
      </c>
      <c r="H6" s="45" t="n">
        <v>0</v>
      </c>
      <c r="I6" s="45" t="n">
        <v>0</v>
      </c>
    </row>
    <row r="7" customFormat="false" ht="24.95" hidden="false" customHeight="true" outlineLevel="0" collapsed="false">
      <c r="A7" s="27" t="s">
        <v>35</v>
      </c>
      <c r="B7" s="45" t="n">
        <v>12.12</v>
      </c>
      <c r="C7" s="45" t="n">
        <v>12.12</v>
      </c>
      <c r="D7" s="45" t="n">
        <v>16.4</v>
      </c>
      <c r="E7" s="45" t="n">
        <v>17.41</v>
      </c>
      <c r="F7" s="45" t="n">
        <v>5.19</v>
      </c>
      <c r="G7" s="45" t="n">
        <v>4.36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7" t="s">
        <v>5</v>
      </c>
      <c r="B8" s="45" t="n">
        <v>11.03</v>
      </c>
      <c r="C8" s="45" t="n">
        <v>11.62</v>
      </c>
      <c r="D8" s="45" t="n">
        <v>9.74</v>
      </c>
      <c r="E8" s="45" t="n">
        <v>10.74</v>
      </c>
      <c r="F8" s="45" t="n">
        <v>4.82</v>
      </c>
      <c r="G8" s="45" t="n">
        <v>8.06</v>
      </c>
      <c r="H8" s="45" t="n">
        <v>100</v>
      </c>
      <c r="I8" s="45" t="n">
        <v>100</v>
      </c>
    </row>
    <row r="9" customFormat="false" ht="24.95" hidden="false" customHeight="true" outlineLevel="0" collapsed="false">
      <c r="A9" s="27" t="s">
        <v>6</v>
      </c>
      <c r="B9" s="45" t="n">
        <v>21.09</v>
      </c>
      <c r="C9" s="45" t="n">
        <v>21.08</v>
      </c>
      <c r="D9" s="45" t="n">
        <v>17.13</v>
      </c>
      <c r="E9" s="45" t="n">
        <v>17.38</v>
      </c>
      <c r="F9" s="45" t="n">
        <v>47.94</v>
      </c>
      <c r="G9" s="45" t="n">
        <v>47.18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7" t="s">
        <v>7</v>
      </c>
      <c r="B10" s="45" t="n">
        <v>9.7</v>
      </c>
      <c r="C10" s="45" t="n">
        <v>9.76</v>
      </c>
      <c r="D10" s="45" t="n">
        <v>6.43</v>
      </c>
      <c r="E10" s="45" t="n">
        <v>6.63</v>
      </c>
      <c r="F10" s="45" t="n">
        <v>15.04</v>
      </c>
      <c r="G10" s="45" t="n">
        <v>15.76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7" t="s">
        <v>37</v>
      </c>
      <c r="B11" s="45" t="n">
        <v>9.21</v>
      </c>
      <c r="C11" s="45" t="n">
        <v>9.4</v>
      </c>
      <c r="D11" s="45" t="n">
        <v>11.13</v>
      </c>
      <c r="E11" s="45" t="n">
        <v>11.6</v>
      </c>
      <c r="F11" s="45" t="n">
        <v>6.87</v>
      </c>
      <c r="G11" s="45" t="n">
        <v>7.32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9" t="s">
        <v>38</v>
      </c>
      <c r="B12" s="45" t="n">
        <v>2.29</v>
      </c>
      <c r="C12" s="45" t="n">
        <v>2.44</v>
      </c>
      <c r="D12" s="45" t="n">
        <v>1.54</v>
      </c>
      <c r="E12" s="45" t="n">
        <v>1.63</v>
      </c>
      <c r="F12" s="45" t="n">
        <v>0.53</v>
      </c>
      <c r="G12" s="45" t="n">
        <v>0.63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27" t="s">
        <v>10</v>
      </c>
      <c r="B13" s="45" t="n">
        <v>1.12</v>
      </c>
      <c r="C13" s="45" t="n">
        <v>1.13</v>
      </c>
      <c r="D13" s="45" t="n">
        <v>5.48</v>
      </c>
      <c r="E13" s="45" t="n">
        <v>5.19</v>
      </c>
      <c r="F13" s="45" t="n">
        <v>1.27</v>
      </c>
      <c r="G13" s="45" t="n">
        <v>1.24</v>
      </c>
      <c r="H13" s="45" t="n">
        <v>0</v>
      </c>
      <c r="I13" s="45" t="n">
        <v>0</v>
      </c>
    </row>
    <row r="14" customFormat="false" ht="24.95" hidden="false" customHeight="true" outlineLevel="0" collapsed="false">
      <c r="A14" s="27" t="s">
        <v>11</v>
      </c>
      <c r="B14" s="45" t="n">
        <v>0.47</v>
      </c>
      <c r="C14" s="45" t="n">
        <v>0.61</v>
      </c>
      <c r="D14" s="45" t="n">
        <v>0.62</v>
      </c>
      <c r="E14" s="45" t="n">
        <v>0.8</v>
      </c>
      <c r="F14" s="45" t="n">
        <v>0.04</v>
      </c>
      <c r="G14" s="45" t="n">
        <v>0.08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7" t="s">
        <v>39</v>
      </c>
      <c r="B15" s="45" t="n">
        <v>100</v>
      </c>
      <c r="C15" s="45" t="n">
        <v>100</v>
      </c>
      <c r="D15" s="45" t="n">
        <v>100</v>
      </c>
      <c r="E15" s="45" t="n">
        <v>100</v>
      </c>
      <c r="F15" s="45" t="n">
        <v>100</v>
      </c>
      <c r="G15" s="45" t="n">
        <v>100</v>
      </c>
      <c r="H15" s="45" t="n">
        <v>100</v>
      </c>
      <c r="I15" s="45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6" t="s">
        <v>54</v>
      </c>
      <c r="B3" s="6" t="s">
        <v>3</v>
      </c>
      <c r="C3" s="6"/>
      <c r="D3" s="6"/>
      <c r="E3" s="44" t="s">
        <v>55</v>
      </c>
      <c r="F3" s="44"/>
      <c r="G3" s="44"/>
      <c r="H3" s="6" t="s">
        <v>56</v>
      </c>
      <c r="I3" s="6"/>
      <c r="J3" s="6"/>
      <c r="K3" s="6"/>
      <c r="L3" s="44" t="s">
        <v>6</v>
      </c>
      <c r="M3" s="44"/>
      <c r="N3" s="44"/>
      <c r="O3" s="44" t="s">
        <v>57</v>
      </c>
      <c r="P3" s="44"/>
      <c r="Q3" s="44"/>
      <c r="R3" s="44" t="s">
        <v>58</v>
      </c>
      <c r="S3" s="44"/>
      <c r="T3" s="44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15.75" hidden="false" customHeight="false" outlineLevel="0" collapsed="false">
      <c r="A4" s="46"/>
      <c r="B4" s="47" t="s">
        <v>43</v>
      </c>
      <c r="C4" s="47" t="s">
        <v>44</v>
      </c>
      <c r="D4" s="47" t="s">
        <v>29</v>
      </c>
      <c r="E4" s="47" t="s">
        <v>43</v>
      </c>
      <c r="F4" s="47" t="s">
        <v>44</v>
      </c>
      <c r="G4" s="47" t="s">
        <v>29</v>
      </c>
      <c r="H4" s="47" t="s">
        <v>43</v>
      </c>
      <c r="I4" s="47" t="s">
        <v>44</v>
      </c>
      <c r="J4" s="47" t="s">
        <v>29</v>
      </c>
      <c r="K4" s="47" t="s">
        <v>30</v>
      </c>
      <c r="L4" s="47" t="s">
        <v>43</v>
      </c>
      <c r="M4" s="47" t="s">
        <v>44</v>
      </c>
      <c r="N4" s="47" t="s">
        <v>29</v>
      </c>
      <c r="O4" s="47" t="s">
        <v>43</v>
      </c>
      <c r="P4" s="47" t="s">
        <v>44</v>
      </c>
      <c r="Q4" s="47" t="s">
        <v>29</v>
      </c>
      <c r="R4" s="47" t="s">
        <v>43</v>
      </c>
      <c r="S4" s="47" t="s">
        <v>44</v>
      </c>
      <c r="T4" s="47" t="s">
        <v>29</v>
      </c>
      <c r="U4" s="47" t="s">
        <v>43</v>
      </c>
      <c r="V4" s="47" t="s">
        <v>44</v>
      </c>
      <c r="W4" s="47" t="s">
        <v>29</v>
      </c>
      <c r="X4" s="47" t="s">
        <v>43</v>
      </c>
      <c r="Y4" s="47" t="s">
        <v>44</v>
      </c>
      <c r="Z4" s="47" t="s">
        <v>29</v>
      </c>
      <c r="AA4" s="47" t="s">
        <v>43</v>
      </c>
      <c r="AB4" s="47" t="s">
        <v>44</v>
      </c>
      <c r="AC4" s="47" t="s">
        <v>29</v>
      </c>
      <c r="AD4" s="47" t="s">
        <v>43</v>
      </c>
      <c r="AE4" s="47" t="s">
        <v>44</v>
      </c>
      <c r="AF4" s="47" t="s">
        <v>29</v>
      </c>
      <c r="AG4" s="47" t="s">
        <v>30</v>
      </c>
    </row>
    <row r="5" s="49" customFormat="true" ht="39.75" hidden="false" customHeight="true" outlineLevel="0" collapsed="false">
      <c r="A5" s="48" t="s">
        <v>59</v>
      </c>
      <c r="B5" s="30" t="n">
        <v>8426</v>
      </c>
      <c r="C5" s="30" t="n">
        <v>739</v>
      </c>
      <c r="D5" s="30" t="n">
        <v>204</v>
      </c>
      <c r="E5" s="30" t="n">
        <v>3367</v>
      </c>
      <c r="F5" s="30" t="n">
        <v>480</v>
      </c>
      <c r="G5" s="30" t="n">
        <v>59</v>
      </c>
      <c r="H5" s="30" t="n">
        <v>3313</v>
      </c>
      <c r="I5" s="30" t="n">
        <v>305</v>
      </c>
      <c r="J5" s="30" t="n">
        <v>157</v>
      </c>
      <c r="K5" s="30" t="n">
        <v>45</v>
      </c>
      <c r="L5" s="30" t="n">
        <v>5907</v>
      </c>
      <c r="M5" s="30" t="n">
        <v>442</v>
      </c>
      <c r="N5" s="30" t="n">
        <v>375</v>
      </c>
      <c r="O5" s="30" t="n">
        <v>2673</v>
      </c>
      <c r="P5" s="30" t="n">
        <v>188</v>
      </c>
      <c r="Q5" s="30" t="n">
        <v>193</v>
      </c>
      <c r="R5" s="30" t="n">
        <v>2620</v>
      </c>
      <c r="S5" s="30" t="n">
        <v>312</v>
      </c>
      <c r="T5" s="30" t="n">
        <v>122</v>
      </c>
      <c r="U5" s="30" t="n">
        <v>798</v>
      </c>
      <c r="V5" s="30" t="n">
        <v>57</v>
      </c>
      <c r="W5" s="30" t="n">
        <v>2</v>
      </c>
      <c r="X5" s="30" t="n">
        <v>333</v>
      </c>
      <c r="Y5" s="30" t="n">
        <v>144</v>
      </c>
      <c r="Z5" s="30" t="n">
        <v>18</v>
      </c>
      <c r="AA5" s="30" t="n">
        <v>218</v>
      </c>
      <c r="AB5" s="30" t="n">
        <v>36</v>
      </c>
      <c r="AC5" s="30" t="n">
        <v>1</v>
      </c>
      <c r="AD5" s="30" t="n">
        <v>27655</v>
      </c>
      <c r="AE5" s="30" t="n">
        <v>2703</v>
      </c>
      <c r="AF5" s="30" t="n">
        <v>1131</v>
      </c>
      <c r="AG5" s="30" t="n">
        <v>45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9" customFormat="true" ht="39.75" hidden="false" customHeight="true" outlineLevel="0" collapsed="false">
      <c r="A6" s="48" t="s">
        <v>60</v>
      </c>
      <c r="B6" s="30" t="n">
        <v>11940</v>
      </c>
      <c r="C6" s="30" t="n">
        <v>1282</v>
      </c>
      <c r="D6" s="30" t="n">
        <v>347</v>
      </c>
      <c r="E6" s="30" t="n">
        <v>4346</v>
      </c>
      <c r="F6" s="30" t="n">
        <v>759</v>
      </c>
      <c r="G6" s="30" t="n">
        <v>95</v>
      </c>
      <c r="H6" s="30" t="n">
        <v>4083</v>
      </c>
      <c r="I6" s="30" t="n">
        <v>452</v>
      </c>
      <c r="J6" s="30" t="n">
        <v>85</v>
      </c>
      <c r="K6" s="30" t="n">
        <v>24</v>
      </c>
      <c r="L6" s="30" t="n">
        <v>7546</v>
      </c>
      <c r="M6" s="30" t="n">
        <v>787</v>
      </c>
      <c r="N6" s="30" t="n">
        <v>1373</v>
      </c>
      <c r="O6" s="30" t="n">
        <v>3584</v>
      </c>
      <c r="P6" s="30" t="n">
        <v>276</v>
      </c>
      <c r="Q6" s="30" t="n">
        <v>411</v>
      </c>
      <c r="R6" s="30" t="n">
        <v>3382</v>
      </c>
      <c r="S6" s="30" t="n">
        <v>508</v>
      </c>
      <c r="T6" s="30" t="n">
        <v>152</v>
      </c>
      <c r="U6" s="30" t="n">
        <v>725</v>
      </c>
      <c r="V6" s="30" t="n">
        <v>56</v>
      </c>
      <c r="W6" s="30" t="n">
        <v>22</v>
      </c>
      <c r="X6" s="30" t="n">
        <v>371</v>
      </c>
      <c r="Y6" s="30" t="n">
        <v>223</v>
      </c>
      <c r="Z6" s="30" t="n">
        <v>22</v>
      </c>
      <c r="AA6" s="30" t="n">
        <v>186</v>
      </c>
      <c r="AB6" s="30" t="n">
        <v>21</v>
      </c>
      <c r="AC6" s="30" t="n">
        <v>2</v>
      </c>
      <c r="AD6" s="30" t="n">
        <v>36163</v>
      </c>
      <c r="AE6" s="30" t="n">
        <v>4364</v>
      </c>
      <c r="AF6" s="30" t="n">
        <v>2509</v>
      </c>
      <c r="AG6" s="30" t="n">
        <v>24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8" t="s">
        <v>61</v>
      </c>
      <c r="B7" s="30"/>
      <c r="C7" s="30"/>
      <c r="D7" s="30" t="n">
        <v>1</v>
      </c>
      <c r="E7" s="30"/>
      <c r="F7" s="30"/>
      <c r="G7" s="30" t="n">
        <v>5</v>
      </c>
      <c r="H7" s="30"/>
      <c r="I7" s="30"/>
      <c r="J7" s="30" t="n">
        <v>57</v>
      </c>
      <c r="K7" s="30" t="n">
        <v>5</v>
      </c>
      <c r="L7" s="30"/>
      <c r="M7" s="30"/>
      <c r="N7" s="30" t="n">
        <v>12</v>
      </c>
      <c r="O7" s="30"/>
      <c r="P7" s="30"/>
      <c r="Q7" s="30" t="n">
        <v>7</v>
      </c>
      <c r="R7" s="30"/>
      <c r="S7" s="30"/>
      <c r="T7" s="30" t="n">
        <v>4</v>
      </c>
      <c r="U7" s="30"/>
      <c r="V7" s="30"/>
      <c r="W7" s="30" t="n">
        <v>0</v>
      </c>
      <c r="X7" s="30"/>
      <c r="Y7" s="30"/>
      <c r="Z7" s="30" t="n">
        <v>4</v>
      </c>
      <c r="AA7" s="30"/>
      <c r="AB7" s="30"/>
      <c r="AC7" s="30" t="n">
        <v>0</v>
      </c>
      <c r="AD7" s="30"/>
      <c r="AE7" s="30"/>
      <c r="AF7" s="30" t="n">
        <v>90</v>
      </c>
      <c r="AG7" s="30" t="n">
        <v>5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8" t="s">
        <v>62</v>
      </c>
      <c r="B8" s="30" t="n">
        <v>634</v>
      </c>
      <c r="C8" s="30" t="n">
        <v>47</v>
      </c>
      <c r="D8" s="30" t="n">
        <v>55</v>
      </c>
      <c r="E8" s="30" t="n">
        <v>282</v>
      </c>
      <c r="F8" s="30" t="n">
        <v>19</v>
      </c>
      <c r="G8" s="30" t="n">
        <v>13</v>
      </c>
      <c r="H8" s="30" t="n">
        <v>263</v>
      </c>
      <c r="I8" s="30" t="n">
        <v>19</v>
      </c>
      <c r="J8" s="30" t="n">
        <v>19</v>
      </c>
      <c r="K8" s="30" t="n">
        <v>0</v>
      </c>
      <c r="L8" s="30" t="n">
        <v>443</v>
      </c>
      <c r="M8" s="30" t="n">
        <v>27</v>
      </c>
      <c r="N8" s="30" t="n">
        <v>102</v>
      </c>
      <c r="O8" s="30" t="n">
        <v>176</v>
      </c>
      <c r="P8" s="30" t="n">
        <v>15</v>
      </c>
      <c r="Q8" s="30" t="n">
        <v>11</v>
      </c>
      <c r="R8" s="30" t="n">
        <v>195</v>
      </c>
      <c r="S8" s="30" t="n">
        <v>18</v>
      </c>
      <c r="T8" s="30" t="n">
        <v>11</v>
      </c>
      <c r="U8" s="30" t="n">
        <v>85</v>
      </c>
      <c r="V8" s="30" t="n">
        <v>5</v>
      </c>
      <c r="W8" s="30" t="n">
        <v>1</v>
      </c>
      <c r="X8" s="30" t="n">
        <v>38</v>
      </c>
      <c r="Y8" s="30" t="n">
        <v>8</v>
      </c>
      <c r="Z8" s="30" t="n">
        <v>5</v>
      </c>
      <c r="AA8" s="30" t="n">
        <v>1</v>
      </c>
      <c r="AB8" s="30" t="n">
        <v>1</v>
      </c>
      <c r="AC8" s="30" t="n">
        <v>0</v>
      </c>
      <c r="AD8" s="30" t="n">
        <v>2117</v>
      </c>
      <c r="AE8" s="30" t="n">
        <v>159</v>
      </c>
      <c r="AF8" s="30" t="n">
        <v>217</v>
      </c>
      <c r="AG8" s="30" t="n"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9" customFormat="true" ht="18.75" hidden="false" customHeight="false" outlineLevel="0" collapsed="false">
      <c r="A9" s="48" t="s">
        <v>63</v>
      </c>
      <c r="B9" s="30" t="n">
        <v>21000</v>
      </c>
      <c r="C9" s="30" t="n">
        <v>2068</v>
      </c>
      <c r="D9" s="30" t="n">
        <v>607</v>
      </c>
      <c r="E9" s="30" t="n">
        <v>7995</v>
      </c>
      <c r="F9" s="30" t="n">
        <v>1258</v>
      </c>
      <c r="G9" s="30" t="n">
        <v>172</v>
      </c>
      <c r="H9" s="30" t="n">
        <v>7659</v>
      </c>
      <c r="I9" s="30" t="n">
        <v>776</v>
      </c>
      <c r="J9" s="30" t="n">
        <v>318</v>
      </c>
      <c r="K9" s="30" t="n">
        <v>74</v>
      </c>
      <c r="L9" s="30" t="n">
        <v>13896</v>
      </c>
      <c r="M9" s="30" t="n">
        <v>1256</v>
      </c>
      <c r="N9" s="30" t="n">
        <v>1862</v>
      </c>
      <c r="O9" s="30" t="n">
        <v>6433</v>
      </c>
      <c r="P9" s="30" t="n">
        <v>479</v>
      </c>
      <c r="Q9" s="30" t="n">
        <v>622</v>
      </c>
      <c r="R9" s="30" t="n">
        <v>6197</v>
      </c>
      <c r="S9" s="30" t="n">
        <v>838</v>
      </c>
      <c r="T9" s="30" t="n">
        <v>289</v>
      </c>
      <c r="U9" s="30" t="n">
        <v>1608</v>
      </c>
      <c r="V9" s="30" t="n">
        <v>118</v>
      </c>
      <c r="W9" s="30" t="n">
        <v>25</v>
      </c>
      <c r="X9" s="30" t="n">
        <v>742</v>
      </c>
      <c r="Y9" s="30" t="n">
        <v>375</v>
      </c>
      <c r="Z9" s="30" t="n">
        <v>49</v>
      </c>
      <c r="AA9" s="30" t="n">
        <v>405</v>
      </c>
      <c r="AB9" s="30" t="n">
        <v>58</v>
      </c>
      <c r="AC9" s="30" t="n">
        <v>3</v>
      </c>
      <c r="AD9" s="30" t="n">
        <v>65935</v>
      </c>
      <c r="AE9" s="30" t="n">
        <v>7226</v>
      </c>
      <c r="AF9" s="30" t="n">
        <v>3947</v>
      </c>
      <c r="AG9" s="30" t="n">
        <v>74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  <c r="U10" s="50"/>
      <c r="V10" s="50"/>
      <c r="W10" s="50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1" t="s">
        <v>4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9" customFormat="true" ht="77.25" hidden="false" customHeight="true" outlineLevel="0" collapsed="false">
      <c r="A3" s="52" t="s">
        <v>65</v>
      </c>
      <c r="B3" s="6" t="s">
        <v>3</v>
      </c>
      <c r="C3" s="6"/>
      <c r="D3" s="6"/>
      <c r="E3" s="6" t="s">
        <v>66</v>
      </c>
      <c r="F3" s="6"/>
      <c r="G3" s="6"/>
      <c r="H3" s="6" t="s">
        <v>67</v>
      </c>
      <c r="I3" s="6"/>
      <c r="J3" s="6"/>
      <c r="K3" s="6"/>
      <c r="L3" s="6" t="s">
        <v>6</v>
      </c>
      <c r="M3" s="6"/>
      <c r="N3" s="6"/>
      <c r="O3" s="6" t="s">
        <v>68</v>
      </c>
      <c r="P3" s="6"/>
      <c r="Q3" s="6"/>
      <c r="R3" s="6" t="s">
        <v>69</v>
      </c>
      <c r="S3" s="6"/>
      <c r="T3" s="6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30.95" hidden="false" customHeight="true" outlineLevel="0" collapsed="false">
      <c r="A4" s="52"/>
      <c r="B4" s="47" t="s">
        <v>43</v>
      </c>
      <c r="C4" s="47" t="s">
        <v>44</v>
      </c>
      <c r="D4" s="47" t="s">
        <v>29</v>
      </c>
      <c r="E4" s="47" t="s">
        <v>43</v>
      </c>
      <c r="F4" s="47" t="s">
        <v>44</v>
      </c>
      <c r="G4" s="47" t="s">
        <v>29</v>
      </c>
      <c r="H4" s="47" t="s">
        <v>43</v>
      </c>
      <c r="I4" s="47" t="s">
        <v>44</v>
      </c>
      <c r="J4" s="47" t="s">
        <v>29</v>
      </c>
      <c r="K4" s="47" t="s">
        <v>30</v>
      </c>
      <c r="L4" s="47" t="s">
        <v>43</v>
      </c>
      <c r="M4" s="47" t="s">
        <v>44</v>
      </c>
      <c r="N4" s="47" t="s">
        <v>29</v>
      </c>
      <c r="O4" s="47" t="s">
        <v>43</v>
      </c>
      <c r="P4" s="47" t="s">
        <v>44</v>
      </c>
      <c r="Q4" s="47" t="s">
        <v>29</v>
      </c>
      <c r="R4" s="47" t="s">
        <v>43</v>
      </c>
      <c r="S4" s="47" t="s">
        <v>44</v>
      </c>
      <c r="T4" s="47" t="s">
        <v>29</v>
      </c>
      <c r="U4" s="47" t="s">
        <v>43</v>
      </c>
      <c r="V4" s="47" t="s">
        <v>44</v>
      </c>
      <c r="W4" s="47" t="s">
        <v>29</v>
      </c>
      <c r="X4" s="47" t="s">
        <v>43</v>
      </c>
      <c r="Y4" s="47" t="s">
        <v>44</v>
      </c>
      <c r="Z4" s="47" t="s">
        <v>29</v>
      </c>
      <c r="AA4" s="47" t="s">
        <v>43</v>
      </c>
      <c r="AB4" s="47" t="s">
        <v>44</v>
      </c>
      <c r="AC4" s="47" t="s">
        <v>29</v>
      </c>
      <c r="AD4" s="47" t="s">
        <v>43</v>
      </c>
      <c r="AE4" s="47" t="s">
        <v>44</v>
      </c>
      <c r="AF4" s="47" t="s">
        <v>29</v>
      </c>
      <c r="AG4" s="47" t="s">
        <v>30</v>
      </c>
    </row>
    <row r="5" s="15" customFormat="true" ht="39.95" hidden="false" customHeight="true" outlineLevel="0" collapsed="false">
      <c r="A5" s="48" t="s">
        <v>59</v>
      </c>
      <c r="B5" s="53" t="n">
        <v>40.12</v>
      </c>
      <c r="C5" s="53" t="n">
        <v>35.74</v>
      </c>
      <c r="D5" s="53" t="n">
        <v>33.61</v>
      </c>
      <c r="E5" s="45" t="n">
        <v>42.11</v>
      </c>
      <c r="F5" s="45" t="n">
        <v>38.16</v>
      </c>
      <c r="G5" s="45" t="n">
        <v>34.3</v>
      </c>
      <c r="H5" s="45" t="n">
        <v>43.26</v>
      </c>
      <c r="I5" s="45" t="n">
        <v>39.3</v>
      </c>
      <c r="J5" s="45" t="n">
        <v>49.38</v>
      </c>
      <c r="K5" s="45" t="n">
        <v>60.81</v>
      </c>
      <c r="L5" s="45" t="n">
        <v>42.51</v>
      </c>
      <c r="M5" s="45" t="n">
        <v>35.19</v>
      </c>
      <c r="N5" s="45" t="n">
        <v>20.14</v>
      </c>
      <c r="O5" s="45" t="n">
        <v>41.55</v>
      </c>
      <c r="P5" s="45" t="n">
        <v>39.25</v>
      </c>
      <c r="Q5" s="45" t="n">
        <v>31.02</v>
      </c>
      <c r="R5" s="45" t="n">
        <v>42.28</v>
      </c>
      <c r="S5" s="45" t="n">
        <v>37.23</v>
      </c>
      <c r="T5" s="45" t="n">
        <v>42.21</v>
      </c>
      <c r="U5" s="45" t="n">
        <v>49.62</v>
      </c>
      <c r="V5" s="45" t="n">
        <v>48.3</v>
      </c>
      <c r="W5" s="53" t="n">
        <v>8</v>
      </c>
      <c r="X5" s="53" t="n">
        <v>44.88</v>
      </c>
      <c r="Y5" s="53" t="n">
        <v>38.4</v>
      </c>
      <c r="Z5" s="53" t="n">
        <v>36.74</v>
      </c>
      <c r="AA5" s="53" t="n">
        <v>53.82</v>
      </c>
      <c r="AB5" s="53" t="n">
        <v>62.07</v>
      </c>
      <c r="AC5" s="53" t="n">
        <v>33.33</v>
      </c>
      <c r="AD5" s="53" t="n">
        <v>41.94</v>
      </c>
      <c r="AE5" s="53" t="n">
        <v>37.41</v>
      </c>
      <c r="AF5" s="53" t="n">
        <v>28.65</v>
      </c>
      <c r="AG5" s="53" t="n">
        <v>60.81</v>
      </c>
    </row>
    <row r="6" s="15" customFormat="true" ht="39" hidden="false" customHeight="true" outlineLevel="0" collapsed="false">
      <c r="A6" s="48" t="s">
        <v>60</v>
      </c>
      <c r="B6" s="53" t="n">
        <v>56.86</v>
      </c>
      <c r="C6" s="53" t="n">
        <v>61.99</v>
      </c>
      <c r="D6" s="53" t="n">
        <v>57.17</v>
      </c>
      <c r="E6" s="53" t="n">
        <v>54.36</v>
      </c>
      <c r="F6" s="53" t="n">
        <v>60.33</v>
      </c>
      <c r="G6" s="53" t="n">
        <v>55.23</v>
      </c>
      <c r="H6" s="53" t="n">
        <v>53.31</v>
      </c>
      <c r="I6" s="53" t="n">
        <v>58.25</v>
      </c>
      <c r="J6" s="53" t="n">
        <v>26.73</v>
      </c>
      <c r="K6" s="53" t="n">
        <v>32.43</v>
      </c>
      <c r="L6" s="53" t="n">
        <v>54.3</v>
      </c>
      <c r="M6" s="53" t="n">
        <v>62.66</v>
      </c>
      <c r="N6" s="53" t="n">
        <v>73.74</v>
      </c>
      <c r="O6" s="53" t="n">
        <v>55.71</v>
      </c>
      <c r="P6" s="53" t="n">
        <v>57.62</v>
      </c>
      <c r="Q6" s="53" t="n">
        <v>66.08</v>
      </c>
      <c r="R6" s="53" t="n">
        <v>54.57</v>
      </c>
      <c r="S6" s="53" t="n">
        <v>60.62</v>
      </c>
      <c r="T6" s="53" t="n">
        <v>52.6</v>
      </c>
      <c r="U6" s="53" t="n">
        <v>45.09</v>
      </c>
      <c r="V6" s="53" t="n">
        <v>47.46</v>
      </c>
      <c r="W6" s="53" t="n">
        <v>88</v>
      </c>
      <c r="X6" s="53" t="n">
        <v>50</v>
      </c>
      <c r="Y6" s="53" t="n">
        <v>59.47</v>
      </c>
      <c r="Z6" s="53" t="n">
        <v>44.9</v>
      </c>
      <c r="AA6" s="53" t="n">
        <v>45.93</v>
      </c>
      <c r="AB6" s="53" t="n">
        <v>36.21</v>
      </c>
      <c r="AC6" s="53" t="n">
        <v>66.67</v>
      </c>
      <c r="AD6" s="53" t="n">
        <v>54.85</v>
      </c>
      <c r="AE6" s="53" t="n">
        <v>60.39</v>
      </c>
      <c r="AF6" s="53" t="n">
        <v>63.57</v>
      </c>
      <c r="AG6" s="53" t="n">
        <v>32.43</v>
      </c>
    </row>
    <row r="7" customFormat="false" ht="39.95" hidden="false" customHeight="true" outlineLevel="0" collapsed="false">
      <c r="A7" s="48" t="s">
        <v>61</v>
      </c>
      <c r="B7" s="53" t="s">
        <v>70</v>
      </c>
      <c r="C7" s="54" t="s">
        <v>70</v>
      </c>
      <c r="D7" s="53" t="n">
        <v>0.16</v>
      </c>
      <c r="E7" s="54" t="s">
        <v>70</v>
      </c>
      <c r="F7" s="54" t="s">
        <v>70</v>
      </c>
      <c r="G7" s="53" t="n">
        <v>2.91</v>
      </c>
      <c r="H7" s="54" t="s">
        <v>70</v>
      </c>
      <c r="I7" s="54" t="s">
        <v>70</v>
      </c>
      <c r="J7" s="53" t="n">
        <v>17.92</v>
      </c>
      <c r="K7" s="53" t="n">
        <v>6.76</v>
      </c>
      <c r="L7" s="54" t="s">
        <v>70</v>
      </c>
      <c r="M7" s="54" t="s">
        <v>70</v>
      </c>
      <c r="N7" s="53" t="n">
        <v>0.64</v>
      </c>
      <c r="O7" s="54" t="s">
        <v>70</v>
      </c>
      <c r="P7" s="54" t="s">
        <v>70</v>
      </c>
      <c r="Q7" s="53" t="n">
        <v>1.13</v>
      </c>
      <c r="R7" s="54" t="s">
        <v>70</v>
      </c>
      <c r="S7" s="54" t="s">
        <v>70</v>
      </c>
      <c r="T7" s="53" t="n">
        <v>1.38</v>
      </c>
      <c r="U7" s="54" t="s">
        <v>70</v>
      </c>
      <c r="V7" s="54" t="s">
        <v>70</v>
      </c>
      <c r="W7" s="53" t="n">
        <v>0</v>
      </c>
      <c r="X7" s="54" t="s">
        <v>70</v>
      </c>
      <c r="Y7" s="54" t="s">
        <v>70</v>
      </c>
      <c r="Z7" s="53" t="n">
        <v>8.16</v>
      </c>
      <c r="AA7" s="53" t="s">
        <v>70</v>
      </c>
      <c r="AB7" s="53" t="s">
        <v>70</v>
      </c>
      <c r="AC7" s="53" t="n">
        <v>0</v>
      </c>
      <c r="AD7" s="54" t="s">
        <v>70</v>
      </c>
      <c r="AE7" s="54" t="s">
        <v>70</v>
      </c>
      <c r="AF7" s="53" t="n">
        <v>2.28</v>
      </c>
      <c r="AG7" s="53" t="n">
        <v>6.76</v>
      </c>
    </row>
    <row r="8" customFormat="false" ht="57" hidden="false" customHeight="true" outlineLevel="0" collapsed="false">
      <c r="A8" s="48" t="s">
        <v>62</v>
      </c>
      <c r="B8" s="53" t="n">
        <v>3.02</v>
      </c>
      <c r="C8" s="53" t="n">
        <v>2.27</v>
      </c>
      <c r="D8" s="53" t="n">
        <v>9.06</v>
      </c>
      <c r="E8" s="53" t="n">
        <v>3.53</v>
      </c>
      <c r="F8" s="53" t="n">
        <v>1.51</v>
      </c>
      <c r="G8" s="53" t="n">
        <v>7.56</v>
      </c>
      <c r="H8" s="53" t="n">
        <v>3.43</v>
      </c>
      <c r="I8" s="53" t="n">
        <v>2.45</v>
      </c>
      <c r="J8" s="53" t="n">
        <v>5.97</v>
      </c>
      <c r="K8" s="53" t="n">
        <v>0</v>
      </c>
      <c r="L8" s="53" t="n">
        <v>3.19</v>
      </c>
      <c r="M8" s="53" t="n">
        <v>2.15</v>
      </c>
      <c r="N8" s="53" t="n">
        <v>5.48</v>
      </c>
      <c r="O8" s="53" t="n">
        <v>2.74</v>
      </c>
      <c r="P8" s="53" t="n">
        <v>3.13</v>
      </c>
      <c r="Q8" s="53" t="n">
        <v>1.77</v>
      </c>
      <c r="R8" s="53" t="n">
        <v>3.15</v>
      </c>
      <c r="S8" s="53" t="n">
        <v>2.15</v>
      </c>
      <c r="T8" s="53" t="n">
        <v>3.81</v>
      </c>
      <c r="U8" s="53" t="n">
        <v>5.29</v>
      </c>
      <c r="V8" s="53" t="n">
        <v>4.24</v>
      </c>
      <c r="W8" s="53" t="n">
        <v>4</v>
      </c>
      <c r="X8" s="53" t="n">
        <v>5.12</v>
      </c>
      <c r="Y8" s="53" t="n">
        <v>2.13</v>
      </c>
      <c r="Z8" s="53" t="n">
        <v>10.2</v>
      </c>
      <c r="AA8" s="53" t="n">
        <v>0.25</v>
      </c>
      <c r="AB8" s="53" t="n">
        <v>1.72</v>
      </c>
      <c r="AC8" s="53" t="n">
        <v>0</v>
      </c>
      <c r="AD8" s="53" t="n">
        <v>3.21</v>
      </c>
      <c r="AE8" s="53" t="n">
        <v>2.2</v>
      </c>
      <c r="AF8" s="53" t="n">
        <v>5.5</v>
      </c>
      <c r="AG8" s="53" t="n">
        <v>0</v>
      </c>
    </row>
    <row r="9" s="15" customFormat="true" ht="39.95" hidden="false" customHeight="true" outlineLevel="0" collapsed="false">
      <c r="A9" s="48" t="s">
        <v>63</v>
      </c>
      <c r="B9" s="53" t="n">
        <v>100</v>
      </c>
      <c r="C9" s="53" t="n">
        <v>100</v>
      </c>
      <c r="D9" s="53" t="n">
        <v>100</v>
      </c>
      <c r="E9" s="53" t="n">
        <v>100</v>
      </c>
      <c r="F9" s="53" t="n">
        <v>100</v>
      </c>
      <c r="G9" s="53" t="n">
        <v>100</v>
      </c>
      <c r="H9" s="53" t="n">
        <v>100</v>
      </c>
      <c r="I9" s="53" t="n">
        <v>100</v>
      </c>
      <c r="J9" s="53" t="n">
        <v>100</v>
      </c>
      <c r="K9" s="53" t="n">
        <v>100</v>
      </c>
      <c r="L9" s="53" t="n">
        <v>100</v>
      </c>
      <c r="M9" s="53" t="n">
        <v>100</v>
      </c>
      <c r="N9" s="53" t="n">
        <v>100</v>
      </c>
      <c r="O9" s="53" t="n">
        <v>100</v>
      </c>
      <c r="P9" s="53" t="n">
        <v>100</v>
      </c>
      <c r="Q9" s="53" t="n">
        <v>100</v>
      </c>
      <c r="R9" s="53" t="n">
        <v>100</v>
      </c>
      <c r="S9" s="53" t="n">
        <v>100</v>
      </c>
      <c r="T9" s="53" t="n">
        <v>100</v>
      </c>
      <c r="U9" s="53" t="n">
        <v>100</v>
      </c>
      <c r="V9" s="53" t="n">
        <v>100</v>
      </c>
      <c r="W9" s="53" t="n">
        <v>100</v>
      </c>
      <c r="X9" s="53" t="n">
        <v>100</v>
      </c>
      <c r="Y9" s="53" t="n">
        <v>100</v>
      </c>
      <c r="Z9" s="53" t="n">
        <v>100</v>
      </c>
      <c r="AA9" s="53" t="n">
        <v>100</v>
      </c>
      <c r="AB9" s="53" t="n">
        <v>100</v>
      </c>
      <c r="AC9" s="53" t="n">
        <v>100</v>
      </c>
      <c r="AD9" s="53" t="n">
        <v>100</v>
      </c>
      <c r="AE9" s="53" t="n">
        <v>100</v>
      </c>
      <c r="AF9" s="53" t="n">
        <v>100</v>
      </c>
      <c r="AG9" s="53" t="n">
        <v>100</v>
      </c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59.42"/>
    <col collapsed="false" customWidth="true" hidden="false" outlineLevel="0" max="2" min="2" style="56" width="12.99"/>
    <col collapsed="false" customWidth="true" hidden="false" outlineLevel="0" max="5" min="3" style="56" width="12.7"/>
    <col collapsed="false" customWidth="true" hidden="false" outlineLevel="0" max="6" min="6" style="56" width="12.14"/>
    <col collapsed="false" customWidth="true" hidden="false" outlineLevel="0" max="7" min="7" style="56" width="12.56"/>
    <col collapsed="false" customWidth="true" hidden="false" outlineLevel="0" max="8" min="8" style="56" width="13.14"/>
    <col collapsed="false" customWidth="true" hidden="false" outlineLevel="0" max="9" min="9" style="56" width="13.7"/>
    <col collapsed="false" customWidth="true" hidden="false" outlineLevel="0" max="10" min="10" style="56" width="14.7"/>
    <col collapsed="false" customWidth="true" hidden="false" outlineLevel="0" max="11" min="11" style="56" width="12.56"/>
    <col collapsed="false" customWidth="false" hidden="false" outlineLevel="0" max="257" min="12" style="56" width="9.14"/>
  </cols>
  <sheetData>
    <row r="1" customFormat="false" ht="69" hidden="false" customHeight="true" outlineLevel="0" collapsed="false">
      <c r="A1" s="57" t="s">
        <v>71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3.5" hidden="false" customHeight="true" outlineLevel="0" collapsed="false">
      <c r="A2" s="58"/>
      <c r="B2" s="59"/>
    </row>
    <row r="3" customFormat="false" ht="30.75" hidden="false" customHeight="true" outlineLevel="0" collapsed="false">
      <c r="A3" s="25" t="s">
        <v>72</v>
      </c>
      <c r="B3" s="60" t="n">
        <v>2012</v>
      </c>
      <c r="C3" s="61" t="n">
        <v>2013</v>
      </c>
      <c r="D3" s="61"/>
      <c r="E3" s="61"/>
      <c r="F3" s="61"/>
      <c r="G3" s="61"/>
      <c r="H3" s="61"/>
      <c r="I3" s="61"/>
      <c r="J3" s="61"/>
      <c r="K3" s="61"/>
    </row>
    <row r="4" customFormat="false" ht="51.75" hidden="false" customHeight="true" outlineLevel="0" collapsed="false">
      <c r="A4" s="25"/>
      <c r="B4" s="62" t="n">
        <v>12</v>
      </c>
      <c r="C4" s="63" t="n">
        <v>1</v>
      </c>
      <c r="D4" s="63" t="n">
        <v>2</v>
      </c>
      <c r="E4" s="63" t="n">
        <v>3</v>
      </c>
      <c r="F4" s="63" t="n">
        <v>4</v>
      </c>
      <c r="G4" s="63" t="n">
        <v>5</v>
      </c>
      <c r="H4" s="63" t="n">
        <v>6</v>
      </c>
      <c r="I4" s="63" t="n">
        <v>7</v>
      </c>
      <c r="J4" s="63" t="n">
        <v>8</v>
      </c>
      <c r="K4" s="63" t="n">
        <v>9</v>
      </c>
    </row>
    <row r="5" customFormat="false" ht="35.1" hidden="false" customHeight="true" outlineLevel="0" collapsed="false">
      <c r="A5" s="64" t="s">
        <v>34</v>
      </c>
      <c r="B5" s="42" t="n">
        <v>1254563</v>
      </c>
      <c r="C5" s="42" t="n">
        <v>1254749</v>
      </c>
      <c r="D5" s="42" t="n">
        <v>1254347</v>
      </c>
      <c r="E5" s="42" t="n">
        <v>1255727</v>
      </c>
      <c r="F5" s="42" t="n">
        <v>1255864</v>
      </c>
      <c r="G5" s="42" t="n">
        <v>1253875</v>
      </c>
      <c r="H5" s="42" t="n">
        <v>1254670</v>
      </c>
      <c r="I5" s="42" t="n">
        <v>1254222</v>
      </c>
      <c r="J5" s="42" t="n">
        <v>1250377</v>
      </c>
      <c r="K5" s="42" t="n">
        <v>1250082</v>
      </c>
    </row>
    <row r="6" customFormat="false" ht="35.1" hidden="false" customHeight="true" outlineLevel="0" collapsed="false">
      <c r="A6" s="64" t="s">
        <v>35</v>
      </c>
      <c r="B6" s="42" t="n">
        <v>504447</v>
      </c>
      <c r="C6" s="42" t="n">
        <v>505612</v>
      </c>
      <c r="D6" s="42" t="n">
        <v>504022</v>
      </c>
      <c r="E6" s="42" t="n">
        <v>506325</v>
      </c>
      <c r="F6" s="42" t="n">
        <v>506804</v>
      </c>
      <c r="G6" s="42" t="n">
        <v>506080</v>
      </c>
      <c r="H6" s="42" t="n">
        <v>507879</v>
      </c>
      <c r="I6" s="42" t="n">
        <v>508354</v>
      </c>
      <c r="J6" s="42" t="n">
        <v>507399</v>
      </c>
      <c r="K6" s="42" t="n">
        <v>509047</v>
      </c>
    </row>
    <row r="7" customFormat="false" ht="35.1" hidden="false" customHeight="true" outlineLevel="0" collapsed="false">
      <c r="A7" s="17" t="s">
        <v>5</v>
      </c>
      <c r="B7" s="42" t="n">
        <v>461464</v>
      </c>
      <c r="C7" s="42" t="n">
        <v>462026</v>
      </c>
      <c r="D7" s="42" t="n">
        <v>465256</v>
      </c>
      <c r="E7" s="42" t="n">
        <v>466678</v>
      </c>
      <c r="F7" s="42" t="n">
        <v>467283</v>
      </c>
      <c r="G7" s="42" t="n">
        <v>471312</v>
      </c>
      <c r="H7" s="42" t="n">
        <v>472550</v>
      </c>
      <c r="I7" s="42" t="n">
        <v>473273</v>
      </c>
      <c r="J7" s="42" t="n">
        <v>478328</v>
      </c>
      <c r="K7" s="42" t="n">
        <v>478953</v>
      </c>
    </row>
    <row r="8" customFormat="false" ht="35.1" hidden="false" customHeight="true" outlineLevel="0" collapsed="false">
      <c r="A8" s="17" t="s">
        <v>6</v>
      </c>
      <c r="B8" s="42" t="n">
        <v>907217</v>
      </c>
      <c r="C8" s="42" t="n">
        <v>907548</v>
      </c>
      <c r="D8" s="42" t="n">
        <v>905383</v>
      </c>
      <c r="E8" s="42" t="n">
        <v>907884</v>
      </c>
      <c r="F8" s="42" t="n">
        <v>908451</v>
      </c>
      <c r="G8" s="42" t="n">
        <v>907496</v>
      </c>
      <c r="H8" s="42" t="n">
        <v>909290</v>
      </c>
      <c r="I8" s="42" t="n">
        <v>910198</v>
      </c>
      <c r="J8" s="42" t="n">
        <v>914843</v>
      </c>
      <c r="K8" s="42" t="n">
        <v>916027</v>
      </c>
    </row>
    <row r="9" customFormat="false" ht="35.1" hidden="false" customHeight="true" outlineLevel="0" collapsed="false">
      <c r="A9" s="17" t="s">
        <v>7</v>
      </c>
      <c r="B9" s="42" t="n">
        <v>335610</v>
      </c>
      <c r="C9" s="42" t="n">
        <v>336193</v>
      </c>
      <c r="D9" s="42" t="n">
        <v>336907</v>
      </c>
      <c r="E9" s="42" t="n">
        <v>338461</v>
      </c>
      <c r="F9" s="42" t="n">
        <v>338862</v>
      </c>
      <c r="G9" s="42" t="n">
        <v>339858</v>
      </c>
      <c r="H9" s="42" t="n">
        <v>340853</v>
      </c>
      <c r="I9" s="42" t="n">
        <v>341080</v>
      </c>
      <c r="J9" s="42" t="n">
        <v>343505</v>
      </c>
      <c r="K9" s="42" t="n">
        <v>343800</v>
      </c>
    </row>
    <row r="10" customFormat="false" ht="34.5" hidden="false" customHeight="true" outlineLevel="0" collapsed="false">
      <c r="A10" s="17" t="s">
        <v>37</v>
      </c>
      <c r="B10" s="42" t="n">
        <v>382086</v>
      </c>
      <c r="C10" s="42" t="n">
        <v>382545</v>
      </c>
      <c r="D10" s="42" t="n">
        <v>383852</v>
      </c>
      <c r="E10" s="42" t="n">
        <v>385699</v>
      </c>
      <c r="F10" s="42" t="n">
        <v>385779</v>
      </c>
      <c r="G10" s="42" t="n">
        <v>387050</v>
      </c>
      <c r="H10" s="42" t="n">
        <v>387920</v>
      </c>
      <c r="I10" s="42" t="n">
        <v>388052</v>
      </c>
      <c r="J10" s="42" t="n">
        <v>390067</v>
      </c>
      <c r="K10" s="42" t="n">
        <v>390490</v>
      </c>
    </row>
    <row r="11" customFormat="false" ht="35.1" hidden="false" customHeight="true" outlineLevel="0" collapsed="false">
      <c r="A11" s="27" t="s">
        <v>38</v>
      </c>
      <c r="B11" s="42" t="n">
        <v>130805</v>
      </c>
      <c r="C11" s="42" t="n">
        <v>131707</v>
      </c>
      <c r="D11" s="42" t="n">
        <v>131703</v>
      </c>
      <c r="E11" s="42" t="n">
        <v>133875</v>
      </c>
      <c r="F11" s="42" t="n">
        <v>134648</v>
      </c>
      <c r="G11" s="42" t="n">
        <v>133228</v>
      </c>
      <c r="H11" s="42" t="n">
        <v>136244</v>
      </c>
      <c r="I11" s="42" t="n">
        <v>137160</v>
      </c>
      <c r="J11" s="42" t="n">
        <v>138720</v>
      </c>
      <c r="K11" s="42" t="n">
        <v>139889</v>
      </c>
    </row>
    <row r="12" customFormat="false" ht="35.1" hidden="false" customHeight="true" outlineLevel="0" collapsed="false">
      <c r="A12" s="27" t="s">
        <v>10</v>
      </c>
      <c r="B12" s="42" t="n">
        <v>80474</v>
      </c>
      <c r="C12" s="42" t="n">
        <v>80556</v>
      </c>
      <c r="D12" s="42" t="n">
        <v>80882</v>
      </c>
      <c r="E12" s="42" t="n">
        <v>82012</v>
      </c>
      <c r="F12" s="42" t="n">
        <v>82090</v>
      </c>
      <c r="G12" s="42" t="n">
        <v>82484</v>
      </c>
      <c r="H12" s="42" t="n">
        <v>83134</v>
      </c>
      <c r="I12" s="42" t="n">
        <v>83098</v>
      </c>
      <c r="J12" s="42" t="n">
        <v>83681</v>
      </c>
      <c r="K12" s="42" t="n">
        <v>83639</v>
      </c>
    </row>
    <row r="13" customFormat="false" ht="35.1" hidden="false" customHeight="true" outlineLevel="0" collapsed="false">
      <c r="A13" s="27" t="s">
        <v>11</v>
      </c>
      <c r="B13" s="42" t="n">
        <v>35836</v>
      </c>
      <c r="C13" s="42" t="n">
        <v>35971</v>
      </c>
      <c r="D13" s="42" t="n">
        <v>38133</v>
      </c>
      <c r="E13" s="42" t="n">
        <v>39565</v>
      </c>
      <c r="F13" s="42" t="n">
        <v>39617</v>
      </c>
      <c r="G13" s="42" t="n">
        <v>40575</v>
      </c>
      <c r="H13" s="42" t="n">
        <v>41342</v>
      </c>
      <c r="I13" s="42" t="n">
        <v>41398</v>
      </c>
      <c r="J13" s="42" t="n">
        <v>44067</v>
      </c>
      <c r="K13" s="42" t="n">
        <v>44138</v>
      </c>
    </row>
    <row r="14" customFormat="false" ht="35.1" hidden="false" customHeight="true" outlineLevel="0" collapsed="false">
      <c r="A14" s="65" t="s">
        <v>45</v>
      </c>
      <c r="B14" s="54" t="n">
        <v>4092502</v>
      </c>
      <c r="C14" s="54" t="n">
        <v>4096907</v>
      </c>
      <c r="D14" s="54" t="n">
        <v>4100485</v>
      </c>
      <c r="E14" s="54" t="n">
        <v>4116226</v>
      </c>
      <c r="F14" s="54" t="n">
        <v>4119398</v>
      </c>
      <c r="G14" s="54" t="n">
        <v>4121958</v>
      </c>
      <c r="H14" s="54" t="n">
        <v>4133882</v>
      </c>
      <c r="I14" s="54" t="n">
        <v>4136835</v>
      </c>
      <c r="J14" s="54" t="n">
        <v>4150987</v>
      </c>
      <c r="K14" s="54" t="n">
        <v>4156065</v>
      </c>
    </row>
    <row r="15" customFormat="false" ht="35.1" hidden="false" customHeight="true" outlineLevel="0" collapsed="false">
      <c r="A15" s="66"/>
      <c r="B15" s="67"/>
      <c r="C15" s="68"/>
      <c r="D15" s="68"/>
    </row>
    <row r="16" customFormat="false" ht="35.1" hidden="false" customHeight="true" outlineLevel="0" collapsed="false">
      <c r="A16" s="69" t="s">
        <v>73</v>
      </c>
      <c r="B16" s="69"/>
      <c r="C16" s="69"/>
      <c r="D16" s="69"/>
    </row>
    <row r="17" customFormat="false" ht="23.25" hidden="false" customHeight="true" outlineLevel="0" collapsed="false">
      <c r="A17" s="69" t="s">
        <v>74</v>
      </c>
      <c r="B17" s="69"/>
      <c r="C17" s="69"/>
      <c r="D17" s="69"/>
    </row>
    <row r="18" customFormat="false" ht="23.25" hidden="false" customHeight="true" outlineLevel="0" collapsed="false">
      <c r="A18" s="69" t="s">
        <v>75</v>
      </c>
      <c r="B18" s="69"/>
      <c r="C18" s="69"/>
      <c r="D18" s="69"/>
      <c r="E18" s="69"/>
    </row>
    <row r="19" customFormat="false" ht="35.1" hidden="false" customHeight="true" outlineLevel="0" collapsed="false">
      <c r="A19" s="70"/>
      <c r="B19" s="68"/>
      <c r="C19" s="71"/>
      <c r="D19" s="71"/>
    </row>
    <row r="20" customFormat="false" ht="35.1" hidden="false" customHeight="true" outlineLevel="0" collapsed="false">
      <c r="A20" s="70"/>
      <c r="B20" s="68"/>
      <c r="C20" s="71"/>
      <c r="D20" s="71"/>
    </row>
    <row r="21" customFormat="false" ht="35.1" hidden="false" customHeight="true" outlineLevel="0" collapsed="false">
      <c r="A21" s="72"/>
      <c r="B21" s="71"/>
      <c r="C21" s="71"/>
      <c r="D21" s="71"/>
    </row>
    <row r="22" customFormat="false" ht="35.1" hidden="false" customHeight="true" outlineLevel="0" collapsed="false">
      <c r="A22" s="72"/>
      <c r="B22" s="71"/>
      <c r="C22" s="71"/>
      <c r="D22" s="71"/>
    </row>
    <row r="23" customFormat="false" ht="35.1" hidden="false" customHeight="true" outlineLevel="0" collapsed="false">
      <c r="A23" s="72"/>
      <c r="B23" s="71"/>
      <c r="C23" s="71"/>
      <c r="D23" s="71"/>
    </row>
    <row r="24" customFormat="false" ht="35.1" hidden="false" customHeight="true" outlineLevel="0" collapsed="false">
      <c r="A24" s="72"/>
      <c r="B24" s="71"/>
      <c r="C24" s="71"/>
      <c r="D24" s="71"/>
    </row>
    <row r="25" customFormat="false" ht="35.1" hidden="false" customHeight="true" outlineLevel="0" collapsed="false">
      <c r="A25" s="72"/>
      <c r="B25" s="71"/>
      <c r="C25" s="71"/>
      <c r="D25" s="71"/>
    </row>
  </sheetData>
  <mergeCells count="6">
    <mergeCell ref="A1:K1"/>
    <mergeCell ref="A3:A4"/>
    <mergeCell ref="C3:K3"/>
    <mergeCell ref="A16:D16"/>
    <mergeCell ref="A17:D17"/>
    <mergeCell ref="A18:E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58.28"/>
    <col collapsed="false" customWidth="true" hidden="false" outlineLevel="0" max="2" min="2" style="59" width="9.7"/>
    <col collapsed="false" customWidth="false" hidden="false" outlineLevel="0" max="257" min="3" style="59" width="9.14"/>
  </cols>
  <sheetData>
    <row r="1" customFormat="false" ht="57" hidden="false" customHeight="true" outlineLevel="0" collapsed="false">
      <c r="A1" s="74" t="s">
        <v>76</v>
      </c>
      <c r="B1" s="74"/>
      <c r="C1" s="74"/>
      <c r="D1" s="74"/>
      <c r="E1" s="74"/>
      <c r="F1" s="74"/>
      <c r="G1" s="74"/>
      <c r="H1" s="74"/>
    </row>
    <row r="2" customFormat="false" ht="26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K2" s="59" t="s">
        <v>41</v>
      </c>
    </row>
    <row r="3" customFormat="false" ht="21" hidden="false" customHeight="true" outlineLevel="0" collapsed="false">
      <c r="A3" s="25" t="s">
        <v>77</v>
      </c>
      <c r="B3" s="62" t="n">
        <v>2012</v>
      </c>
      <c r="C3" s="62" t="n">
        <v>2013</v>
      </c>
      <c r="D3" s="62"/>
      <c r="E3" s="62"/>
      <c r="F3" s="62"/>
      <c r="G3" s="62"/>
      <c r="H3" s="62"/>
      <c r="I3" s="62"/>
      <c r="J3" s="62"/>
      <c r="K3" s="62"/>
    </row>
    <row r="4" customFormat="false" ht="48" hidden="false" customHeight="true" outlineLevel="0" collapsed="false">
      <c r="A4" s="25"/>
      <c r="B4" s="62" t="n">
        <v>12</v>
      </c>
      <c r="C4" s="62" t="n">
        <v>1</v>
      </c>
      <c r="D4" s="62" t="n">
        <v>2</v>
      </c>
      <c r="E4" s="62" t="n">
        <v>3</v>
      </c>
      <c r="F4" s="62" t="n">
        <v>4</v>
      </c>
      <c r="G4" s="62" t="n">
        <v>5</v>
      </c>
      <c r="H4" s="62" t="n">
        <v>6</v>
      </c>
      <c r="I4" s="62" t="n">
        <v>7</v>
      </c>
      <c r="J4" s="62" t="n">
        <v>8</v>
      </c>
      <c r="K4" s="62" t="n">
        <v>9</v>
      </c>
    </row>
    <row r="5" customFormat="false" ht="35.1" hidden="false" customHeight="true" outlineLevel="0" collapsed="false">
      <c r="A5" s="64" t="s">
        <v>78</v>
      </c>
      <c r="B5" s="35" t="n">
        <v>30.63</v>
      </c>
      <c r="C5" s="35" t="n">
        <v>30.62</v>
      </c>
      <c r="D5" s="35" t="n">
        <v>30.59</v>
      </c>
      <c r="E5" s="35" t="n">
        <v>30.51</v>
      </c>
      <c r="F5" s="35" t="n">
        <v>30.5</v>
      </c>
      <c r="G5" s="35" t="n">
        <v>30.41</v>
      </c>
      <c r="H5" s="35" t="n">
        <v>30.34</v>
      </c>
      <c r="I5" s="35" t="n">
        <v>30.32</v>
      </c>
      <c r="J5" s="35" t="n">
        <v>30.12</v>
      </c>
      <c r="K5" s="35" t="n">
        <v>30.08</v>
      </c>
    </row>
    <row r="6" customFormat="false" ht="35.1" hidden="false" customHeight="true" outlineLevel="0" collapsed="false">
      <c r="A6" s="64" t="s">
        <v>79</v>
      </c>
      <c r="B6" s="35" t="n">
        <v>12.33</v>
      </c>
      <c r="C6" s="35" t="n">
        <v>12.34</v>
      </c>
      <c r="D6" s="35" t="n">
        <v>12.29</v>
      </c>
      <c r="E6" s="35" t="n">
        <v>12.3</v>
      </c>
      <c r="F6" s="35" t="n">
        <v>12.3</v>
      </c>
      <c r="G6" s="35" t="n">
        <v>12.28</v>
      </c>
      <c r="H6" s="35" t="n">
        <v>12.29</v>
      </c>
      <c r="I6" s="35" t="n">
        <v>12.29</v>
      </c>
      <c r="J6" s="35" t="n">
        <v>12.22</v>
      </c>
      <c r="K6" s="35" t="n">
        <v>12.25</v>
      </c>
    </row>
    <row r="7" customFormat="false" ht="35.1" hidden="false" customHeight="true" outlineLevel="0" collapsed="false">
      <c r="A7" s="65" t="s">
        <v>80</v>
      </c>
      <c r="B7" s="35" t="n">
        <v>11.28</v>
      </c>
      <c r="C7" s="35" t="n">
        <v>11.28</v>
      </c>
      <c r="D7" s="35" t="n">
        <v>11.35</v>
      </c>
      <c r="E7" s="35" t="n">
        <v>11.34</v>
      </c>
      <c r="F7" s="35" t="n">
        <v>11.34</v>
      </c>
      <c r="G7" s="35" t="n">
        <v>11.43</v>
      </c>
      <c r="H7" s="35" t="n">
        <v>11.43</v>
      </c>
      <c r="I7" s="35" t="n">
        <v>11.44</v>
      </c>
      <c r="J7" s="35" t="n">
        <v>11.52</v>
      </c>
      <c r="K7" s="35" t="n">
        <v>11.52</v>
      </c>
    </row>
    <row r="8" customFormat="false" ht="35.1" hidden="false" customHeight="true" outlineLevel="0" collapsed="false">
      <c r="A8" s="65" t="s">
        <v>81</v>
      </c>
      <c r="B8" s="35" t="n">
        <v>22.17</v>
      </c>
      <c r="C8" s="35" t="n">
        <v>22.15</v>
      </c>
      <c r="D8" s="35" t="n">
        <v>22.08</v>
      </c>
      <c r="E8" s="35" t="n">
        <v>22.06</v>
      </c>
      <c r="F8" s="35" t="n">
        <v>22.05</v>
      </c>
      <c r="G8" s="35" t="n">
        <v>22.02</v>
      </c>
      <c r="H8" s="35" t="n">
        <v>22</v>
      </c>
      <c r="I8" s="35" t="n">
        <v>22</v>
      </c>
      <c r="J8" s="35" t="n">
        <v>22.04</v>
      </c>
      <c r="K8" s="35" t="n">
        <v>22.04</v>
      </c>
    </row>
    <row r="9" customFormat="false" ht="35.1" hidden="false" customHeight="true" outlineLevel="0" collapsed="false">
      <c r="A9" s="65" t="s">
        <v>82</v>
      </c>
      <c r="B9" s="35" t="n">
        <v>8.2</v>
      </c>
      <c r="C9" s="35" t="n">
        <v>8.21</v>
      </c>
      <c r="D9" s="35" t="n">
        <v>8.22</v>
      </c>
      <c r="E9" s="35" t="n">
        <v>8.22</v>
      </c>
      <c r="F9" s="35" t="n">
        <v>8.23</v>
      </c>
      <c r="G9" s="35" t="n">
        <v>8.25</v>
      </c>
      <c r="H9" s="35" t="n">
        <v>8.25</v>
      </c>
      <c r="I9" s="35" t="n">
        <v>8.24</v>
      </c>
      <c r="J9" s="35" t="n">
        <v>8.28</v>
      </c>
      <c r="K9" s="35" t="n">
        <v>8.27</v>
      </c>
    </row>
    <row r="10" customFormat="false" ht="35.1" hidden="false" customHeight="true" outlineLevel="0" collapsed="false">
      <c r="A10" s="65" t="s">
        <v>83</v>
      </c>
      <c r="B10" s="35" t="n">
        <v>9.34</v>
      </c>
      <c r="C10" s="35" t="n">
        <v>9.34</v>
      </c>
      <c r="D10" s="35" t="n">
        <v>9.36</v>
      </c>
      <c r="E10" s="35" t="n">
        <v>9.37</v>
      </c>
      <c r="F10" s="35" t="n">
        <v>9.36</v>
      </c>
      <c r="G10" s="35" t="n">
        <v>9.39</v>
      </c>
      <c r="H10" s="35" t="n">
        <v>9.38</v>
      </c>
      <c r="I10" s="35" t="n">
        <v>9.38</v>
      </c>
      <c r="J10" s="35" t="n">
        <v>9.4</v>
      </c>
      <c r="K10" s="35" t="n">
        <v>9.4</v>
      </c>
    </row>
    <row r="11" customFormat="false" ht="35.1" hidden="false" customHeight="true" outlineLevel="0" collapsed="false">
      <c r="A11" s="29" t="s">
        <v>84</v>
      </c>
      <c r="B11" s="35" t="n">
        <v>3.2</v>
      </c>
      <c r="C11" s="35" t="n">
        <v>3.21</v>
      </c>
      <c r="D11" s="35" t="n">
        <v>3.21</v>
      </c>
      <c r="E11" s="35" t="n">
        <v>3.25</v>
      </c>
      <c r="F11" s="35" t="n">
        <v>3.27</v>
      </c>
      <c r="G11" s="35" t="n">
        <v>3.23</v>
      </c>
      <c r="H11" s="35" t="n">
        <v>3.3</v>
      </c>
      <c r="I11" s="35" t="n">
        <v>3.32</v>
      </c>
      <c r="J11" s="35" t="n">
        <v>3.34</v>
      </c>
      <c r="K11" s="35" t="n">
        <v>3.37</v>
      </c>
    </row>
    <row r="12" customFormat="false" ht="34.5" hidden="false" customHeight="true" outlineLevel="0" collapsed="false">
      <c r="A12" s="27" t="s">
        <v>85</v>
      </c>
      <c r="B12" s="35" t="n">
        <v>1.97</v>
      </c>
      <c r="C12" s="35" t="n">
        <v>1.97</v>
      </c>
      <c r="D12" s="35" t="n">
        <v>1.97</v>
      </c>
      <c r="E12" s="35" t="n">
        <v>1.99</v>
      </c>
      <c r="F12" s="35" t="n">
        <v>1.99</v>
      </c>
      <c r="G12" s="35" t="n">
        <v>2</v>
      </c>
      <c r="H12" s="35" t="n">
        <v>2.01</v>
      </c>
      <c r="I12" s="35" t="n">
        <v>2.01</v>
      </c>
      <c r="J12" s="35" t="n">
        <v>2.02</v>
      </c>
      <c r="K12" s="35" t="n">
        <v>2.01</v>
      </c>
    </row>
    <row r="13" customFormat="false" ht="34.5" hidden="false" customHeight="true" outlineLevel="0" collapsed="false">
      <c r="A13" s="27" t="s">
        <v>86</v>
      </c>
      <c r="B13" s="35" t="n">
        <v>0.88</v>
      </c>
      <c r="C13" s="35" t="n">
        <v>0.88</v>
      </c>
      <c r="D13" s="35" t="n">
        <v>0.93</v>
      </c>
      <c r="E13" s="35" t="n">
        <v>0.96</v>
      </c>
      <c r="F13" s="35" t="n">
        <v>0.96</v>
      </c>
      <c r="G13" s="35" t="n">
        <v>0.99</v>
      </c>
      <c r="H13" s="35" t="n">
        <v>1</v>
      </c>
      <c r="I13" s="35" t="n">
        <v>1</v>
      </c>
      <c r="J13" s="35" t="n">
        <v>1.06</v>
      </c>
      <c r="K13" s="35" t="n">
        <v>1.06</v>
      </c>
    </row>
    <row r="14" customFormat="false" ht="35.1" hidden="false" customHeight="true" outlineLevel="0" collapsed="false">
      <c r="A14" s="65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  <c r="F14" s="35" t="n">
        <v>100</v>
      </c>
      <c r="G14" s="35" t="n">
        <v>100</v>
      </c>
      <c r="H14" s="35" t="n">
        <v>100</v>
      </c>
      <c r="I14" s="35" t="n">
        <v>100</v>
      </c>
      <c r="J14" s="35" t="n">
        <v>100</v>
      </c>
      <c r="K14" s="35" t="n">
        <v>100</v>
      </c>
    </row>
    <row r="16" customFormat="false" ht="17.1" hidden="false" customHeight="true" outlineLevel="0" collapsed="false">
      <c r="A16" s="59"/>
    </row>
  </sheetData>
  <mergeCells count="4">
    <mergeCell ref="A1:H1"/>
    <mergeCell ref="A2:H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FSC</cp:lastModifiedBy>
  <cp:lastPrinted>2013-10-31T07:58:10Z</cp:lastPrinted>
  <dcterms:modified xsi:type="dcterms:W3CDTF">2014-02-17T12:49:09Z</dcterms:modified>
  <cp:revision>0</cp:revision>
  <dc:subject/>
  <dc:title/>
</cp:coreProperties>
</file>