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O$16</definedName>
    <definedName function="false" hidden="false" localSheetId="5" name="_xlnm.Print_Area" vbProcedure="false">'Таблица №3.1-П'!$A$1:$P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1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3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 </t>
  </si>
  <si>
    <t xml:space="preserve">Година, период</t>
  </si>
  <si>
    <t xml:space="preserve">Година</t>
  </si>
  <si>
    <t xml:space="preserve">месец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1.12.2013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12.2013 г.</t>
  </si>
  <si>
    <t xml:space="preserve">( %)</t>
  </si>
  <si>
    <t xml:space="preserve">                                                 ППФ       
Инвестиционни инструменти</t>
  </si>
  <si>
    <t xml:space="preserve">Среден размер на натрупаните средства на едно осигурено лице в ППФ* 
(към края на съответния месец) </t>
  </si>
  <si>
    <t xml:space="preserve">Среден размер за всички ППФ </t>
  </si>
  <si>
    <t xml:space="preserve">Забележка: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есец.</t>
  </si>
  <si>
    <t xml:space="preserve">Начислени и изплатени суми от ППФ за периода 01.01.2013 г. - 31.12.2013 г.</t>
  </si>
  <si>
    <t xml:space="preserve">                                            ППФ  
Показател</t>
  </si>
  <si>
    <t xml:space="preserve">ППФ "ПЕНСИОННО-ОСИГУРИТЕЛЕН ИНСТИТУТ"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37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PF" xfId="56"/>
    <cellStyle name="Normal_Spr_06_04" xfId="57"/>
    <cellStyle name="Normal_Таблица № 7- П" xfId="58"/>
    <cellStyle name="Note 1" xfId="59"/>
    <cellStyle name="Output" xfId="60"/>
    <cellStyle name="Title" xfId="61"/>
    <cellStyle name="Total" xfId="62"/>
    <cellStyle name="Warning Text" xfId="63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12.2013 г.</a:t>
            </a:r>
          </a:p>
        </c:rich>
      </c:tx>
      <c:layout>
        <c:manualLayout>
          <c:xMode val="edge"/>
          <c:yMode val="edge"/>
          <c:x val="0.179714447888923"/>
          <c:y val="0.05005515719801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01060996376"/>
          <c:y val="0.366519580805295"/>
          <c:w val="0.599790420468934"/>
          <c:h val="0.3916161059018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N$5:$N$13</c:f>
              <c:numCache>
                <c:formatCode>General</c:formatCode>
                <c:ptCount val="9"/>
                <c:pt idx="0">
                  <c:v>27.95</c:v>
                </c:pt>
                <c:pt idx="1">
                  <c:v>15</c:v>
                </c:pt>
                <c:pt idx="2">
                  <c:v>10.5</c:v>
                </c:pt>
                <c:pt idx="3">
                  <c:v>16.05</c:v>
                </c:pt>
                <c:pt idx="4">
                  <c:v>8.28</c:v>
                </c:pt>
                <c:pt idx="5">
                  <c:v>11.68</c:v>
                </c:pt>
                <c:pt idx="6">
                  <c:v>2.73</c:v>
                </c:pt>
                <c:pt idx="7">
                  <c:v>6.01</c:v>
                </c:pt>
                <c:pt idx="8">
                  <c:v>1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12.2013 г. </a:t>
            </a:r>
          </a:p>
        </c:rich>
      </c:tx>
      <c:layout>
        <c:manualLayout>
          <c:xMode val="edge"/>
          <c:yMode val="edge"/>
          <c:x val="0.18233419202724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126271667467"/>
          <c:y val="0.388720353006067"/>
          <c:w val="0.578483168143911"/>
          <c:h val="0.379550468836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N$5:$N$13</c:f>
              <c:numCache>
                <c:formatCode>General</c:formatCode>
                <c:ptCount val="9"/>
                <c:pt idx="0">
                  <c:v>28.8</c:v>
                </c:pt>
                <c:pt idx="1">
                  <c:v>17.8</c:v>
                </c:pt>
                <c:pt idx="2">
                  <c:v>10.73</c:v>
                </c:pt>
                <c:pt idx="3">
                  <c:v>17.77</c:v>
                </c:pt>
                <c:pt idx="4">
                  <c:v>6.48</c:v>
                </c:pt>
                <c:pt idx="5">
                  <c:v>11.4</c:v>
                </c:pt>
                <c:pt idx="6">
                  <c:v>1.27</c:v>
                </c:pt>
                <c:pt idx="7">
                  <c:v>5.09</c:v>
                </c:pt>
                <c:pt idx="8">
                  <c:v>0.6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12.2013 г.</a:t>
            </a:r>
          </a:p>
        </c:rich>
      </c:tx>
      <c:layout>
        <c:manualLayout>
          <c:xMode val="edge"/>
          <c:yMode val="edge"/>
          <c:x val="0.282146443697332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714753525739"/>
          <c:y val="0.361210700496415"/>
          <c:w val="0.567742217176789"/>
          <c:h val="0.37300055157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35.79</c:v>
                </c:pt>
                <c:pt idx="1">
                  <c:v>19.6</c:v>
                </c:pt>
                <c:pt idx="2">
                  <c:v>0.03</c:v>
                </c:pt>
                <c:pt idx="3">
                  <c:v>1.94</c:v>
                </c:pt>
                <c:pt idx="4">
                  <c:v>28.32</c:v>
                </c:pt>
                <c:pt idx="5">
                  <c:v>11.53</c:v>
                </c:pt>
                <c:pt idx="6">
                  <c:v>2.7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080</xdr:colOff>
      <xdr:row>4</xdr:row>
      <xdr:rowOff>9720</xdr:rowOff>
    </xdr:to>
    <xdr:sp>
      <xdr:nvSpPr>
        <xdr:cNvPr id="0" name="Line 1"/>
        <xdr:cNvSpPr/>
      </xdr:nvSpPr>
      <xdr:spPr>
        <a:xfrm>
          <a:off x="10440" y="424080"/>
          <a:ext cx="26373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1" name="Line 1"/>
        <xdr:cNvSpPr/>
      </xdr:nvSpPr>
      <xdr:spPr>
        <a:xfrm>
          <a:off x="10440" y="399960"/>
          <a:ext cx="268596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10440" y="399960"/>
          <a:ext cx="262800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10440" y="542880"/>
          <a:ext cx="264744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080</xdr:rowOff>
    </xdr:from>
    <xdr:to>
      <xdr:col>0</xdr:col>
      <xdr:colOff>2628360</xdr:colOff>
      <xdr:row>4</xdr:row>
      <xdr:rowOff>212040</xdr:rowOff>
    </xdr:to>
    <xdr:sp>
      <xdr:nvSpPr>
        <xdr:cNvPr id="4" name="Line 1"/>
        <xdr:cNvSpPr/>
      </xdr:nvSpPr>
      <xdr:spPr>
        <a:xfrm>
          <a:off x="10440" y="434160"/>
          <a:ext cx="261792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9360</xdr:rowOff>
    </xdr:from>
    <xdr:to>
      <xdr:col>0</xdr:col>
      <xdr:colOff>2666880</xdr:colOff>
      <xdr:row>4</xdr:row>
      <xdr:rowOff>199800</xdr:rowOff>
    </xdr:to>
    <xdr:sp>
      <xdr:nvSpPr>
        <xdr:cNvPr id="5" name="Line 1"/>
        <xdr:cNvSpPr/>
      </xdr:nvSpPr>
      <xdr:spPr>
        <a:xfrm>
          <a:off x="10440" y="380880"/>
          <a:ext cx="265644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10440" y="619200"/>
          <a:ext cx="263736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0.32"/>
    <col collapsed="false" customWidth="true" hidden="false" outlineLevel="0" max="14" min="2" style="1" width="7.87"/>
    <col collapsed="false" customWidth="false" hidden="false" outlineLevel="0" max="257" min="15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4"/>
      <c r="D2" s="4"/>
    </row>
    <row r="3" customFormat="false" ht="16.7" hidden="false" customHeight="true" outlineLevel="0" collapsed="false">
      <c r="A3" s="5" t="s">
        <v>1</v>
      </c>
      <c r="B3" s="6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6.7" hidden="false" customHeight="true" outlineLevel="0" collapsed="false">
      <c r="A4" s="8" t="s">
        <v>2</v>
      </c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</row>
    <row r="5" customFormat="false" ht="16.7" hidden="false" customHeight="true" outlineLevel="0" collapsed="false">
      <c r="A5" s="11" t="s">
        <v>3</v>
      </c>
      <c r="B5" s="12" t="n">
        <v>75632</v>
      </c>
      <c r="C5" s="12" t="n">
        <v>75455</v>
      </c>
      <c r="D5" s="12" t="n">
        <v>75248</v>
      </c>
      <c r="E5" s="12" t="n">
        <v>75395</v>
      </c>
      <c r="F5" s="12" t="n">
        <v>75271</v>
      </c>
      <c r="G5" s="12" t="n">
        <v>74961</v>
      </c>
      <c r="H5" s="12" t="n">
        <v>75071</v>
      </c>
      <c r="I5" s="12" t="n">
        <v>74945</v>
      </c>
      <c r="J5" s="12" t="n">
        <v>74779</v>
      </c>
      <c r="K5" s="12" t="n">
        <v>74596</v>
      </c>
      <c r="L5" s="12" t="n">
        <v>74543</v>
      </c>
      <c r="M5" s="12" t="n">
        <v>73302</v>
      </c>
      <c r="N5" s="12" t="n">
        <v>73229</v>
      </c>
    </row>
    <row r="6" customFormat="false" ht="16.7" hidden="false" customHeight="true" outlineLevel="0" collapsed="false">
      <c r="A6" s="11" t="s">
        <v>4</v>
      </c>
      <c r="B6" s="12" t="n">
        <v>38112</v>
      </c>
      <c r="C6" s="12" t="n">
        <v>38096</v>
      </c>
      <c r="D6" s="12" t="n">
        <v>38017</v>
      </c>
      <c r="E6" s="12" t="n">
        <v>38231</v>
      </c>
      <c r="F6" s="12" t="n">
        <v>38247</v>
      </c>
      <c r="G6" s="12" t="n">
        <v>38417</v>
      </c>
      <c r="H6" s="12" t="n">
        <v>38658</v>
      </c>
      <c r="I6" s="12" t="n">
        <v>38642</v>
      </c>
      <c r="J6" s="12" t="n">
        <v>38882</v>
      </c>
      <c r="K6" s="12" t="n">
        <v>38834</v>
      </c>
      <c r="L6" s="12" t="n">
        <v>38758</v>
      </c>
      <c r="M6" s="12" t="n">
        <v>39308</v>
      </c>
      <c r="N6" s="12" t="n">
        <v>39315</v>
      </c>
    </row>
    <row r="7" customFormat="false" ht="16.7" hidden="false" customHeight="true" outlineLevel="0" collapsed="false">
      <c r="A7" s="11" t="s">
        <v>5</v>
      </c>
      <c r="B7" s="12" t="n">
        <v>25787</v>
      </c>
      <c r="C7" s="12" t="n">
        <v>25774</v>
      </c>
      <c r="D7" s="12" t="n">
        <v>25908</v>
      </c>
      <c r="E7" s="12" t="n">
        <v>26084</v>
      </c>
      <c r="F7" s="12" t="n">
        <v>26110</v>
      </c>
      <c r="G7" s="12" t="n">
        <v>26324</v>
      </c>
      <c r="H7" s="12" t="n">
        <v>26467</v>
      </c>
      <c r="I7" s="12" t="n">
        <v>26468</v>
      </c>
      <c r="J7" s="12" t="n">
        <v>26783</v>
      </c>
      <c r="K7" s="12" t="n">
        <v>26785</v>
      </c>
      <c r="L7" s="12" t="n">
        <v>26790</v>
      </c>
      <c r="M7" s="12" t="n">
        <v>27519</v>
      </c>
      <c r="N7" s="12" t="n">
        <v>27514</v>
      </c>
    </row>
    <row r="8" customFormat="false" ht="16.7" hidden="false" customHeight="true" outlineLevel="0" collapsed="false">
      <c r="A8" s="11" t="s">
        <v>6</v>
      </c>
      <c r="B8" s="12" t="n">
        <v>40494</v>
      </c>
      <c r="C8" s="12" t="n">
        <v>40456</v>
      </c>
      <c r="D8" s="12" t="n">
        <v>40576</v>
      </c>
      <c r="E8" s="12" t="n">
        <v>40660</v>
      </c>
      <c r="F8" s="12" t="n">
        <v>40637</v>
      </c>
      <c r="G8" s="12" t="n">
        <v>40699</v>
      </c>
      <c r="H8" s="12" t="n">
        <v>40848</v>
      </c>
      <c r="I8" s="12" t="n">
        <v>40804</v>
      </c>
      <c r="J8" s="12" t="n">
        <v>41389</v>
      </c>
      <c r="K8" s="12" t="n">
        <v>41339</v>
      </c>
      <c r="L8" s="12" t="n">
        <v>41276</v>
      </c>
      <c r="M8" s="12" t="n">
        <v>42080</v>
      </c>
      <c r="N8" s="12" t="n">
        <v>42072</v>
      </c>
    </row>
    <row r="9" customFormat="false" ht="16.7" hidden="false" customHeight="true" outlineLevel="0" collapsed="false">
      <c r="A9" s="11" t="s">
        <v>7</v>
      </c>
      <c r="B9" s="12" t="n">
        <v>20788</v>
      </c>
      <c r="C9" s="12" t="n">
        <v>20828</v>
      </c>
      <c r="D9" s="12" t="n">
        <v>20764</v>
      </c>
      <c r="E9" s="12" t="n">
        <v>20958</v>
      </c>
      <c r="F9" s="12" t="n">
        <v>20995</v>
      </c>
      <c r="G9" s="12" t="n">
        <v>20957</v>
      </c>
      <c r="H9" s="12" t="n">
        <v>21090</v>
      </c>
      <c r="I9" s="12" t="n">
        <v>21111</v>
      </c>
      <c r="J9" s="12" t="n">
        <v>21301</v>
      </c>
      <c r="K9" s="12" t="n">
        <v>21300</v>
      </c>
      <c r="L9" s="12" t="n">
        <v>21306</v>
      </c>
      <c r="M9" s="12" t="n">
        <v>21664</v>
      </c>
      <c r="N9" s="12" t="n">
        <v>21691</v>
      </c>
    </row>
    <row r="10" customFormat="false" ht="16.7" hidden="false" customHeight="true" outlineLevel="0" collapsed="false">
      <c r="A10" s="11" t="s">
        <v>8</v>
      </c>
      <c r="B10" s="12" t="n">
        <v>29937</v>
      </c>
      <c r="C10" s="12" t="n">
        <v>29970</v>
      </c>
      <c r="D10" s="12" t="n">
        <v>29911</v>
      </c>
      <c r="E10" s="12" t="n">
        <v>30165</v>
      </c>
      <c r="F10" s="12" t="n">
        <v>30143</v>
      </c>
      <c r="G10" s="12" t="n">
        <v>30132</v>
      </c>
      <c r="H10" s="12" t="n">
        <v>30265</v>
      </c>
      <c r="I10" s="12" t="n">
        <v>30245</v>
      </c>
      <c r="J10" s="12" t="n">
        <v>30356</v>
      </c>
      <c r="K10" s="12" t="n">
        <v>30345</v>
      </c>
      <c r="L10" s="12" t="n">
        <v>30340</v>
      </c>
      <c r="M10" s="12" t="n">
        <v>30549</v>
      </c>
      <c r="N10" s="12" t="n">
        <v>30600</v>
      </c>
    </row>
    <row r="11" customFormat="false" ht="16.7" hidden="false" customHeight="true" outlineLevel="0" collapsed="false">
      <c r="A11" s="11" t="s">
        <v>9</v>
      </c>
      <c r="B11" s="12" t="n">
        <v>6764</v>
      </c>
      <c r="C11" s="12" t="n">
        <v>6767</v>
      </c>
      <c r="D11" s="12" t="n">
        <v>6735</v>
      </c>
      <c r="E11" s="12" t="n">
        <v>6844</v>
      </c>
      <c r="F11" s="12" t="n">
        <v>6862</v>
      </c>
      <c r="G11" s="12" t="n">
        <v>6833</v>
      </c>
      <c r="H11" s="12" t="n">
        <v>6930</v>
      </c>
      <c r="I11" s="12" t="n">
        <v>6936</v>
      </c>
      <c r="J11" s="12" t="n">
        <v>6994</v>
      </c>
      <c r="K11" s="12" t="n">
        <v>6993</v>
      </c>
      <c r="L11" s="12" t="n">
        <v>6996</v>
      </c>
      <c r="M11" s="12" t="n">
        <v>7141</v>
      </c>
      <c r="N11" s="12" t="n">
        <v>7165</v>
      </c>
    </row>
    <row r="12" customFormat="false" ht="16.7" hidden="false" customHeight="true" outlineLevel="0" collapsed="false">
      <c r="A12" s="11" t="s">
        <v>10</v>
      </c>
      <c r="B12" s="12" t="n">
        <v>15046</v>
      </c>
      <c r="C12" s="12" t="n">
        <v>15085</v>
      </c>
      <c r="D12" s="12" t="n">
        <v>15084</v>
      </c>
      <c r="E12" s="12" t="n">
        <v>15299</v>
      </c>
      <c r="F12" s="12" t="n">
        <v>15290</v>
      </c>
      <c r="G12" s="12" t="n">
        <v>15296</v>
      </c>
      <c r="H12" s="12" t="n">
        <v>15469</v>
      </c>
      <c r="I12" s="12" t="n">
        <v>15438</v>
      </c>
      <c r="J12" s="12" t="n">
        <v>15569</v>
      </c>
      <c r="K12" s="12" t="n">
        <v>15554</v>
      </c>
      <c r="L12" s="12" t="n">
        <v>15504</v>
      </c>
      <c r="M12" s="12" t="n">
        <v>15773</v>
      </c>
      <c r="N12" s="12" t="n">
        <v>15742</v>
      </c>
    </row>
    <row r="13" customFormat="false" ht="30" hidden="false" customHeight="true" outlineLevel="0" collapsed="false">
      <c r="A13" s="11" t="s">
        <v>11</v>
      </c>
      <c r="B13" s="12" t="n">
        <v>3708</v>
      </c>
      <c r="C13" s="12" t="n">
        <v>3721</v>
      </c>
      <c r="D13" s="12" t="n">
        <v>3825</v>
      </c>
      <c r="E13" s="12" t="n">
        <v>4004</v>
      </c>
      <c r="F13" s="12" t="n">
        <v>4010</v>
      </c>
      <c r="G13" s="12" t="n">
        <v>4036</v>
      </c>
      <c r="H13" s="12" t="n">
        <v>4168</v>
      </c>
      <c r="I13" s="12" t="n">
        <v>4172</v>
      </c>
      <c r="J13" s="12" t="n">
        <v>4389</v>
      </c>
      <c r="K13" s="12" t="n">
        <v>4391</v>
      </c>
      <c r="L13" s="12" t="n">
        <v>4400</v>
      </c>
      <c r="M13" s="12" t="n">
        <v>4716</v>
      </c>
      <c r="N13" s="12" t="n">
        <v>4723</v>
      </c>
    </row>
    <row r="14" customFormat="false" ht="16.7" hidden="false" customHeight="true" outlineLevel="0" collapsed="false">
      <c r="A14" s="13" t="s">
        <v>12</v>
      </c>
      <c r="B14" s="12" t="n">
        <v>256268</v>
      </c>
      <c r="C14" s="12" t="n">
        <v>256152</v>
      </c>
      <c r="D14" s="12" t="n">
        <v>256068</v>
      </c>
      <c r="E14" s="12" t="n">
        <v>257640</v>
      </c>
      <c r="F14" s="12" t="n">
        <v>257565</v>
      </c>
      <c r="G14" s="12" t="n">
        <v>257655</v>
      </c>
      <c r="H14" s="12" t="n">
        <v>258966</v>
      </c>
      <c r="I14" s="12" t="n">
        <v>258761</v>
      </c>
      <c r="J14" s="12" t="n">
        <v>260442</v>
      </c>
      <c r="K14" s="12" t="n">
        <v>260137</v>
      </c>
      <c r="L14" s="12" t="n">
        <v>259913</v>
      </c>
      <c r="M14" s="12" t="n">
        <v>262052</v>
      </c>
      <c r="N14" s="12" t="n">
        <v>262051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0.43"/>
    <col collapsed="false" customWidth="true" hidden="false" outlineLevel="0" max="2" min="2" style="14" width="9.1"/>
    <col collapsed="false" customWidth="true" hidden="false" outlineLevel="0" max="3" min="3" style="14" width="9.99"/>
    <col collapsed="false" customWidth="true" hidden="false" outlineLevel="0" max="9" min="4" style="14" width="9.1"/>
    <col collapsed="false" customWidth="true" hidden="false" outlineLevel="0" max="10" min="10" style="14" width="11.88"/>
    <col collapsed="false" customWidth="true" hidden="false" outlineLevel="0" max="11" min="11" style="14" width="9.99"/>
    <col collapsed="false" customWidth="false" hidden="false" outlineLevel="0" max="257" min="12" style="14" width="8.99"/>
  </cols>
  <sheetData>
    <row r="1" s="96" customFormat="true" ht="15.75" hidden="false" customHeight="true" outlineLevel="0" collapsed="false">
      <c r="A1" s="94" t="s">
        <v>6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</row>
    <row r="2" customFormat="false" ht="15.75" hidden="false" customHeight="false" outlineLevel="0" collapsed="false">
      <c r="A2" s="97"/>
      <c r="B2" s="98"/>
      <c r="C2" s="98" t="s">
        <v>27</v>
      </c>
      <c r="D2" s="98"/>
      <c r="E2" s="98"/>
      <c r="F2" s="98"/>
      <c r="G2" s="98"/>
      <c r="H2" s="56" t="s">
        <v>16</v>
      </c>
      <c r="I2" s="56"/>
      <c r="J2" s="56"/>
      <c r="K2" s="56"/>
      <c r="L2" s="98"/>
    </row>
    <row r="3" customFormat="false" ht="58.5" hidden="false" customHeight="true" outlineLevel="0" collapsed="false">
      <c r="A3" s="99" t="s">
        <v>67</v>
      </c>
      <c r="B3" s="100" t="s">
        <v>3</v>
      </c>
      <c r="C3" s="100" t="s">
        <v>4</v>
      </c>
      <c r="D3" s="100" t="s">
        <v>5</v>
      </c>
      <c r="E3" s="100" t="s">
        <v>6</v>
      </c>
      <c r="F3" s="101" t="s">
        <v>7</v>
      </c>
      <c r="G3" s="102" t="s">
        <v>8</v>
      </c>
      <c r="H3" s="63" t="s">
        <v>9</v>
      </c>
      <c r="I3" s="63" t="s">
        <v>10</v>
      </c>
      <c r="J3" s="63" t="s">
        <v>68</v>
      </c>
      <c r="K3" s="10" t="s">
        <v>12</v>
      </c>
    </row>
    <row r="4" customFormat="false" ht="33.75" hidden="false" customHeight="true" outlineLevel="0" collapsed="false">
      <c r="A4" s="103" t="s">
        <v>69</v>
      </c>
      <c r="B4" s="104" t="n">
        <v>564</v>
      </c>
      <c r="C4" s="104" t="n">
        <v>241</v>
      </c>
      <c r="D4" s="104" t="n">
        <v>58</v>
      </c>
      <c r="E4" s="104" t="n">
        <v>344</v>
      </c>
      <c r="F4" s="104" t="n">
        <v>75</v>
      </c>
      <c r="G4" s="104" t="n">
        <v>133</v>
      </c>
      <c r="H4" s="104" t="n">
        <v>20</v>
      </c>
      <c r="I4" s="104" t="n">
        <v>68</v>
      </c>
      <c r="J4" s="104" t="n">
        <v>0</v>
      </c>
      <c r="K4" s="104" t="n">
        <v>1503</v>
      </c>
    </row>
    <row r="5" customFormat="false" ht="31.5" hidden="false" customHeight="true" outlineLevel="0" collapsed="false">
      <c r="A5" s="103" t="s">
        <v>70</v>
      </c>
      <c r="B5" s="104" t="n">
        <v>521</v>
      </c>
      <c r="C5" s="104" t="n">
        <v>229</v>
      </c>
      <c r="D5" s="104" t="n">
        <v>189</v>
      </c>
      <c r="E5" s="104" t="n">
        <v>307</v>
      </c>
      <c r="F5" s="104" t="n">
        <v>63</v>
      </c>
      <c r="G5" s="104" t="n">
        <v>170</v>
      </c>
      <c r="H5" s="104" t="n">
        <v>10</v>
      </c>
      <c r="I5" s="104" t="n">
        <v>69</v>
      </c>
      <c r="J5" s="104" t="n">
        <v>0</v>
      </c>
      <c r="K5" s="104" t="n">
        <v>1558</v>
      </c>
    </row>
    <row r="6" customFormat="false" ht="15.75" hidden="false" customHeight="false" outlineLevel="0" collapsed="false">
      <c r="A6" s="105" t="s">
        <v>12</v>
      </c>
      <c r="B6" s="104" t="n">
        <v>1085</v>
      </c>
      <c r="C6" s="104" t="n">
        <v>470</v>
      </c>
      <c r="D6" s="104" t="n">
        <v>247</v>
      </c>
      <c r="E6" s="104" t="n">
        <v>651</v>
      </c>
      <c r="F6" s="104" t="n">
        <v>138</v>
      </c>
      <c r="G6" s="104" t="n">
        <v>303</v>
      </c>
      <c r="H6" s="104" t="n">
        <v>30</v>
      </c>
      <c r="I6" s="104" t="n">
        <v>137</v>
      </c>
      <c r="J6" s="104" t="n">
        <v>0</v>
      </c>
      <c r="K6" s="104" t="n">
        <v>3061</v>
      </c>
    </row>
    <row r="22" customFormat="false" ht="15.75" hidden="false" customHeight="false" outlineLevel="0" collapsed="false">
      <c r="C22" s="14" t="s">
        <v>27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0.87"/>
    <col collapsed="false" customWidth="true" hidden="false" outlineLevel="0" max="14" min="2" style="14" width="6.88"/>
    <col collapsed="false" customWidth="false" hidden="false" outlineLevel="0" max="257" min="15" style="14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15"/>
      <c r="N2" s="15" t="s">
        <v>14</v>
      </c>
    </row>
    <row r="3" customFormat="false" ht="15.75" hidden="false" customHeight="true" outlineLevel="0" collapsed="false">
      <c r="A3" s="5" t="s">
        <v>1</v>
      </c>
      <c r="B3" s="6" t="n">
        <v>2012</v>
      </c>
      <c r="C3" s="6" t="n">
        <v>201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8" t="s">
        <v>2</v>
      </c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</row>
    <row r="5" customFormat="false" ht="15.75" hidden="false" customHeight="true" outlineLevel="0" collapsed="false">
      <c r="A5" s="16" t="s">
        <v>3</v>
      </c>
      <c r="B5" s="17" t="n">
        <v>29.52</v>
      </c>
      <c r="C5" s="17" t="n">
        <v>29.47</v>
      </c>
      <c r="D5" s="17" t="n">
        <v>29.38</v>
      </c>
      <c r="E5" s="17" t="n">
        <v>29.27</v>
      </c>
      <c r="F5" s="17" t="n">
        <v>29.22</v>
      </c>
      <c r="G5" s="17" t="n">
        <v>29.09</v>
      </c>
      <c r="H5" s="17" t="n">
        <v>28.99</v>
      </c>
      <c r="I5" s="17" t="n">
        <v>28.96</v>
      </c>
      <c r="J5" s="17" t="n">
        <v>28.7</v>
      </c>
      <c r="K5" s="17" t="n">
        <v>28.67</v>
      </c>
      <c r="L5" s="17" t="n">
        <v>28.68</v>
      </c>
      <c r="M5" s="17" t="n">
        <v>27.96</v>
      </c>
      <c r="N5" s="17" t="n">
        <v>27.95</v>
      </c>
    </row>
    <row r="6" customFormat="false" ht="15.75" hidden="false" customHeight="true" outlineLevel="0" collapsed="false">
      <c r="A6" s="16" t="s">
        <v>4</v>
      </c>
      <c r="B6" s="17" t="n">
        <v>14.87</v>
      </c>
      <c r="C6" s="17" t="n">
        <v>14.87</v>
      </c>
      <c r="D6" s="17" t="n">
        <v>14.85</v>
      </c>
      <c r="E6" s="17" t="n">
        <v>14.84</v>
      </c>
      <c r="F6" s="17" t="n">
        <v>14.85</v>
      </c>
      <c r="G6" s="17" t="n">
        <v>14.91</v>
      </c>
      <c r="H6" s="17" t="n">
        <v>14.93</v>
      </c>
      <c r="I6" s="17" t="n">
        <v>14.93</v>
      </c>
      <c r="J6" s="17" t="n">
        <v>14.93</v>
      </c>
      <c r="K6" s="17" t="n">
        <v>14.93</v>
      </c>
      <c r="L6" s="17" t="n">
        <v>14.91</v>
      </c>
      <c r="M6" s="17" t="n">
        <v>15</v>
      </c>
      <c r="N6" s="17" t="n">
        <v>15</v>
      </c>
    </row>
    <row r="7" customFormat="false" ht="15.75" hidden="false" customHeight="true" outlineLevel="0" collapsed="false">
      <c r="A7" s="16" t="s">
        <v>5</v>
      </c>
      <c r="B7" s="17" t="n">
        <v>10.06</v>
      </c>
      <c r="C7" s="17" t="n">
        <v>10.06</v>
      </c>
      <c r="D7" s="17" t="n">
        <v>10.12</v>
      </c>
      <c r="E7" s="17" t="n">
        <v>10.12</v>
      </c>
      <c r="F7" s="17" t="n">
        <v>10.14</v>
      </c>
      <c r="G7" s="17" t="n">
        <v>10.22</v>
      </c>
      <c r="H7" s="17" t="n">
        <v>10.22</v>
      </c>
      <c r="I7" s="17" t="n">
        <v>10.23</v>
      </c>
      <c r="J7" s="17" t="n">
        <v>10.28</v>
      </c>
      <c r="K7" s="17" t="n">
        <v>10.3</v>
      </c>
      <c r="L7" s="17" t="n">
        <v>10.31</v>
      </c>
      <c r="M7" s="17" t="n">
        <v>10.5</v>
      </c>
      <c r="N7" s="17" t="n">
        <v>10.5</v>
      </c>
    </row>
    <row r="8" customFormat="false" ht="15.75" hidden="false" customHeight="true" outlineLevel="0" collapsed="false">
      <c r="A8" s="16" t="s">
        <v>6</v>
      </c>
      <c r="B8" s="17" t="n">
        <v>15.8</v>
      </c>
      <c r="C8" s="17" t="n">
        <v>15.79</v>
      </c>
      <c r="D8" s="17" t="n">
        <v>15.85</v>
      </c>
      <c r="E8" s="17" t="n">
        <v>15.78</v>
      </c>
      <c r="F8" s="17" t="n">
        <v>15.78</v>
      </c>
      <c r="G8" s="17" t="n">
        <v>15.8</v>
      </c>
      <c r="H8" s="17" t="n">
        <v>15.77</v>
      </c>
      <c r="I8" s="17" t="n">
        <v>15.77</v>
      </c>
      <c r="J8" s="17" t="n">
        <v>15.89</v>
      </c>
      <c r="K8" s="17" t="n">
        <v>15.88</v>
      </c>
      <c r="L8" s="17" t="n">
        <v>15.88</v>
      </c>
      <c r="M8" s="17" t="n">
        <v>16.06</v>
      </c>
      <c r="N8" s="17" t="n">
        <v>16.05</v>
      </c>
    </row>
    <row r="9" customFormat="false" ht="15.75" hidden="false" customHeight="true" outlineLevel="0" collapsed="false">
      <c r="A9" s="16" t="s">
        <v>7</v>
      </c>
      <c r="B9" s="17" t="n">
        <v>8.11</v>
      </c>
      <c r="C9" s="17" t="n">
        <v>8.13</v>
      </c>
      <c r="D9" s="17" t="n">
        <v>8.11</v>
      </c>
      <c r="E9" s="17" t="n">
        <v>8.13</v>
      </c>
      <c r="F9" s="17" t="n">
        <v>8.15</v>
      </c>
      <c r="G9" s="17" t="n">
        <v>8.13</v>
      </c>
      <c r="H9" s="17" t="n">
        <v>8.14</v>
      </c>
      <c r="I9" s="17" t="n">
        <v>8.16</v>
      </c>
      <c r="J9" s="17" t="n">
        <v>8.18</v>
      </c>
      <c r="K9" s="17" t="n">
        <v>8.19</v>
      </c>
      <c r="L9" s="17" t="n">
        <v>8.2</v>
      </c>
      <c r="M9" s="17" t="n">
        <v>8.27</v>
      </c>
      <c r="N9" s="17" t="n">
        <v>8.28</v>
      </c>
    </row>
    <row r="10" customFormat="false" ht="15.75" hidden="false" customHeight="true" outlineLevel="0" collapsed="false">
      <c r="A10" s="16" t="s">
        <v>8</v>
      </c>
      <c r="B10" s="17" t="n">
        <v>11.68</v>
      </c>
      <c r="C10" s="17" t="n">
        <v>11.7</v>
      </c>
      <c r="D10" s="17" t="n">
        <v>11.68</v>
      </c>
      <c r="E10" s="17" t="n">
        <v>11.71</v>
      </c>
      <c r="F10" s="17" t="n">
        <v>11.7</v>
      </c>
      <c r="G10" s="17" t="n">
        <v>11.69</v>
      </c>
      <c r="H10" s="17" t="n">
        <v>11.69</v>
      </c>
      <c r="I10" s="17" t="n">
        <v>11.69</v>
      </c>
      <c r="J10" s="17" t="n">
        <v>11.66</v>
      </c>
      <c r="K10" s="17" t="n">
        <v>11.67</v>
      </c>
      <c r="L10" s="17" t="n">
        <v>11.67</v>
      </c>
      <c r="M10" s="17" t="n">
        <v>11.66</v>
      </c>
      <c r="N10" s="17" t="n">
        <v>11.68</v>
      </c>
    </row>
    <row r="11" customFormat="false" ht="15.75" hidden="false" customHeight="true" outlineLevel="0" collapsed="false">
      <c r="A11" s="16" t="s">
        <v>9</v>
      </c>
      <c r="B11" s="17" t="n">
        <v>2.64</v>
      </c>
      <c r="C11" s="17" t="n">
        <v>2.64</v>
      </c>
      <c r="D11" s="17" t="n">
        <v>2.63</v>
      </c>
      <c r="E11" s="17" t="n">
        <v>2.66</v>
      </c>
      <c r="F11" s="17" t="n">
        <v>2.66</v>
      </c>
      <c r="G11" s="17" t="n">
        <v>2.65</v>
      </c>
      <c r="H11" s="17" t="n">
        <v>2.68</v>
      </c>
      <c r="I11" s="17" t="n">
        <v>2.68</v>
      </c>
      <c r="J11" s="17" t="n">
        <v>2.69</v>
      </c>
      <c r="K11" s="17" t="n">
        <v>2.69</v>
      </c>
      <c r="L11" s="17" t="n">
        <v>2.69</v>
      </c>
      <c r="M11" s="17" t="n">
        <v>2.73</v>
      </c>
      <c r="N11" s="17" t="n">
        <v>2.73</v>
      </c>
    </row>
    <row r="12" customFormat="false" ht="15.75" hidden="false" customHeight="true" outlineLevel="0" collapsed="false">
      <c r="A12" s="16" t="s">
        <v>10</v>
      </c>
      <c r="B12" s="17" t="n">
        <v>5.87</v>
      </c>
      <c r="C12" s="17" t="n">
        <v>5.89</v>
      </c>
      <c r="D12" s="17" t="n">
        <v>5.89</v>
      </c>
      <c r="E12" s="17" t="n">
        <v>5.94</v>
      </c>
      <c r="F12" s="17" t="n">
        <v>5.94</v>
      </c>
      <c r="G12" s="17" t="n">
        <v>5.94</v>
      </c>
      <c r="H12" s="17" t="n">
        <v>5.97</v>
      </c>
      <c r="I12" s="17" t="n">
        <v>5.97</v>
      </c>
      <c r="J12" s="17" t="n">
        <v>5.98</v>
      </c>
      <c r="K12" s="17" t="n">
        <v>5.98</v>
      </c>
      <c r="L12" s="17" t="n">
        <v>5.97</v>
      </c>
      <c r="M12" s="17" t="n">
        <v>6.02</v>
      </c>
      <c r="N12" s="17" t="n">
        <v>6.01</v>
      </c>
    </row>
    <row r="13" customFormat="false" ht="33" hidden="false" customHeight="true" outlineLevel="0" collapsed="false">
      <c r="A13" s="16" t="s">
        <v>11</v>
      </c>
      <c r="B13" s="18" t="n">
        <v>1.45</v>
      </c>
      <c r="C13" s="18" t="n">
        <v>1.45</v>
      </c>
      <c r="D13" s="18" t="n">
        <v>1.49</v>
      </c>
      <c r="E13" s="18" t="n">
        <v>1.55</v>
      </c>
      <c r="F13" s="18" t="n">
        <v>1.56</v>
      </c>
      <c r="G13" s="18" t="n">
        <v>1.57</v>
      </c>
      <c r="H13" s="18" t="n">
        <v>1.61</v>
      </c>
      <c r="I13" s="18" t="n">
        <v>1.61</v>
      </c>
      <c r="J13" s="18" t="n">
        <v>1.69</v>
      </c>
      <c r="K13" s="18" t="n">
        <v>1.69</v>
      </c>
      <c r="L13" s="18" t="n">
        <v>1.69</v>
      </c>
      <c r="M13" s="18" t="n">
        <v>1.8</v>
      </c>
      <c r="N13" s="18" t="n">
        <v>1.8</v>
      </c>
    </row>
    <row r="14" customFormat="false" ht="15.75" hidden="false" customHeight="true" outlineLevel="0" collapsed="false">
      <c r="A14" s="19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  <c r="L14" s="17" t="n">
        <v>100</v>
      </c>
      <c r="M14" s="17" t="n">
        <v>100</v>
      </c>
      <c r="N14" s="17" t="n">
        <v>100</v>
      </c>
    </row>
    <row r="15" customFormat="false" ht="15.75" hidden="false" customHeight="true" outlineLevel="0" collapsed="false"/>
    <row r="16" customFormat="false" ht="15.75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0.21"/>
    <col collapsed="false" customWidth="true" hidden="false" outlineLevel="0" max="14" min="2" style="20" width="7.43"/>
    <col collapsed="false" customWidth="false" hidden="false" outlineLevel="0" max="257" min="15" style="20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1"/>
      <c r="B2" s="21"/>
      <c r="N2" s="22" t="s">
        <v>16</v>
      </c>
    </row>
    <row r="3" customFormat="false" ht="15.75" hidden="false" customHeight="true" outlineLevel="0" collapsed="false">
      <c r="A3" s="5" t="s">
        <v>1</v>
      </c>
      <c r="B3" s="6" t="n">
        <v>2012</v>
      </c>
      <c r="C3" s="6" t="n">
        <v>201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8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s="24" customFormat="true" ht="15.75" hidden="false" customHeight="false" outlineLevel="0" collapsed="false">
      <c r="A5" s="16" t="s">
        <v>3</v>
      </c>
      <c r="B5" s="23" t="n">
        <v>180875</v>
      </c>
      <c r="C5" s="23" t="n">
        <v>183740</v>
      </c>
      <c r="D5" s="23" t="n">
        <v>182398</v>
      </c>
      <c r="E5" s="23" t="n">
        <v>184088</v>
      </c>
      <c r="F5" s="23" t="n">
        <v>188733</v>
      </c>
      <c r="G5" s="23" t="n">
        <v>188058</v>
      </c>
      <c r="H5" s="23" t="n">
        <v>189406</v>
      </c>
      <c r="I5" s="23" t="n">
        <v>191867</v>
      </c>
      <c r="J5" s="23" t="n">
        <v>191187</v>
      </c>
      <c r="K5" s="23" t="n">
        <v>192101</v>
      </c>
      <c r="L5" s="23" t="n">
        <v>196782</v>
      </c>
      <c r="M5" s="23" t="n">
        <v>187454</v>
      </c>
      <c r="N5" s="23" t="n">
        <v>190048</v>
      </c>
    </row>
    <row r="6" s="24" customFormat="true" ht="15.75" hidden="false" customHeight="false" outlineLevel="0" collapsed="false">
      <c r="A6" s="16" t="s">
        <v>4</v>
      </c>
      <c r="B6" s="23" t="n">
        <v>94420</v>
      </c>
      <c r="C6" s="23" t="n">
        <v>97641</v>
      </c>
      <c r="D6" s="23" t="n">
        <v>98987</v>
      </c>
      <c r="E6" s="23" t="n">
        <v>99959</v>
      </c>
      <c r="F6" s="23" t="n">
        <v>99217</v>
      </c>
      <c r="G6" s="23" t="n">
        <v>103551</v>
      </c>
      <c r="H6" s="23" t="n">
        <v>105421</v>
      </c>
      <c r="I6" s="23" t="n">
        <v>104293</v>
      </c>
      <c r="J6" s="23" t="n">
        <v>107503</v>
      </c>
      <c r="K6" s="23" t="n">
        <v>108789</v>
      </c>
      <c r="L6" s="23" t="n">
        <v>110233</v>
      </c>
      <c r="M6" s="23" t="n">
        <v>114043</v>
      </c>
      <c r="N6" s="23" t="n">
        <v>117448</v>
      </c>
    </row>
    <row r="7" s="24" customFormat="true" ht="15.75" hidden="false" customHeight="false" outlineLevel="0" collapsed="false">
      <c r="A7" s="16" t="s">
        <v>5</v>
      </c>
      <c r="B7" s="23" t="n">
        <v>56046</v>
      </c>
      <c r="C7" s="23" t="n">
        <v>57179</v>
      </c>
      <c r="D7" s="23" t="n">
        <v>57757</v>
      </c>
      <c r="E7" s="23" t="n">
        <v>58612</v>
      </c>
      <c r="F7" s="23" t="n">
        <v>59684</v>
      </c>
      <c r="G7" s="23" t="n">
        <v>61205</v>
      </c>
      <c r="H7" s="23" t="n">
        <v>61430</v>
      </c>
      <c r="I7" s="23" t="n">
        <v>62505</v>
      </c>
      <c r="J7" s="23" t="n">
        <v>64055</v>
      </c>
      <c r="K7" s="23" t="n">
        <v>64748</v>
      </c>
      <c r="L7" s="23" t="n">
        <v>66449</v>
      </c>
      <c r="M7" s="23" t="n">
        <v>69471</v>
      </c>
      <c r="N7" s="23" t="n">
        <v>70837</v>
      </c>
    </row>
    <row r="8" s="24" customFormat="true" ht="15.75" hidden="false" customHeight="false" outlineLevel="0" collapsed="false">
      <c r="A8" s="16" t="s">
        <v>6</v>
      </c>
      <c r="B8" s="23" t="n">
        <v>100270</v>
      </c>
      <c r="C8" s="23" t="n">
        <v>102583</v>
      </c>
      <c r="D8" s="23" t="n">
        <v>102643</v>
      </c>
      <c r="E8" s="23" t="n">
        <v>103294</v>
      </c>
      <c r="F8" s="23" t="n">
        <v>105555</v>
      </c>
      <c r="G8" s="23" t="n">
        <v>105885</v>
      </c>
      <c r="H8" s="23" t="n">
        <v>104987</v>
      </c>
      <c r="I8" s="23" t="n">
        <v>107185</v>
      </c>
      <c r="J8" s="23" t="n">
        <v>108262</v>
      </c>
      <c r="K8" s="23" t="n">
        <v>109382</v>
      </c>
      <c r="L8" s="23" t="n">
        <v>112351</v>
      </c>
      <c r="M8" s="23" t="n">
        <v>115997</v>
      </c>
      <c r="N8" s="23" t="n">
        <v>117269</v>
      </c>
    </row>
    <row r="9" s="24" customFormat="true" ht="15.75" hidden="false" customHeight="false" outlineLevel="0" collapsed="false">
      <c r="A9" s="16" t="s">
        <v>7</v>
      </c>
      <c r="B9" s="23" t="n">
        <v>34451</v>
      </c>
      <c r="C9" s="23" t="n">
        <v>35335</v>
      </c>
      <c r="D9" s="23" t="n">
        <v>35330</v>
      </c>
      <c r="E9" s="23" t="n">
        <v>35969</v>
      </c>
      <c r="F9" s="23" t="n">
        <v>36584</v>
      </c>
      <c r="G9" s="23" t="n">
        <v>37102</v>
      </c>
      <c r="H9" s="23" t="n">
        <v>37076</v>
      </c>
      <c r="I9" s="23" t="n">
        <v>37922</v>
      </c>
      <c r="J9" s="23" t="n">
        <v>39541</v>
      </c>
      <c r="K9" s="23" t="n">
        <v>39909</v>
      </c>
      <c r="L9" s="23" t="n">
        <v>40968</v>
      </c>
      <c r="M9" s="23" t="n">
        <v>42105</v>
      </c>
      <c r="N9" s="23" t="n">
        <v>42733</v>
      </c>
    </row>
    <row r="10" s="24" customFormat="true" ht="15.75" hidden="false" customHeight="false" outlineLevel="0" collapsed="false">
      <c r="A10" s="16" t="s">
        <v>8</v>
      </c>
      <c r="B10" s="23" t="n">
        <v>65158</v>
      </c>
      <c r="C10" s="23" t="n">
        <v>66374</v>
      </c>
      <c r="D10" s="23" t="n">
        <v>67063</v>
      </c>
      <c r="E10" s="23" t="n">
        <v>67754</v>
      </c>
      <c r="F10" s="23" t="n">
        <v>67215</v>
      </c>
      <c r="G10" s="23" t="n">
        <v>68404</v>
      </c>
      <c r="H10" s="23" t="n">
        <v>69552</v>
      </c>
      <c r="I10" s="23" t="n">
        <v>69205</v>
      </c>
      <c r="J10" s="23" t="n">
        <v>70017</v>
      </c>
      <c r="K10" s="23" t="n">
        <v>70690</v>
      </c>
      <c r="L10" s="23" t="n">
        <v>71858</v>
      </c>
      <c r="M10" s="23" t="n">
        <v>73306</v>
      </c>
      <c r="N10" s="23" t="n">
        <v>75232</v>
      </c>
    </row>
    <row r="11" s="24" customFormat="true" ht="15.75" hidden="false" customHeight="false" outlineLevel="0" collapsed="false">
      <c r="A11" s="16" t="s">
        <v>9</v>
      </c>
      <c r="B11" s="23" t="n">
        <v>6905</v>
      </c>
      <c r="C11" s="23" t="n">
        <v>7054</v>
      </c>
      <c r="D11" s="23" t="n">
        <v>7154</v>
      </c>
      <c r="E11" s="23" t="n">
        <v>7340</v>
      </c>
      <c r="F11" s="23" t="n">
        <v>7401</v>
      </c>
      <c r="G11" s="23" t="n">
        <v>7572</v>
      </c>
      <c r="H11" s="23" t="n">
        <v>7705</v>
      </c>
      <c r="I11" s="23" t="n">
        <v>7870</v>
      </c>
      <c r="J11" s="23" t="n">
        <v>7918</v>
      </c>
      <c r="K11" s="23" t="n">
        <v>8030</v>
      </c>
      <c r="L11" s="23" t="n">
        <v>8152</v>
      </c>
      <c r="M11" s="23" t="n">
        <v>8113</v>
      </c>
      <c r="N11" s="23" t="n">
        <v>8404</v>
      </c>
    </row>
    <row r="12" s="24" customFormat="true" ht="15.75" hidden="false" customHeight="false" outlineLevel="0" collapsed="false">
      <c r="A12" s="16" t="s">
        <v>10</v>
      </c>
      <c r="B12" s="23" t="n">
        <v>28457</v>
      </c>
      <c r="C12" s="23" t="n">
        <v>29139</v>
      </c>
      <c r="D12" s="23" t="n">
        <v>29189</v>
      </c>
      <c r="E12" s="23" t="n">
        <v>29435</v>
      </c>
      <c r="F12" s="23" t="n">
        <v>29598</v>
      </c>
      <c r="G12" s="23" t="n">
        <v>29985</v>
      </c>
      <c r="H12" s="23" t="n">
        <v>30034</v>
      </c>
      <c r="I12" s="23" t="n">
        <v>30444</v>
      </c>
      <c r="J12" s="23" t="n">
        <v>30934</v>
      </c>
      <c r="K12" s="23" t="n">
        <v>31013</v>
      </c>
      <c r="L12" s="23" t="n">
        <v>31320</v>
      </c>
      <c r="M12" s="23" t="n">
        <v>32851</v>
      </c>
      <c r="N12" s="23" t="n">
        <v>33604</v>
      </c>
    </row>
    <row r="13" s="24" customFormat="true" ht="30" hidden="false" customHeight="true" outlineLevel="0" collapsed="false">
      <c r="A13" s="16" t="s">
        <v>11</v>
      </c>
      <c r="B13" s="23" t="n">
        <v>2346</v>
      </c>
      <c r="C13" s="23" t="n">
        <v>2489</v>
      </c>
      <c r="D13" s="23" t="n">
        <v>2711</v>
      </c>
      <c r="E13" s="23" t="n">
        <v>2802</v>
      </c>
      <c r="F13" s="23" t="n">
        <v>2892</v>
      </c>
      <c r="G13" s="23" t="n">
        <v>3015</v>
      </c>
      <c r="H13" s="23" t="n">
        <v>3089</v>
      </c>
      <c r="I13" s="23" t="n">
        <v>3182</v>
      </c>
      <c r="J13" s="23" t="n">
        <v>3516</v>
      </c>
      <c r="K13" s="23" t="n">
        <v>3564</v>
      </c>
      <c r="L13" s="23" t="n">
        <v>3725</v>
      </c>
      <c r="M13" s="23" t="n">
        <v>4214</v>
      </c>
      <c r="N13" s="23" t="n">
        <v>4335</v>
      </c>
    </row>
    <row r="14" s="24" customFormat="true" ht="15.75" hidden="false" customHeight="false" outlineLevel="0" collapsed="false">
      <c r="A14" s="19" t="s">
        <v>12</v>
      </c>
      <c r="B14" s="23" t="n">
        <v>568928</v>
      </c>
      <c r="C14" s="23" t="n">
        <v>581534</v>
      </c>
      <c r="D14" s="23" t="n">
        <v>583232</v>
      </c>
      <c r="E14" s="23" t="n">
        <v>589253</v>
      </c>
      <c r="F14" s="23" t="n">
        <v>596879</v>
      </c>
      <c r="G14" s="23" t="n">
        <v>604777</v>
      </c>
      <c r="H14" s="23" t="n">
        <v>608700</v>
      </c>
      <c r="I14" s="23" t="n">
        <v>614473</v>
      </c>
      <c r="J14" s="23" t="n">
        <v>622933</v>
      </c>
      <c r="K14" s="23" t="n">
        <v>628226</v>
      </c>
      <c r="L14" s="23" t="n">
        <v>641838</v>
      </c>
      <c r="M14" s="23" t="n">
        <v>647554</v>
      </c>
      <c r="N14" s="23" t="n">
        <v>659910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0.43"/>
    <col collapsed="false" customWidth="true" hidden="false" outlineLevel="0" max="14" min="2" style="14" width="7.21"/>
    <col collapsed="false" customWidth="false" hidden="false" outlineLevel="0" max="257" min="15" style="14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5"/>
      <c r="N2" s="15" t="s">
        <v>14</v>
      </c>
    </row>
    <row r="3" customFormat="false" ht="15.75" hidden="false" customHeight="true" outlineLevel="0" collapsed="false">
      <c r="A3" s="5" t="s">
        <v>1</v>
      </c>
      <c r="B3" s="25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false" outlineLevel="0" collapsed="false">
      <c r="A4" s="8" t="s">
        <v>2</v>
      </c>
      <c r="B4" s="6" t="n">
        <v>12</v>
      </c>
      <c r="C4" s="26" t="n">
        <v>1</v>
      </c>
      <c r="D4" s="26" t="n">
        <v>2</v>
      </c>
      <c r="E4" s="26" t="n">
        <v>3</v>
      </c>
      <c r="F4" s="26" t="n">
        <v>4</v>
      </c>
      <c r="G4" s="26" t="n">
        <v>5</v>
      </c>
      <c r="H4" s="26" t="n">
        <v>6</v>
      </c>
      <c r="I4" s="26" t="n">
        <v>7</v>
      </c>
      <c r="J4" s="26" t="n">
        <v>8</v>
      </c>
      <c r="K4" s="26" t="n">
        <v>9</v>
      </c>
      <c r="L4" s="26" t="n">
        <v>10</v>
      </c>
      <c r="M4" s="26" t="n">
        <v>11</v>
      </c>
      <c r="N4" s="26" t="n">
        <v>12</v>
      </c>
    </row>
    <row r="5" customFormat="false" ht="15.75" hidden="false" customHeight="false" outlineLevel="0" collapsed="false">
      <c r="A5" s="16" t="s">
        <v>3</v>
      </c>
      <c r="B5" s="27" t="n">
        <v>31.8</v>
      </c>
      <c r="C5" s="27" t="n">
        <v>31.6</v>
      </c>
      <c r="D5" s="27" t="n">
        <v>31.28</v>
      </c>
      <c r="E5" s="27" t="n">
        <v>31.23</v>
      </c>
      <c r="F5" s="27" t="n">
        <v>31.63</v>
      </c>
      <c r="G5" s="27" t="n">
        <v>31.1</v>
      </c>
      <c r="H5" s="27" t="n">
        <v>31.11</v>
      </c>
      <c r="I5" s="27" t="n">
        <v>31.23</v>
      </c>
      <c r="J5" s="27" t="n">
        <v>30.69</v>
      </c>
      <c r="K5" s="27" t="n">
        <v>30.57</v>
      </c>
      <c r="L5" s="27" t="n">
        <v>30.67</v>
      </c>
      <c r="M5" s="27" t="n">
        <v>28.96</v>
      </c>
      <c r="N5" s="27" t="n">
        <v>28.8</v>
      </c>
    </row>
    <row r="6" customFormat="false" ht="15.75" hidden="false" customHeight="false" outlineLevel="0" collapsed="false">
      <c r="A6" s="16" t="s">
        <v>4</v>
      </c>
      <c r="B6" s="27" t="n">
        <v>16.6</v>
      </c>
      <c r="C6" s="27" t="n">
        <v>16.79</v>
      </c>
      <c r="D6" s="27" t="n">
        <v>16.97</v>
      </c>
      <c r="E6" s="27" t="n">
        <v>16.96</v>
      </c>
      <c r="F6" s="27" t="n">
        <v>16.62</v>
      </c>
      <c r="G6" s="27" t="n">
        <v>17.12</v>
      </c>
      <c r="H6" s="27" t="n">
        <v>17.32</v>
      </c>
      <c r="I6" s="27" t="n">
        <v>16.97</v>
      </c>
      <c r="J6" s="27" t="n">
        <v>17.26</v>
      </c>
      <c r="K6" s="27" t="n">
        <v>17.32</v>
      </c>
      <c r="L6" s="27" t="n">
        <v>17.17</v>
      </c>
      <c r="M6" s="27" t="n">
        <v>17.61</v>
      </c>
      <c r="N6" s="27" t="n">
        <v>17.8</v>
      </c>
    </row>
    <row r="7" customFormat="false" ht="15.75" hidden="false" customHeight="false" outlineLevel="0" collapsed="false">
      <c r="A7" s="16" t="s">
        <v>5</v>
      </c>
      <c r="B7" s="27" t="n">
        <v>9.85</v>
      </c>
      <c r="C7" s="27" t="n">
        <v>9.83</v>
      </c>
      <c r="D7" s="27" t="n">
        <v>9.9</v>
      </c>
      <c r="E7" s="27" t="n">
        <v>9.95</v>
      </c>
      <c r="F7" s="27" t="n">
        <v>10</v>
      </c>
      <c r="G7" s="27" t="n">
        <v>10.12</v>
      </c>
      <c r="H7" s="27" t="n">
        <v>10.09</v>
      </c>
      <c r="I7" s="27" t="n">
        <v>10.17</v>
      </c>
      <c r="J7" s="27" t="n">
        <v>10.28</v>
      </c>
      <c r="K7" s="27" t="n">
        <v>10.31</v>
      </c>
      <c r="L7" s="27" t="n">
        <v>10.35</v>
      </c>
      <c r="M7" s="27" t="n">
        <v>10.73</v>
      </c>
      <c r="N7" s="27" t="n">
        <v>10.73</v>
      </c>
    </row>
    <row r="8" customFormat="false" ht="15.75" hidden="false" customHeight="false" outlineLevel="0" collapsed="false">
      <c r="A8" s="16" t="s">
        <v>6</v>
      </c>
      <c r="B8" s="27" t="n">
        <v>17.62</v>
      </c>
      <c r="C8" s="27" t="n">
        <v>17.64</v>
      </c>
      <c r="D8" s="27" t="n">
        <v>17.6</v>
      </c>
      <c r="E8" s="27" t="n">
        <v>17.53</v>
      </c>
      <c r="F8" s="27" t="n">
        <v>17.68</v>
      </c>
      <c r="G8" s="27" t="n">
        <v>17.51</v>
      </c>
      <c r="H8" s="27" t="n">
        <v>17.25</v>
      </c>
      <c r="I8" s="27" t="n">
        <v>17.44</v>
      </c>
      <c r="J8" s="27" t="n">
        <v>17.38</v>
      </c>
      <c r="K8" s="27" t="n">
        <v>17.41</v>
      </c>
      <c r="L8" s="27" t="n">
        <v>17.5</v>
      </c>
      <c r="M8" s="27" t="n">
        <v>17.91</v>
      </c>
      <c r="N8" s="27" t="n">
        <v>17.77</v>
      </c>
    </row>
    <row r="9" customFormat="false" ht="15.75" hidden="false" customHeight="false" outlineLevel="0" collapsed="false">
      <c r="A9" s="16" t="s">
        <v>7</v>
      </c>
      <c r="B9" s="27" t="n">
        <v>6.06</v>
      </c>
      <c r="C9" s="27" t="n">
        <v>6.08</v>
      </c>
      <c r="D9" s="27" t="n">
        <v>6.06</v>
      </c>
      <c r="E9" s="27" t="n">
        <v>6.1</v>
      </c>
      <c r="F9" s="27" t="n">
        <v>6.13</v>
      </c>
      <c r="G9" s="27" t="n">
        <v>6.13</v>
      </c>
      <c r="H9" s="27" t="n">
        <v>6.09</v>
      </c>
      <c r="I9" s="27" t="n">
        <v>6.17</v>
      </c>
      <c r="J9" s="27" t="n">
        <v>6.35</v>
      </c>
      <c r="K9" s="27" t="n">
        <v>6.35</v>
      </c>
      <c r="L9" s="27" t="n">
        <v>6.38</v>
      </c>
      <c r="M9" s="27" t="n">
        <v>6.5</v>
      </c>
      <c r="N9" s="27" t="n">
        <v>6.48</v>
      </c>
    </row>
    <row r="10" customFormat="false" ht="15.75" hidden="false" customHeight="false" outlineLevel="0" collapsed="false">
      <c r="A10" s="16" t="s">
        <v>8</v>
      </c>
      <c r="B10" s="27" t="n">
        <v>11.45</v>
      </c>
      <c r="C10" s="27" t="n">
        <v>11.41</v>
      </c>
      <c r="D10" s="27" t="n">
        <v>11.5</v>
      </c>
      <c r="E10" s="27" t="n">
        <v>11.5</v>
      </c>
      <c r="F10" s="27" t="n">
        <v>11.26</v>
      </c>
      <c r="G10" s="27" t="n">
        <v>11.31</v>
      </c>
      <c r="H10" s="27" t="n">
        <v>11.43</v>
      </c>
      <c r="I10" s="27" t="n">
        <v>11.26</v>
      </c>
      <c r="J10" s="27" t="n">
        <v>11.24</v>
      </c>
      <c r="K10" s="27" t="n">
        <v>11.25</v>
      </c>
      <c r="L10" s="27" t="n">
        <v>11.2</v>
      </c>
      <c r="M10" s="27" t="n">
        <v>11.32</v>
      </c>
      <c r="N10" s="27" t="n">
        <v>11.4</v>
      </c>
    </row>
    <row r="11" customFormat="false" ht="15.75" hidden="false" customHeight="false" outlineLevel="0" collapsed="false">
      <c r="A11" s="16" t="s">
        <v>9</v>
      </c>
      <c r="B11" s="27" t="n">
        <v>1.21</v>
      </c>
      <c r="C11" s="27" t="n">
        <v>1.21</v>
      </c>
      <c r="D11" s="27" t="n">
        <v>1.23</v>
      </c>
      <c r="E11" s="27" t="n">
        <v>1.25</v>
      </c>
      <c r="F11" s="27" t="n">
        <v>1.24</v>
      </c>
      <c r="G11" s="27" t="n">
        <v>1.25</v>
      </c>
      <c r="H11" s="27" t="n">
        <v>1.27</v>
      </c>
      <c r="I11" s="27" t="n">
        <v>1.28</v>
      </c>
      <c r="J11" s="27" t="n">
        <v>1.27</v>
      </c>
      <c r="K11" s="27" t="n">
        <v>1.28</v>
      </c>
      <c r="L11" s="27" t="n">
        <v>1.27</v>
      </c>
      <c r="M11" s="27" t="n">
        <v>1.25</v>
      </c>
      <c r="N11" s="27" t="n">
        <v>1.27</v>
      </c>
    </row>
    <row r="12" customFormat="false" ht="15.75" hidden="false" customHeight="false" outlineLevel="0" collapsed="false">
      <c r="A12" s="16" t="s">
        <v>10</v>
      </c>
      <c r="B12" s="27" t="n">
        <v>5</v>
      </c>
      <c r="C12" s="27" t="n">
        <v>5.01</v>
      </c>
      <c r="D12" s="27" t="n">
        <v>5</v>
      </c>
      <c r="E12" s="27" t="n">
        <v>5</v>
      </c>
      <c r="F12" s="27" t="n">
        <v>4.96</v>
      </c>
      <c r="G12" s="27" t="n">
        <v>4.96</v>
      </c>
      <c r="H12" s="27" t="n">
        <v>4.93</v>
      </c>
      <c r="I12" s="27" t="n">
        <v>4.96</v>
      </c>
      <c r="J12" s="27" t="n">
        <v>4.97</v>
      </c>
      <c r="K12" s="27" t="n">
        <v>4.94</v>
      </c>
      <c r="L12" s="27" t="n">
        <v>4.88</v>
      </c>
      <c r="M12" s="27" t="n">
        <v>5.07</v>
      </c>
      <c r="N12" s="27" t="n">
        <v>5.09</v>
      </c>
    </row>
    <row r="13" customFormat="false" ht="30.75" hidden="false" customHeight="true" outlineLevel="0" collapsed="false">
      <c r="A13" s="16" t="s">
        <v>11</v>
      </c>
      <c r="B13" s="27" t="n">
        <v>0.41</v>
      </c>
      <c r="C13" s="27" t="n">
        <v>0.43</v>
      </c>
      <c r="D13" s="27" t="n">
        <v>0.46</v>
      </c>
      <c r="E13" s="27" t="n">
        <v>0.48</v>
      </c>
      <c r="F13" s="27" t="n">
        <v>0.48</v>
      </c>
      <c r="G13" s="27" t="n">
        <v>0.5</v>
      </c>
      <c r="H13" s="27" t="n">
        <v>0.51</v>
      </c>
      <c r="I13" s="27" t="n">
        <v>0.52</v>
      </c>
      <c r="J13" s="27" t="n">
        <v>0.56</v>
      </c>
      <c r="K13" s="27" t="n">
        <v>0.57</v>
      </c>
      <c r="L13" s="27" t="n">
        <v>0.58</v>
      </c>
      <c r="M13" s="27" t="n">
        <v>0.65</v>
      </c>
      <c r="N13" s="27" t="n">
        <v>0.66</v>
      </c>
    </row>
    <row r="14" customFormat="false" ht="15.75" hidden="false" customHeight="false" outlineLevel="0" collapsed="false">
      <c r="A14" s="19" t="s">
        <v>12</v>
      </c>
      <c r="B14" s="27" t="n">
        <v>100</v>
      </c>
      <c r="C14" s="27" t="n">
        <v>100</v>
      </c>
      <c r="D14" s="27" t="n">
        <v>100</v>
      </c>
      <c r="E14" s="27" t="n">
        <v>100</v>
      </c>
      <c r="F14" s="27" t="n">
        <v>100</v>
      </c>
      <c r="G14" s="27" t="n">
        <v>100</v>
      </c>
      <c r="H14" s="27" t="n">
        <v>100</v>
      </c>
      <c r="I14" s="27" t="n">
        <v>100</v>
      </c>
      <c r="J14" s="27" t="n">
        <v>100</v>
      </c>
      <c r="K14" s="27" t="n">
        <v>100</v>
      </c>
      <c r="L14" s="27" t="n">
        <v>100</v>
      </c>
      <c r="M14" s="27" t="n">
        <v>100</v>
      </c>
      <c r="N14" s="27" t="n">
        <v>100</v>
      </c>
    </row>
  </sheetData>
  <mergeCells count="2">
    <mergeCell ref="A1:N1"/>
    <mergeCell ref="C3:N3"/>
  </mergeCells>
  <conditionalFormatting sqref="B14:N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0.21"/>
    <col collapsed="false" customWidth="true" hidden="false" outlineLevel="0" max="2" min="2" style="20" width="7.66"/>
    <col collapsed="false" customWidth="true" hidden="false" outlineLevel="0" max="14" min="3" style="20" width="6.21"/>
    <col collapsed="false" customWidth="true" hidden="false" outlineLevel="0" max="15" min="15" style="20" width="7.66"/>
    <col collapsed="false" customWidth="false" hidden="false" outlineLevel="0" max="257" min="16" style="20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21"/>
      <c r="O2" s="28" t="s">
        <v>16</v>
      </c>
    </row>
    <row r="3" customFormat="false" ht="16.7" hidden="false" customHeight="true" outlineLevel="0" collapsed="false">
      <c r="A3" s="29" t="s">
        <v>19</v>
      </c>
      <c r="B3" s="30" t="n">
        <v>2012</v>
      </c>
      <c r="C3" s="31" t="n">
        <v>2013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6.7" hidden="false" customHeight="true" outlineLevel="0" collapsed="false">
      <c r="A4" s="32"/>
      <c r="B4" s="33" t="s">
        <v>20</v>
      </c>
      <c r="C4" s="31" t="s">
        <v>21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3" t="s">
        <v>20</v>
      </c>
    </row>
    <row r="5" customFormat="false" ht="16.7" hidden="false" customHeight="true" outlineLevel="0" collapsed="false">
      <c r="A5" s="34" t="s">
        <v>22</v>
      </c>
      <c r="B5" s="33"/>
      <c r="C5" s="35" t="n">
        <v>1</v>
      </c>
      <c r="D5" s="36" t="n">
        <v>2</v>
      </c>
      <c r="E5" s="35" t="n">
        <v>3</v>
      </c>
      <c r="F5" s="35" t="n">
        <v>4</v>
      </c>
      <c r="G5" s="36" t="n">
        <v>5</v>
      </c>
      <c r="H5" s="35" t="n">
        <v>6</v>
      </c>
      <c r="I5" s="35" t="n">
        <v>7</v>
      </c>
      <c r="J5" s="36" t="n">
        <v>8</v>
      </c>
      <c r="K5" s="35" t="n">
        <v>9</v>
      </c>
      <c r="L5" s="35" t="n">
        <v>10</v>
      </c>
      <c r="M5" s="36" t="n">
        <v>11</v>
      </c>
      <c r="N5" s="35" t="n">
        <v>12</v>
      </c>
      <c r="O5" s="33"/>
    </row>
    <row r="6" customFormat="false" ht="16.7" hidden="false" customHeight="true" outlineLevel="0" collapsed="false">
      <c r="A6" s="16" t="s">
        <v>3</v>
      </c>
      <c r="B6" s="37" t="n">
        <v>22812</v>
      </c>
      <c r="C6" s="37" t="n">
        <v>1865</v>
      </c>
      <c r="D6" s="37" t="n">
        <v>1372</v>
      </c>
      <c r="E6" s="37" t="n">
        <v>1585</v>
      </c>
      <c r="F6" s="37" t="n">
        <v>1962</v>
      </c>
      <c r="G6" s="37" t="n">
        <v>1877</v>
      </c>
      <c r="H6" s="37" t="n">
        <v>1833</v>
      </c>
      <c r="I6" s="37" t="n">
        <v>1806</v>
      </c>
      <c r="J6" s="37" t="n">
        <v>3549</v>
      </c>
      <c r="K6" s="37" t="n">
        <v>267</v>
      </c>
      <c r="L6" s="37" t="n">
        <v>3166</v>
      </c>
      <c r="M6" s="37" t="n">
        <v>1033</v>
      </c>
      <c r="N6" s="37" t="n">
        <v>1873</v>
      </c>
      <c r="O6" s="37" t="n">
        <v>22188</v>
      </c>
    </row>
    <row r="7" customFormat="false" ht="16.7" hidden="false" customHeight="true" outlineLevel="0" collapsed="false">
      <c r="A7" s="16" t="s">
        <v>4</v>
      </c>
      <c r="B7" s="37" t="n">
        <v>12235</v>
      </c>
      <c r="C7" s="37" t="n">
        <v>1065</v>
      </c>
      <c r="D7" s="37" t="n">
        <v>701</v>
      </c>
      <c r="E7" s="37" t="n">
        <v>979</v>
      </c>
      <c r="F7" s="37" t="n">
        <v>1202</v>
      </c>
      <c r="G7" s="37" t="n">
        <v>1053</v>
      </c>
      <c r="H7" s="37" t="n">
        <v>1112</v>
      </c>
      <c r="I7" s="37" t="n">
        <v>1078</v>
      </c>
      <c r="J7" s="37" t="n">
        <v>2248</v>
      </c>
      <c r="K7" s="37" t="n">
        <v>157</v>
      </c>
      <c r="L7" s="37" t="n">
        <v>1913</v>
      </c>
      <c r="M7" s="37" t="n">
        <v>698</v>
      </c>
      <c r="N7" s="37" t="n">
        <v>1282</v>
      </c>
      <c r="O7" s="37" t="n">
        <v>13488</v>
      </c>
    </row>
    <row r="8" customFormat="false" ht="16.7" hidden="false" customHeight="true" outlineLevel="0" collapsed="false">
      <c r="A8" s="16" t="s">
        <v>5</v>
      </c>
      <c r="B8" s="37" t="n">
        <v>8017</v>
      </c>
      <c r="C8" s="37" t="n">
        <v>688</v>
      </c>
      <c r="D8" s="37" t="n">
        <v>529</v>
      </c>
      <c r="E8" s="37" t="n">
        <v>575</v>
      </c>
      <c r="F8" s="37" t="n">
        <v>705</v>
      </c>
      <c r="G8" s="37" t="n">
        <v>688</v>
      </c>
      <c r="H8" s="37" t="n">
        <v>716</v>
      </c>
      <c r="I8" s="37" t="n">
        <v>705</v>
      </c>
      <c r="J8" s="37" t="n">
        <v>1392</v>
      </c>
      <c r="K8" s="37" t="n">
        <v>106</v>
      </c>
      <c r="L8" s="37" t="n">
        <v>1303</v>
      </c>
      <c r="M8" s="37" t="n">
        <v>514</v>
      </c>
      <c r="N8" s="37" t="n">
        <v>785</v>
      </c>
      <c r="O8" s="37" t="n">
        <v>8706</v>
      </c>
    </row>
    <row r="9" customFormat="false" ht="16.7" hidden="false" customHeight="true" outlineLevel="0" collapsed="false">
      <c r="A9" s="16" t="s">
        <v>6</v>
      </c>
      <c r="B9" s="37" t="n">
        <v>11905</v>
      </c>
      <c r="C9" s="37" t="n">
        <v>1039</v>
      </c>
      <c r="D9" s="37" t="n">
        <v>874</v>
      </c>
      <c r="E9" s="37" t="n">
        <v>746</v>
      </c>
      <c r="F9" s="37" t="n">
        <v>968</v>
      </c>
      <c r="G9" s="37" t="n">
        <v>1028</v>
      </c>
      <c r="H9" s="37" t="n">
        <v>1101</v>
      </c>
      <c r="I9" s="37" t="n">
        <v>995</v>
      </c>
      <c r="J9" s="37" t="n">
        <v>1949</v>
      </c>
      <c r="K9" s="37" t="n">
        <v>136</v>
      </c>
      <c r="L9" s="37" t="n">
        <v>1911</v>
      </c>
      <c r="M9" s="37" t="n">
        <v>772</v>
      </c>
      <c r="N9" s="37" t="n">
        <v>1081</v>
      </c>
      <c r="O9" s="37" t="n">
        <v>12600</v>
      </c>
    </row>
    <row r="10" customFormat="false" ht="16.7" hidden="false" customHeight="true" outlineLevel="0" collapsed="false">
      <c r="A10" s="16" t="s">
        <v>7</v>
      </c>
      <c r="B10" s="37" t="n">
        <v>5045</v>
      </c>
      <c r="C10" s="37" t="n">
        <v>447</v>
      </c>
      <c r="D10" s="37" t="n">
        <v>357</v>
      </c>
      <c r="E10" s="37" t="n">
        <v>355</v>
      </c>
      <c r="F10" s="37" t="n">
        <v>401</v>
      </c>
      <c r="G10" s="37" t="n">
        <v>397</v>
      </c>
      <c r="H10" s="37" t="n">
        <v>438</v>
      </c>
      <c r="I10" s="37" t="n">
        <v>450</v>
      </c>
      <c r="J10" s="37" t="n">
        <v>821</v>
      </c>
      <c r="K10" s="37" t="n">
        <v>89</v>
      </c>
      <c r="L10" s="37" t="n">
        <v>793</v>
      </c>
      <c r="M10" s="37" t="n">
        <v>429</v>
      </c>
      <c r="N10" s="37" t="n">
        <v>457</v>
      </c>
      <c r="O10" s="37" t="n">
        <v>5434</v>
      </c>
    </row>
    <row r="11" customFormat="false" ht="16.7" hidden="false" customHeight="true" outlineLevel="0" collapsed="false">
      <c r="A11" s="16" t="s">
        <v>8</v>
      </c>
      <c r="B11" s="37" t="n">
        <v>8188</v>
      </c>
      <c r="C11" s="37" t="n">
        <v>707</v>
      </c>
      <c r="D11" s="37" t="n">
        <v>662</v>
      </c>
      <c r="E11" s="37" t="n">
        <v>676</v>
      </c>
      <c r="F11" s="37" t="n">
        <v>645</v>
      </c>
      <c r="G11" s="37" t="n">
        <v>579</v>
      </c>
      <c r="H11" s="37" t="n">
        <v>834</v>
      </c>
      <c r="I11" s="37" t="n">
        <v>711</v>
      </c>
      <c r="J11" s="37" t="n">
        <v>1329</v>
      </c>
      <c r="K11" s="37" t="n">
        <v>102</v>
      </c>
      <c r="L11" s="37" t="n">
        <v>1134</v>
      </c>
      <c r="M11" s="37" t="n">
        <v>446</v>
      </c>
      <c r="N11" s="37" t="n">
        <v>718</v>
      </c>
      <c r="O11" s="37" t="n">
        <v>8543</v>
      </c>
    </row>
    <row r="12" customFormat="false" ht="16.7" hidden="false" customHeight="true" outlineLevel="0" collapsed="false">
      <c r="A12" s="16" t="s">
        <v>9</v>
      </c>
      <c r="B12" s="37" t="n">
        <v>1478</v>
      </c>
      <c r="C12" s="37" t="n">
        <v>132</v>
      </c>
      <c r="D12" s="37" t="n">
        <v>105</v>
      </c>
      <c r="E12" s="37" t="n">
        <v>120</v>
      </c>
      <c r="F12" s="37" t="n">
        <v>116</v>
      </c>
      <c r="G12" s="37" t="n">
        <v>111</v>
      </c>
      <c r="H12" s="37" t="n">
        <v>142</v>
      </c>
      <c r="I12" s="37" t="n">
        <v>128</v>
      </c>
      <c r="J12" s="37" t="n">
        <v>250</v>
      </c>
      <c r="K12" s="37" t="n">
        <v>28</v>
      </c>
      <c r="L12" s="37" t="n">
        <v>222</v>
      </c>
      <c r="M12" s="37" t="n">
        <v>125</v>
      </c>
      <c r="N12" s="37" t="n">
        <v>126</v>
      </c>
      <c r="O12" s="37" t="n">
        <v>1605</v>
      </c>
    </row>
    <row r="13" customFormat="false" ht="16.7" hidden="false" customHeight="true" outlineLevel="0" collapsed="false">
      <c r="A13" s="16" t="s">
        <v>10</v>
      </c>
      <c r="B13" s="37" t="n">
        <v>4840</v>
      </c>
      <c r="C13" s="37" t="n">
        <v>440</v>
      </c>
      <c r="D13" s="37" t="n">
        <v>288</v>
      </c>
      <c r="E13" s="37" t="n">
        <v>291</v>
      </c>
      <c r="F13" s="37" t="n">
        <v>228</v>
      </c>
      <c r="G13" s="37" t="n">
        <v>327</v>
      </c>
      <c r="H13" s="37" t="n">
        <v>344</v>
      </c>
      <c r="I13" s="37" t="n">
        <v>239</v>
      </c>
      <c r="J13" s="37" t="n">
        <v>584</v>
      </c>
      <c r="K13" s="37" t="n">
        <v>135</v>
      </c>
      <c r="L13" s="37" t="n">
        <v>423</v>
      </c>
      <c r="M13" s="37" t="n">
        <v>425</v>
      </c>
      <c r="N13" s="37" t="n">
        <v>808</v>
      </c>
      <c r="O13" s="37" t="n">
        <v>4532</v>
      </c>
    </row>
    <row r="14" customFormat="false" ht="30.75" hidden="false" customHeight="true" outlineLevel="0" collapsed="false">
      <c r="A14" s="16" t="s">
        <v>11</v>
      </c>
      <c r="B14" s="37" t="n">
        <v>834</v>
      </c>
      <c r="C14" s="37" t="n">
        <v>76</v>
      </c>
      <c r="D14" s="37" t="n">
        <v>56</v>
      </c>
      <c r="E14" s="37" t="n">
        <v>92</v>
      </c>
      <c r="F14" s="37" t="n">
        <v>67</v>
      </c>
      <c r="G14" s="37" t="n">
        <v>72</v>
      </c>
      <c r="H14" s="37" t="n">
        <v>95</v>
      </c>
      <c r="I14" s="37" t="n">
        <v>78</v>
      </c>
      <c r="J14" s="37" t="n">
        <v>172</v>
      </c>
      <c r="K14" s="37" t="n">
        <v>19</v>
      </c>
      <c r="L14" s="37" t="n">
        <v>151</v>
      </c>
      <c r="M14" s="37" t="n">
        <v>103</v>
      </c>
      <c r="N14" s="37" t="n">
        <v>97</v>
      </c>
      <c r="O14" s="37" t="n">
        <v>1078</v>
      </c>
    </row>
    <row r="15" customFormat="false" ht="16.7" hidden="false" customHeight="true" outlineLevel="0" collapsed="false">
      <c r="A15" s="19" t="s">
        <v>12</v>
      </c>
      <c r="B15" s="37" t="n">
        <v>75354</v>
      </c>
      <c r="C15" s="37" t="n">
        <v>6459</v>
      </c>
      <c r="D15" s="37" t="n">
        <v>4944</v>
      </c>
      <c r="E15" s="37" t="n">
        <v>5419</v>
      </c>
      <c r="F15" s="37" t="n">
        <v>6294</v>
      </c>
      <c r="G15" s="37" t="n">
        <v>6132</v>
      </c>
      <c r="H15" s="37" t="n">
        <v>6615</v>
      </c>
      <c r="I15" s="37" t="n">
        <v>6190</v>
      </c>
      <c r="J15" s="37" t="n">
        <v>12294</v>
      </c>
      <c r="K15" s="37" t="n">
        <v>1039</v>
      </c>
      <c r="L15" s="37" t="n">
        <v>11016</v>
      </c>
      <c r="M15" s="37" t="n">
        <v>4545</v>
      </c>
      <c r="N15" s="37" t="n">
        <v>7227</v>
      </c>
      <c r="O15" s="37" t="n">
        <v>78174</v>
      </c>
    </row>
  </sheetData>
  <mergeCells count="5">
    <mergeCell ref="A1:O1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0.66"/>
    <col collapsed="false" customWidth="true" hidden="false" outlineLevel="0" max="2" min="2" style="20" width="8.43"/>
    <col collapsed="false" customWidth="true" hidden="false" outlineLevel="0" max="14" min="3" style="20" width="6.77"/>
    <col collapsed="false" customWidth="true" hidden="false" outlineLevel="0" max="15" min="15" style="38" width="7.43"/>
    <col collapsed="false" customWidth="true" hidden="false" outlineLevel="0" max="16" min="16" style="38" width="8.43"/>
    <col collapsed="false" customWidth="false" hidden="false" outlineLevel="0" max="257" min="17" style="20" width="8.99"/>
  </cols>
  <sheetData>
    <row r="1" customFormat="false" ht="15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9"/>
    </row>
    <row r="2" customFormat="false" ht="13.5" hidden="false" customHeight="true" outlineLevel="0" collapsed="false">
      <c r="A2" s="21"/>
      <c r="B2" s="21"/>
      <c r="C2" s="21"/>
      <c r="O2" s="40" t="s">
        <v>24</v>
      </c>
    </row>
    <row r="3" customFormat="false" ht="15.75" hidden="false" customHeight="true" outlineLevel="0" collapsed="false">
      <c r="A3" s="29" t="s">
        <v>19</v>
      </c>
      <c r="B3" s="30" t="n">
        <v>2012</v>
      </c>
      <c r="C3" s="6" t="n">
        <v>201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41"/>
    </row>
    <row r="4" customFormat="false" ht="18" hidden="false" customHeight="true" outlineLevel="0" collapsed="false">
      <c r="A4" s="32"/>
      <c r="B4" s="33" t="s">
        <v>20</v>
      </c>
      <c r="C4" s="42" t="s">
        <v>2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33" t="s">
        <v>20</v>
      </c>
      <c r="P4" s="20"/>
    </row>
    <row r="5" customFormat="false" ht="15.75" hidden="false" customHeight="false" outlineLevel="0" collapsed="false">
      <c r="A5" s="34" t="s">
        <v>22</v>
      </c>
      <c r="B5" s="33"/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33"/>
      <c r="P5" s="20"/>
    </row>
    <row r="6" customFormat="false" ht="15.75" hidden="false" customHeight="false" outlineLevel="0" collapsed="false">
      <c r="A6" s="16" t="s">
        <v>3</v>
      </c>
      <c r="B6" s="43" t="n">
        <v>83.96</v>
      </c>
      <c r="C6" s="43" t="n">
        <v>82.56</v>
      </c>
      <c r="D6" s="43" t="n">
        <v>68.19</v>
      </c>
      <c r="E6" s="43" t="n">
        <v>78.23</v>
      </c>
      <c r="F6" s="43" t="n">
        <v>92.46</v>
      </c>
      <c r="G6" s="43" t="n">
        <v>88.34</v>
      </c>
      <c r="H6" s="43" t="n">
        <v>84.66</v>
      </c>
      <c r="I6" s="43" t="n">
        <v>85.79</v>
      </c>
      <c r="J6" s="43" t="n">
        <v>149.34</v>
      </c>
      <c r="K6" s="43" t="n">
        <v>68.98</v>
      </c>
      <c r="L6" s="43" t="n">
        <v>140.08</v>
      </c>
      <c r="M6" s="43" t="n">
        <v>68.66</v>
      </c>
      <c r="N6" s="43" t="n">
        <v>82.22</v>
      </c>
      <c r="O6" s="43" t="n">
        <v>90.79</v>
      </c>
      <c r="P6" s="20"/>
    </row>
    <row r="7" customFormat="false" ht="15.75" hidden="false" customHeight="false" outlineLevel="0" collapsed="false">
      <c r="A7" s="16" t="s">
        <v>4</v>
      </c>
      <c r="B7" s="43" t="n">
        <v>87.06</v>
      </c>
      <c r="C7" s="43" t="n">
        <v>88.1</v>
      </c>
      <c r="D7" s="43" t="n">
        <v>67.33</v>
      </c>
      <c r="E7" s="43" t="n">
        <v>85.96</v>
      </c>
      <c r="F7" s="43" t="n">
        <v>103.15</v>
      </c>
      <c r="G7" s="43" t="n">
        <v>93.13</v>
      </c>
      <c r="H7" s="43" t="n">
        <v>90.47</v>
      </c>
      <c r="I7" s="43" t="n">
        <v>88.95</v>
      </c>
      <c r="J7" s="43" t="n">
        <v>161.15</v>
      </c>
      <c r="K7" s="43" t="n">
        <v>69.27</v>
      </c>
      <c r="L7" s="43" t="n">
        <v>142.77</v>
      </c>
      <c r="M7" s="43" t="n">
        <v>68.82</v>
      </c>
      <c r="N7" s="43" t="n">
        <v>90.65</v>
      </c>
      <c r="O7" s="43" t="n">
        <v>95.81</v>
      </c>
      <c r="P7" s="20"/>
    </row>
    <row r="8" customFormat="false" ht="15.75" hidden="false" customHeight="false" outlineLevel="0" collapsed="false">
      <c r="A8" s="16" t="s">
        <v>5</v>
      </c>
      <c r="B8" s="43" t="n">
        <v>80</v>
      </c>
      <c r="C8" s="43" t="n">
        <v>79.77</v>
      </c>
      <c r="D8" s="43" t="n">
        <v>72.28</v>
      </c>
      <c r="E8" s="43" t="n">
        <v>72.42</v>
      </c>
      <c r="F8" s="43" t="n">
        <v>82.7</v>
      </c>
      <c r="G8" s="43" t="n">
        <v>83.76</v>
      </c>
      <c r="H8" s="43" t="n">
        <v>83.24</v>
      </c>
      <c r="I8" s="43" t="n">
        <v>83.18</v>
      </c>
      <c r="J8" s="43" t="n">
        <v>141.66</v>
      </c>
      <c r="K8" s="43" t="n">
        <v>57.16</v>
      </c>
      <c r="L8" s="43" t="n">
        <v>136.98</v>
      </c>
      <c r="M8" s="43" t="n">
        <v>76.05</v>
      </c>
      <c r="N8" s="43" t="n">
        <v>75.57</v>
      </c>
      <c r="O8" s="43" t="n">
        <v>87.06</v>
      </c>
      <c r="P8" s="20"/>
    </row>
    <row r="9" customFormat="false" ht="15.75" hidden="false" customHeight="false" outlineLevel="0" collapsed="false">
      <c r="A9" s="16" t="s">
        <v>6</v>
      </c>
      <c r="B9" s="43" t="n">
        <v>77.87</v>
      </c>
      <c r="C9" s="43" t="n">
        <v>81.44</v>
      </c>
      <c r="D9" s="43" t="n">
        <v>77.28</v>
      </c>
      <c r="E9" s="43" t="n">
        <v>69.04</v>
      </c>
      <c r="F9" s="43" t="n">
        <v>80.46</v>
      </c>
      <c r="G9" s="43" t="n">
        <v>85.72</v>
      </c>
      <c r="H9" s="43" t="n">
        <v>88.58</v>
      </c>
      <c r="I9" s="43" t="n">
        <v>85.38</v>
      </c>
      <c r="J9" s="43" t="n">
        <v>140.71</v>
      </c>
      <c r="K9" s="43" t="n">
        <v>63.41</v>
      </c>
      <c r="L9" s="43" t="n">
        <v>142.96</v>
      </c>
      <c r="M9" s="43" t="n">
        <v>78.14</v>
      </c>
      <c r="N9" s="43" t="n">
        <v>76.79</v>
      </c>
      <c r="O9" s="43" t="n">
        <v>89.16</v>
      </c>
      <c r="P9" s="20"/>
    </row>
    <row r="10" customFormat="false" ht="15.75" hidden="false" customHeight="false" outlineLevel="0" collapsed="false">
      <c r="A10" s="16" t="s">
        <v>7</v>
      </c>
      <c r="B10" s="43" t="n">
        <v>66.3</v>
      </c>
      <c r="C10" s="43" t="n">
        <v>70.47</v>
      </c>
      <c r="D10" s="43" t="n">
        <v>70.85</v>
      </c>
      <c r="E10" s="43" t="n">
        <v>67.78</v>
      </c>
      <c r="F10" s="43" t="n">
        <v>65.45</v>
      </c>
      <c r="G10" s="43" t="n">
        <v>67.65</v>
      </c>
      <c r="H10" s="43" t="n">
        <v>78.22</v>
      </c>
      <c r="I10" s="43" t="n">
        <v>75.08</v>
      </c>
      <c r="J10" s="43" t="n">
        <v>117.29</v>
      </c>
      <c r="K10" s="43" t="n">
        <v>52.51</v>
      </c>
      <c r="L10" s="43" t="n">
        <v>119.85</v>
      </c>
      <c r="M10" s="43" t="n">
        <v>80.27</v>
      </c>
      <c r="N10" s="43" t="n">
        <v>64.64</v>
      </c>
      <c r="O10" s="43" t="n">
        <v>77.51</v>
      </c>
      <c r="P10" s="20"/>
    </row>
    <row r="11" customFormat="false" ht="15.75" hidden="false" customHeight="false" outlineLevel="0" collapsed="false">
      <c r="A11" s="16" t="s">
        <v>8</v>
      </c>
      <c r="B11" s="43" t="n">
        <v>76.28</v>
      </c>
      <c r="C11" s="43" t="n">
        <v>78.71</v>
      </c>
      <c r="D11" s="43" t="n">
        <v>80.07</v>
      </c>
      <c r="E11" s="43" t="n">
        <v>77.75</v>
      </c>
      <c r="F11" s="43" t="n">
        <v>69.66</v>
      </c>
      <c r="G11" s="43" t="n">
        <v>73.63</v>
      </c>
      <c r="H11" s="43" t="n">
        <v>95.58</v>
      </c>
      <c r="I11" s="43" t="n">
        <v>80.87</v>
      </c>
      <c r="J11" s="43" t="n">
        <v>131.33</v>
      </c>
      <c r="K11" s="43" t="n">
        <v>65.16</v>
      </c>
      <c r="L11" s="43" t="n">
        <v>117.98</v>
      </c>
      <c r="M11" s="43" t="n">
        <v>65.54</v>
      </c>
      <c r="N11" s="43" t="n">
        <v>67.08</v>
      </c>
      <c r="O11" s="43" t="n">
        <v>83.61</v>
      </c>
      <c r="P11" s="20"/>
    </row>
    <row r="12" customFormat="false" ht="15.75" hidden="false" customHeight="false" outlineLevel="0" collapsed="false">
      <c r="A12" s="16" t="s">
        <v>9</v>
      </c>
      <c r="B12" s="43" t="n">
        <v>63.86</v>
      </c>
      <c r="C12" s="43" t="n">
        <v>64.8</v>
      </c>
      <c r="D12" s="43" t="n">
        <v>63.78</v>
      </c>
      <c r="E12" s="43" t="n">
        <v>64.66</v>
      </c>
      <c r="F12" s="43" t="n">
        <v>59.96</v>
      </c>
      <c r="G12" s="43" t="n">
        <v>60.74</v>
      </c>
      <c r="H12" s="43" t="n">
        <v>71.83</v>
      </c>
      <c r="I12" s="43" t="n">
        <v>66.62</v>
      </c>
      <c r="J12" s="43" t="n">
        <v>110.21</v>
      </c>
      <c r="K12" s="43" t="n">
        <v>58.8</v>
      </c>
      <c r="L12" s="43" t="n">
        <v>104.42</v>
      </c>
      <c r="M12" s="43" t="n">
        <v>75.78</v>
      </c>
      <c r="N12" s="43" t="n">
        <v>55.26</v>
      </c>
      <c r="O12" s="43" t="n">
        <v>71.41</v>
      </c>
      <c r="P12" s="20"/>
    </row>
    <row r="13" customFormat="false" ht="15.75" hidden="false" customHeight="false" outlineLevel="0" collapsed="false">
      <c r="A13" s="16" t="s">
        <v>10</v>
      </c>
      <c r="B13" s="43" t="n">
        <v>71.08</v>
      </c>
      <c r="C13" s="43" t="n">
        <v>69.53</v>
      </c>
      <c r="D13" s="43" t="n">
        <v>59.73</v>
      </c>
      <c r="E13" s="43" t="n">
        <v>66.64</v>
      </c>
      <c r="F13" s="43" t="n">
        <v>55.3</v>
      </c>
      <c r="G13" s="43" t="n">
        <v>72.7</v>
      </c>
      <c r="H13" s="43" t="n">
        <v>69.75</v>
      </c>
      <c r="I13" s="43" t="n">
        <v>62.38</v>
      </c>
      <c r="J13" s="43" t="n">
        <v>116</v>
      </c>
      <c r="K13" s="43" t="n">
        <v>72.04</v>
      </c>
      <c r="L13" s="43" t="n">
        <v>91.91</v>
      </c>
      <c r="M13" s="43" t="n">
        <v>85.73</v>
      </c>
      <c r="N13" s="43" t="n">
        <v>141.78</v>
      </c>
      <c r="O13" s="43" t="n">
        <v>80.29</v>
      </c>
      <c r="P13" s="20"/>
    </row>
    <row r="14" customFormat="false" ht="30.75" hidden="false" customHeight="true" outlineLevel="0" collapsed="false">
      <c r="A14" s="16" t="s">
        <v>11</v>
      </c>
      <c r="B14" s="44" t="n">
        <v>63.26</v>
      </c>
      <c r="C14" s="44" t="n">
        <v>61.68</v>
      </c>
      <c r="D14" s="44" t="n">
        <v>54.6</v>
      </c>
      <c r="E14" s="44" t="n">
        <v>72.32</v>
      </c>
      <c r="F14" s="44" t="n">
        <v>52.65</v>
      </c>
      <c r="G14" s="44" t="n">
        <v>58.51</v>
      </c>
      <c r="H14" s="44" t="n">
        <v>70.87</v>
      </c>
      <c r="I14" s="44" t="n">
        <v>59.04</v>
      </c>
      <c r="J14" s="44" t="n">
        <v>104.11</v>
      </c>
      <c r="K14" s="44" t="n">
        <v>53.97</v>
      </c>
      <c r="L14" s="44" t="n">
        <v>97.16</v>
      </c>
      <c r="M14" s="44" t="n">
        <v>83.11</v>
      </c>
      <c r="N14" s="44" t="n">
        <v>55.32</v>
      </c>
      <c r="O14" s="44" t="n">
        <v>68.61</v>
      </c>
      <c r="P14" s="20"/>
    </row>
    <row r="15" customFormat="false" ht="15.75" hidden="false" customHeight="false" outlineLevel="0" collapsed="false">
      <c r="A15" s="19" t="s">
        <v>25</v>
      </c>
      <c r="B15" s="43" t="n">
        <v>74.41</v>
      </c>
      <c r="C15" s="43" t="n">
        <v>75.23</v>
      </c>
      <c r="D15" s="43" t="n">
        <v>68.23</v>
      </c>
      <c r="E15" s="43" t="n">
        <v>72.76</v>
      </c>
      <c r="F15" s="43" t="n">
        <v>73.53</v>
      </c>
      <c r="G15" s="43" t="n">
        <v>76.02</v>
      </c>
      <c r="H15" s="43" t="n">
        <v>81.47</v>
      </c>
      <c r="I15" s="43" t="n">
        <v>76.37</v>
      </c>
      <c r="J15" s="43" t="n">
        <v>130.2</v>
      </c>
      <c r="K15" s="43" t="n">
        <v>62.37</v>
      </c>
      <c r="L15" s="43" t="n">
        <v>121.57</v>
      </c>
      <c r="M15" s="43" t="n">
        <v>75.79</v>
      </c>
      <c r="N15" s="43" t="n">
        <v>78.81</v>
      </c>
      <c r="O15" s="43" t="n">
        <v>82.69</v>
      </c>
      <c r="P15" s="45"/>
    </row>
    <row r="16" customFormat="false" ht="15.75" hidden="false" customHeight="false" outlineLevel="0" collapsed="false">
      <c r="B16" s="46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</row>
    <row r="17" customFormat="false" ht="15.75" hidden="false" customHeight="false" outlineLevel="0" collapsed="false">
      <c r="B17" s="45"/>
    </row>
    <row r="18" customFormat="false" ht="36" hidden="false" customHeight="true" outlineLevel="0" collapsed="false">
      <c r="A18" s="49" t="s">
        <v>26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39"/>
      <c r="Q18" s="50"/>
      <c r="R18" s="50"/>
      <c r="S18" s="50"/>
      <c r="T18" s="50"/>
      <c r="U18" s="50"/>
      <c r="V18" s="50"/>
    </row>
    <row r="19" customFormat="false" ht="15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customFormat="false" ht="31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15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2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2"/>
    </row>
    <row r="23" customFormat="false" ht="15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2"/>
    </row>
    <row r="24" customFormat="false" ht="15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/>
    </row>
    <row r="25" customFormat="false" ht="15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  <c r="Q25" s="20" t="s">
        <v>27</v>
      </c>
    </row>
    <row r="26" customFormat="false" ht="15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2"/>
    </row>
  </sheetData>
  <mergeCells count="7">
    <mergeCell ref="A1:O1"/>
    <mergeCell ref="C3:O3"/>
    <mergeCell ref="B4:B5"/>
    <mergeCell ref="C4:N4"/>
    <mergeCell ref="O4:O5"/>
    <mergeCell ref="A18:O18"/>
    <mergeCell ref="A20:P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3" width="4.55"/>
    <col collapsed="false" customWidth="true" hidden="false" outlineLevel="0" max="2" min="2" style="54" width="35.77"/>
    <col collapsed="false" customWidth="true" hidden="false" outlineLevel="0" max="3" min="3" style="54" width="8.88"/>
    <col collapsed="false" customWidth="true" hidden="false" outlineLevel="0" max="4" min="4" style="54" width="9.77"/>
    <col collapsed="false" customWidth="true" hidden="false" outlineLevel="0" max="9" min="5" style="54" width="8.88"/>
    <col collapsed="false" customWidth="false" hidden="false" outlineLevel="0" max="10" min="10" style="54" width="8.99"/>
    <col collapsed="false" customWidth="true" hidden="false" outlineLevel="0" max="11" min="11" style="54" width="10.99"/>
    <col collapsed="false" customWidth="true" hidden="false" outlineLevel="0" max="12" min="12" style="54" width="10.1"/>
    <col collapsed="false" customWidth="true" hidden="false" outlineLevel="0" max="13" min="13" style="55" width="11.99"/>
    <col collapsed="false" customWidth="false" hidden="false" outlineLevel="0" max="257" min="14" style="55" width="8.99"/>
  </cols>
  <sheetData>
    <row r="1" customFormat="false" ht="15.7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56" t="s">
        <v>16</v>
      </c>
      <c r="J2" s="56"/>
      <c r="K2" s="56"/>
      <c r="L2" s="56"/>
    </row>
    <row r="3" customFormat="false" ht="63.75" hidden="false" customHeight="true" outlineLevel="0" collapsed="false">
      <c r="A3" s="57" t="s">
        <v>29</v>
      </c>
      <c r="B3" s="58" t="s">
        <v>30</v>
      </c>
      <c r="C3" s="59" t="s">
        <v>3</v>
      </c>
      <c r="D3" s="60" t="s">
        <v>4</v>
      </c>
      <c r="E3" s="60" t="s">
        <v>5</v>
      </c>
      <c r="F3" s="60" t="s">
        <v>6</v>
      </c>
      <c r="G3" s="61" t="s">
        <v>7</v>
      </c>
      <c r="H3" s="62" t="s">
        <v>8</v>
      </c>
      <c r="I3" s="63" t="s">
        <v>31</v>
      </c>
      <c r="J3" s="63" t="s">
        <v>10</v>
      </c>
      <c r="K3" s="63" t="s">
        <v>32</v>
      </c>
      <c r="L3" s="64" t="s">
        <v>12</v>
      </c>
    </row>
    <row r="4" customFormat="false" ht="15.75" hidden="false" customHeight="true" outlineLevel="0" collapsed="false">
      <c r="A4" s="65" t="s">
        <v>33</v>
      </c>
      <c r="B4" s="66" t="s">
        <v>34</v>
      </c>
      <c r="C4" s="67" t="n">
        <v>177898</v>
      </c>
      <c r="D4" s="67" t="n">
        <v>109051</v>
      </c>
      <c r="E4" s="67" t="n">
        <v>67880</v>
      </c>
      <c r="F4" s="67" t="n">
        <v>105437</v>
      </c>
      <c r="G4" s="67" t="n">
        <v>41537</v>
      </c>
      <c r="H4" s="67" t="n">
        <v>72558</v>
      </c>
      <c r="I4" s="67" t="n">
        <v>6548</v>
      </c>
      <c r="J4" s="67" t="n">
        <v>32973</v>
      </c>
      <c r="K4" s="67" t="n">
        <v>4145</v>
      </c>
      <c r="L4" s="67" t="n">
        <v>618027</v>
      </c>
      <c r="M4" s="68"/>
      <c r="N4" s="69"/>
    </row>
    <row r="5" customFormat="false" ht="49.5" hidden="false" customHeight="true" outlineLevel="0" collapsed="false">
      <c r="A5" s="70" t="n">
        <v>1</v>
      </c>
      <c r="B5" s="71" t="s">
        <v>35</v>
      </c>
      <c r="C5" s="72" t="n">
        <v>53868</v>
      </c>
      <c r="D5" s="72" t="n">
        <v>28949</v>
      </c>
      <c r="E5" s="72" t="n">
        <v>34074</v>
      </c>
      <c r="F5" s="72" t="n">
        <v>46802</v>
      </c>
      <c r="G5" s="72" t="n">
        <v>17506</v>
      </c>
      <c r="H5" s="72" t="n">
        <v>19554</v>
      </c>
      <c r="I5" s="72" t="n">
        <v>1503</v>
      </c>
      <c r="J5" s="72" t="n">
        <v>16496</v>
      </c>
      <c r="K5" s="72" t="n">
        <v>2419</v>
      </c>
      <c r="L5" s="72" t="n">
        <v>221171</v>
      </c>
      <c r="M5" s="68"/>
      <c r="N5" s="69"/>
    </row>
    <row r="6" customFormat="false" ht="15.75" hidden="false" customHeight="true" outlineLevel="0" collapsed="false">
      <c r="A6" s="70" t="n">
        <v>2</v>
      </c>
      <c r="B6" s="73" t="s">
        <v>36</v>
      </c>
      <c r="C6" s="72" t="n">
        <v>31398</v>
      </c>
      <c r="D6" s="72" t="n">
        <v>27636</v>
      </c>
      <c r="E6" s="72" t="n">
        <v>7701</v>
      </c>
      <c r="F6" s="72" t="n">
        <v>22333</v>
      </c>
      <c r="G6" s="72" t="n">
        <v>7634</v>
      </c>
      <c r="H6" s="72" t="n">
        <v>16169</v>
      </c>
      <c r="I6" s="72" t="n">
        <v>1675</v>
      </c>
      <c r="J6" s="72" t="n">
        <v>6607</v>
      </c>
      <c r="K6" s="72" t="n">
        <v>0</v>
      </c>
      <c r="L6" s="72" t="n">
        <v>121153</v>
      </c>
      <c r="M6" s="68"/>
      <c r="N6" s="69"/>
    </row>
    <row r="7" customFormat="false" ht="47.25" hidden="false" customHeight="true" outlineLevel="0" collapsed="false">
      <c r="A7" s="70" t="s">
        <v>37</v>
      </c>
      <c r="B7" s="74" t="s">
        <v>38</v>
      </c>
      <c r="C7" s="72" t="n">
        <v>0</v>
      </c>
      <c r="D7" s="72" t="n">
        <v>1021</v>
      </c>
      <c r="E7" s="72" t="n">
        <v>1007</v>
      </c>
      <c r="F7" s="72" t="n">
        <v>2857</v>
      </c>
      <c r="G7" s="72" t="n">
        <v>484</v>
      </c>
      <c r="H7" s="72" t="n">
        <v>816</v>
      </c>
      <c r="I7" s="72" t="n">
        <v>0</v>
      </c>
      <c r="J7" s="72" t="n">
        <v>0</v>
      </c>
      <c r="K7" s="72" t="n">
        <v>0</v>
      </c>
      <c r="L7" s="72" t="n">
        <v>6185</v>
      </c>
      <c r="M7" s="68"/>
      <c r="N7" s="69"/>
    </row>
    <row r="8" customFormat="false" ht="15.75" hidden="false" customHeight="true" outlineLevel="0" collapsed="false">
      <c r="A8" s="70" t="n">
        <v>3</v>
      </c>
      <c r="B8" s="73" t="s">
        <v>39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179</v>
      </c>
      <c r="H8" s="72" t="n">
        <v>0</v>
      </c>
      <c r="I8" s="72" t="n">
        <v>0</v>
      </c>
      <c r="J8" s="72" t="n">
        <v>0</v>
      </c>
      <c r="K8" s="72" t="n">
        <v>0</v>
      </c>
      <c r="L8" s="72" t="n">
        <v>179</v>
      </c>
      <c r="M8" s="68"/>
      <c r="N8" s="69"/>
    </row>
    <row r="9" customFormat="false" ht="15.75" hidden="false" customHeight="true" outlineLevel="0" collapsed="false">
      <c r="A9" s="70" t="n">
        <v>4</v>
      </c>
      <c r="B9" s="73" t="s">
        <v>40</v>
      </c>
      <c r="C9" s="72" t="n">
        <v>2138</v>
      </c>
      <c r="D9" s="72" t="n">
        <v>2826</v>
      </c>
      <c r="E9" s="72" t="n">
        <v>0</v>
      </c>
      <c r="F9" s="72" t="n">
        <v>4284</v>
      </c>
      <c r="G9" s="72" t="n">
        <v>0</v>
      </c>
      <c r="H9" s="72" t="n">
        <v>2750</v>
      </c>
      <c r="I9" s="72" t="n">
        <v>0</v>
      </c>
      <c r="J9" s="72" t="n">
        <v>0</v>
      </c>
      <c r="K9" s="72" t="n">
        <v>0</v>
      </c>
      <c r="L9" s="72" t="n">
        <v>11998</v>
      </c>
      <c r="M9" s="68"/>
      <c r="N9" s="69"/>
    </row>
    <row r="10" customFormat="false" ht="15.75" hidden="false" customHeight="true" outlineLevel="0" collapsed="false">
      <c r="A10" s="70" t="n">
        <v>5</v>
      </c>
      <c r="B10" s="73" t="s">
        <v>41</v>
      </c>
      <c r="C10" s="72" t="n">
        <v>48981</v>
      </c>
      <c r="D10" s="72" t="n">
        <v>36954</v>
      </c>
      <c r="E10" s="72" t="n">
        <v>17837</v>
      </c>
      <c r="F10" s="72" t="n">
        <v>26469</v>
      </c>
      <c r="G10" s="72" t="n">
        <v>10352</v>
      </c>
      <c r="H10" s="72" t="n">
        <v>24159</v>
      </c>
      <c r="I10" s="72" t="n">
        <v>3132</v>
      </c>
      <c r="J10" s="72" t="n">
        <v>5893</v>
      </c>
      <c r="K10" s="72" t="n">
        <v>1257</v>
      </c>
      <c r="L10" s="72" t="n">
        <v>175034</v>
      </c>
      <c r="M10" s="68"/>
      <c r="N10" s="69"/>
    </row>
    <row r="11" customFormat="false" ht="15.75" hidden="false" customHeight="true" outlineLevel="0" collapsed="false">
      <c r="A11" s="70" t="s">
        <v>42</v>
      </c>
      <c r="B11" s="73" t="s">
        <v>43</v>
      </c>
      <c r="C11" s="72" t="n">
        <v>1868</v>
      </c>
      <c r="D11" s="72" t="n">
        <v>5062</v>
      </c>
      <c r="E11" s="72" t="n">
        <v>971</v>
      </c>
      <c r="F11" s="72" t="n">
        <v>0</v>
      </c>
      <c r="G11" s="72" t="n">
        <v>1325</v>
      </c>
      <c r="H11" s="72" t="n">
        <v>3660</v>
      </c>
      <c r="I11" s="72" t="n">
        <v>331</v>
      </c>
      <c r="J11" s="72" t="n">
        <v>0</v>
      </c>
      <c r="K11" s="72" t="n">
        <v>131</v>
      </c>
      <c r="L11" s="72" t="n">
        <v>13348</v>
      </c>
      <c r="M11" s="68"/>
      <c r="N11" s="69"/>
    </row>
    <row r="12" customFormat="false" ht="15.75" hidden="false" customHeight="true" outlineLevel="0" collapsed="false">
      <c r="A12" s="70" t="s">
        <v>44</v>
      </c>
      <c r="B12" s="73" t="s">
        <v>45</v>
      </c>
      <c r="C12" s="72" t="n">
        <v>19074</v>
      </c>
      <c r="D12" s="72" t="n">
        <v>9015</v>
      </c>
      <c r="E12" s="72" t="n">
        <v>3203</v>
      </c>
      <c r="F12" s="72" t="n">
        <v>16387</v>
      </c>
      <c r="G12" s="72" t="n">
        <v>4263</v>
      </c>
      <c r="H12" s="72" t="n">
        <v>5319</v>
      </c>
      <c r="I12" s="72" t="n">
        <v>1101</v>
      </c>
      <c r="J12" s="72" t="n">
        <v>4877</v>
      </c>
      <c r="K12" s="72" t="n">
        <v>638</v>
      </c>
      <c r="L12" s="75" t="n">
        <v>63877</v>
      </c>
      <c r="M12" s="68"/>
      <c r="N12" s="69"/>
    </row>
    <row r="13" customFormat="false" ht="15.75" hidden="false" customHeight="true" outlineLevel="0" collapsed="false">
      <c r="A13" s="70" t="s">
        <v>46</v>
      </c>
      <c r="B13" s="73" t="s">
        <v>47</v>
      </c>
      <c r="C13" s="72" t="n">
        <v>28039</v>
      </c>
      <c r="D13" s="72" t="n">
        <v>22877</v>
      </c>
      <c r="E13" s="72" t="n">
        <v>13663</v>
      </c>
      <c r="F13" s="72" t="n">
        <v>10082</v>
      </c>
      <c r="G13" s="72" t="n">
        <v>4764</v>
      </c>
      <c r="H13" s="72" t="n">
        <v>15180</v>
      </c>
      <c r="I13" s="72" t="n">
        <v>1700</v>
      </c>
      <c r="J13" s="72" t="n">
        <v>1016</v>
      </c>
      <c r="K13" s="72" t="n">
        <v>488</v>
      </c>
      <c r="L13" s="72" t="n">
        <v>97809</v>
      </c>
      <c r="M13" s="68"/>
      <c r="N13" s="69"/>
    </row>
    <row r="14" customFormat="false" ht="15.75" hidden="false" customHeight="true" outlineLevel="0" collapsed="false">
      <c r="A14" s="70" t="n">
        <v>6</v>
      </c>
      <c r="B14" s="73" t="s">
        <v>48</v>
      </c>
      <c r="C14" s="72" t="n">
        <v>33311</v>
      </c>
      <c r="D14" s="72" t="n">
        <v>8582</v>
      </c>
      <c r="E14" s="72" t="n">
        <v>8268</v>
      </c>
      <c r="F14" s="72" t="n">
        <v>4773</v>
      </c>
      <c r="G14" s="72" t="n">
        <v>5866</v>
      </c>
      <c r="H14" s="72" t="n">
        <v>6959</v>
      </c>
      <c r="I14" s="72" t="n">
        <v>0</v>
      </c>
      <c r="J14" s="72" t="n">
        <v>3014</v>
      </c>
      <c r="K14" s="72" t="n">
        <v>469</v>
      </c>
      <c r="L14" s="72" t="n">
        <v>71242</v>
      </c>
      <c r="M14" s="68"/>
      <c r="N14" s="69"/>
    </row>
    <row r="15" customFormat="false" ht="15.75" hidden="false" customHeight="true" outlineLevel="0" collapsed="false">
      <c r="A15" s="70" t="n">
        <v>7</v>
      </c>
      <c r="B15" s="71" t="s">
        <v>49</v>
      </c>
      <c r="C15" s="72" t="n">
        <v>8202</v>
      </c>
      <c r="D15" s="72" t="n">
        <v>4104</v>
      </c>
      <c r="E15" s="72" t="n">
        <v>0</v>
      </c>
      <c r="F15" s="72" t="n">
        <v>776</v>
      </c>
      <c r="G15" s="72" t="n">
        <v>0</v>
      </c>
      <c r="H15" s="72" t="n">
        <v>2967</v>
      </c>
      <c r="I15" s="72" t="n">
        <v>238</v>
      </c>
      <c r="J15" s="72" t="n">
        <v>963</v>
      </c>
      <c r="K15" s="72" t="n">
        <v>0</v>
      </c>
      <c r="L15" s="72" t="n">
        <v>17250</v>
      </c>
      <c r="M15" s="69"/>
    </row>
    <row r="16" customFormat="false" ht="15.75" hidden="false" customHeight="true" outlineLevel="0" collapsed="false">
      <c r="A16" s="76" t="s">
        <v>50</v>
      </c>
      <c r="B16" s="66" t="s">
        <v>51</v>
      </c>
      <c r="C16" s="67" t="n">
        <v>190230</v>
      </c>
      <c r="D16" s="67" t="n">
        <v>117557</v>
      </c>
      <c r="E16" s="67" t="n">
        <v>70969</v>
      </c>
      <c r="F16" s="67" t="n">
        <v>117396</v>
      </c>
      <c r="G16" s="67" t="n">
        <v>42793</v>
      </c>
      <c r="H16" s="67" t="n">
        <v>75333</v>
      </c>
      <c r="I16" s="67" t="n">
        <v>8463</v>
      </c>
      <c r="J16" s="67" t="n">
        <v>33996</v>
      </c>
      <c r="K16" s="67" t="n">
        <v>4344</v>
      </c>
      <c r="L16" s="67" t="n">
        <v>661081</v>
      </c>
      <c r="M16" s="69"/>
    </row>
    <row r="17" customFormat="false" ht="15.75" hidden="false" customHeight="true" outlineLevel="0" collapsed="false">
      <c r="A17" s="70" t="s">
        <v>52</v>
      </c>
      <c r="B17" s="71" t="s">
        <v>53</v>
      </c>
      <c r="C17" s="72" t="n">
        <v>177898</v>
      </c>
      <c r="D17" s="72" t="n">
        <v>109051</v>
      </c>
      <c r="E17" s="72" t="n">
        <v>67880</v>
      </c>
      <c r="F17" s="72" t="n">
        <v>105437</v>
      </c>
      <c r="G17" s="72" t="n">
        <v>41537</v>
      </c>
      <c r="H17" s="72" t="n">
        <v>72558</v>
      </c>
      <c r="I17" s="72" t="n">
        <v>6548</v>
      </c>
      <c r="J17" s="72" t="n">
        <v>32973</v>
      </c>
      <c r="K17" s="72" t="n">
        <v>4145</v>
      </c>
      <c r="L17" s="72" t="n">
        <v>618027</v>
      </c>
    </row>
    <row r="18" customFormat="false" ht="33.75" hidden="false" customHeight="true" outlineLevel="0" collapsed="false">
      <c r="A18" s="77" t="n">
        <v>1.1</v>
      </c>
      <c r="B18" s="78" t="s">
        <v>54</v>
      </c>
      <c r="C18" s="72" t="n">
        <v>75158</v>
      </c>
      <c r="D18" s="72" t="n">
        <v>36594</v>
      </c>
      <c r="E18" s="72" t="n">
        <v>45483</v>
      </c>
      <c r="F18" s="72" t="n">
        <v>54197</v>
      </c>
      <c r="G18" s="72" t="n">
        <v>27346</v>
      </c>
      <c r="H18" s="72" t="n">
        <v>26952</v>
      </c>
      <c r="I18" s="72" t="n">
        <v>0</v>
      </c>
      <c r="J18" s="72" t="n">
        <v>4560</v>
      </c>
      <c r="K18" s="72" t="n">
        <v>0</v>
      </c>
      <c r="L18" s="72" t="n">
        <v>270290</v>
      </c>
    </row>
    <row r="19" customFormat="false" ht="15.75" hidden="false" customHeight="true" outlineLevel="0" collapsed="false">
      <c r="A19" s="70" t="s">
        <v>55</v>
      </c>
      <c r="B19" s="71" t="s">
        <v>56</v>
      </c>
      <c r="C19" s="72" t="n">
        <v>10286</v>
      </c>
      <c r="D19" s="72" t="n">
        <v>3609</v>
      </c>
      <c r="E19" s="72" t="n">
        <v>3005</v>
      </c>
      <c r="F19" s="72" t="n">
        <v>11308</v>
      </c>
      <c r="G19" s="72" t="n">
        <v>1186</v>
      </c>
      <c r="H19" s="72" t="n">
        <v>2103</v>
      </c>
      <c r="I19" s="72" t="n">
        <v>1329</v>
      </c>
      <c r="J19" s="72" t="n">
        <v>668</v>
      </c>
      <c r="K19" s="72" t="n">
        <v>198</v>
      </c>
      <c r="L19" s="72" t="n">
        <v>33692</v>
      </c>
    </row>
    <row r="20" customFormat="false" ht="15.75" hidden="false" customHeight="true" outlineLevel="0" collapsed="false">
      <c r="A20" s="70" t="s">
        <v>57</v>
      </c>
      <c r="B20" s="71" t="s">
        <v>58</v>
      </c>
      <c r="C20" s="72" t="n">
        <v>2046</v>
      </c>
      <c r="D20" s="72" t="n">
        <v>4897</v>
      </c>
      <c r="E20" s="72" t="n">
        <v>84</v>
      </c>
      <c r="F20" s="72" t="n">
        <v>651</v>
      </c>
      <c r="G20" s="72" t="n">
        <v>70</v>
      </c>
      <c r="H20" s="72" t="n">
        <v>672</v>
      </c>
      <c r="I20" s="72" t="n">
        <v>586</v>
      </c>
      <c r="J20" s="72" t="n">
        <v>355</v>
      </c>
      <c r="K20" s="72" t="n">
        <v>1</v>
      </c>
      <c r="L20" s="72" t="n">
        <v>9362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4" width="36.1"/>
    <col collapsed="false" customWidth="false" hidden="false" outlineLevel="0" max="3" min="3" style="54" width="8.99"/>
    <col collapsed="false" customWidth="true" hidden="false" outlineLevel="0" max="4" min="4" style="54" width="9.88"/>
    <col collapsed="false" customWidth="false" hidden="false" outlineLevel="0" max="10" min="5" style="54" width="8.99"/>
    <col collapsed="false" customWidth="true" hidden="false" outlineLevel="0" max="12" min="11" style="54" width="10.99"/>
    <col collapsed="false" customWidth="false" hidden="false" outlineLevel="0" max="257" min="13" style="55" width="8.99"/>
  </cols>
  <sheetData>
    <row r="1" customFormat="false" ht="15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79" t="s">
        <v>60</v>
      </c>
      <c r="J2" s="79"/>
      <c r="K2" s="79"/>
      <c r="L2" s="79"/>
    </row>
    <row r="3" customFormat="false" ht="68.25" hidden="false" customHeight="true" outlineLevel="0" collapsed="false">
      <c r="A3" s="80" t="s">
        <v>29</v>
      </c>
      <c r="B3" s="81" t="s">
        <v>61</v>
      </c>
      <c r="C3" s="60" t="s">
        <v>3</v>
      </c>
      <c r="D3" s="60" t="s">
        <v>4</v>
      </c>
      <c r="E3" s="60" t="s">
        <v>5</v>
      </c>
      <c r="F3" s="60" t="s">
        <v>6</v>
      </c>
      <c r="G3" s="61" t="s">
        <v>7</v>
      </c>
      <c r="H3" s="62" t="s">
        <v>8</v>
      </c>
      <c r="I3" s="63" t="s">
        <v>31</v>
      </c>
      <c r="J3" s="63" t="s">
        <v>10</v>
      </c>
      <c r="K3" s="63" t="s">
        <v>32</v>
      </c>
      <c r="L3" s="82" t="s">
        <v>12</v>
      </c>
    </row>
    <row r="4" customFormat="false" ht="15.75" hidden="false" customHeight="true" outlineLevel="0" collapsed="false">
      <c r="A4" s="65" t="s">
        <v>33</v>
      </c>
      <c r="B4" s="66" t="s">
        <v>34</v>
      </c>
      <c r="C4" s="83" t="n">
        <v>100</v>
      </c>
      <c r="D4" s="83" t="n">
        <v>100</v>
      </c>
      <c r="E4" s="83" t="n">
        <v>100</v>
      </c>
      <c r="F4" s="83" t="n">
        <v>100</v>
      </c>
      <c r="G4" s="83" t="n">
        <v>100</v>
      </c>
      <c r="H4" s="83" t="n">
        <v>100</v>
      </c>
      <c r="I4" s="83" t="n">
        <v>100</v>
      </c>
      <c r="J4" s="83" t="n">
        <v>100</v>
      </c>
      <c r="K4" s="83" t="n">
        <v>100</v>
      </c>
      <c r="L4" s="83" t="n">
        <v>100</v>
      </c>
    </row>
    <row r="5" customFormat="false" ht="48.75" hidden="false" customHeight="true" outlineLevel="0" collapsed="false">
      <c r="A5" s="70" t="n">
        <v>1</v>
      </c>
      <c r="B5" s="71" t="s">
        <v>35</v>
      </c>
      <c r="C5" s="84" t="n">
        <v>30.29</v>
      </c>
      <c r="D5" s="84" t="n">
        <v>26.55</v>
      </c>
      <c r="E5" s="84" t="n">
        <v>50.19</v>
      </c>
      <c r="F5" s="84" t="n">
        <v>44.39</v>
      </c>
      <c r="G5" s="84" t="n">
        <v>42.15</v>
      </c>
      <c r="H5" s="84" t="n">
        <v>26.95</v>
      </c>
      <c r="I5" s="84" t="n">
        <v>22.96</v>
      </c>
      <c r="J5" s="84" t="n">
        <v>50.03</v>
      </c>
      <c r="K5" s="84" t="n">
        <v>58.36</v>
      </c>
      <c r="L5" s="84" t="n">
        <v>35.79</v>
      </c>
    </row>
    <row r="6" customFormat="false" ht="15.75" hidden="false" customHeight="true" outlineLevel="0" collapsed="false">
      <c r="A6" s="70" t="n">
        <v>2</v>
      </c>
      <c r="B6" s="73" t="s">
        <v>36</v>
      </c>
      <c r="C6" s="84" t="n">
        <v>17.65</v>
      </c>
      <c r="D6" s="84" t="n">
        <v>25.34</v>
      </c>
      <c r="E6" s="84" t="n">
        <v>11.35</v>
      </c>
      <c r="F6" s="84" t="n">
        <v>21.18</v>
      </c>
      <c r="G6" s="84" t="n">
        <v>18.38</v>
      </c>
      <c r="H6" s="84" t="n">
        <v>22.28</v>
      </c>
      <c r="I6" s="84" t="n">
        <v>25.58</v>
      </c>
      <c r="J6" s="84" t="n">
        <v>20.04</v>
      </c>
      <c r="K6" s="84" t="n">
        <v>0</v>
      </c>
      <c r="L6" s="84" t="n">
        <v>19.6</v>
      </c>
    </row>
    <row r="7" customFormat="false" ht="47.25" hidden="false" customHeight="true" outlineLevel="0" collapsed="false">
      <c r="A7" s="70" t="s">
        <v>37</v>
      </c>
      <c r="B7" s="74" t="s">
        <v>38</v>
      </c>
      <c r="C7" s="84" t="n">
        <v>0</v>
      </c>
      <c r="D7" s="84" t="n">
        <v>0.94</v>
      </c>
      <c r="E7" s="84" t="n">
        <v>1.48</v>
      </c>
      <c r="F7" s="84" t="n">
        <v>2.71</v>
      </c>
      <c r="G7" s="84" t="n">
        <v>1.17</v>
      </c>
      <c r="H7" s="84" t="n">
        <v>1.12</v>
      </c>
      <c r="I7" s="84" t="n">
        <v>0</v>
      </c>
      <c r="J7" s="84" t="n">
        <v>0</v>
      </c>
      <c r="K7" s="84" t="n">
        <v>0</v>
      </c>
      <c r="L7" s="84" t="n">
        <v>1</v>
      </c>
    </row>
    <row r="8" customFormat="false" ht="15.75" hidden="false" customHeight="true" outlineLevel="0" collapsed="false">
      <c r="A8" s="70" t="n">
        <v>3</v>
      </c>
      <c r="B8" s="73" t="s">
        <v>39</v>
      </c>
      <c r="C8" s="84" t="n">
        <v>0</v>
      </c>
      <c r="D8" s="84" t="n">
        <v>0</v>
      </c>
      <c r="E8" s="84" t="n">
        <v>0</v>
      </c>
      <c r="F8" s="84" t="n">
        <v>0</v>
      </c>
      <c r="G8" s="84" t="n">
        <v>0.43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.03</v>
      </c>
    </row>
    <row r="9" customFormat="false" ht="15.75" hidden="false" customHeight="true" outlineLevel="0" collapsed="false">
      <c r="A9" s="70" t="n">
        <v>4</v>
      </c>
      <c r="B9" s="73" t="s">
        <v>40</v>
      </c>
      <c r="C9" s="84" t="n">
        <v>1.2</v>
      </c>
      <c r="D9" s="84" t="n">
        <v>2.59</v>
      </c>
      <c r="E9" s="84" t="n">
        <v>0</v>
      </c>
      <c r="F9" s="84" t="n">
        <v>4.06</v>
      </c>
      <c r="G9" s="84" t="n">
        <v>0</v>
      </c>
      <c r="H9" s="84" t="n">
        <v>3.79</v>
      </c>
      <c r="I9" s="84" t="n">
        <v>0</v>
      </c>
      <c r="J9" s="84" t="n">
        <v>0</v>
      </c>
      <c r="K9" s="84" t="n">
        <v>0</v>
      </c>
      <c r="L9" s="84" t="n">
        <v>1.94</v>
      </c>
    </row>
    <row r="10" customFormat="false" ht="15.75" hidden="false" customHeight="true" outlineLevel="0" collapsed="false">
      <c r="A10" s="70" t="n">
        <v>5</v>
      </c>
      <c r="B10" s="73" t="s">
        <v>41</v>
      </c>
      <c r="C10" s="84" t="n">
        <v>27.53</v>
      </c>
      <c r="D10" s="84" t="n">
        <v>33.89</v>
      </c>
      <c r="E10" s="84" t="n">
        <v>26.28</v>
      </c>
      <c r="F10" s="84" t="n">
        <v>25.1</v>
      </c>
      <c r="G10" s="84" t="n">
        <v>24.92</v>
      </c>
      <c r="H10" s="84" t="n">
        <v>33.3</v>
      </c>
      <c r="I10" s="84" t="n">
        <v>47.83</v>
      </c>
      <c r="J10" s="84" t="n">
        <v>17.87</v>
      </c>
      <c r="K10" s="84" t="n">
        <v>30.33</v>
      </c>
      <c r="L10" s="84" t="n">
        <v>28.32</v>
      </c>
    </row>
    <row r="11" customFormat="false" ht="15.75" hidden="false" customHeight="true" outlineLevel="0" collapsed="false">
      <c r="A11" s="70" t="s">
        <v>42</v>
      </c>
      <c r="B11" s="73" t="s">
        <v>43</v>
      </c>
      <c r="C11" s="84" t="n">
        <v>1.05</v>
      </c>
      <c r="D11" s="84" t="n">
        <v>4.64</v>
      </c>
      <c r="E11" s="84" t="n">
        <v>1.43</v>
      </c>
      <c r="F11" s="84" t="n">
        <v>0</v>
      </c>
      <c r="G11" s="84" t="n">
        <v>3.19</v>
      </c>
      <c r="H11" s="84" t="n">
        <v>5.04</v>
      </c>
      <c r="I11" s="84" t="n">
        <v>5.05</v>
      </c>
      <c r="J11" s="84" t="n">
        <v>0</v>
      </c>
      <c r="K11" s="84" t="n">
        <v>3.16</v>
      </c>
      <c r="L11" s="84" t="n">
        <v>2.16</v>
      </c>
    </row>
    <row r="12" customFormat="false" ht="15.75" hidden="false" customHeight="true" outlineLevel="0" collapsed="false">
      <c r="A12" s="70" t="s">
        <v>44</v>
      </c>
      <c r="B12" s="73" t="s">
        <v>45</v>
      </c>
      <c r="C12" s="84" t="n">
        <v>10.72</v>
      </c>
      <c r="D12" s="84" t="n">
        <v>8.27</v>
      </c>
      <c r="E12" s="84" t="n">
        <v>4.72</v>
      </c>
      <c r="F12" s="84" t="n">
        <v>15.54</v>
      </c>
      <c r="G12" s="84" t="n">
        <v>10.26</v>
      </c>
      <c r="H12" s="84" t="n">
        <v>7.33</v>
      </c>
      <c r="I12" s="84" t="n">
        <v>16.81</v>
      </c>
      <c r="J12" s="84" t="n">
        <v>14.79</v>
      </c>
      <c r="K12" s="84" t="n">
        <v>15.39</v>
      </c>
      <c r="L12" s="84" t="n">
        <v>10.34</v>
      </c>
    </row>
    <row r="13" customFormat="false" ht="15.75" hidden="false" customHeight="true" outlineLevel="0" collapsed="false">
      <c r="A13" s="70" t="s">
        <v>46</v>
      </c>
      <c r="B13" s="73" t="s">
        <v>47</v>
      </c>
      <c r="C13" s="84" t="n">
        <v>15.76</v>
      </c>
      <c r="D13" s="84" t="n">
        <v>20.98</v>
      </c>
      <c r="E13" s="84" t="n">
        <v>20.13</v>
      </c>
      <c r="F13" s="84" t="n">
        <v>9.56</v>
      </c>
      <c r="G13" s="84" t="n">
        <v>11.47</v>
      </c>
      <c r="H13" s="84" t="n">
        <v>20.92</v>
      </c>
      <c r="I13" s="84" t="n">
        <v>25.96</v>
      </c>
      <c r="J13" s="84" t="n">
        <v>3.08</v>
      </c>
      <c r="K13" s="84" t="n">
        <v>11.77</v>
      </c>
      <c r="L13" s="84" t="n">
        <v>15.83</v>
      </c>
    </row>
    <row r="14" customFormat="false" ht="15.75" hidden="false" customHeight="true" outlineLevel="0" collapsed="false">
      <c r="A14" s="70" t="n">
        <v>6</v>
      </c>
      <c r="B14" s="73" t="s">
        <v>48</v>
      </c>
      <c r="C14" s="84" t="n">
        <v>18.72</v>
      </c>
      <c r="D14" s="84" t="n">
        <v>7.87</v>
      </c>
      <c r="E14" s="84" t="n">
        <v>12.18</v>
      </c>
      <c r="F14" s="84" t="n">
        <v>4.53</v>
      </c>
      <c r="G14" s="84" t="n">
        <v>14.12</v>
      </c>
      <c r="H14" s="84" t="n">
        <v>9.59</v>
      </c>
      <c r="I14" s="84" t="n">
        <v>0</v>
      </c>
      <c r="J14" s="84" t="n">
        <v>9.14</v>
      </c>
      <c r="K14" s="84" t="n">
        <v>11.31</v>
      </c>
      <c r="L14" s="84" t="n">
        <v>11.53</v>
      </c>
    </row>
    <row r="15" customFormat="false" ht="15.75" hidden="false" customHeight="true" outlineLevel="0" collapsed="false">
      <c r="A15" s="70" t="n">
        <v>7</v>
      </c>
      <c r="B15" s="71" t="s">
        <v>49</v>
      </c>
      <c r="C15" s="84" t="n">
        <v>4.61</v>
      </c>
      <c r="D15" s="84" t="n">
        <v>3.76</v>
      </c>
      <c r="E15" s="84" t="n">
        <v>0</v>
      </c>
      <c r="F15" s="84" t="n">
        <v>0.74</v>
      </c>
      <c r="G15" s="84" t="n">
        <v>0</v>
      </c>
      <c r="H15" s="84" t="n">
        <v>4.09</v>
      </c>
      <c r="I15" s="84" t="n">
        <v>3.63</v>
      </c>
      <c r="J15" s="84" t="n">
        <v>2.92</v>
      </c>
      <c r="K15" s="84" t="n">
        <v>0</v>
      </c>
      <c r="L15" s="84" t="n">
        <v>2.79</v>
      </c>
    </row>
    <row r="16" customFormat="false" ht="15.75" hidden="false" customHeight="true" outlineLevel="0" collapsed="false">
      <c r="A16" s="76" t="s">
        <v>50</v>
      </c>
      <c r="B16" s="66" t="s">
        <v>51</v>
      </c>
      <c r="C16" s="83" t="n">
        <v>100</v>
      </c>
      <c r="D16" s="83" t="n">
        <v>100</v>
      </c>
      <c r="E16" s="83" t="n">
        <v>100</v>
      </c>
      <c r="F16" s="83" t="n">
        <v>100</v>
      </c>
      <c r="G16" s="83" t="n">
        <v>100</v>
      </c>
      <c r="H16" s="83" t="n">
        <v>100</v>
      </c>
      <c r="I16" s="83" t="n">
        <v>100</v>
      </c>
      <c r="J16" s="83" t="n">
        <v>100</v>
      </c>
      <c r="K16" s="83" t="n">
        <v>100</v>
      </c>
      <c r="L16" s="83" t="n">
        <v>100</v>
      </c>
    </row>
    <row r="17" customFormat="false" ht="15.75" hidden="false" customHeight="true" outlineLevel="0" collapsed="false">
      <c r="A17" s="70" t="s">
        <v>52</v>
      </c>
      <c r="B17" s="71" t="s">
        <v>53</v>
      </c>
      <c r="C17" s="84" t="n">
        <v>93.51</v>
      </c>
      <c r="D17" s="84" t="n">
        <v>92.76</v>
      </c>
      <c r="E17" s="84" t="n">
        <v>95.65</v>
      </c>
      <c r="F17" s="84" t="n">
        <v>89.82</v>
      </c>
      <c r="G17" s="84" t="n">
        <v>97.07</v>
      </c>
      <c r="H17" s="84" t="n">
        <v>96.33</v>
      </c>
      <c r="I17" s="84" t="n">
        <v>77.38</v>
      </c>
      <c r="J17" s="84" t="n">
        <v>96.99</v>
      </c>
      <c r="K17" s="84" t="n">
        <v>95.42</v>
      </c>
      <c r="L17" s="84" t="n">
        <v>93.48</v>
      </c>
    </row>
    <row r="18" customFormat="false" ht="15.75" hidden="false" customHeight="true" outlineLevel="0" collapsed="false">
      <c r="A18" s="70" t="s">
        <v>55</v>
      </c>
      <c r="B18" s="71" t="s">
        <v>56</v>
      </c>
      <c r="C18" s="84" t="n">
        <v>5.41</v>
      </c>
      <c r="D18" s="84" t="n">
        <v>3.07</v>
      </c>
      <c r="E18" s="84" t="n">
        <v>4.23</v>
      </c>
      <c r="F18" s="84" t="n">
        <v>9.63</v>
      </c>
      <c r="G18" s="84" t="n">
        <v>2.77</v>
      </c>
      <c r="H18" s="84" t="n">
        <v>2.78</v>
      </c>
      <c r="I18" s="84" t="n">
        <v>15.7</v>
      </c>
      <c r="J18" s="84" t="n">
        <v>1.96</v>
      </c>
      <c r="K18" s="84" t="n">
        <v>4.56</v>
      </c>
      <c r="L18" s="84" t="n">
        <v>5.1</v>
      </c>
    </row>
    <row r="19" customFormat="false" ht="15.75" hidden="false" customHeight="true" outlineLevel="0" collapsed="false">
      <c r="A19" s="70" t="s">
        <v>57</v>
      </c>
      <c r="B19" s="71" t="s">
        <v>58</v>
      </c>
      <c r="C19" s="84" t="n">
        <v>1.08</v>
      </c>
      <c r="D19" s="84" t="n">
        <v>4.17</v>
      </c>
      <c r="E19" s="84" t="n">
        <v>0.12</v>
      </c>
      <c r="F19" s="84" t="n">
        <v>0.55</v>
      </c>
      <c r="G19" s="84" t="n">
        <v>0.16</v>
      </c>
      <c r="H19" s="84" t="n">
        <v>0.89</v>
      </c>
      <c r="I19" s="84" t="n">
        <v>6.92</v>
      </c>
      <c r="J19" s="84" t="n">
        <v>1.05</v>
      </c>
      <c r="K19" s="84" t="n">
        <v>0.02</v>
      </c>
      <c r="L19" s="84" t="n">
        <v>1.42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30.32"/>
    <col collapsed="false" customWidth="true" hidden="false" outlineLevel="0" max="3" min="2" style="85" width="7.87"/>
    <col collapsed="false" customWidth="true" hidden="false" outlineLevel="0" max="4" min="4" style="86" width="7.87"/>
    <col collapsed="false" customWidth="true" hidden="false" outlineLevel="0" max="14" min="5" style="85" width="7.87"/>
    <col collapsed="false" customWidth="false" hidden="false" outlineLevel="0" max="257" min="15" style="85" width="8.99"/>
  </cols>
  <sheetData>
    <row r="1" customFormat="false" ht="33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5.75" hidden="false" customHeight="false" outlineLevel="0" collapsed="false">
      <c r="A2" s="15"/>
      <c r="N2" s="15" t="s">
        <v>24</v>
      </c>
    </row>
    <row r="3" customFormat="false" ht="15.75" hidden="false" customHeight="true" outlineLevel="0" collapsed="false">
      <c r="A3" s="5" t="s">
        <v>1</v>
      </c>
      <c r="B3" s="7" t="n">
        <v>2012</v>
      </c>
      <c r="C3" s="6" t="n">
        <v>201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90" customFormat="true" ht="15.75" hidden="false" customHeight="true" outlineLevel="0" collapsed="false">
      <c r="A4" s="88" t="s">
        <v>2</v>
      </c>
      <c r="B4" s="10" t="n">
        <v>12</v>
      </c>
      <c r="C4" s="89" t="n">
        <v>1</v>
      </c>
      <c r="D4" s="10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89" t="n">
        <v>7</v>
      </c>
      <c r="J4" s="89" t="n">
        <v>8</v>
      </c>
      <c r="K4" s="89" t="n">
        <v>9</v>
      </c>
      <c r="L4" s="89" t="n">
        <v>10</v>
      </c>
      <c r="M4" s="89" t="n">
        <v>11</v>
      </c>
      <c r="N4" s="89" t="n">
        <v>12</v>
      </c>
    </row>
    <row r="5" customFormat="false" ht="15.75" hidden="false" customHeight="true" outlineLevel="0" collapsed="false">
      <c r="A5" s="16" t="s">
        <v>3</v>
      </c>
      <c r="B5" s="91" t="n">
        <v>2576.42</v>
      </c>
      <c r="C5" s="91" t="n">
        <v>2623.85</v>
      </c>
      <c r="D5" s="91" t="n">
        <v>2612.03</v>
      </c>
      <c r="E5" s="91" t="n">
        <v>2630.17</v>
      </c>
      <c r="F5" s="91" t="n">
        <v>2700.78</v>
      </c>
      <c r="G5" s="91" t="n">
        <v>2702.8</v>
      </c>
      <c r="H5" s="91" t="n">
        <v>2717.6</v>
      </c>
      <c r="I5" s="91" t="n">
        <v>2757.42</v>
      </c>
      <c r="J5" s="91" t="n">
        <v>2752.75</v>
      </c>
      <c r="K5" s="91" t="n">
        <v>2773.1</v>
      </c>
      <c r="L5" s="91" t="n">
        <v>2842.07</v>
      </c>
      <c r="M5" s="91" t="n">
        <v>2756.31</v>
      </c>
      <c r="N5" s="91" t="n">
        <v>2796.88</v>
      </c>
    </row>
    <row r="6" customFormat="false" ht="15.75" hidden="false" customHeight="true" outlineLevel="0" collapsed="false">
      <c r="A6" s="16" t="s">
        <v>4</v>
      </c>
      <c r="B6" s="91" t="n">
        <v>2648.23</v>
      </c>
      <c r="C6" s="91" t="n">
        <v>2739.8</v>
      </c>
      <c r="D6" s="91" t="n">
        <v>2781.78</v>
      </c>
      <c r="E6" s="91" t="n">
        <v>2792.31</v>
      </c>
      <c r="F6" s="91" t="n">
        <v>2770.34</v>
      </c>
      <c r="G6" s="91" t="n">
        <v>2869.56</v>
      </c>
      <c r="H6" s="91" t="n">
        <v>2901.44</v>
      </c>
      <c r="I6" s="91" t="n">
        <v>2871.66</v>
      </c>
      <c r="J6" s="91" t="n">
        <v>2939.17</v>
      </c>
      <c r="K6" s="91" t="n">
        <v>2977.09</v>
      </c>
      <c r="L6" s="91" t="n">
        <v>3021.24</v>
      </c>
      <c r="M6" s="91" t="n">
        <v>3087.58</v>
      </c>
      <c r="N6" s="91" t="n">
        <v>3179.17</v>
      </c>
    </row>
    <row r="7" customFormat="false" ht="15.75" hidden="false" customHeight="true" outlineLevel="0" collapsed="false">
      <c r="A7" s="16" t="s">
        <v>5</v>
      </c>
      <c r="B7" s="91" t="n">
        <v>2293.86</v>
      </c>
      <c r="C7" s="91" t="n">
        <v>2340.24</v>
      </c>
      <c r="D7" s="91" t="n">
        <v>2350.52</v>
      </c>
      <c r="E7" s="91" t="n">
        <v>2367.97</v>
      </c>
      <c r="F7" s="91" t="n">
        <v>2408.46</v>
      </c>
      <c r="G7" s="91" t="n">
        <v>2448</v>
      </c>
      <c r="H7" s="91" t="n">
        <v>2442.74</v>
      </c>
      <c r="I7" s="91" t="n">
        <v>2484.5</v>
      </c>
      <c r="J7" s="91" t="n">
        <v>2513.64</v>
      </c>
      <c r="K7" s="91" t="n">
        <v>2540.53</v>
      </c>
      <c r="L7" s="91" t="n">
        <v>2605.54</v>
      </c>
      <c r="M7" s="91" t="n">
        <v>2647.32</v>
      </c>
      <c r="N7" s="91" t="n">
        <v>2699.07</v>
      </c>
    </row>
    <row r="8" customFormat="false" ht="15.75" hidden="false" customHeight="true" outlineLevel="0" collapsed="false">
      <c r="A8" s="16" t="s">
        <v>6</v>
      </c>
      <c r="B8" s="91" t="n">
        <v>2633.21</v>
      </c>
      <c r="C8" s="91" t="n">
        <v>2696.22</v>
      </c>
      <c r="D8" s="91" t="n">
        <v>2688.4</v>
      </c>
      <c r="E8" s="91" t="n">
        <v>2697.96</v>
      </c>
      <c r="F8" s="91" t="n">
        <v>2757.37</v>
      </c>
      <c r="G8" s="91" t="n">
        <v>2759</v>
      </c>
      <c r="H8" s="91" t="n">
        <v>2724.53</v>
      </c>
      <c r="I8" s="91" t="n">
        <v>2783.74</v>
      </c>
      <c r="J8" s="91" t="n">
        <v>2766.87</v>
      </c>
      <c r="K8" s="91" t="n">
        <v>2798.28</v>
      </c>
      <c r="L8" s="91" t="n">
        <v>2877.7</v>
      </c>
      <c r="M8" s="91" t="n">
        <v>2909.89</v>
      </c>
      <c r="N8" s="91" t="n">
        <v>2941.43</v>
      </c>
    </row>
    <row r="9" customFormat="false" ht="15.75" hidden="false" customHeight="true" outlineLevel="0" collapsed="false">
      <c r="A9" s="16" t="s">
        <v>7</v>
      </c>
      <c r="B9" s="91" t="n">
        <v>1773.36</v>
      </c>
      <c r="C9" s="91" t="n">
        <v>1814.84</v>
      </c>
      <c r="D9" s="91" t="n">
        <v>1820.2</v>
      </c>
      <c r="E9" s="91" t="n">
        <v>1831.98</v>
      </c>
      <c r="F9" s="91" t="n">
        <v>1859.79</v>
      </c>
      <c r="G9" s="91" t="n">
        <v>1889.58</v>
      </c>
      <c r="H9" s="91" t="n">
        <v>1875.18</v>
      </c>
      <c r="I9" s="91" t="n">
        <v>1915.64</v>
      </c>
      <c r="J9" s="91" t="n">
        <v>1977.84</v>
      </c>
      <c r="K9" s="91" t="n">
        <v>1996.15</v>
      </c>
      <c r="L9" s="91" t="n">
        <v>2047.99</v>
      </c>
      <c r="M9" s="91" t="n">
        <v>2067.21</v>
      </c>
      <c r="N9" s="91" t="n">
        <v>2095.06</v>
      </c>
    </row>
    <row r="10" customFormat="false" ht="15.75" hidden="false" customHeight="true" outlineLevel="0" collapsed="false">
      <c r="A10" s="16" t="s">
        <v>8</v>
      </c>
      <c r="B10" s="91" t="n">
        <v>2353.46</v>
      </c>
      <c r="C10" s="91" t="n">
        <v>2393.84</v>
      </c>
      <c r="D10" s="91" t="n">
        <v>2421.22</v>
      </c>
      <c r="E10" s="91" t="n">
        <v>2423.77</v>
      </c>
      <c r="F10" s="91" t="n">
        <v>2405.17</v>
      </c>
      <c r="G10" s="91" t="n">
        <v>2447.81</v>
      </c>
      <c r="H10" s="91" t="n">
        <v>2476.39</v>
      </c>
      <c r="I10" s="91" t="n">
        <v>2464.65</v>
      </c>
      <c r="J10" s="91" t="n">
        <v>2481.38</v>
      </c>
      <c r="K10" s="91" t="n">
        <v>2505.94</v>
      </c>
      <c r="L10" s="91" t="n">
        <v>2546.17</v>
      </c>
      <c r="M10" s="91" t="n">
        <v>2575.57</v>
      </c>
      <c r="N10" s="91" t="n">
        <v>2638.24</v>
      </c>
    </row>
    <row r="11" customFormat="false" ht="15.75" hidden="false" customHeight="true" outlineLevel="0" collapsed="false">
      <c r="A11" s="16" t="s">
        <v>9</v>
      </c>
      <c r="B11" s="91" t="n">
        <v>1113.17</v>
      </c>
      <c r="C11" s="91" t="n">
        <v>1136.28</v>
      </c>
      <c r="D11" s="91" t="n">
        <v>1157.98</v>
      </c>
      <c r="E11" s="91" t="n">
        <v>1167.49</v>
      </c>
      <c r="F11" s="91" t="n">
        <v>1173.83</v>
      </c>
      <c r="G11" s="91" t="n">
        <v>1205.92</v>
      </c>
      <c r="H11" s="91" t="n">
        <v>1208.25</v>
      </c>
      <c r="I11" s="91" t="n">
        <v>1232.58</v>
      </c>
      <c r="J11" s="91" t="n">
        <v>1230.08</v>
      </c>
      <c r="K11" s="91" t="n">
        <v>1245.54</v>
      </c>
      <c r="L11" s="91" t="n">
        <v>1263.68</v>
      </c>
      <c r="M11" s="91" t="n">
        <v>1229.24</v>
      </c>
      <c r="N11" s="91" t="n">
        <v>1268.34</v>
      </c>
    </row>
    <row r="12" customFormat="false" ht="15.75" hidden="false" customHeight="true" outlineLevel="0" collapsed="false">
      <c r="A12" s="16" t="s">
        <v>10</v>
      </c>
      <c r="B12" s="91" t="n">
        <v>1981.13</v>
      </c>
      <c r="C12" s="91" t="n">
        <v>2022.84</v>
      </c>
      <c r="D12" s="91" t="n">
        <v>2026.31</v>
      </c>
      <c r="E12" s="91" t="n">
        <v>2013.2</v>
      </c>
      <c r="F12" s="91" t="n">
        <v>2025.32</v>
      </c>
      <c r="G12" s="91" t="n">
        <v>2050.96</v>
      </c>
      <c r="H12" s="91" t="n">
        <v>2030.28</v>
      </c>
      <c r="I12" s="91" t="n">
        <v>2062.04</v>
      </c>
      <c r="J12" s="91" t="n">
        <v>2076.11</v>
      </c>
      <c r="K12" s="91" t="n">
        <v>2083.37</v>
      </c>
      <c r="L12" s="91" t="n">
        <v>2111.08</v>
      </c>
      <c r="M12" s="91" t="n">
        <v>2174.12</v>
      </c>
      <c r="N12" s="91" t="n">
        <v>2227.94</v>
      </c>
    </row>
    <row r="13" customFormat="false" ht="30.75" hidden="false" customHeight="true" outlineLevel="0" collapsed="false">
      <c r="A13" s="16" t="s">
        <v>11</v>
      </c>
      <c r="B13" s="91" t="n">
        <v>640.63</v>
      </c>
      <c r="C13" s="91" t="n">
        <v>677.09</v>
      </c>
      <c r="D13" s="91" t="n">
        <v>717.2</v>
      </c>
      <c r="E13" s="91" t="n">
        <v>707.75</v>
      </c>
      <c r="F13" s="91" t="n">
        <v>729.01</v>
      </c>
      <c r="G13" s="91" t="n">
        <v>755.07</v>
      </c>
      <c r="H13" s="91" t="n">
        <v>748.85</v>
      </c>
      <c r="I13" s="91" t="n">
        <v>770.65</v>
      </c>
      <c r="J13" s="91" t="n">
        <v>809.02</v>
      </c>
      <c r="K13" s="91" t="n">
        <v>819.69</v>
      </c>
      <c r="L13" s="91" t="n">
        <v>854.75</v>
      </c>
      <c r="M13" s="91" t="n">
        <v>901.58</v>
      </c>
      <c r="N13" s="91" t="n">
        <v>926.08</v>
      </c>
    </row>
    <row r="14" customFormat="false" ht="15.75" hidden="false" customHeight="false" outlineLevel="0" collapsed="false">
      <c r="A14" s="19" t="s">
        <v>63</v>
      </c>
      <c r="B14" s="91" t="n">
        <v>2373.38</v>
      </c>
      <c r="C14" s="91" t="n">
        <v>2426.79</v>
      </c>
      <c r="D14" s="91" t="n">
        <v>2433.81</v>
      </c>
      <c r="E14" s="91" t="n">
        <v>2442.18</v>
      </c>
      <c r="F14" s="91" t="n">
        <v>2474.01</v>
      </c>
      <c r="G14" s="91" t="n">
        <v>2504.08</v>
      </c>
      <c r="H14" s="91" t="n">
        <v>2506.33</v>
      </c>
      <c r="I14" s="91" t="n">
        <v>2531.66</v>
      </c>
      <c r="J14" s="91" t="n">
        <v>2547.45</v>
      </c>
      <c r="K14" s="91" t="n">
        <v>2571.82</v>
      </c>
      <c r="L14" s="91" t="n">
        <v>2628.96</v>
      </c>
      <c r="M14" s="91" t="n">
        <v>2629.51</v>
      </c>
      <c r="N14" s="91" t="n">
        <v>2679.2</v>
      </c>
    </row>
    <row r="16" customFormat="false" ht="18" hidden="false" customHeight="true" outlineLevel="0" collapsed="false">
      <c r="A16" s="92" t="s">
        <v>64</v>
      </c>
    </row>
    <row r="17" customFormat="false" ht="27.75" hidden="false" customHeight="true" outlineLevel="0" collapsed="false">
      <c r="A17" s="93" t="s">
        <v>65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</row>
  </sheetData>
  <mergeCells count="3">
    <mergeCell ref="A1:K1"/>
    <mergeCell ref="C3:N3"/>
    <mergeCell ref="A17:N17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dashev_k</cp:lastModifiedBy>
  <cp:lastPrinted>2014-03-26T12:49:51Z</cp:lastPrinted>
  <dcterms:modified xsi:type="dcterms:W3CDTF">2014-04-01T13:39:51Z</dcterms:modified>
  <cp:revision>0</cp:revision>
  <dc:subject/>
  <dc:title/>
</cp:coreProperties>
</file>