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1-У" sheetId="12" state="visible" r:id="rId13"/>
    <sheet name="Графика №2-У" sheetId="13" state="visible" r:id="rId14"/>
    <sheet name="Графика №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9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12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УПФ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Година, период</t>
  </si>
  <si>
    <t xml:space="preserve">Сред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1.12.2013 г.</t>
  </si>
  <si>
    <t xml:space="preserve">(хил. лв.)</t>
  </si>
  <si>
    <t xml:space="preserve">№ </t>
  </si>
  <si>
    <t xml:space="preserve">                                                     УПФ                           Инвестиционни инструменти </t>
  </si>
  <si>
    <t xml:space="preserve">УПФ "ДОВЕРИЕ"</t>
  </si>
  <si>
    <t xml:space="preserve">УПФ "ДСК-РОДИНА"</t>
  </si>
  <si>
    <t xml:space="preserve">УПФ "ЦКБ-СИЛА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1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2.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3.</t>
  </si>
  <si>
    <t xml:space="preserve">Ипотечни облигации</t>
  </si>
  <si>
    <t xml:space="preserve">4.</t>
  </si>
  <si>
    <t xml:space="preserve">Общински облигации</t>
  </si>
  <si>
    <t xml:space="preserve">5.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Инвестиции общо
от тях:</t>
  </si>
  <si>
    <t xml:space="preserve">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УПФ към 31.12.2013 г.</t>
  </si>
  <si>
    <t xml:space="preserve">Инвестиции общо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Начислени и изплатени суми от УПФ за периода 01.01.2013 г. - 31.12.2013 г.</t>
  </si>
  <si>
    <t xml:space="preserve"> 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General"/>
    <numFmt numFmtId="171" formatCode="#,##0.00"/>
    <numFmt numFmtId="172" formatCode="0.00%"/>
    <numFmt numFmtId="173" formatCode="_-* #,##0\ _л_в_-;\-* #,##0\ _л_в_-;_-* &quot;- &quot;_л_в_-;_-@_-"/>
    <numFmt numFmtId="174" formatCode="0"/>
    <numFmt numFmtId="175" formatCode="@"/>
    <numFmt numFmtId="176" formatCode="_-* #,##0.00\ _л_в_-;\-* #,##0.00\ _л_в_-;_-* &quot;- &quot;_л_в_-;_-@_-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9.25"/>
      <color rgb="FF000080"/>
      <name val="Times New Roman"/>
      <family val="1"/>
      <charset val="204"/>
    </font>
    <font>
      <b val="true"/>
      <sz val="9.25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gh_02_U" xfId="23"/>
    <cellStyle name="Normal_Graph_10_11" xfId="24"/>
    <cellStyle name="Normal_PPF_2006_Q2_BG" xfId="25"/>
    <cellStyle name="Normal_Spr_06_04" xfId="26"/>
    <cellStyle name="Normal_ППФ0603" xfId="27"/>
    <cellStyle name="Normal_Таблица № 7- П" xfId="28"/>
    <cellStyle name="Normal_Таблица №1-У" xfId="29"/>
    <cellStyle name="Normal_Таблица №4-У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УПФ по броя на осигурените в тях лица към 31.12.2013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3072255929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1.1-У'!$N$5:$N$13</c:f>
              <c:numCache>
                <c:formatCode>General</c:formatCode>
                <c:ptCount val="9"/>
                <c:pt idx="0">
                  <c:v>30.05</c:v>
                </c:pt>
                <c:pt idx="1">
                  <c:v>12.67</c:v>
                </c:pt>
                <c:pt idx="2">
                  <c:v>11.79</c:v>
                </c:pt>
                <c:pt idx="3">
                  <c:v>20.23</c:v>
                </c:pt>
                <c:pt idx="4">
                  <c:v>8.83</c:v>
                </c:pt>
                <c:pt idx="5">
                  <c:v>9.4</c:v>
                </c:pt>
                <c:pt idx="6">
                  <c:v>4</c:v>
                </c:pt>
                <c:pt idx="7">
                  <c:v>1.72</c:v>
                </c:pt>
                <c:pt idx="8">
                  <c:v>1.3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1.12.2013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32214120421"/>
          <c:y val="0.41023166023166"/>
          <c:w val="0.548923721783173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2.1-У'!$N$5:$N$13</c:f>
              <c:numCache>
                <c:formatCode>General</c:formatCode>
                <c:ptCount val="9"/>
                <c:pt idx="0">
                  <c:v>31.05</c:v>
                </c:pt>
                <c:pt idx="1">
                  <c:v>11.93</c:v>
                </c:pt>
                <c:pt idx="2">
                  <c:v>12.17</c:v>
                </c:pt>
                <c:pt idx="3">
                  <c:v>21.15</c:v>
                </c:pt>
                <c:pt idx="4">
                  <c:v>10.28</c:v>
                </c:pt>
                <c:pt idx="5">
                  <c:v>9.6</c:v>
                </c:pt>
                <c:pt idx="6">
                  <c:v>2.1</c:v>
                </c:pt>
                <c:pt idx="7">
                  <c:v>1.07</c:v>
                </c:pt>
                <c:pt idx="8">
                  <c:v>0.6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1.12.2013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0787669738"/>
          <c:y val="0.386100386100386"/>
          <c:w val="0.569226738855172"/>
          <c:h val="0.3715526751241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6,'Таблица №4.1-У'!$B$8:$B$10,'Таблица №4.1-У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L$5:$L$6,'Таблица №4.1-У'!$L$8:$L$10,'Таблица №4.1-У'!$L$14:$L$15</c:f>
              <c:numCache>
                <c:formatCode>General</c:formatCode>
                <c:ptCount val="7"/>
                <c:pt idx="0">
                  <c:v>38.94</c:v>
                </c:pt>
                <c:pt idx="1">
                  <c:v>19.87</c:v>
                </c:pt>
                <c:pt idx="2">
                  <c:v>0.04</c:v>
                </c:pt>
                <c:pt idx="3">
                  <c:v>1.87</c:v>
                </c:pt>
                <c:pt idx="4">
                  <c:v>24.39</c:v>
                </c:pt>
                <c:pt idx="5">
                  <c:v>12.25</c:v>
                </c:pt>
                <c:pt idx="6">
                  <c:v>2.6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301663537527835"/>
          <c:y val="0.0268891340319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8240485383343"/>
          <c:w val="0.871195913199144"/>
          <c:h val="0.86858797573083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36988"/>
        <c:axId val="66064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36988"/>
        <c:axId val="66064804"/>
      </c:lineChart>
      <c:catAx>
        <c:axId val="283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64804"/>
        <c:crossesAt val="0"/>
        <c:auto val="1"/>
        <c:lblAlgn val="ctr"/>
        <c:lblOffset val="100"/>
        <c:noMultiLvlLbl val="0"/>
      </c:catAx>
      <c:valAx>
        <c:axId val="66064804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10800" y="399960"/>
          <a:ext cx="274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5600</xdr:colOff>
      <xdr:row>23</xdr:row>
      <xdr:rowOff>72360</xdr:rowOff>
    </xdr:from>
    <xdr:to>
      <xdr:col>10</xdr:col>
      <xdr:colOff>446400</xdr:colOff>
      <xdr:row>26</xdr:row>
      <xdr:rowOff>108360</xdr:rowOff>
    </xdr:to>
    <xdr:sp>
      <xdr:nvSpPr>
        <xdr:cNvPr id="11" name="AutoShape 1"/>
        <xdr:cNvSpPr/>
      </xdr:nvSpPr>
      <xdr:spPr>
        <a:xfrm>
          <a:off x="7570800" y="3811320"/>
          <a:ext cx="1003680" cy="5234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Минимална доходност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1960</xdr:colOff>
      <xdr:row>15</xdr:row>
      <xdr:rowOff>59760</xdr:rowOff>
    </xdr:from>
    <xdr:to>
      <xdr:col>10</xdr:col>
      <xdr:colOff>454680</xdr:colOff>
      <xdr:row>21</xdr:row>
      <xdr:rowOff>30600</xdr:rowOff>
    </xdr:to>
    <xdr:sp>
      <xdr:nvSpPr>
        <xdr:cNvPr id="12" name="AutoShape 2"/>
        <xdr:cNvSpPr/>
      </xdr:nvSpPr>
      <xdr:spPr>
        <a:xfrm>
          <a:off x="7787160" y="2498040"/>
          <a:ext cx="795600" cy="94644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Среднопретеглена доходнос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360</xdr:colOff>
      <xdr:row>13</xdr:row>
      <xdr:rowOff>155160</xdr:rowOff>
    </xdr:from>
    <xdr:to>
      <xdr:col>9</xdr:col>
      <xdr:colOff>733680</xdr:colOff>
      <xdr:row>16</xdr:row>
      <xdr:rowOff>35280</xdr:rowOff>
    </xdr:to>
    <xdr:sp>
      <xdr:nvSpPr>
        <xdr:cNvPr id="13" name="Text 3"/>
        <xdr:cNvSpPr/>
      </xdr:nvSpPr>
      <xdr:spPr>
        <a:xfrm>
          <a:off x="7360560" y="2268360"/>
          <a:ext cx="68832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2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360</xdr:colOff>
      <xdr:row>21</xdr:row>
      <xdr:rowOff>99720</xdr:rowOff>
    </xdr:from>
    <xdr:to>
      <xdr:col>9</xdr:col>
      <xdr:colOff>717120</xdr:colOff>
      <xdr:row>23</xdr:row>
      <xdr:rowOff>63000</xdr:rowOff>
    </xdr:to>
    <xdr:sp>
      <xdr:nvSpPr>
        <xdr:cNvPr id="14" name="Text 4"/>
        <xdr:cNvSpPr/>
      </xdr:nvSpPr>
      <xdr:spPr>
        <a:xfrm>
          <a:off x="7360560" y="3513600"/>
          <a:ext cx="6717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2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10800" y="39996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11160" y="399960"/>
          <a:ext cx="283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3" name="Line 1"/>
        <xdr:cNvSpPr/>
      </xdr:nvSpPr>
      <xdr:spPr>
        <a:xfrm>
          <a:off x="10800" y="36180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2788200</xdr:colOff>
      <xdr:row>4</xdr:row>
      <xdr:rowOff>190440</xdr:rowOff>
    </xdr:to>
    <xdr:sp>
      <xdr:nvSpPr>
        <xdr:cNvPr id="4" name="Line 1"/>
        <xdr:cNvSpPr/>
      </xdr:nvSpPr>
      <xdr:spPr>
        <a:xfrm>
          <a:off x="0" y="466560"/>
          <a:ext cx="2788200" cy="571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5" name="Line 1"/>
        <xdr:cNvSpPr/>
      </xdr:nvSpPr>
      <xdr:spPr>
        <a:xfrm>
          <a:off x="10800" y="628560"/>
          <a:ext cx="274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504720</xdr:rowOff>
    </xdr:to>
    <xdr:sp>
      <xdr:nvSpPr>
        <xdr:cNvPr id="6" name="Line 1"/>
        <xdr:cNvSpPr/>
      </xdr:nvSpPr>
      <xdr:spPr>
        <a:xfrm>
          <a:off x="11160" y="399960"/>
          <a:ext cx="280836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13"/>
    <col collapsed="false" customWidth="true" hidden="false" outlineLevel="0" max="14" min="2" style="1" width="10.4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2</v>
      </c>
      <c r="C3" s="5" t="n">
        <v>201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9" t="n">
        <v>1021565</v>
      </c>
      <c r="C5" s="9" t="n">
        <v>1022036</v>
      </c>
      <c r="D5" s="9" t="n">
        <v>1021675</v>
      </c>
      <c r="E5" s="9" t="n">
        <v>1022953</v>
      </c>
      <c r="F5" s="9" t="n">
        <v>1023244</v>
      </c>
      <c r="G5" s="9" t="n">
        <v>1021295</v>
      </c>
      <c r="H5" s="9" t="n">
        <v>1022026</v>
      </c>
      <c r="I5" s="9" t="n">
        <v>1022198</v>
      </c>
      <c r="J5" s="9" t="n">
        <v>1018982</v>
      </c>
      <c r="K5" s="9" t="n">
        <v>1019211</v>
      </c>
      <c r="L5" s="9" t="n">
        <v>1019939</v>
      </c>
      <c r="M5" s="9" t="n">
        <v>1000762</v>
      </c>
      <c r="N5" s="9" t="n">
        <v>1001135</v>
      </c>
    </row>
    <row r="6" customFormat="false" ht="15.75" hidden="false" customHeight="true" outlineLevel="0" collapsed="false">
      <c r="A6" s="8" t="s">
        <v>4</v>
      </c>
      <c r="B6" s="9" t="n">
        <v>416199</v>
      </c>
      <c r="C6" s="9" t="n">
        <v>416866</v>
      </c>
      <c r="D6" s="9" t="n">
        <v>414956</v>
      </c>
      <c r="E6" s="9" t="n">
        <v>416963</v>
      </c>
      <c r="F6" s="9" t="n">
        <v>417384</v>
      </c>
      <c r="G6" s="9" t="n">
        <v>416352</v>
      </c>
      <c r="H6" s="9" t="n">
        <v>417796</v>
      </c>
      <c r="I6" s="9" t="n">
        <v>417817</v>
      </c>
      <c r="J6" s="9" t="n">
        <v>416603</v>
      </c>
      <c r="K6" s="9" t="n">
        <v>418272</v>
      </c>
      <c r="L6" s="9" t="n">
        <v>419497</v>
      </c>
      <c r="M6" s="9" t="n">
        <v>420738</v>
      </c>
      <c r="N6" s="9" t="n">
        <v>421759</v>
      </c>
    </row>
    <row r="7" customFormat="false" ht="15.75" hidden="false" customHeight="true" outlineLevel="0" collapsed="false">
      <c r="A7" s="8" t="s">
        <v>5</v>
      </c>
      <c r="B7" s="9" t="n">
        <v>370612</v>
      </c>
      <c r="C7" s="9" t="n">
        <v>370947</v>
      </c>
      <c r="D7" s="9" t="n">
        <v>373482</v>
      </c>
      <c r="E7" s="9" t="n">
        <v>374260</v>
      </c>
      <c r="F7" s="9" t="n">
        <v>374482</v>
      </c>
      <c r="G7" s="9" t="n">
        <v>377838</v>
      </c>
      <c r="H7" s="9" t="n">
        <v>378417</v>
      </c>
      <c r="I7" s="9" t="n">
        <v>378652</v>
      </c>
      <c r="J7" s="9" t="n">
        <v>382974</v>
      </c>
      <c r="K7" s="9" t="n">
        <v>383285</v>
      </c>
      <c r="L7" s="9" t="n">
        <v>383732</v>
      </c>
      <c r="M7" s="9" t="n">
        <v>392492</v>
      </c>
      <c r="N7" s="9" t="n">
        <v>392774</v>
      </c>
    </row>
    <row r="8" customFormat="false" ht="15.75" hidden="false" customHeight="true" outlineLevel="0" collapsed="false">
      <c r="A8" s="8" t="s">
        <v>6</v>
      </c>
      <c r="B8" s="9" t="n">
        <v>648069</v>
      </c>
      <c r="C8" s="9" t="n">
        <v>648815</v>
      </c>
      <c r="D8" s="9" t="n">
        <v>647392</v>
      </c>
      <c r="E8" s="9" t="n">
        <v>650487</v>
      </c>
      <c r="F8" s="9" t="n">
        <v>651645</v>
      </c>
      <c r="G8" s="9" t="n">
        <v>651118</v>
      </c>
      <c r="H8" s="9" t="n">
        <v>653284</v>
      </c>
      <c r="I8" s="9" t="n">
        <v>654641</v>
      </c>
      <c r="J8" s="9" t="n">
        <v>658962</v>
      </c>
      <c r="K8" s="9" t="n">
        <v>660412</v>
      </c>
      <c r="L8" s="9" t="n">
        <v>662402</v>
      </c>
      <c r="M8" s="9" t="n">
        <v>672220</v>
      </c>
      <c r="N8" s="9" t="n">
        <v>673587</v>
      </c>
    </row>
    <row r="9" customFormat="false" ht="15.75" hidden="false" customHeight="true" outlineLevel="0" collapsed="false">
      <c r="A9" s="8" t="s">
        <v>7</v>
      </c>
      <c r="B9" s="9" t="n">
        <v>279257</v>
      </c>
      <c r="C9" s="9" t="n">
        <v>279788</v>
      </c>
      <c r="D9" s="9" t="n">
        <v>280593</v>
      </c>
      <c r="E9" s="9" t="n">
        <v>281949</v>
      </c>
      <c r="F9" s="9" t="n">
        <v>282278</v>
      </c>
      <c r="G9" s="9" t="n">
        <v>283205</v>
      </c>
      <c r="H9" s="9" t="n">
        <v>284090</v>
      </c>
      <c r="I9" s="9" t="n">
        <v>284285</v>
      </c>
      <c r="J9" s="9" t="n">
        <v>286497</v>
      </c>
      <c r="K9" s="9" t="n">
        <v>286680</v>
      </c>
      <c r="L9" s="9" t="n">
        <v>286684</v>
      </c>
      <c r="M9" s="9" t="n">
        <v>293703</v>
      </c>
      <c r="N9" s="9" t="n">
        <v>293892</v>
      </c>
    </row>
    <row r="10" customFormat="false" ht="15.75" hidden="false" customHeight="true" outlineLevel="0" collapsed="false">
      <c r="A10" s="8" t="s">
        <v>8</v>
      </c>
      <c r="B10" s="9" t="n">
        <v>298584</v>
      </c>
      <c r="C10" s="9" t="n">
        <v>299060</v>
      </c>
      <c r="D10" s="9" t="n">
        <v>300429</v>
      </c>
      <c r="E10" s="9" t="n">
        <v>302004</v>
      </c>
      <c r="F10" s="9" t="n">
        <v>302250</v>
      </c>
      <c r="G10" s="9" t="n">
        <v>303805</v>
      </c>
      <c r="H10" s="9" t="n">
        <v>304725</v>
      </c>
      <c r="I10" s="9" t="n">
        <v>304969</v>
      </c>
      <c r="J10" s="9" t="n">
        <v>306912</v>
      </c>
      <c r="K10" s="9" t="n">
        <v>307364</v>
      </c>
      <c r="L10" s="9" t="n">
        <v>308092</v>
      </c>
      <c r="M10" s="9" t="n">
        <v>312445</v>
      </c>
      <c r="N10" s="9" t="n">
        <v>312961</v>
      </c>
    </row>
    <row r="11" customFormat="false" ht="15.75" hidden="false" customHeight="true" outlineLevel="0" collapsed="false">
      <c r="A11" s="8" t="s">
        <v>9</v>
      </c>
      <c r="B11" s="9" t="n">
        <v>119272</v>
      </c>
      <c r="C11" s="9" t="n">
        <v>120188</v>
      </c>
      <c r="D11" s="9" t="n">
        <v>120229</v>
      </c>
      <c r="E11" s="9" t="n">
        <v>122300</v>
      </c>
      <c r="F11" s="9" t="n">
        <v>123067</v>
      </c>
      <c r="G11" s="9" t="n">
        <v>121689</v>
      </c>
      <c r="H11" s="9" t="n">
        <v>124608</v>
      </c>
      <c r="I11" s="9" t="n">
        <v>125532</v>
      </c>
      <c r="J11" s="9" t="n">
        <v>127071</v>
      </c>
      <c r="K11" s="9" t="n">
        <v>128250</v>
      </c>
      <c r="L11" s="9" t="n">
        <v>129911</v>
      </c>
      <c r="M11" s="9" t="n">
        <v>132061</v>
      </c>
      <c r="N11" s="9" t="n">
        <v>133076</v>
      </c>
    </row>
    <row r="12" customFormat="false" ht="15.75" hidden="false" customHeight="true" outlineLevel="0" collapsed="false">
      <c r="A12" s="8" t="s">
        <v>10</v>
      </c>
      <c r="B12" s="9" t="n">
        <v>53837</v>
      </c>
      <c r="C12" s="9" t="n">
        <v>53897</v>
      </c>
      <c r="D12" s="9" t="n">
        <v>54022</v>
      </c>
      <c r="E12" s="9" t="n">
        <v>54904</v>
      </c>
      <c r="F12" s="9" t="n">
        <v>54939</v>
      </c>
      <c r="G12" s="9" t="n">
        <v>55325</v>
      </c>
      <c r="H12" s="9" t="n">
        <v>55801</v>
      </c>
      <c r="I12" s="9" t="n">
        <v>55829</v>
      </c>
      <c r="J12" s="9" t="n">
        <v>56469</v>
      </c>
      <c r="K12" s="9" t="n">
        <v>56515</v>
      </c>
      <c r="L12" s="9" t="n">
        <v>56575</v>
      </c>
      <c r="M12" s="9" t="n">
        <v>57307</v>
      </c>
      <c r="N12" s="9" t="n">
        <v>57373</v>
      </c>
    </row>
    <row r="13" customFormat="false" ht="31.5" hidden="false" customHeight="true" outlineLevel="0" collapsed="false">
      <c r="A13" s="8" t="s">
        <v>11</v>
      </c>
      <c r="B13" s="10" t="n">
        <v>32006</v>
      </c>
      <c r="C13" s="10" t="n">
        <v>32128</v>
      </c>
      <c r="D13" s="10" t="n">
        <v>34186</v>
      </c>
      <c r="E13" s="10" t="n">
        <v>35440</v>
      </c>
      <c r="F13" s="10" t="n">
        <v>35485</v>
      </c>
      <c r="G13" s="10" t="n">
        <v>36416</v>
      </c>
      <c r="H13" s="10" t="n">
        <v>37051</v>
      </c>
      <c r="I13" s="10" t="n">
        <v>37103</v>
      </c>
      <c r="J13" s="10" t="n">
        <v>39554</v>
      </c>
      <c r="K13" s="10" t="n">
        <v>39593</v>
      </c>
      <c r="L13" s="10" t="n">
        <v>39677</v>
      </c>
      <c r="M13" s="10" t="n">
        <v>43397</v>
      </c>
      <c r="N13" s="10" t="n">
        <v>43474</v>
      </c>
    </row>
    <row r="14" customFormat="false" ht="15.75" hidden="false" customHeight="true" outlineLevel="0" collapsed="false">
      <c r="A14" s="11" t="s">
        <v>12</v>
      </c>
      <c r="B14" s="9" t="n">
        <v>3239401</v>
      </c>
      <c r="C14" s="9" t="n">
        <v>3243725</v>
      </c>
      <c r="D14" s="9" t="n">
        <v>3246964</v>
      </c>
      <c r="E14" s="9" t="n">
        <v>3261260</v>
      </c>
      <c r="F14" s="9" t="n">
        <v>3264774</v>
      </c>
      <c r="G14" s="9" t="n">
        <v>3267043</v>
      </c>
      <c r="H14" s="9" t="n">
        <v>3277798</v>
      </c>
      <c r="I14" s="9" t="n">
        <v>3281026</v>
      </c>
      <c r="J14" s="9" t="n">
        <v>3294024</v>
      </c>
      <c r="K14" s="9" t="n">
        <v>3299582</v>
      </c>
      <c r="L14" s="9" t="n">
        <v>3306509</v>
      </c>
      <c r="M14" s="9" t="n">
        <v>3325125</v>
      </c>
      <c r="N14" s="9" t="n">
        <v>3330031</v>
      </c>
    </row>
    <row r="15" customFormat="false" ht="15.75" hidden="false" customHeight="false" outlineLevel="0" collapsed="false">
      <c r="C15" s="12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39.13"/>
    <col collapsed="false" customWidth="true" hidden="false" outlineLevel="0" max="2" min="2" style="148" width="9.99"/>
    <col collapsed="false" customWidth="false" hidden="false" outlineLevel="0" max="257" min="3" style="148" width="9.14"/>
  </cols>
  <sheetData>
    <row r="1" customFormat="false" ht="33.75" hidden="false" customHeight="true" outlineLevel="0" collapsed="false">
      <c r="A1" s="15" t="s">
        <v>8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5.75" hidden="false" customHeight="true" outlineLevel="0" collapsed="false">
      <c r="A2" s="16"/>
      <c r="B2" s="149"/>
      <c r="N2" s="150" t="s">
        <v>82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2</v>
      </c>
      <c r="C3" s="5" t="n">
        <f aca="false">'Таблица №1-У'!C3</f>
        <v>201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151" t="n">
        <v>1465.84</v>
      </c>
      <c r="C5" s="151" t="n">
        <v>1499.59</v>
      </c>
      <c r="D5" s="151" t="n">
        <v>1504.72</v>
      </c>
      <c r="E5" s="151" t="n">
        <v>1524.54</v>
      </c>
      <c r="F5" s="151" t="n">
        <v>1564.28</v>
      </c>
      <c r="G5" s="151" t="n">
        <v>1571.87</v>
      </c>
      <c r="H5" s="151" t="n">
        <v>1583.79</v>
      </c>
      <c r="I5" s="151" t="n">
        <v>1613.77</v>
      </c>
      <c r="J5" s="151" t="n">
        <v>1627.26</v>
      </c>
      <c r="K5" s="151" t="n">
        <v>1641.82</v>
      </c>
      <c r="L5" s="151" t="n">
        <v>1686.88</v>
      </c>
      <c r="M5" s="151" t="n">
        <v>1666.99</v>
      </c>
      <c r="N5" s="151" t="n">
        <v>1696.46</v>
      </c>
    </row>
    <row r="6" customFormat="false" ht="15.75" hidden="false" customHeight="true" outlineLevel="0" collapsed="false">
      <c r="A6" s="8" t="s">
        <v>4</v>
      </c>
      <c r="B6" s="151" t="n">
        <v>1303.43</v>
      </c>
      <c r="C6" s="151" t="n">
        <v>1352.25</v>
      </c>
      <c r="D6" s="151" t="n">
        <v>1359.65</v>
      </c>
      <c r="E6" s="151" t="n">
        <v>1365.77</v>
      </c>
      <c r="F6" s="151" t="n">
        <v>1383.37</v>
      </c>
      <c r="G6" s="151" t="n">
        <v>1408.95</v>
      </c>
      <c r="H6" s="151" t="n">
        <v>1419.42</v>
      </c>
      <c r="I6" s="151" t="n">
        <v>1431.01</v>
      </c>
      <c r="J6" s="151" t="n">
        <v>1452.51</v>
      </c>
      <c r="K6" s="151" t="n">
        <v>1457.69</v>
      </c>
      <c r="L6" s="151" t="n">
        <v>1493.12</v>
      </c>
      <c r="M6" s="151" t="n">
        <v>1511.2</v>
      </c>
      <c r="N6" s="151" t="n">
        <v>1546.18</v>
      </c>
    </row>
    <row r="7" customFormat="false" ht="15.75" hidden="false" customHeight="true" outlineLevel="0" collapsed="false">
      <c r="A7" s="8" t="s">
        <v>5</v>
      </c>
      <c r="B7" s="151" t="n">
        <v>1333.41</v>
      </c>
      <c r="C7" s="151" t="n">
        <v>1369.91</v>
      </c>
      <c r="D7" s="151" t="n">
        <v>1387.39</v>
      </c>
      <c r="E7" s="151" t="n">
        <v>1408.18</v>
      </c>
      <c r="F7" s="151" t="n">
        <v>1440.07</v>
      </c>
      <c r="G7" s="151" t="n">
        <v>1464.66</v>
      </c>
      <c r="H7" s="151" t="n">
        <v>1466.2</v>
      </c>
      <c r="I7" s="151" t="n">
        <v>1502.42</v>
      </c>
      <c r="J7" s="151" t="n">
        <v>1538.69</v>
      </c>
      <c r="K7" s="151" t="n">
        <v>1555.88</v>
      </c>
      <c r="L7" s="151" t="n">
        <v>1601.4</v>
      </c>
      <c r="M7" s="151" t="n">
        <v>1658.46</v>
      </c>
      <c r="N7" s="151" t="n">
        <v>1693.82</v>
      </c>
    </row>
    <row r="8" customFormat="false" ht="15.75" hidden="false" customHeight="true" outlineLevel="0" collapsed="false">
      <c r="A8" s="8" t="s">
        <v>6</v>
      </c>
      <c r="B8" s="151" t="n">
        <v>1447.69</v>
      </c>
      <c r="C8" s="151" t="n">
        <v>1489.17</v>
      </c>
      <c r="D8" s="151" t="n">
        <v>1498.73</v>
      </c>
      <c r="E8" s="151" t="n">
        <v>1510.26</v>
      </c>
      <c r="F8" s="151" t="n">
        <v>1547.27</v>
      </c>
      <c r="G8" s="151" t="n">
        <v>1563.3</v>
      </c>
      <c r="H8" s="151" t="n">
        <v>1554.86</v>
      </c>
      <c r="I8" s="151" t="n">
        <v>1590.77</v>
      </c>
      <c r="J8" s="151" t="n">
        <v>1609.51</v>
      </c>
      <c r="K8" s="151" t="n">
        <v>1625.76</v>
      </c>
      <c r="L8" s="151" t="n">
        <v>1674.84</v>
      </c>
      <c r="M8" s="151" t="n">
        <v>1692.07</v>
      </c>
      <c r="N8" s="151" t="n">
        <v>1716.61</v>
      </c>
    </row>
    <row r="9" customFormat="false" ht="15.75" hidden="false" customHeight="true" outlineLevel="0" collapsed="false">
      <c r="A9" s="8" t="s">
        <v>7</v>
      </c>
      <c r="B9" s="151" t="n">
        <v>1578.19</v>
      </c>
      <c r="C9" s="151" t="n">
        <v>1623.1</v>
      </c>
      <c r="D9" s="151" t="n">
        <v>1633.77</v>
      </c>
      <c r="E9" s="151" t="n">
        <v>1653.08</v>
      </c>
      <c r="F9" s="151" t="n">
        <v>1684.86</v>
      </c>
      <c r="G9" s="151" t="n">
        <v>1711.39</v>
      </c>
      <c r="H9" s="151" t="n">
        <v>1710.48</v>
      </c>
      <c r="I9" s="151" t="n">
        <v>1751.45</v>
      </c>
      <c r="J9" s="151" t="n">
        <v>1774.39</v>
      </c>
      <c r="K9" s="151" t="n">
        <v>1792.44</v>
      </c>
      <c r="L9" s="151" t="n">
        <v>1845.84</v>
      </c>
      <c r="M9" s="151" t="n">
        <v>1884.39</v>
      </c>
      <c r="N9" s="151" t="n">
        <v>1913.27</v>
      </c>
    </row>
    <row r="10" customFormat="false" ht="15.75" hidden="false" customHeight="true" outlineLevel="0" collapsed="false">
      <c r="A10" s="8" t="s">
        <v>8</v>
      </c>
      <c r="B10" s="151" t="n">
        <v>1406.95</v>
      </c>
      <c r="C10" s="151" t="n">
        <v>1436.69</v>
      </c>
      <c r="D10" s="151" t="n">
        <v>1454.49</v>
      </c>
      <c r="E10" s="151" t="n">
        <v>1455.9</v>
      </c>
      <c r="F10" s="151" t="n">
        <v>1473.98</v>
      </c>
      <c r="G10" s="151" t="n">
        <v>1504.59</v>
      </c>
      <c r="H10" s="151" t="n">
        <v>1525.12</v>
      </c>
      <c r="I10" s="151" t="n">
        <v>1536.32</v>
      </c>
      <c r="J10" s="151" t="n">
        <v>1562.04</v>
      </c>
      <c r="K10" s="151" t="n">
        <v>1577.01</v>
      </c>
      <c r="L10" s="151" t="n">
        <v>1616.45</v>
      </c>
      <c r="M10" s="151" t="n">
        <v>1641.98</v>
      </c>
      <c r="N10" s="151" t="n">
        <v>1676.73</v>
      </c>
    </row>
    <row r="11" customFormat="false" ht="15.75" hidden="false" customHeight="true" outlineLevel="0" collapsed="false">
      <c r="A11" s="8" t="s">
        <v>9</v>
      </c>
      <c r="B11" s="151" t="n">
        <v>741.05</v>
      </c>
      <c r="C11" s="151" t="n">
        <v>757.9</v>
      </c>
      <c r="D11" s="151" t="n">
        <v>763.67</v>
      </c>
      <c r="E11" s="151" t="n">
        <v>764</v>
      </c>
      <c r="F11" s="151" t="n">
        <v>772.94</v>
      </c>
      <c r="G11" s="151" t="n">
        <v>802.6</v>
      </c>
      <c r="H11" s="151" t="n">
        <v>798.7</v>
      </c>
      <c r="I11" s="151" t="n">
        <v>811.61</v>
      </c>
      <c r="J11" s="151" t="n">
        <v>829.1</v>
      </c>
      <c r="K11" s="151" t="n">
        <v>828.76</v>
      </c>
      <c r="L11" s="151" t="n">
        <v>842.68</v>
      </c>
      <c r="M11" s="151" t="n">
        <v>844.6</v>
      </c>
      <c r="N11" s="151" t="n">
        <v>861.55</v>
      </c>
    </row>
    <row r="12" customFormat="false" ht="15.75" hidden="false" customHeight="true" outlineLevel="0" collapsed="false">
      <c r="A12" s="8" t="s">
        <v>10</v>
      </c>
      <c r="B12" s="151" t="n">
        <v>851.22</v>
      </c>
      <c r="C12" s="151" t="n">
        <v>874.98</v>
      </c>
      <c r="D12" s="151" t="n">
        <v>880.53</v>
      </c>
      <c r="E12" s="151" t="n">
        <v>877.37</v>
      </c>
      <c r="F12" s="151" t="n">
        <v>889.48</v>
      </c>
      <c r="G12" s="151" t="n">
        <v>902.85</v>
      </c>
      <c r="H12" s="151" t="n">
        <v>903.84</v>
      </c>
      <c r="I12" s="151" t="n">
        <v>922.53</v>
      </c>
      <c r="J12" s="151" t="n">
        <v>941.65</v>
      </c>
      <c r="K12" s="151" t="n">
        <v>945.59</v>
      </c>
      <c r="L12" s="151" t="n">
        <v>971.05</v>
      </c>
      <c r="M12" s="151" t="n">
        <v>991.17</v>
      </c>
      <c r="N12" s="151" t="n">
        <v>1017.1</v>
      </c>
    </row>
    <row r="13" customFormat="false" ht="30" hidden="false" customHeight="true" outlineLevel="0" collapsed="false">
      <c r="A13" s="152" t="s">
        <v>11</v>
      </c>
      <c r="B13" s="153" t="n">
        <v>618.13</v>
      </c>
      <c r="C13" s="153" t="n">
        <v>646.07</v>
      </c>
      <c r="D13" s="153" t="n">
        <v>673.26</v>
      </c>
      <c r="E13" s="153" t="n">
        <v>660.98</v>
      </c>
      <c r="F13" s="153" t="n">
        <v>678.34</v>
      </c>
      <c r="G13" s="153" t="n">
        <v>704</v>
      </c>
      <c r="H13" s="153" t="n">
        <v>702.79</v>
      </c>
      <c r="I13" s="153" t="n">
        <v>717.35</v>
      </c>
      <c r="J13" s="153" t="n">
        <v>743.92</v>
      </c>
      <c r="K13" s="153" t="n">
        <v>752.61</v>
      </c>
      <c r="L13" s="153" t="n">
        <v>778.26</v>
      </c>
      <c r="M13" s="153" t="n">
        <v>795.75</v>
      </c>
      <c r="N13" s="153" t="n">
        <v>812.85</v>
      </c>
    </row>
    <row r="14" customFormat="false" ht="15.75" hidden="false" customHeight="true" outlineLevel="0" collapsed="false">
      <c r="A14" s="154" t="s">
        <v>26</v>
      </c>
      <c r="B14" s="151" t="n">
        <v>1385.17</v>
      </c>
      <c r="C14" s="151" t="n">
        <v>1422.28</v>
      </c>
      <c r="D14" s="151" t="n">
        <v>1431.41</v>
      </c>
      <c r="E14" s="151" t="n">
        <v>1443.99</v>
      </c>
      <c r="F14" s="151" t="n">
        <v>1474.76</v>
      </c>
      <c r="G14" s="151" t="n">
        <v>1493.18</v>
      </c>
      <c r="H14" s="151" t="n">
        <v>1497.64</v>
      </c>
      <c r="I14" s="151" t="n">
        <v>1525.2</v>
      </c>
      <c r="J14" s="151" t="n">
        <v>1544.88</v>
      </c>
      <c r="K14" s="151" t="n">
        <v>1558.13</v>
      </c>
      <c r="L14" s="151" t="n">
        <v>1600.86</v>
      </c>
      <c r="M14" s="151" t="n">
        <v>1612.51</v>
      </c>
      <c r="N14" s="151" t="n">
        <v>1641.87</v>
      </c>
    </row>
    <row r="17" customFormat="false" ht="15.75" hidden="false" customHeight="true" outlineLevel="0" collapsed="false">
      <c r="A17" s="1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55" width="39.99"/>
    <col collapsed="false" customWidth="true" hidden="false" outlineLevel="0" max="2" min="2" style="155" width="13.14"/>
    <col collapsed="false" customWidth="true" hidden="false" outlineLevel="0" max="3" min="3" style="155" width="14.14"/>
    <col collapsed="false" customWidth="true" hidden="false" outlineLevel="0" max="4" min="4" style="155" width="11.85"/>
    <col collapsed="false" customWidth="true" hidden="false" outlineLevel="0" max="5" min="5" style="155" width="13.41"/>
    <col collapsed="false" customWidth="true" hidden="false" outlineLevel="0" max="6" min="6" style="155" width="12.7"/>
    <col collapsed="false" customWidth="false" hidden="false" outlineLevel="0" max="7" min="7" style="155" width="11.56"/>
    <col collapsed="false" customWidth="true" hidden="false" outlineLevel="0" max="8" min="8" style="155" width="11.7"/>
    <col collapsed="false" customWidth="true" hidden="false" outlineLevel="0" max="9" min="9" style="155" width="13.28"/>
    <col collapsed="false" customWidth="true" hidden="false" outlineLevel="0" max="10" min="10" style="155" width="15.13"/>
    <col collapsed="false" customWidth="true" hidden="false" outlineLevel="0" max="11" min="11" style="155" width="12.28"/>
    <col collapsed="false" customWidth="false" hidden="false" outlineLevel="0" max="257" min="12" style="155" width="11.56"/>
  </cols>
  <sheetData>
    <row r="1" s="158" customFormat="true" ht="15.75" hidden="false" customHeight="true" outlineLevel="0" collapsed="false">
      <c r="A1" s="156" t="s">
        <v>83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7"/>
    </row>
    <row r="2" customFormat="false" ht="15.75" hidden="false" customHeight="false" outlineLevel="0" collapsed="false">
      <c r="A2" s="159"/>
      <c r="B2" s="160"/>
      <c r="C2" s="160" t="s">
        <v>84</v>
      </c>
      <c r="D2" s="160"/>
      <c r="E2" s="160"/>
      <c r="F2" s="160"/>
      <c r="G2" s="160"/>
      <c r="H2" s="161" t="s">
        <v>43</v>
      </c>
      <c r="I2" s="161"/>
      <c r="J2" s="161"/>
      <c r="K2" s="161"/>
      <c r="L2" s="160"/>
    </row>
    <row r="3" customFormat="false" ht="39.75" hidden="false" customHeight="true" outlineLevel="0" collapsed="false">
      <c r="A3" s="162" t="s">
        <v>2</v>
      </c>
      <c r="B3" s="163" t="s">
        <v>46</v>
      </c>
      <c r="C3" s="163" t="s">
        <v>4</v>
      </c>
      <c r="D3" s="163" t="s">
        <v>47</v>
      </c>
      <c r="E3" s="163" t="s">
        <v>6</v>
      </c>
      <c r="F3" s="163" t="s">
        <v>7</v>
      </c>
      <c r="G3" s="164" t="s">
        <v>48</v>
      </c>
      <c r="H3" s="165" t="s">
        <v>9</v>
      </c>
      <c r="I3" s="165" t="s">
        <v>10</v>
      </c>
      <c r="J3" s="165" t="s">
        <v>49</v>
      </c>
      <c r="K3" s="166" t="s">
        <v>50</v>
      </c>
      <c r="L3" s="160"/>
    </row>
    <row r="4" customFormat="false" ht="39.75" hidden="false" customHeight="true" outlineLevel="0" collapsed="false">
      <c r="A4" s="167" t="s">
        <v>85</v>
      </c>
      <c r="B4" s="163"/>
      <c r="C4" s="163"/>
      <c r="D4" s="163"/>
      <c r="E4" s="163"/>
      <c r="F4" s="163"/>
      <c r="G4" s="164"/>
      <c r="H4" s="165"/>
      <c r="I4" s="165"/>
      <c r="J4" s="165"/>
      <c r="K4" s="166"/>
    </row>
    <row r="5" customFormat="false" ht="33" hidden="false" customHeight="true" outlineLevel="0" collapsed="false">
      <c r="A5" s="168" t="s">
        <v>86</v>
      </c>
      <c r="B5" s="169" t="n">
        <v>43</v>
      </c>
      <c r="C5" s="169" t="n">
        <v>10</v>
      </c>
      <c r="D5" s="169" t="n">
        <v>12</v>
      </c>
      <c r="E5" s="169" t="n">
        <v>20</v>
      </c>
      <c r="F5" s="169" t="n">
        <v>24</v>
      </c>
      <c r="G5" s="169" t="n">
        <v>21</v>
      </c>
      <c r="H5" s="169" t="n">
        <v>3</v>
      </c>
      <c r="I5" s="169" t="n">
        <v>1</v>
      </c>
      <c r="J5" s="169" t="n">
        <v>3</v>
      </c>
      <c r="K5" s="169" t="n">
        <v>137</v>
      </c>
    </row>
    <row r="6" customFormat="false" ht="36" hidden="false" customHeight="true" outlineLevel="0" collapsed="false">
      <c r="A6" s="168" t="s">
        <v>87</v>
      </c>
      <c r="B6" s="169" t="n">
        <v>1977</v>
      </c>
      <c r="C6" s="169" t="n">
        <v>664</v>
      </c>
      <c r="D6" s="169" t="n">
        <v>633</v>
      </c>
      <c r="E6" s="169" t="n">
        <v>1164</v>
      </c>
      <c r="F6" s="169" t="n">
        <v>404</v>
      </c>
      <c r="G6" s="169" t="n">
        <v>452</v>
      </c>
      <c r="H6" s="169" t="n">
        <v>60</v>
      </c>
      <c r="I6" s="169" t="n">
        <v>55</v>
      </c>
      <c r="J6" s="169" t="n">
        <v>23</v>
      </c>
      <c r="K6" s="169" t="n">
        <v>5432</v>
      </c>
    </row>
    <row r="7" customFormat="false" ht="15.75" hidden="false" customHeight="true" outlineLevel="0" collapsed="false">
      <c r="A7" s="170" t="s">
        <v>88</v>
      </c>
      <c r="B7" s="169" t="n">
        <v>2020</v>
      </c>
      <c r="C7" s="169" t="n">
        <v>674</v>
      </c>
      <c r="D7" s="169" t="n">
        <v>645</v>
      </c>
      <c r="E7" s="169" t="n">
        <v>1184</v>
      </c>
      <c r="F7" s="169" t="n">
        <v>428</v>
      </c>
      <c r="G7" s="169" t="n">
        <v>473</v>
      </c>
      <c r="H7" s="169" t="n">
        <v>63</v>
      </c>
      <c r="I7" s="169" t="n">
        <v>56</v>
      </c>
      <c r="J7" s="169" t="n">
        <v>26</v>
      </c>
      <c r="K7" s="169" t="n">
        <v>5569</v>
      </c>
    </row>
    <row r="23" customFormat="false" ht="15.75" hidden="false" customHeight="false" outlineLevel="0" collapsed="false">
      <c r="C23" s="155" t="s">
        <v>84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9.41"/>
    <col collapsed="false" customWidth="true" hidden="false" outlineLevel="0" max="14" min="2" style="14" width="8.7"/>
    <col collapsed="false" customWidth="false" hidden="false" outlineLevel="0" max="257" min="15" style="14" width="9.14"/>
  </cols>
  <sheetData>
    <row r="1" customFormat="false" ht="15.75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5.75" hidden="false" customHeight="true" outlineLevel="0" collapsed="false">
      <c r="A2" s="16"/>
      <c r="N2" s="16" t="s">
        <v>14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2</v>
      </c>
      <c r="C3" s="5" t="n">
        <f aca="false">'Таблица №1-У'!C3</f>
        <v>201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17" t="n">
        <v>31.53</v>
      </c>
      <c r="C5" s="17" t="n">
        <v>31.5</v>
      </c>
      <c r="D5" s="17" t="n">
        <v>31.48</v>
      </c>
      <c r="E5" s="17" t="n">
        <v>31.36</v>
      </c>
      <c r="F5" s="17" t="n">
        <v>31.34</v>
      </c>
      <c r="G5" s="17" t="n">
        <v>31.27</v>
      </c>
      <c r="H5" s="17" t="n">
        <v>31.18</v>
      </c>
      <c r="I5" s="17" t="n">
        <v>31.17</v>
      </c>
      <c r="J5" s="17" t="n">
        <v>30.93</v>
      </c>
      <c r="K5" s="17" t="n">
        <v>30.87</v>
      </c>
      <c r="L5" s="17" t="n">
        <v>30.84</v>
      </c>
      <c r="M5" s="17" t="n">
        <v>30.1</v>
      </c>
      <c r="N5" s="17" t="n">
        <v>30.05</v>
      </c>
    </row>
    <row r="6" customFormat="false" ht="15.75" hidden="false" customHeight="true" outlineLevel="0" collapsed="false">
      <c r="A6" s="8" t="s">
        <v>4</v>
      </c>
      <c r="B6" s="17" t="n">
        <v>12.85</v>
      </c>
      <c r="C6" s="17" t="n">
        <v>12.85</v>
      </c>
      <c r="D6" s="17" t="n">
        <v>12.78</v>
      </c>
      <c r="E6" s="17" t="n">
        <v>12.79</v>
      </c>
      <c r="F6" s="17" t="n">
        <v>12.78</v>
      </c>
      <c r="G6" s="17" t="n">
        <v>12.74</v>
      </c>
      <c r="H6" s="17" t="n">
        <v>12.75</v>
      </c>
      <c r="I6" s="17" t="n">
        <v>12.73</v>
      </c>
      <c r="J6" s="17" t="n">
        <v>12.65</v>
      </c>
      <c r="K6" s="17" t="n">
        <v>12.68</v>
      </c>
      <c r="L6" s="17" t="n">
        <v>12.69</v>
      </c>
      <c r="M6" s="17" t="n">
        <v>12.65</v>
      </c>
      <c r="N6" s="17" t="n">
        <v>12.67</v>
      </c>
    </row>
    <row r="7" customFormat="false" ht="15.75" hidden="false" customHeight="true" outlineLevel="0" collapsed="false">
      <c r="A7" s="8" t="s">
        <v>5</v>
      </c>
      <c r="B7" s="17" t="n">
        <v>11.44</v>
      </c>
      <c r="C7" s="17" t="n">
        <v>11.44</v>
      </c>
      <c r="D7" s="17" t="n">
        <v>11.5</v>
      </c>
      <c r="E7" s="17" t="n">
        <v>11.48</v>
      </c>
      <c r="F7" s="17" t="n">
        <v>11.47</v>
      </c>
      <c r="G7" s="17" t="n">
        <v>11.57</v>
      </c>
      <c r="H7" s="17" t="n">
        <v>11.54</v>
      </c>
      <c r="I7" s="17" t="n">
        <v>11.54</v>
      </c>
      <c r="J7" s="17" t="n">
        <v>11.63</v>
      </c>
      <c r="K7" s="17" t="n">
        <v>11.62</v>
      </c>
      <c r="L7" s="17" t="n">
        <v>11.61</v>
      </c>
      <c r="M7" s="17" t="n">
        <v>11.8</v>
      </c>
      <c r="N7" s="17" t="n">
        <v>11.79</v>
      </c>
    </row>
    <row r="8" customFormat="false" ht="15.75" hidden="false" customHeight="true" outlineLevel="0" collapsed="false">
      <c r="A8" s="8" t="s">
        <v>6</v>
      </c>
      <c r="B8" s="17" t="n">
        <v>20.01</v>
      </c>
      <c r="C8" s="17" t="n">
        <v>20</v>
      </c>
      <c r="D8" s="17" t="n">
        <v>19.94</v>
      </c>
      <c r="E8" s="17" t="n">
        <v>19.94</v>
      </c>
      <c r="F8" s="17" t="n">
        <v>19.96</v>
      </c>
      <c r="G8" s="17" t="n">
        <v>19.93</v>
      </c>
      <c r="H8" s="17" t="n">
        <v>19.93</v>
      </c>
      <c r="I8" s="17" t="n">
        <v>19.95</v>
      </c>
      <c r="J8" s="17" t="n">
        <v>20</v>
      </c>
      <c r="K8" s="17" t="n">
        <v>20.02</v>
      </c>
      <c r="L8" s="17" t="n">
        <v>20.03</v>
      </c>
      <c r="M8" s="17" t="n">
        <v>20.22</v>
      </c>
      <c r="N8" s="17" t="n">
        <v>20.23</v>
      </c>
    </row>
    <row r="9" customFormat="false" ht="15.75" hidden="false" customHeight="true" outlineLevel="0" collapsed="false">
      <c r="A9" s="8" t="s">
        <v>7</v>
      </c>
      <c r="B9" s="17" t="n">
        <v>8.62</v>
      </c>
      <c r="C9" s="17" t="n">
        <v>8.63</v>
      </c>
      <c r="D9" s="17" t="n">
        <v>8.64</v>
      </c>
      <c r="E9" s="17" t="n">
        <v>8.65</v>
      </c>
      <c r="F9" s="17" t="n">
        <v>8.65</v>
      </c>
      <c r="G9" s="17" t="n">
        <v>8.67</v>
      </c>
      <c r="H9" s="17" t="n">
        <v>8.67</v>
      </c>
      <c r="I9" s="17" t="n">
        <v>8.66</v>
      </c>
      <c r="J9" s="17" t="n">
        <v>8.7</v>
      </c>
      <c r="K9" s="17" t="n">
        <v>8.69</v>
      </c>
      <c r="L9" s="17" t="n">
        <v>8.67</v>
      </c>
      <c r="M9" s="17" t="n">
        <v>8.83</v>
      </c>
      <c r="N9" s="17" t="n">
        <v>8.83</v>
      </c>
    </row>
    <row r="10" customFormat="false" ht="15.75" hidden="false" customHeight="true" outlineLevel="0" collapsed="false">
      <c r="A10" s="8" t="s">
        <v>8</v>
      </c>
      <c r="B10" s="17" t="n">
        <v>9.22</v>
      </c>
      <c r="C10" s="17" t="n">
        <v>9.22</v>
      </c>
      <c r="D10" s="17" t="n">
        <v>9.25</v>
      </c>
      <c r="E10" s="17" t="n">
        <v>9.26</v>
      </c>
      <c r="F10" s="17" t="n">
        <v>9.26</v>
      </c>
      <c r="G10" s="17" t="n">
        <v>9.3</v>
      </c>
      <c r="H10" s="17" t="n">
        <v>9.3</v>
      </c>
      <c r="I10" s="17" t="n">
        <v>9.29</v>
      </c>
      <c r="J10" s="17" t="n">
        <v>9.32</v>
      </c>
      <c r="K10" s="17" t="n">
        <v>9.32</v>
      </c>
      <c r="L10" s="17" t="n">
        <v>9.32</v>
      </c>
      <c r="M10" s="17" t="n">
        <v>9.4</v>
      </c>
      <c r="N10" s="17" t="n">
        <v>9.4</v>
      </c>
    </row>
    <row r="11" customFormat="false" ht="15.75" hidden="false" customHeight="true" outlineLevel="0" collapsed="false">
      <c r="A11" s="8" t="s">
        <v>9</v>
      </c>
      <c r="B11" s="17" t="n">
        <v>3.68</v>
      </c>
      <c r="C11" s="17" t="n">
        <v>3.71</v>
      </c>
      <c r="D11" s="17" t="n">
        <v>3.7</v>
      </c>
      <c r="E11" s="17" t="n">
        <v>3.75</v>
      </c>
      <c r="F11" s="17" t="n">
        <v>3.77</v>
      </c>
      <c r="G11" s="17" t="n">
        <v>3.72</v>
      </c>
      <c r="H11" s="17" t="n">
        <v>3.8</v>
      </c>
      <c r="I11" s="17" t="n">
        <v>3.83</v>
      </c>
      <c r="J11" s="17" t="n">
        <v>3.86</v>
      </c>
      <c r="K11" s="17" t="n">
        <v>3.89</v>
      </c>
      <c r="L11" s="17" t="n">
        <v>3.93</v>
      </c>
      <c r="M11" s="17" t="n">
        <v>3.97</v>
      </c>
      <c r="N11" s="17" t="n">
        <v>4</v>
      </c>
    </row>
    <row r="12" customFormat="false" ht="15.75" hidden="false" customHeight="true" outlineLevel="0" collapsed="false">
      <c r="A12" s="8" t="s">
        <v>10</v>
      </c>
      <c r="B12" s="17" t="n">
        <v>1.66</v>
      </c>
      <c r="C12" s="17" t="n">
        <v>1.66</v>
      </c>
      <c r="D12" s="17" t="n">
        <v>1.66</v>
      </c>
      <c r="E12" s="17" t="n">
        <v>1.68</v>
      </c>
      <c r="F12" s="17" t="n">
        <v>1.68</v>
      </c>
      <c r="G12" s="17" t="n">
        <v>1.69</v>
      </c>
      <c r="H12" s="17" t="n">
        <v>1.7</v>
      </c>
      <c r="I12" s="17" t="n">
        <v>1.7</v>
      </c>
      <c r="J12" s="17" t="n">
        <v>1.71</v>
      </c>
      <c r="K12" s="17" t="n">
        <v>1.71</v>
      </c>
      <c r="L12" s="17" t="n">
        <v>1.71</v>
      </c>
      <c r="M12" s="17" t="n">
        <v>1.72</v>
      </c>
      <c r="N12" s="17" t="n">
        <v>1.72</v>
      </c>
    </row>
    <row r="13" customFormat="false" ht="30.75" hidden="false" customHeight="true" outlineLevel="0" collapsed="false">
      <c r="A13" s="8" t="s">
        <v>11</v>
      </c>
      <c r="B13" s="18" t="n">
        <v>0.99</v>
      </c>
      <c r="C13" s="18" t="n">
        <v>0.99</v>
      </c>
      <c r="D13" s="18" t="n">
        <v>1.05</v>
      </c>
      <c r="E13" s="18" t="n">
        <v>1.09</v>
      </c>
      <c r="F13" s="18" t="n">
        <v>1.09</v>
      </c>
      <c r="G13" s="18" t="n">
        <v>1.11</v>
      </c>
      <c r="H13" s="18" t="n">
        <v>1.13</v>
      </c>
      <c r="I13" s="18" t="n">
        <v>1.13</v>
      </c>
      <c r="J13" s="18" t="n">
        <v>1.2</v>
      </c>
      <c r="K13" s="18" t="n">
        <v>1.2</v>
      </c>
      <c r="L13" s="18" t="n">
        <v>1.2</v>
      </c>
      <c r="M13" s="18" t="n">
        <v>1.31</v>
      </c>
      <c r="N13" s="18" t="n">
        <v>1.31</v>
      </c>
    </row>
    <row r="14" customFormat="false" ht="15.75" hidden="false" customHeight="true" outlineLevel="0" collapsed="false">
      <c r="A14" s="11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  <c r="I14" s="17" t="n">
        <v>100</v>
      </c>
      <c r="J14" s="17" t="n">
        <v>100</v>
      </c>
      <c r="K14" s="17" t="n">
        <v>100</v>
      </c>
      <c r="L14" s="17" t="n">
        <v>100</v>
      </c>
      <c r="M14" s="17" t="n">
        <v>100</v>
      </c>
      <c r="N14" s="17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9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0.42"/>
    <col collapsed="false" customWidth="true" hidden="false" outlineLevel="0" max="14" min="2" style="20" width="10.28"/>
    <col collapsed="false" customWidth="false" hidden="false" outlineLevel="0" max="257" min="15" style="20" width="9.14"/>
  </cols>
  <sheetData>
    <row r="1" customFormat="false" ht="15.75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5.75" hidden="false" customHeight="true" outlineLevel="0" collapsed="false">
      <c r="A2" s="14"/>
      <c r="B2" s="21"/>
      <c r="N2" s="22" t="s">
        <v>16</v>
      </c>
    </row>
    <row r="3" customFormat="false" ht="15.75" hidden="false" customHeight="true" outlineLevel="0" collapsed="false">
      <c r="A3" s="3" t="s">
        <v>1</v>
      </c>
      <c r="B3" s="23" t="n">
        <f aca="false">'Таблица №1-У'!B3</f>
        <v>2012</v>
      </c>
      <c r="C3" s="5" t="n">
        <f aca="false">'Таблица №1-У'!C3</f>
        <v>201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s="25" customFormat="true" ht="15.75" hidden="false" customHeight="true" outlineLevel="0" collapsed="false">
      <c r="A5" s="11" t="s">
        <v>3</v>
      </c>
      <c r="B5" s="24" t="n">
        <v>1497448</v>
      </c>
      <c r="C5" s="24" t="n">
        <v>1532638</v>
      </c>
      <c r="D5" s="24" t="n">
        <v>1537332</v>
      </c>
      <c r="E5" s="24" t="n">
        <v>1559528</v>
      </c>
      <c r="F5" s="24" t="n">
        <v>1600640</v>
      </c>
      <c r="G5" s="24" t="n">
        <v>1605345</v>
      </c>
      <c r="H5" s="24" t="n">
        <v>1618674</v>
      </c>
      <c r="I5" s="24" t="n">
        <v>1649592</v>
      </c>
      <c r="J5" s="24" t="n">
        <v>1658152</v>
      </c>
      <c r="K5" s="24" t="n">
        <v>1673358</v>
      </c>
      <c r="L5" s="24" t="n">
        <v>1720513</v>
      </c>
      <c r="M5" s="24" t="n">
        <v>1668262</v>
      </c>
      <c r="N5" s="24" t="n">
        <v>1698383</v>
      </c>
    </row>
    <row r="6" s="25" customFormat="true" ht="15.75" hidden="false" customHeight="true" outlineLevel="0" collapsed="false">
      <c r="A6" s="11" t="s">
        <v>4</v>
      </c>
      <c r="B6" s="24" t="n">
        <v>542486</v>
      </c>
      <c r="C6" s="24" t="n">
        <v>563707</v>
      </c>
      <c r="D6" s="24" t="n">
        <v>564195</v>
      </c>
      <c r="E6" s="24" t="n">
        <v>569476</v>
      </c>
      <c r="F6" s="24" t="n">
        <v>577395</v>
      </c>
      <c r="G6" s="24" t="n">
        <v>586621</v>
      </c>
      <c r="H6" s="24" t="n">
        <v>593029</v>
      </c>
      <c r="I6" s="24" t="n">
        <v>597901</v>
      </c>
      <c r="J6" s="24" t="n">
        <v>605122</v>
      </c>
      <c r="K6" s="24" t="n">
        <v>609710</v>
      </c>
      <c r="L6" s="24" t="n">
        <v>626359</v>
      </c>
      <c r="M6" s="24" t="n">
        <v>635819</v>
      </c>
      <c r="N6" s="24" t="n">
        <v>652114</v>
      </c>
    </row>
    <row r="7" s="25" customFormat="true" ht="15.75" hidden="false" customHeight="true" outlineLevel="0" collapsed="false">
      <c r="A7" s="11" t="s">
        <v>5</v>
      </c>
      <c r="B7" s="24" t="n">
        <v>494178</v>
      </c>
      <c r="C7" s="24" t="n">
        <v>508163</v>
      </c>
      <c r="D7" s="24" t="n">
        <v>518167</v>
      </c>
      <c r="E7" s="24" t="n">
        <v>527025</v>
      </c>
      <c r="F7" s="24" t="n">
        <v>539280</v>
      </c>
      <c r="G7" s="24" t="n">
        <v>553405</v>
      </c>
      <c r="H7" s="24" t="n">
        <v>554836</v>
      </c>
      <c r="I7" s="24" t="n">
        <v>568896</v>
      </c>
      <c r="J7" s="24" t="n">
        <v>589278</v>
      </c>
      <c r="K7" s="24" t="n">
        <v>596345</v>
      </c>
      <c r="L7" s="24" t="n">
        <v>614508</v>
      </c>
      <c r="M7" s="24" t="n">
        <v>650931</v>
      </c>
      <c r="N7" s="24" t="n">
        <v>665290</v>
      </c>
    </row>
    <row r="8" s="25" customFormat="true" ht="15.75" hidden="false" customHeight="true" outlineLevel="0" collapsed="false">
      <c r="A8" s="11" t="s">
        <v>6</v>
      </c>
      <c r="B8" s="24" t="n">
        <v>938205</v>
      </c>
      <c r="C8" s="24" t="n">
        <v>966194</v>
      </c>
      <c r="D8" s="24" t="n">
        <v>970264</v>
      </c>
      <c r="E8" s="24" t="n">
        <v>982404</v>
      </c>
      <c r="F8" s="24" t="n">
        <v>1008272</v>
      </c>
      <c r="G8" s="24" t="n">
        <v>1017894</v>
      </c>
      <c r="H8" s="24" t="n">
        <v>1015766</v>
      </c>
      <c r="I8" s="24" t="n">
        <v>1041385</v>
      </c>
      <c r="J8" s="24" t="n">
        <v>1060605</v>
      </c>
      <c r="K8" s="24" t="n">
        <v>1073671</v>
      </c>
      <c r="L8" s="24" t="n">
        <v>1109417</v>
      </c>
      <c r="M8" s="24" t="n">
        <v>1137442</v>
      </c>
      <c r="N8" s="24" t="n">
        <v>1156289</v>
      </c>
    </row>
    <row r="9" s="25" customFormat="true" ht="15.75" hidden="false" customHeight="true" outlineLevel="0" collapsed="false">
      <c r="A9" s="11" t="s">
        <v>7</v>
      </c>
      <c r="B9" s="24" t="n">
        <v>440722</v>
      </c>
      <c r="C9" s="24" t="n">
        <v>454123</v>
      </c>
      <c r="D9" s="24" t="n">
        <v>458424</v>
      </c>
      <c r="E9" s="24" t="n">
        <v>466085</v>
      </c>
      <c r="F9" s="24" t="n">
        <v>475598</v>
      </c>
      <c r="G9" s="24" t="n">
        <v>484674</v>
      </c>
      <c r="H9" s="24" t="n">
        <v>485930</v>
      </c>
      <c r="I9" s="24" t="n">
        <v>497912</v>
      </c>
      <c r="J9" s="24" t="n">
        <v>508356</v>
      </c>
      <c r="K9" s="24" t="n">
        <v>513857</v>
      </c>
      <c r="L9" s="24" t="n">
        <v>529172</v>
      </c>
      <c r="M9" s="24" t="n">
        <v>553452</v>
      </c>
      <c r="N9" s="24" t="n">
        <v>562294</v>
      </c>
    </row>
    <row r="10" s="25" customFormat="true" ht="15.75" hidden="false" customHeight="true" outlineLevel="0" collapsed="false">
      <c r="A10" s="11" t="s">
        <v>8</v>
      </c>
      <c r="B10" s="24" t="n">
        <v>420093</v>
      </c>
      <c r="C10" s="24" t="n">
        <v>429658</v>
      </c>
      <c r="D10" s="24" t="n">
        <v>436971</v>
      </c>
      <c r="E10" s="24" t="n">
        <v>439689</v>
      </c>
      <c r="F10" s="24" t="n">
        <v>445511</v>
      </c>
      <c r="G10" s="24" t="n">
        <v>457102</v>
      </c>
      <c r="H10" s="24" t="n">
        <v>464741</v>
      </c>
      <c r="I10" s="24" t="n">
        <v>468531</v>
      </c>
      <c r="J10" s="24" t="n">
        <v>479408</v>
      </c>
      <c r="K10" s="24" t="n">
        <v>484715</v>
      </c>
      <c r="L10" s="24" t="n">
        <v>498016</v>
      </c>
      <c r="M10" s="24" t="n">
        <v>513030</v>
      </c>
      <c r="N10" s="24" t="n">
        <v>524750</v>
      </c>
    </row>
    <row r="11" s="25" customFormat="true" ht="15.75" hidden="false" customHeight="true" outlineLevel="0" collapsed="false">
      <c r="A11" s="11" t="s">
        <v>9</v>
      </c>
      <c r="B11" s="24" t="n">
        <v>88386</v>
      </c>
      <c r="C11" s="24" t="n">
        <v>91090</v>
      </c>
      <c r="D11" s="24" t="n">
        <v>91815</v>
      </c>
      <c r="E11" s="24" t="n">
        <v>93437</v>
      </c>
      <c r="F11" s="24" t="n">
        <v>95124</v>
      </c>
      <c r="G11" s="24" t="n">
        <v>97668</v>
      </c>
      <c r="H11" s="24" t="n">
        <v>99525</v>
      </c>
      <c r="I11" s="24" t="n">
        <v>101883</v>
      </c>
      <c r="J11" s="24" t="n">
        <v>105355</v>
      </c>
      <c r="K11" s="24" t="n">
        <v>106289</v>
      </c>
      <c r="L11" s="24" t="n">
        <v>109473</v>
      </c>
      <c r="M11" s="24" t="n">
        <v>111539</v>
      </c>
      <c r="N11" s="24" t="n">
        <v>114652</v>
      </c>
    </row>
    <row r="12" s="25" customFormat="true" ht="15.75" hidden="false" customHeight="true" outlineLevel="0" collapsed="false">
      <c r="A12" s="11" t="s">
        <v>17</v>
      </c>
      <c r="B12" s="24" t="n">
        <v>45827</v>
      </c>
      <c r="C12" s="24" t="n">
        <v>47159</v>
      </c>
      <c r="D12" s="24" t="n">
        <v>47568</v>
      </c>
      <c r="E12" s="24" t="n">
        <v>48171</v>
      </c>
      <c r="F12" s="24" t="n">
        <v>48867</v>
      </c>
      <c r="G12" s="24" t="n">
        <v>49950</v>
      </c>
      <c r="H12" s="24" t="n">
        <v>50435</v>
      </c>
      <c r="I12" s="24" t="n">
        <v>51504</v>
      </c>
      <c r="J12" s="24" t="n">
        <v>53174</v>
      </c>
      <c r="K12" s="24" t="n">
        <v>53440</v>
      </c>
      <c r="L12" s="24" t="n">
        <v>54937</v>
      </c>
      <c r="M12" s="24" t="n">
        <v>56801</v>
      </c>
      <c r="N12" s="24" t="n">
        <v>58354</v>
      </c>
    </row>
    <row r="13" s="25" customFormat="true" ht="31.5" hidden="false" customHeight="true" outlineLevel="0" collapsed="false">
      <c r="A13" s="11" t="s">
        <v>11</v>
      </c>
      <c r="B13" s="26" t="n">
        <v>19784</v>
      </c>
      <c r="C13" s="26" t="n">
        <v>20757</v>
      </c>
      <c r="D13" s="26" t="n">
        <v>23016</v>
      </c>
      <c r="E13" s="26" t="n">
        <v>23425</v>
      </c>
      <c r="F13" s="26" t="n">
        <v>24071</v>
      </c>
      <c r="G13" s="26" t="n">
        <v>25637</v>
      </c>
      <c r="H13" s="26" t="n">
        <v>26039</v>
      </c>
      <c r="I13" s="26" t="n">
        <v>26616</v>
      </c>
      <c r="J13" s="26" t="n">
        <v>29425</v>
      </c>
      <c r="K13" s="26" t="n">
        <v>29798</v>
      </c>
      <c r="L13" s="26" t="n">
        <v>30879</v>
      </c>
      <c r="M13" s="26" t="n">
        <v>34533</v>
      </c>
      <c r="N13" s="26" t="n">
        <v>35338</v>
      </c>
    </row>
    <row r="14" s="25" customFormat="true" ht="15.75" hidden="false" customHeight="true" outlineLevel="0" collapsed="false">
      <c r="A14" s="11" t="s">
        <v>12</v>
      </c>
      <c r="B14" s="24" t="n">
        <v>4487129</v>
      </c>
      <c r="C14" s="24" t="n">
        <v>4613489</v>
      </c>
      <c r="D14" s="24" t="n">
        <v>4647752</v>
      </c>
      <c r="E14" s="24" t="n">
        <v>4709240</v>
      </c>
      <c r="F14" s="24" t="n">
        <v>4814758</v>
      </c>
      <c r="G14" s="24" t="n">
        <v>4878296</v>
      </c>
      <c r="H14" s="24" t="n">
        <v>4908975</v>
      </c>
      <c r="I14" s="24" t="n">
        <v>5004220</v>
      </c>
      <c r="J14" s="24" t="n">
        <v>5088875</v>
      </c>
      <c r="K14" s="24" t="n">
        <v>5141183</v>
      </c>
      <c r="L14" s="24" t="n">
        <v>5293274</v>
      </c>
      <c r="M14" s="24" t="n">
        <v>5361809</v>
      </c>
      <c r="N14" s="24" t="n">
        <v>5467464</v>
      </c>
    </row>
    <row r="16" customFormat="false" ht="13.5" hidden="false" customHeight="true" outlineLevel="0" collapsed="false">
      <c r="A16" s="27"/>
      <c r="B16" s="27"/>
      <c r="C16" s="27"/>
      <c r="D16" s="27"/>
      <c r="E16" s="27"/>
      <c r="F16" s="27"/>
    </row>
    <row r="18" customFormat="false" ht="13.5" hidden="false" customHeight="true" outlineLevel="0" collapsed="false">
      <c r="A18" s="1"/>
    </row>
  </sheetData>
  <mergeCells count="3">
    <mergeCell ref="A1:N1"/>
    <mergeCell ref="C3:N3"/>
    <mergeCell ref="A16:F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9.41"/>
    <col collapsed="false" customWidth="true" hidden="false" outlineLevel="0" max="14" min="2" style="28" width="9.85"/>
    <col collapsed="false" customWidth="false" hidden="false" outlineLevel="0" max="257" min="15" style="28" width="9.14"/>
  </cols>
  <sheetData>
    <row r="1" customFormat="false" ht="15.75" hidden="false" customHeight="true" outlineLevel="0" collapsed="false">
      <c r="A1" s="15" t="s">
        <v>1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2.75" hidden="false" customHeight="true" outlineLevel="0" collapsed="false">
      <c r="A2" s="16"/>
      <c r="B2" s="20"/>
      <c r="C2" s="20"/>
      <c r="D2" s="20"/>
      <c r="N2" s="16" t="s">
        <v>14</v>
      </c>
    </row>
    <row r="3" customFormat="false" ht="15.75" hidden="false" customHeight="true" outlineLevel="0" collapsed="false">
      <c r="A3" s="3" t="s">
        <v>1</v>
      </c>
      <c r="B3" s="29" t="n">
        <f aca="false">'Таблица №1-У'!B3</f>
        <v>2012</v>
      </c>
      <c r="C3" s="5" t="n">
        <f aca="false">'Таблица №1-У'!C3</f>
        <v>201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30" t="n">
        <v>1</v>
      </c>
      <c r="D4" s="30" t="n">
        <v>2</v>
      </c>
      <c r="E4" s="30" t="n">
        <v>3</v>
      </c>
      <c r="F4" s="30" t="n">
        <v>4</v>
      </c>
      <c r="G4" s="30" t="n">
        <v>5</v>
      </c>
      <c r="H4" s="30" t="n">
        <v>6</v>
      </c>
      <c r="I4" s="30" t="n">
        <v>7</v>
      </c>
      <c r="J4" s="30" t="n">
        <v>8</v>
      </c>
      <c r="K4" s="30" t="n">
        <v>9</v>
      </c>
      <c r="L4" s="30" t="n">
        <v>10</v>
      </c>
      <c r="M4" s="30" t="n">
        <v>11</v>
      </c>
      <c r="N4" s="30" t="n">
        <v>12</v>
      </c>
    </row>
    <row r="5" customFormat="false" ht="15.75" hidden="false" customHeight="true" outlineLevel="0" collapsed="false">
      <c r="A5" s="8" t="s">
        <v>3</v>
      </c>
      <c r="B5" s="31" t="n">
        <v>33.38</v>
      </c>
      <c r="C5" s="31" t="n">
        <v>33.23</v>
      </c>
      <c r="D5" s="31" t="n">
        <v>33.07</v>
      </c>
      <c r="E5" s="31" t="n">
        <v>33.12</v>
      </c>
      <c r="F5" s="31" t="n">
        <v>33.25</v>
      </c>
      <c r="G5" s="31" t="n">
        <v>32.9</v>
      </c>
      <c r="H5" s="31" t="n">
        <v>32.97</v>
      </c>
      <c r="I5" s="31" t="n">
        <v>32.96</v>
      </c>
      <c r="J5" s="31" t="n">
        <v>32.59</v>
      </c>
      <c r="K5" s="31" t="n">
        <v>32.55</v>
      </c>
      <c r="L5" s="31" t="n">
        <v>32.5</v>
      </c>
      <c r="M5" s="31" t="n">
        <v>31.12</v>
      </c>
      <c r="N5" s="31" t="n">
        <v>31.05</v>
      </c>
    </row>
    <row r="6" customFormat="false" ht="15.75" hidden="false" customHeight="true" outlineLevel="0" collapsed="false">
      <c r="A6" s="8" t="s">
        <v>4</v>
      </c>
      <c r="B6" s="31" t="n">
        <v>12.09</v>
      </c>
      <c r="C6" s="31" t="n">
        <v>12.22</v>
      </c>
      <c r="D6" s="31" t="n">
        <v>12.14</v>
      </c>
      <c r="E6" s="31" t="n">
        <v>12.09</v>
      </c>
      <c r="F6" s="31" t="n">
        <v>11.99</v>
      </c>
      <c r="G6" s="31" t="n">
        <v>12.03</v>
      </c>
      <c r="H6" s="31" t="n">
        <v>12.08</v>
      </c>
      <c r="I6" s="31" t="n">
        <v>11.95</v>
      </c>
      <c r="J6" s="31" t="n">
        <v>11.89</v>
      </c>
      <c r="K6" s="31" t="n">
        <v>11.86</v>
      </c>
      <c r="L6" s="31" t="n">
        <v>11.83</v>
      </c>
      <c r="M6" s="31" t="n">
        <v>11.86</v>
      </c>
      <c r="N6" s="31" t="n">
        <v>11.93</v>
      </c>
    </row>
    <row r="7" customFormat="false" ht="15.75" hidden="false" customHeight="true" outlineLevel="0" collapsed="false">
      <c r="A7" s="8" t="s">
        <v>5</v>
      </c>
      <c r="B7" s="31" t="n">
        <v>11.01</v>
      </c>
      <c r="C7" s="31" t="n">
        <v>11.01</v>
      </c>
      <c r="D7" s="31" t="n">
        <v>11.15</v>
      </c>
      <c r="E7" s="31" t="n">
        <v>11.19</v>
      </c>
      <c r="F7" s="31" t="n">
        <v>11.2</v>
      </c>
      <c r="G7" s="31" t="n">
        <v>11.34</v>
      </c>
      <c r="H7" s="31" t="n">
        <v>11.3</v>
      </c>
      <c r="I7" s="31" t="n">
        <v>11.37</v>
      </c>
      <c r="J7" s="31" t="n">
        <v>11.58</v>
      </c>
      <c r="K7" s="31" t="n">
        <v>11.6</v>
      </c>
      <c r="L7" s="31" t="n">
        <v>11.61</v>
      </c>
      <c r="M7" s="31" t="n">
        <v>12.14</v>
      </c>
      <c r="N7" s="31" t="n">
        <v>12.17</v>
      </c>
    </row>
    <row r="8" customFormat="false" ht="15.75" hidden="false" customHeight="true" outlineLevel="0" collapsed="false">
      <c r="A8" s="8" t="s">
        <v>6</v>
      </c>
      <c r="B8" s="31" t="n">
        <v>20.91</v>
      </c>
      <c r="C8" s="31" t="n">
        <v>20.95</v>
      </c>
      <c r="D8" s="31" t="n">
        <v>20.88</v>
      </c>
      <c r="E8" s="31" t="n">
        <v>20.86</v>
      </c>
      <c r="F8" s="31" t="n">
        <v>20.94</v>
      </c>
      <c r="G8" s="31" t="n">
        <v>20.87</v>
      </c>
      <c r="H8" s="31" t="n">
        <v>20.69</v>
      </c>
      <c r="I8" s="31" t="n">
        <v>20.81</v>
      </c>
      <c r="J8" s="31" t="n">
        <v>20.84</v>
      </c>
      <c r="K8" s="31" t="n">
        <v>20.88</v>
      </c>
      <c r="L8" s="31" t="n">
        <v>20.96</v>
      </c>
      <c r="M8" s="31" t="n">
        <v>21.21</v>
      </c>
      <c r="N8" s="31" t="n">
        <v>21.15</v>
      </c>
    </row>
    <row r="9" customFormat="false" ht="15.75" hidden="false" customHeight="true" outlineLevel="0" collapsed="false">
      <c r="A9" s="8" t="s">
        <v>7</v>
      </c>
      <c r="B9" s="31" t="n">
        <v>9.82</v>
      </c>
      <c r="C9" s="31" t="n">
        <v>9.84</v>
      </c>
      <c r="D9" s="31" t="n">
        <v>9.86</v>
      </c>
      <c r="E9" s="31" t="n">
        <v>9.9</v>
      </c>
      <c r="F9" s="31" t="n">
        <v>9.88</v>
      </c>
      <c r="G9" s="31" t="n">
        <v>9.94</v>
      </c>
      <c r="H9" s="31" t="n">
        <v>9.9</v>
      </c>
      <c r="I9" s="31" t="n">
        <v>9.95</v>
      </c>
      <c r="J9" s="31" t="n">
        <v>9.99</v>
      </c>
      <c r="K9" s="31" t="n">
        <v>9.99</v>
      </c>
      <c r="L9" s="31" t="n">
        <v>10</v>
      </c>
      <c r="M9" s="31" t="n">
        <v>10.32</v>
      </c>
      <c r="N9" s="31" t="n">
        <v>10.28</v>
      </c>
    </row>
    <row r="10" customFormat="false" ht="15.75" hidden="false" customHeight="true" outlineLevel="0" collapsed="false">
      <c r="A10" s="8" t="s">
        <v>8</v>
      </c>
      <c r="B10" s="31" t="n">
        <v>9.36</v>
      </c>
      <c r="C10" s="31" t="n">
        <v>9.31</v>
      </c>
      <c r="D10" s="31" t="n">
        <v>9.4</v>
      </c>
      <c r="E10" s="31" t="n">
        <v>9.34</v>
      </c>
      <c r="F10" s="31" t="n">
        <v>9.25</v>
      </c>
      <c r="G10" s="31" t="n">
        <v>9.37</v>
      </c>
      <c r="H10" s="31" t="n">
        <v>9.47</v>
      </c>
      <c r="I10" s="31" t="n">
        <v>9.36</v>
      </c>
      <c r="J10" s="31" t="n">
        <v>9.42</v>
      </c>
      <c r="K10" s="31" t="n">
        <v>9.43</v>
      </c>
      <c r="L10" s="31" t="n">
        <v>9.41</v>
      </c>
      <c r="M10" s="31" t="n">
        <v>9.57</v>
      </c>
      <c r="N10" s="31" t="n">
        <v>9.6</v>
      </c>
    </row>
    <row r="11" customFormat="false" ht="15.75" hidden="false" customHeight="true" outlineLevel="0" collapsed="false">
      <c r="A11" s="8" t="s">
        <v>9</v>
      </c>
      <c r="B11" s="31" t="n">
        <v>1.97</v>
      </c>
      <c r="C11" s="31" t="n">
        <v>1.97</v>
      </c>
      <c r="D11" s="31" t="n">
        <v>1.98</v>
      </c>
      <c r="E11" s="31" t="n">
        <v>1.98</v>
      </c>
      <c r="F11" s="31" t="n">
        <v>1.98</v>
      </c>
      <c r="G11" s="31" t="n">
        <v>2</v>
      </c>
      <c r="H11" s="31" t="n">
        <v>2.03</v>
      </c>
      <c r="I11" s="31" t="n">
        <v>2.04</v>
      </c>
      <c r="J11" s="31" t="n">
        <v>2.07</v>
      </c>
      <c r="K11" s="31" t="n">
        <v>2.07</v>
      </c>
      <c r="L11" s="31" t="n">
        <v>2.07</v>
      </c>
      <c r="M11" s="31" t="n">
        <v>2.08</v>
      </c>
      <c r="N11" s="31" t="n">
        <v>2.1</v>
      </c>
    </row>
    <row r="12" customFormat="false" ht="15.75" hidden="false" customHeight="true" outlineLevel="0" collapsed="false">
      <c r="A12" s="8" t="s">
        <v>10</v>
      </c>
      <c r="B12" s="31" t="n">
        <v>1.02</v>
      </c>
      <c r="C12" s="31" t="n">
        <v>1.02</v>
      </c>
      <c r="D12" s="31" t="n">
        <v>1.02</v>
      </c>
      <c r="E12" s="31" t="n">
        <v>1.02</v>
      </c>
      <c r="F12" s="31" t="n">
        <v>1.01</v>
      </c>
      <c r="G12" s="31" t="n">
        <v>1.02</v>
      </c>
      <c r="H12" s="31" t="n">
        <v>1.03</v>
      </c>
      <c r="I12" s="31" t="n">
        <v>1.03</v>
      </c>
      <c r="J12" s="31" t="n">
        <v>1.04</v>
      </c>
      <c r="K12" s="31" t="n">
        <v>1.04</v>
      </c>
      <c r="L12" s="31" t="n">
        <v>1.04</v>
      </c>
      <c r="M12" s="31" t="n">
        <v>1.06</v>
      </c>
      <c r="N12" s="31" t="n">
        <v>1.07</v>
      </c>
    </row>
    <row r="13" customFormat="false" ht="32.25" hidden="false" customHeight="true" outlineLevel="0" collapsed="false">
      <c r="A13" s="8" t="s">
        <v>11</v>
      </c>
      <c r="B13" s="32" t="n">
        <v>0.44</v>
      </c>
      <c r="C13" s="32" t="n">
        <v>0.45</v>
      </c>
      <c r="D13" s="32" t="n">
        <v>0.5</v>
      </c>
      <c r="E13" s="32" t="n">
        <v>0.5</v>
      </c>
      <c r="F13" s="32" t="n">
        <v>0.5</v>
      </c>
      <c r="G13" s="32" t="n">
        <v>0.53</v>
      </c>
      <c r="H13" s="32" t="n">
        <v>0.53</v>
      </c>
      <c r="I13" s="32" t="n">
        <v>0.53</v>
      </c>
      <c r="J13" s="32" t="n">
        <v>0.58</v>
      </c>
      <c r="K13" s="32" t="n">
        <v>0.58</v>
      </c>
      <c r="L13" s="32" t="n">
        <v>0.58</v>
      </c>
      <c r="M13" s="32" t="n">
        <v>0.64</v>
      </c>
      <c r="N13" s="32" t="n">
        <v>0.65</v>
      </c>
    </row>
    <row r="14" customFormat="false" ht="15.75" hidden="false" customHeight="true" outlineLevel="0" collapsed="false">
      <c r="A14" s="11" t="s">
        <v>12</v>
      </c>
      <c r="B14" s="31" t="n">
        <v>100</v>
      </c>
      <c r="C14" s="31" t="n">
        <v>100</v>
      </c>
      <c r="D14" s="31" t="n">
        <v>100</v>
      </c>
      <c r="E14" s="31" t="n">
        <v>100</v>
      </c>
      <c r="F14" s="31" t="n">
        <v>100</v>
      </c>
      <c r="G14" s="31" t="n">
        <v>100</v>
      </c>
      <c r="H14" s="31" t="n">
        <v>100</v>
      </c>
      <c r="I14" s="31" t="n">
        <v>100</v>
      </c>
      <c r="J14" s="31" t="n">
        <v>100</v>
      </c>
      <c r="K14" s="31" t="n">
        <v>100</v>
      </c>
      <c r="L14" s="31" t="n">
        <v>100</v>
      </c>
      <c r="M14" s="31" t="n">
        <v>100</v>
      </c>
      <c r="N14" s="31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3"/>
    </row>
    <row r="17" customFormat="false" ht="15" hidden="false" customHeight="true" outlineLevel="0" collapsed="false">
      <c r="A17" s="34"/>
      <c r="B17" s="33"/>
    </row>
    <row r="18" customFormat="false" ht="21" hidden="false" customHeight="true" outlineLevel="0" collapsed="false"/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0.13"/>
    <col collapsed="false" customWidth="true" hidden="false" outlineLevel="0" max="14" min="2" style="14" width="8.41"/>
    <col collapsed="false" customWidth="true" hidden="false" outlineLevel="0" max="15" min="15" style="14" width="9.56"/>
    <col collapsed="false" customWidth="false" hidden="false" outlineLevel="0" max="257" min="16" style="14" width="9.14"/>
  </cols>
  <sheetData>
    <row r="1" customFormat="false" ht="15.7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.75" hidden="false" customHeight="false" outlineLevel="0" collapsed="false">
      <c r="A2" s="15"/>
      <c r="B2" s="35"/>
      <c r="C2" s="35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 t="s">
        <v>16</v>
      </c>
    </row>
    <row r="3" customFormat="false" ht="15.75" hidden="false" customHeight="true" outlineLevel="0" collapsed="false">
      <c r="A3" s="37" t="s">
        <v>20</v>
      </c>
      <c r="B3" s="38" t="n">
        <v>2012</v>
      </c>
      <c r="C3" s="39" t="n">
        <f aca="false">'Таблица №1-У'!C3</f>
        <v>2013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true" outlineLevel="0" collapsed="false">
      <c r="A4" s="37"/>
      <c r="B4" s="40" t="s">
        <v>21</v>
      </c>
      <c r="C4" s="41" t="s">
        <v>22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0" t="s">
        <v>21</v>
      </c>
    </row>
    <row r="5" customFormat="false" ht="15.75" hidden="false" customHeight="false" outlineLevel="0" collapsed="false">
      <c r="A5" s="37"/>
      <c r="B5" s="40"/>
      <c r="C5" s="42" t="n">
        <v>1</v>
      </c>
      <c r="D5" s="43" t="n">
        <v>2</v>
      </c>
      <c r="E5" s="42" t="n">
        <v>3</v>
      </c>
      <c r="F5" s="42" t="n">
        <v>4</v>
      </c>
      <c r="G5" s="43" t="n">
        <v>5</v>
      </c>
      <c r="H5" s="42" t="n">
        <v>6</v>
      </c>
      <c r="I5" s="42" t="n">
        <v>7</v>
      </c>
      <c r="J5" s="43" t="n">
        <v>8</v>
      </c>
      <c r="K5" s="42" t="n">
        <v>9</v>
      </c>
      <c r="L5" s="42" t="n">
        <v>10</v>
      </c>
      <c r="M5" s="42" t="n">
        <v>11</v>
      </c>
      <c r="N5" s="43" t="n">
        <v>12</v>
      </c>
      <c r="O5" s="40"/>
    </row>
    <row r="6" customFormat="false" ht="15.75" hidden="false" customHeight="false" outlineLevel="0" collapsed="false">
      <c r="A6" s="8" t="s">
        <v>3</v>
      </c>
      <c r="B6" s="24" t="n">
        <v>225057</v>
      </c>
      <c r="C6" s="24" t="n">
        <v>24877</v>
      </c>
      <c r="D6" s="24" t="n">
        <v>16980</v>
      </c>
      <c r="E6" s="24" t="n">
        <v>13817</v>
      </c>
      <c r="F6" s="24" t="n">
        <v>19369</v>
      </c>
      <c r="G6" s="24" t="n">
        <v>17262</v>
      </c>
      <c r="H6" s="24" t="n">
        <v>22908</v>
      </c>
      <c r="I6" s="24" t="n">
        <v>20643</v>
      </c>
      <c r="J6" s="24" t="n">
        <v>35546</v>
      </c>
      <c r="K6" s="24" t="n">
        <v>3594</v>
      </c>
      <c r="L6" s="24" t="n">
        <v>34947</v>
      </c>
      <c r="M6" s="24" t="n">
        <v>15807</v>
      </c>
      <c r="N6" s="24" t="n">
        <v>19906</v>
      </c>
      <c r="O6" s="24" t="n">
        <v>245656</v>
      </c>
    </row>
    <row r="7" customFormat="false" ht="15.75" hidden="false" customHeight="false" outlineLevel="0" collapsed="false">
      <c r="A7" s="8" t="s">
        <v>4</v>
      </c>
      <c r="B7" s="24" t="n">
        <v>85056</v>
      </c>
      <c r="C7" s="24" t="n">
        <v>9280</v>
      </c>
      <c r="D7" s="24" t="n">
        <v>6336</v>
      </c>
      <c r="E7" s="24" t="n">
        <v>5495</v>
      </c>
      <c r="F7" s="24" t="n">
        <v>7279</v>
      </c>
      <c r="G7" s="24" t="n">
        <v>6847</v>
      </c>
      <c r="H7" s="24" t="n">
        <v>8802</v>
      </c>
      <c r="I7" s="24" t="n">
        <v>7867</v>
      </c>
      <c r="J7" s="24" t="n">
        <v>13994</v>
      </c>
      <c r="K7" s="24" t="n">
        <v>1415</v>
      </c>
      <c r="L7" s="24" t="n">
        <v>13644</v>
      </c>
      <c r="M7" s="24" t="n">
        <v>6281</v>
      </c>
      <c r="N7" s="24" t="n">
        <v>8173</v>
      </c>
      <c r="O7" s="24" t="n">
        <v>95413</v>
      </c>
    </row>
    <row r="8" customFormat="false" ht="15.75" hidden="false" customHeight="false" outlineLevel="0" collapsed="false">
      <c r="A8" s="8" t="s">
        <v>5</v>
      </c>
      <c r="B8" s="24" t="n">
        <v>79387</v>
      </c>
      <c r="C8" s="24" t="n">
        <v>9133</v>
      </c>
      <c r="D8" s="24" t="n">
        <v>6606</v>
      </c>
      <c r="E8" s="24" t="n">
        <v>5124</v>
      </c>
      <c r="F8" s="24" t="n">
        <v>7515</v>
      </c>
      <c r="G8" s="24" t="n">
        <v>6108</v>
      </c>
      <c r="H8" s="24" t="n">
        <v>8893</v>
      </c>
      <c r="I8" s="24" t="n">
        <v>7889</v>
      </c>
      <c r="J8" s="24" t="n">
        <v>13656</v>
      </c>
      <c r="K8" s="24" t="n">
        <v>1310</v>
      </c>
      <c r="L8" s="24" t="n">
        <v>13562</v>
      </c>
      <c r="M8" s="24" t="n">
        <v>6962</v>
      </c>
      <c r="N8" s="24" t="n">
        <v>8230</v>
      </c>
      <c r="O8" s="24" t="n">
        <v>94988</v>
      </c>
    </row>
    <row r="9" customFormat="false" ht="15.75" hidden="false" customHeight="false" outlineLevel="0" collapsed="false">
      <c r="A9" s="8" t="s">
        <v>6</v>
      </c>
      <c r="B9" s="24" t="n">
        <v>149212</v>
      </c>
      <c r="C9" s="24" t="n">
        <v>16395</v>
      </c>
      <c r="D9" s="24" t="n">
        <v>11153</v>
      </c>
      <c r="E9" s="24" t="n">
        <v>9330</v>
      </c>
      <c r="F9" s="24" t="n">
        <v>13094</v>
      </c>
      <c r="G9" s="24" t="n">
        <v>11781</v>
      </c>
      <c r="H9" s="24" t="n">
        <v>15648</v>
      </c>
      <c r="I9" s="24" t="n">
        <v>14042</v>
      </c>
      <c r="J9" s="24" t="n">
        <v>24274</v>
      </c>
      <c r="K9" s="24" t="n">
        <v>2378</v>
      </c>
      <c r="L9" s="24" t="n">
        <v>24220</v>
      </c>
      <c r="M9" s="24" t="n">
        <v>11046</v>
      </c>
      <c r="N9" s="24" t="n">
        <v>14217</v>
      </c>
      <c r="O9" s="24" t="n">
        <v>167578</v>
      </c>
    </row>
    <row r="10" customFormat="false" ht="15.75" hidden="false" customHeight="false" outlineLevel="0" collapsed="false">
      <c r="A10" s="8" t="s">
        <v>7</v>
      </c>
      <c r="B10" s="24" t="n">
        <v>66994</v>
      </c>
      <c r="C10" s="24" t="n">
        <v>7353</v>
      </c>
      <c r="D10" s="24" t="n">
        <v>4842</v>
      </c>
      <c r="E10" s="24" t="n">
        <v>4235</v>
      </c>
      <c r="F10" s="24" t="n">
        <v>6004</v>
      </c>
      <c r="G10" s="24" t="n">
        <v>5279</v>
      </c>
      <c r="H10" s="24" t="n">
        <v>7136</v>
      </c>
      <c r="I10" s="24" t="n">
        <v>6414</v>
      </c>
      <c r="J10" s="24" t="n">
        <v>11080</v>
      </c>
      <c r="K10" s="24" t="n">
        <v>1093</v>
      </c>
      <c r="L10" s="24" t="n">
        <v>11159</v>
      </c>
      <c r="M10" s="24" t="n">
        <v>5043</v>
      </c>
      <c r="N10" s="24" t="n">
        <v>6618</v>
      </c>
      <c r="O10" s="24" t="n">
        <v>76256</v>
      </c>
    </row>
    <row r="11" customFormat="false" ht="15.75" hidden="false" customHeight="false" outlineLevel="0" collapsed="false">
      <c r="A11" s="8" t="s">
        <v>8</v>
      </c>
      <c r="B11" s="24" t="n">
        <v>64743</v>
      </c>
      <c r="C11" s="24" t="n">
        <v>7214</v>
      </c>
      <c r="D11" s="24" t="n">
        <v>5086</v>
      </c>
      <c r="E11" s="24" t="n">
        <v>3851</v>
      </c>
      <c r="F11" s="24" t="n">
        <v>6048</v>
      </c>
      <c r="G11" s="24" t="n">
        <v>4937</v>
      </c>
      <c r="H11" s="24" t="n">
        <v>7268</v>
      </c>
      <c r="I11" s="24" t="n">
        <v>6100</v>
      </c>
      <c r="J11" s="24" t="n">
        <v>10813</v>
      </c>
      <c r="K11" s="24" t="n">
        <v>1070</v>
      </c>
      <c r="L11" s="24" t="n">
        <v>10954</v>
      </c>
      <c r="M11" s="24" t="n">
        <v>5238</v>
      </c>
      <c r="N11" s="24" t="n">
        <v>6389</v>
      </c>
      <c r="O11" s="24" t="n">
        <v>74968</v>
      </c>
    </row>
    <row r="12" customFormat="false" ht="15.75" hidden="false" customHeight="false" outlineLevel="0" collapsed="false">
      <c r="A12" s="8" t="s">
        <v>9</v>
      </c>
      <c r="B12" s="24" t="n">
        <v>19009</v>
      </c>
      <c r="C12" s="24" t="n">
        <v>2013</v>
      </c>
      <c r="D12" s="24" t="n">
        <v>1328</v>
      </c>
      <c r="E12" s="24" t="n">
        <v>1329</v>
      </c>
      <c r="F12" s="24" t="n">
        <v>1744</v>
      </c>
      <c r="G12" s="24" t="n">
        <v>1605</v>
      </c>
      <c r="H12" s="24" t="n">
        <v>2034</v>
      </c>
      <c r="I12" s="24" t="n">
        <v>1921</v>
      </c>
      <c r="J12" s="24" t="n">
        <v>3554</v>
      </c>
      <c r="K12" s="24" t="n">
        <v>418</v>
      </c>
      <c r="L12" s="24" t="n">
        <v>3506</v>
      </c>
      <c r="M12" s="24" t="n">
        <v>1563</v>
      </c>
      <c r="N12" s="24" t="n">
        <v>1960</v>
      </c>
      <c r="O12" s="24" t="n">
        <v>22975</v>
      </c>
    </row>
    <row r="13" customFormat="false" ht="15.75" hidden="false" customHeight="false" outlineLevel="0" collapsed="false">
      <c r="A13" s="8" t="s">
        <v>10</v>
      </c>
      <c r="B13" s="24" t="n">
        <v>9002</v>
      </c>
      <c r="C13" s="24" t="n">
        <v>970</v>
      </c>
      <c r="D13" s="24" t="n">
        <v>555</v>
      </c>
      <c r="E13" s="24" t="n">
        <v>535</v>
      </c>
      <c r="F13" s="24" t="n">
        <v>667</v>
      </c>
      <c r="G13" s="24" t="n">
        <v>725</v>
      </c>
      <c r="H13" s="24" t="n">
        <v>814</v>
      </c>
      <c r="I13" s="24" t="n">
        <v>742</v>
      </c>
      <c r="J13" s="24" t="n">
        <v>1442</v>
      </c>
      <c r="K13" s="24" t="n">
        <v>200</v>
      </c>
      <c r="L13" s="24" t="n">
        <v>1281</v>
      </c>
      <c r="M13" s="24" t="n">
        <v>766</v>
      </c>
      <c r="N13" s="24" t="n">
        <v>1216</v>
      </c>
      <c r="O13" s="24" t="n">
        <v>9913</v>
      </c>
    </row>
    <row r="14" customFormat="false" ht="31.5" hidden="false" customHeight="false" outlineLevel="0" collapsed="false">
      <c r="A14" s="8" t="s">
        <v>11</v>
      </c>
      <c r="B14" s="26" t="n">
        <v>4398</v>
      </c>
      <c r="C14" s="26" t="n">
        <v>494</v>
      </c>
      <c r="D14" s="26" t="n">
        <v>323</v>
      </c>
      <c r="E14" s="26" t="n">
        <v>398</v>
      </c>
      <c r="F14" s="26" t="n">
        <v>463</v>
      </c>
      <c r="G14" s="26" t="n">
        <v>452</v>
      </c>
      <c r="H14" s="26" t="n">
        <v>590</v>
      </c>
      <c r="I14" s="26" t="n">
        <v>498</v>
      </c>
      <c r="J14" s="26" t="n">
        <v>998</v>
      </c>
      <c r="K14" s="26" t="n">
        <v>155</v>
      </c>
      <c r="L14" s="26" t="n">
        <v>968</v>
      </c>
      <c r="M14" s="26" t="n">
        <v>510</v>
      </c>
      <c r="N14" s="26" t="n">
        <v>614</v>
      </c>
      <c r="O14" s="26" t="n">
        <v>6463</v>
      </c>
    </row>
    <row r="15" customFormat="false" ht="15.75" hidden="false" customHeight="false" outlineLevel="0" collapsed="false">
      <c r="A15" s="11" t="s">
        <v>12</v>
      </c>
      <c r="B15" s="24" t="n">
        <v>702858</v>
      </c>
      <c r="C15" s="24" t="n">
        <v>77729</v>
      </c>
      <c r="D15" s="24" t="n">
        <v>53209</v>
      </c>
      <c r="E15" s="24" t="n">
        <v>44114</v>
      </c>
      <c r="F15" s="24" t="n">
        <v>62183</v>
      </c>
      <c r="G15" s="24" t="n">
        <v>54996</v>
      </c>
      <c r="H15" s="24" t="n">
        <v>74093</v>
      </c>
      <c r="I15" s="24" t="n">
        <v>66116</v>
      </c>
      <c r="J15" s="24" t="n">
        <v>115357</v>
      </c>
      <c r="K15" s="24" t="n">
        <v>11633</v>
      </c>
      <c r="L15" s="24" t="n">
        <v>114241</v>
      </c>
      <c r="M15" s="24" t="n">
        <v>53216</v>
      </c>
      <c r="N15" s="24" t="n">
        <v>67323</v>
      </c>
      <c r="O15" s="24" t="n">
        <v>794210</v>
      </c>
    </row>
    <row r="16" customFormat="false" ht="15" hidden="false" customHeight="true" outlineLevel="0" collapsed="false">
      <c r="B16" s="44"/>
      <c r="C16" s="44"/>
      <c r="D16" s="44"/>
    </row>
    <row r="17" customFormat="false" ht="15.75" hidden="false" customHeight="false" outlineLevel="0" collapsed="false">
      <c r="A17" s="45"/>
      <c r="B17" s="46"/>
      <c r="C17" s="46"/>
      <c r="D17" s="47"/>
    </row>
    <row r="18" customFormat="false" ht="27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</row>
    <row r="19" customFormat="false" ht="15.75" hidden="false" customHeight="false" outlineLevel="0" collapsed="false">
      <c r="B19" s="49"/>
    </row>
    <row r="20" customFormat="false" ht="15.75" hidden="false" customHeight="false" outlineLevel="0" collapsed="false">
      <c r="B20" s="49"/>
    </row>
  </sheetData>
  <mergeCells count="7">
    <mergeCell ref="A1:O1"/>
    <mergeCell ref="A3:A5"/>
    <mergeCell ref="C3:O3"/>
    <mergeCell ref="B4:B5"/>
    <mergeCell ref="C4:N4"/>
    <mergeCell ref="O4:O5"/>
    <mergeCell ref="A18:O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39.56"/>
    <col collapsed="false" customWidth="true" hidden="false" outlineLevel="0" max="14" min="2" style="14" width="8.41"/>
    <col collapsed="false" customWidth="true" hidden="false" outlineLevel="0" max="15" min="15" style="14" width="9.41"/>
    <col collapsed="false" customWidth="false" hidden="false" outlineLevel="0" max="257" min="16" style="14" width="8.99"/>
  </cols>
  <sheetData>
    <row r="1" customFormat="false" ht="19.5" hidden="false" customHeight="tru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5.75" hidden="false" customHeight="false" outlineLevel="0" collapsed="false">
      <c r="A2" s="14"/>
      <c r="B2" s="16"/>
      <c r="D2" s="16"/>
      <c r="O2" s="16" t="s">
        <v>24</v>
      </c>
    </row>
    <row r="3" customFormat="false" ht="15.75" hidden="false" customHeight="true" outlineLevel="0" collapsed="false">
      <c r="A3" s="50" t="s">
        <v>25</v>
      </c>
      <c r="B3" s="38" t="n">
        <v>2012</v>
      </c>
      <c r="C3" s="39" t="n">
        <f aca="false">'Таблица №1-У'!C3</f>
        <v>2013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true" outlineLevel="0" collapsed="false">
      <c r="A4" s="51"/>
      <c r="B4" s="40" t="s">
        <v>21</v>
      </c>
      <c r="C4" s="41" t="s">
        <v>22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0" t="s">
        <v>21</v>
      </c>
    </row>
    <row r="5" customFormat="false" ht="15.75" hidden="false" customHeight="false" outlineLevel="0" collapsed="false">
      <c r="A5" s="52" t="s">
        <v>2</v>
      </c>
      <c r="B5" s="40"/>
      <c r="C5" s="42" t="n">
        <v>1</v>
      </c>
      <c r="D5" s="43" t="n">
        <v>2</v>
      </c>
      <c r="E5" s="42" t="n">
        <v>3</v>
      </c>
      <c r="F5" s="42" t="n">
        <v>4</v>
      </c>
      <c r="G5" s="43" t="n">
        <v>5</v>
      </c>
      <c r="H5" s="42" t="n">
        <v>6</v>
      </c>
      <c r="I5" s="42" t="n">
        <v>7</v>
      </c>
      <c r="J5" s="43" t="n">
        <v>8</v>
      </c>
      <c r="K5" s="42" t="n">
        <v>9</v>
      </c>
      <c r="L5" s="42" t="n">
        <v>10</v>
      </c>
      <c r="M5" s="43" t="n">
        <v>11</v>
      </c>
      <c r="N5" s="42" t="n">
        <v>12</v>
      </c>
      <c r="O5" s="40"/>
    </row>
    <row r="6" customFormat="false" ht="15.75" hidden="false" customHeight="false" outlineLevel="0" collapsed="false">
      <c r="A6" s="8" t="s">
        <v>3</v>
      </c>
      <c r="B6" s="53" t="n">
        <v>37.68</v>
      </c>
      <c r="C6" s="53" t="n">
        <v>45.54020192</v>
      </c>
      <c r="D6" s="53" t="n">
        <v>40.1</v>
      </c>
      <c r="E6" s="53" t="n">
        <v>33.36</v>
      </c>
      <c r="F6" s="53" t="n">
        <v>37.95</v>
      </c>
      <c r="G6" s="53" t="n">
        <v>38.35</v>
      </c>
      <c r="H6" s="53" t="n">
        <v>44.28</v>
      </c>
      <c r="I6" s="53" t="n">
        <v>38.66</v>
      </c>
      <c r="J6" s="53" t="n">
        <v>60.56</v>
      </c>
      <c r="K6" s="53" t="n">
        <v>30.94</v>
      </c>
      <c r="L6" s="53" t="n">
        <v>60.06</v>
      </c>
      <c r="M6" s="53" t="n">
        <v>35.27</v>
      </c>
      <c r="N6" s="53" t="n">
        <v>35.38</v>
      </c>
      <c r="O6" s="53" t="n">
        <v>41.7</v>
      </c>
    </row>
    <row r="7" customFormat="false" ht="15.75" hidden="false" customHeight="false" outlineLevel="0" collapsed="false">
      <c r="A7" s="8" t="s">
        <v>4</v>
      </c>
      <c r="B7" s="53" t="n">
        <v>37.68</v>
      </c>
      <c r="C7" s="53" t="n">
        <v>44.59</v>
      </c>
      <c r="D7" s="53" t="n">
        <v>39.32</v>
      </c>
      <c r="E7" s="53" t="n">
        <v>34.73</v>
      </c>
      <c r="F7" s="53" t="n">
        <v>37.85</v>
      </c>
      <c r="G7" s="53" t="n">
        <v>39.34</v>
      </c>
      <c r="H7" s="53" t="n">
        <v>44.43</v>
      </c>
      <c r="I7" s="53" t="n">
        <v>38.82</v>
      </c>
      <c r="J7" s="53" t="n">
        <v>61.27</v>
      </c>
      <c r="K7" s="53" t="n">
        <v>30.03</v>
      </c>
      <c r="L7" s="53" t="n">
        <v>60.22</v>
      </c>
      <c r="M7" s="53" t="n">
        <v>34.5</v>
      </c>
      <c r="N7" s="53" t="n">
        <v>36.16</v>
      </c>
      <c r="O7" s="53" t="n">
        <v>41.77</v>
      </c>
    </row>
    <row r="8" customFormat="false" ht="15.75" hidden="false" customHeight="false" outlineLevel="0" collapsed="false">
      <c r="A8" s="8" t="s">
        <v>5</v>
      </c>
      <c r="B8" s="53" t="n">
        <v>37.77</v>
      </c>
      <c r="C8" s="53" t="n">
        <v>45.68</v>
      </c>
      <c r="D8" s="53" t="n">
        <v>42.38</v>
      </c>
      <c r="E8" s="53" t="n">
        <v>33.76</v>
      </c>
      <c r="F8" s="53" t="n">
        <v>39.91</v>
      </c>
      <c r="G8" s="53" t="n">
        <v>37.75</v>
      </c>
      <c r="H8" s="53" t="n">
        <v>45.77</v>
      </c>
      <c r="I8" s="53" t="n">
        <v>39.61</v>
      </c>
      <c r="J8" s="53" t="n">
        <v>60.74</v>
      </c>
      <c r="K8" s="53" t="n">
        <v>29.81</v>
      </c>
      <c r="L8" s="53" t="n">
        <v>60.85</v>
      </c>
      <c r="M8" s="53" t="n">
        <v>38.07</v>
      </c>
      <c r="N8" s="53" t="n">
        <v>35.98</v>
      </c>
      <c r="O8" s="53" t="n">
        <v>42.53</v>
      </c>
    </row>
    <row r="9" customFormat="false" ht="15.75" hidden="false" customHeight="false" outlineLevel="0" collapsed="false">
      <c r="A9" s="8" t="s">
        <v>6</v>
      </c>
      <c r="B9" s="53" t="n">
        <v>40.33</v>
      </c>
      <c r="C9" s="53" t="n">
        <v>48.03</v>
      </c>
      <c r="D9" s="53" t="n">
        <v>42.26</v>
      </c>
      <c r="E9" s="53" t="n">
        <v>35.37</v>
      </c>
      <c r="F9" s="53" t="n">
        <v>40.57</v>
      </c>
      <c r="G9" s="53" t="n">
        <v>41</v>
      </c>
      <c r="H9" s="53" t="n">
        <v>47.83</v>
      </c>
      <c r="I9" s="53" t="n">
        <v>41.5</v>
      </c>
      <c r="J9" s="53" t="n">
        <v>64.32</v>
      </c>
      <c r="K9" s="53" t="n">
        <v>30.96</v>
      </c>
      <c r="L9" s="53" t="n">
        <v>64.31</v>
      </c>
      <c r="M9" s="53" t="n">
        <v>36.9</v>
      </c>
      <c r="N9" s="53" t="n">
        <v>37.51</v>
      </c>
      <c r="O9" s="53" t="n">
        <v>44.21</v>
      </c>
    </row>
    <row r="10" customFormat="false" ht="15.75" hidden="false" customHeight="false" outlineLevel="0" collapsed="false">
      <c r="A10" s="8" t="s">
        <v>7</v>
      </c>
      <c r="B10" s="53" t="n">
        <v>42.57</v>
      </c>
      <c r="C10" s="53" t="n">
        <v>51.03</v>
      </c>
      <c r="D10" s="53" t="n">
        <v>44.93</v>
      </c>
      <c r="E10" s="53" t="n">
        <v>38.17</v>
      </c>
      <c r="F10" s="53" t="n">
        <v>43.81</v>
      </c>
      <c r="G10" s="53" t="n">
        <v>43.31</v>
      </c>
      <c r="H10" s="53" t="n">
        <v>51.15</v>
      </c>
      <c r="I10" s="53" t="n">
        <v>44.89</v>
      </c>
      <c r="J10" s="53" t="n">
        <v>68.98</v>
      </c>
      <c r="K10" s="53" t="n">
        <v>33.43</v>
      </c>
      <c r="L10" s="53" t="n">
        <v>69.59</v>
      </c>
      <c r="M10" s="53" t="n">
        <v>38.95</v>
      </c>
      <c r="N10" s="53" t="n">
        <v>40.32</v>
      </c>
      <c r="O10" s="53" t="n">
        <v>47.38</v>
      </c>
    </row>
    <row r="11" customFormat="false" ht="15.75" hidden="false" customHeight="false" outlineLevel="0" collapsed="false">
      <c r="A11" s="8" t="s">
        <v>8</v>
      </c>
      <c r="B11" s="53" t="n">
        <v>39.74</v>
      </c>
      <c r="C11" s="53" t="n">
        <v>47.26</v>
      </c>
      <c r="D11" s="53" t="n">
        <v>42.98</v>
      </c>
      <c r="E11" s="53" t="n">
        <v>34.1</v>
      </c>
      <c r="F11" s="53" t="n">
        <v>41.29</v>
      </c>
      <c r="G11" s="53" t="n">
        <v>39.16</v>
      </c>
      <c r="H11" s="53" t="n">
        <v>48.54</v>
      </c>
      <c r="I11" s="53" t="n">
        <v>40.36</v>
      </c>
      <c r="J11" s="53" t="n">
        <v>62.78</v>
      </c>
      <c r="K11" s="53" t="n">
        <v>31.21</v>
      </c>
      <c r="L11" s="53" t="n">
        <v>63.82</v>
      </c>
      <c r="M11" s="53" t="n">
        <v>37.32</v>
      </c>
      <c r="N11" s="53" t="n">
        <v>36.8</v>
      </c>
      <c r="O11" s="53" t="n">
        <v>43.8</v>
      </c>
    </row>
    <row r="12" customFormat="false" ht="15.75" hidden="false" customHeight="false" outlineLevel="0" collapsed="false">
      <c r="A12" s="8" t="s">
        <v>9</v>
      </c>
      <c r="B12" s="53" t="n">
        <v>34.68</v>
      </c>
      <c r="C12" s="53" t="n">
        <v>39</v>
      </c>
      <c r="D12" s="53" t="n">
        <v>33</v>
      </c>
      <c r="E12" s="53" t="n">
        <v>32.08</v>
      </c>
      <c r="F12" s="53" t="n">
        <v>34.92</v>
      </c>
      <c r="G12" s="53" t="n">
        <v>34.51</v>
      </c>
      <c r="H12" s="53" t="n">
        <v>39.42</v>
      </c>
      <c r="I12" s="53" t="n">
        <v>35.76</v>
      </c>
      <c r="J12" s="53" t="n">
        <v>55.14</v>
      </c>
      <c r="K12" s="53" t="n">
        <v>28.57</v>
      </c>
      <c r="L12" s="53" t="n">
        <v>54.08</v>
      </c>
      <c r="M12" s="53" t="n">
        <v>30.47</v>
      </c>
      <c r="N12" s="53" t="n">
        <v>31.39</v>
      </c>
      <c r="O12" s="53" t="n">
        <v>37.36</v>
      </c>
    </row>
    <row r="13" customFormat="false" ht="15.75" hidden="false" customHeight="false" outlineLevel="0" collapsed="false">
      <c r="A13" s="8" t="s">
        <v>10</v>
      </c>
      <c r="B13" s="53" t="n">
        <v>37.84</v>
      </c>
      <c r="C13" s="53" t="n">
        <v>41.51</v>
      </c>
      <c r="D13" s="53" t="n">
        <v>32.62</v>
      </c>
      <c r="E13" s="53" t="n">
        <v>32</v>
      </c>
      <c r="F13" s="53" t="n">
        <v>34.05</v>
      </c>
      <c r="G13" s="53" t="n">
        <v>38.03</v>
      </c>
      <c r="H13" s="53" t="n">
        <v>39.57</v>
      </c>
      <c r="I13" s="53" t="n">
        <v>35.88</v>
      </c>
      <c r="J13" s="53" t="n">
        <v>59.02</v>
      </c>
      <c r="K13" s="53" t="n">
        <v>32.9</v>
      </c>
      <c r="L13" s="53" t="n">
        <v>53.87</v>
      </c>
      <c r="M13" s="53" t="n">
        <v>34.94</v>
      </c>
      <c r="N13" s="53" t="n">
        <v>48.29</v>
      </c>
      <c r="O13" s="53" t="n">
        <v>40.22</v>
      </c>
    </row>
    <row r="14" customFormat="false" ht="32.25" hidden="false" customHeight="true" outlineLevel="0" collapsed="false">
      <c r="A14" s="8" t="s">
        <v>11</v>
      </c>
      <c r="B14" s="54" t="n">
        <v>33.66</v>
      </c>
      <c r="C14" s="54" t="n">
        <v>36.17</v>
      </c>
      <c r="D14" s="54" t="n">
        <v>30.4</v>
      </c>
      <c r="E14" s="54" t="n">
        <v>31.51</v>
      </c>
      <c r="F14" s="54" t="n">
        <v>31.93</v>
      </c>
      <c r="G14" s="54" t="n">
        <v>33.08</v>
      </c>
      <c r="H14" s="54" t="n">
        <v>37.81</v>
      </c>
      <c r="I14" s="54" t="n">
        <v>32.21</v>
      </c>
      <c r="J14" s="54" t="n">
        <v>51</v>
      </c>
      <c r="K14" s="54" t="n">
        <v>31.32</v>
      </c>
      <c r="L14" s="54" t="n">
        <v>50.55</v>
      </c>
      <c r="M14" s="54" t="n">
        <v>29.07</v>
      </c>
      <c r="N14" s="54" t="n">
        <v>29.48</v>
      </c>
      <c r="O14" s="54" t="n">
        <v>35.38</v>
      </c>
    </row>
    <row r="15" customFormat="false" ht="15.75" hidden="false" customHeight="false" outlineLevel="0" collapsed="false">
      <c r="A15" s="55" t="s">
        <v>26</v>
      </c>
      <c r="B15" s="53" t="n">
        <v>37.99</v>
      </c>
      <c r="C15" s="53" t="n">
        <v>44.31</v>
      </c>
      <c r="D15" s="53" t="n">
        <v>38.67</v>
      </c>
      <c r="E15" s="53" t="n">
        <v>33.9</v>
      </c>
      <c r="F15" s="53" t="n">
        <v>38.03</v>
      </c>
      <c r="G15" s="53" t="n">
        <v>38.28</v>
      </c>
      <c r="H15" s="53" t="n">
        <v>44.31</v>
      </c>
      <c r="I15" s="53" t="n">
        <v>38.63</v>
      </c>
      <c r="J15" s="53" t="n">
        <v>60.42</v>
      </c>
      <c r="K15" s="53" t="n">
        <v>31.02</v>
      </c>
      <c r="L15" s="53" t="n">
        <v>59.71</v>
      </c>
      <c r="M15" s="53" t="n">
        <v>35.05</v>
      </c>
      <c r="N15" s="53" t="n">
        <v>36.81</v>
      </c>
      <c r="O15" s="53" t="n">
        <v>41.6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14"/>
      <c r="C17" s="13"/>
    </row>
    <row r="18" customFormat="false" ht="35.25" hidden="false" customHeight="true" outlineLevel="0" collapsed="false">
      <c r="A18" s="56" t="s">
        <v>2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20" customFormat="false" ht="15.75" hidden="false" customHeight="false" outlineLevel="0" collapsed="false">
      <c r="A20" s="57"/>
      <c r="B20" s="58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5.75" hidden="false" customHeight="false" outlineLevel="0" collapsed="false">
      <c r="A21" s="59"/>
      <c r="B21" s="58"/>
    </row>
    <row r="22" customFormat="false" ht="15.75" hidden="false" customHeight="false" outlineLevel="0" collapsed="false">
      <c r="A22" s="59"/>
      <c r="B22" s="58"/>
    </row>
    <row r="23" customFormat="false" ht="15.75" hidden="false" customHeight="false" outlineLevel="0" collapsed="false">
      <c r="A23" s="59"/>
      <c r="B23" s="58"/>
    </row>
    <row r="24" customFormat="false" ht="15.75" hidden="false" customHeight="false" outlineLevel="0" collapsed="false">
      <c r="A24" s="59"/>
      <c r="B24" s="58"/>
    </row>
    <row r="25" customFormat="false" ht="15.75" hidden="false" customHeight="false" outlineLevel="0" collapsed="false">
      <c r="A25" s="59"/>
      <c r="B25" s="58"/>
    </row>
    <row r="26" customFormat="false" ht="15.75" hidden="false" customHeight="false" outlineLevel="0" collapsed="false">
      <c r="A26" s="59"/>
      <c r="B26" s="58"/>
    </row>
    <row r="27" customFormat="false" ht="15.75" hidden="false" customHeight="false" outlineLevel="0" collapsed="false">
      <c r="A27" s="59"/>
      <c r="B27" s="58"/>
    </row>
    <row r="28" customFormat="false" ht="15.75" hidden="false" customHeight="false" outlineLevel="0" collapsed="false">
      <c r="B28" s="58"/>
    </row>
  </sheetData>
  <mergeCells count="6">
    <mergeCell ref="A1:O1"/>
    <mergeCell ref="C3:O3"/>
    <mergeCell ref="B4:B5"/>
    <mergeCell ref="C4:N4"/>
    <mergeCell ref="O4:O5"/>
    <mergeCell ref="A18:O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54.99"/>
    <col collapsed="false" customWidth="true" hidden="true" outlineLevel="0" max="3" min="3" style="60" width="15.7"/>
    <col collapsed="false" customWidth="true" hidden="false" outlineLevel="0" max="4" min="4" style="61" width="38.41"/>
    <col collapsed="false" customWidth="true" hidden="false" outlineLevel="0" max="5" min="5" style="62" width="35.42"/>
    <col collapsed="false" customWidth="false" hidden="false" outlineLevel="0" max="257" min="6" style="60" width="10.28"/>
  </cols>
  <sheetData>
    <row r="1" customFormat="false" ht="15.75" hidden="false" customHeight="true" outlineLevel="0" collapsed="false">
      <c r="B1" s="63" t="s">
        <v>28</v>
      </c>
      <c r="C1" s="63"/>
      <c r="D1" s="63"/>
      <c r="E1" s="64"/>
    </row>
    <row r="2" customFormat="false" ht="14.25" hidden="false" customHeight="true" outlineLevel="0" collapsed="false">
      <c r="B2" s="65"/>
      <c r="C2" s="65"/>
      <c r="D2" s="65"/>
    </row>
    <row r="3" customFormat="false" ht="15.75" hidden="false" customHeight="true" outlineLevel="0" collapsed="false">
      <c r="B3" s="66"/>
      <c r="C3" s="66"/>
      <c r="D3" s="67" t="s">
        <v>29</v>
      </c>
      <c r="E3" s="60"/>
    </row>
    <row r="4" customFormat="false" ht="80.25" hidden="false" customHeight="true" outlineLevel="0" collapsed="false">
      <c r="B4" s="68" t="s">
        <v>30</v>
      </c>
      <c r="C4" s="69" t="s">
        <v>31</v>
      </c>
      <c r="D4" s="70" t="s">
        <v>32</v>
      </c>
      <c r="E4" s="71"/>
    </row>
    <row r="5" customFormat="false" ht="15.75" hidden="false" customHeight="false" outlineLevel="0" collapsed="false">
      <c r="B5" s="72" t="s">
        <v>33</v>
      </c>
      <c r="C5" s="73" t="n">
        <v>20</v>
      </c>
      <c r="D5" s="74" t="n">
        <v>0.118771660903355</v>
      </c>
      <c r="E5" s="75" t="n">
        <v>0.1174</v>
      </c>
      <c r="F5" s="76" t="n">
        <v>0.0704</v>
      </c>
      <c r="I5" s="71"/>
    </row>
    <row r="6" customFormat="false" ht="15.75" hidden="false" customHeight="false" outlineLevel="0" collapsed="false">
      <c r="B6" s="77" t="s">
        <v>34</v>
      </c>
      <c r="C6" s="73" t="n">
        <v>20</v>
      </c>
      <c r="D6" s="74" t="n">
        <v>0.120187942110306</v>
      </c>
      <c r="E6" s="75" t="n">
        <v>0.1174</v>
      </c>
      <c r="F6" s="76" t="n">
        <v>0.0704</v>
      </c>
      <c r="I6" s="71"/>
    </row>
    <row r="7" customFormat="false" ht="15.75" hidden="false" customHeight="false" outlineLevel="0" collapsed="false">
      <c r="B7" s="77" t="s">
        <v>35</v>
      </c>
      <c r="C7" s="73" t="n">
        <v>10.31</v>
      </c>
      <c r="D7" s="74" t="n">
        <v>0.106115889377437</v>
      </c>
      <c r="E7" s="75" t="n">
        <v>0.1174</v>
      </c>
      <c r="F7" s="76" t="n">
        <v>0.0704</v>
      </c>
      <c r="I7" s="71"/>
    </row>
    <row r="8" customFormat="false" ht="31.5" hidden="false" customHeight="false" outlineLevel="0" collapsed="false">
      <c r="B8" s="77" t="s">
        <v>36</v>
      </c>
      <c r="C8" s="73" t="n">
        <v>20</v>
      </c>
      <c r="D8" s="78" t="n">
        <v>0.108065404770971</v>
      </c>
      <c r="E8" s="75" t="n">
        <v>0.1174</v>
      </c>
      <c r="F8" s="76" t="n">
        <v>0.0704</v>
      </c>
      <c r="I8" s="71"/>
    </row>
    <row r="9" customFormat="false" ht="15.75" hidden="false" customHeight="false" outlineLevel="0" collapsed="false">
      <c r="B9" s="77" t="s">
        <v>37</v>
      </c>
      <c r="C9" s="73" t="n">
        <v>18.04</v>
      </c>
      <c r="D9" s="74" t="n">
        <v>0.12071828450409</v>
      </c>
      <c r="E9" s="75" t="n">
        <v>0.1174</v>
      </c>
      <c r="F9" s="76" t="n">
        <v>0.0704</v>
      </c>
      <c r="I9" s="71"/>
    </row>
    <row r="10" customFormat="false" ht="15.75" hidden="false" customHeight="false" outlineLevel="0" collapsed="false">
      <c r="B10" s="77" t="s">
        <v>38</v>
      </c>
      <c r="C10" s="73" t="n">
        <v>4.9</v>
      </c>
      <c r="D10" s="74" t="n">
        <v>0.119715541168763</v>
      </c>
      <c r="E10" s="75" t="n">
        <v>0.1174</v>
      </c>
      <c r="F10" s="76" t="n">
        <v>0.0704</v>
      </c>
      <c r="I10" s="71"/>
    </row>
    <row r="11" customFormat="false" ht="31.5" hidden="false" customHeight="false" outlineLevel="0" collapsed="false">
      <c r="B11" s="77" t="s">
        <v>39</v>
      </c>
      <c r="C11" s="79" t="n">
        <v>6.74</v>
      </c>
      <c r="D11" s="74" t="n">
        <v>0.142239220611492</v>
      </c>
      <c r="E11" s="75" t="n">
        <v>0.1174</v>
      </c>
      <c r="F11" s="76" t="n">
        <v>0.0704</v>
      </c>
      <c r="I11" s="71"/>
    </row>
    <row r="12" customFormat="false" ht="32.25" hidden="false" customHeight="true" outlineLevel="0" collapsed="false">
      <c r="B12" s="80" t="s">
        <v>40</v>
      </c>
      <c r="C12" s="80"/>
      <c r="D12" s="81" t="n">
        <v>0.1174</v>
      </c>
      <c r="E12" s="71"/>
      <c r="F12" s="76"/>
      <c r="I12" s="71"/>
    </row>
    <row r="13" customFormat="false" ht="21" hidden="false" customHeight="true" outlineLevel="0" collapsed="false">
      <c r="B13" s="82"/>
      <c r="C13" s="82"/>
      <c r="D13" s="83"/>
      <c r="E13" s="60"/>
    </row>
    <row r="14" customFormat="false" ht="31.5" hidden="false" customHeight="true" outlineLevel="0" collapsed="false">
      <c r="B14" s="84" t="s">
        <v>41</v>
      </c>
      <c r="C14" s="84"/>
      <c r="D14" s="84"/>
      <c r="E14" s="85"/>
      <c r="F14" s="76"/>
    </row>
    <row r="15" customFormat="false" ht="15.75" hidden="false" customHeight="false" outlineLevel="0" collapsed="false">
      <c r="D15" s="86"/>
    </row>
    <row r="16" customFormat="false" ht="15.75" hidden="false" customHeight="false" outlineLevel="0" collapsed="false">
      <c r="A16" s="62"/>
      <c r="D16" s="60"/>
      <c r="E16" s="60"/>
    </row>
    <row r="17" customFormat="false" ht="15.75" hidden="false" customHeight="false" outlineLevel="0" collapsed="false">
      <c r="A17" s="62"/>
      <c r="D17" s="60"/>
      <c r="E17" s="60"/>
    </row>
    <row r="18" customFormat="false" ht="15.75" hidden="false" customHeight="false" outlineLevel="0" collapsed="false">
      <c r="A18" s="62"/>
      <c r="D18" s="60"/>
      <c r="E18" s="60"/>
    </row>
    <row r="19" customFormat="false" ht="15.75" hidden="false" customHeight="false" outlineLevel="0" collapsed="false">
      <c r="A19" s="62"/>
      <c r="D19" s="60"/>
      <c r="E19" s="60"/>
    </row>
    <row r="20" customFormat="false" ht="15.75" hidden="false" customHeight="false" outlineLevel="0" collapsed="false">
      <c r="A20" s="62"/>
      <c r="D20" s="60"/>
      <c r="E20" s="60"/>
    </row>
    <row r="21" customFormat="false" ht="15.75" hidden="false" customHeight="false" outlineLevel="0" collapsed="false">
      <c r="A21" s="62"/>
      <c r="D21" s="60"/>
      <c r="E21" s="60"/>
    </row>
    <row r="22" customFormat="false" ht="15.75" hidden="false" customHeight="false" outlineLevel="0" collapsed="false">
      <c r="A22" s="62"/>
      <c r="D22" s="60"/>
      <c r="E22" s="60"/>
    </row>
    <row r="23" customFormat="false" ht="15.75" hidden="false" customHeight="false" outlineLevel="0" collapsed="false">
      <c r="A23" s="62"/>
      <c r="D23" s="60"/>
      <c r="E23" s="60"/>
    </row>
    <row r="24" customFormat="false" ht="15.75" hidden="false" customHeight="false" outlineLevel="0" collapsed="false">
      <c r="A24" s="62"/>
      <c r="D24" s="60"/>
      <c r="E24" s="60"/>
    </row>
    <row r="25" customFormat="false" ht="15.75" hidden="false" customHeight="false" outlineLevel="0" collapsed="false">
      <c r="A25" s="62"/>
      <c r="D25" s="60"/>
      <c r="E25" s="60"/>
    </row>
    <row r="26" customFormat="false" ht="15.75" hidden="false" customHeight="false" outlineLevel="0" collapsed="false">
      <c r="A26" s="62"/>
      <c r="D26" s="60"/>
      <c r="E26" s="60"/>
    </row>
    <row r="27" customFormat="false" ht="15.75" hidden="false" customHeight="false" outlineLevel="0" collapsed="false">
      <c r="A27" s="62"/>
      <c r="D27" s="60"/>
      <c r="E27" s="60"/>
    </row>
    <row r="28" customFormat="false" ht="15.75" hidden="false" customHeight="false" outlineLevel="0" collapsed="false">
      <c r="A28" s="62"/>
      <c r="D28" s="60"/>
      <c r="E28" s="60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85"/>
    <col collapsed="false" customWidth="true" hidden="false" outlineLevel="0" max="2" min="2" style="88" width="46.85"/>
    <col collapsed="false" customWidth="true" hidden="false" outlineLevel="0" max="4" min="3" style="87" width="13.85"/>
    <col collapsed="false" customWidth="true" hidden="false" outlineLevel="0" max="6" min="5" style="87" width="12.85"/>
    <col collapsed="false" customWidth="true" hidden="false" outlineLevel="0" max="7" min="7" style="87" width="12.28"/>
    <col collapsed="false" customWidth="true" hidden="false" outlineLevel="0" max="8" min="8" style="87" width="12.85"/>
    <col collapsed="false" customWidth="true" hidden="false" outlineLevel="0" max="9" min="9" style="87" width="11.7"/>
    <col collapsed="false" customWidth="true" hidden="false" outlineLevel="0" max="10" min="10" style="87" width="13.28"/>
    <col collapsed="false" customWidth="true" hidden="false" outlineLevel="0" max="11" min="11" style="87" width="14.7"/>
    <col collapsed="false" customWidth="true" hidden="false" outlineLevel="0" max="12" min="12" style="87" width="13.28"/>
    <col collapsed="false" customWidth="true" hidden="false" outlineLevel="0" max="13" min="13" style="87" width="11.7"/>
    <col collapsed="false" customWidth="true" hidden="false" outlineLevel="0" max="14" min="14" style="87" width="11.56"/>
    <col collapsed="false" customWidth="true" hidden="false" outlineLevel="0" max="15" min="15" style="87" width="12.7"/>
    <col collapsed="false" customWidth="false" hidden="false" outlineLevel="0" max="257" min="16" style="87" width="9.14"/>
  </cols>
  <sheetData>
    <row r="1" customFormat="false" ht="15.75" hidden="false" customHeight="true" outlineLevel="0" collapsed="false">
      <c r="A1" s="89" t="s">
        <v>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1" t="s">
        <v>43</v>
      </c>
      <c r="J2" s="91"/>
      <c r="K2" s="91"/>
      <c r="L2" s="91"/>
    </row>
    <row r="3" customFormat="false" ht="63.75" hidden="false" customHeight="true" outlineLevel="0" collapsed="false">
      <c r="A3" s="92" t="s">
        <v>44</v>
      </c>
      <c r="B3" s="93" t="s">
        <v>45</v>
      </c>
      <c r="C3" s="94" t="s">
        <v>46</v>
      </c>
      <c r="D3" s="95" t="s">
        <v>4</v>
      </c>
      <c r="E3" s="95" t="s">
        <v>47</v>
      </c>
      <c r="F3" s="95" t="s">
        <v>6</v>
      </c>
      <c r="G3" s="95" t="s">
        <v>7</v>
      </c>
      <c r="H3" s="96" t="s">
        <v>48</v>
      </c>
      <c r="I3" s="97" t="s">
        <v>9</v>
      </c>
      <c r="J3" s="97" t="s">
        <v>10</v>
      </c>
      <c r="K3" s="98" t="s">
        <v>49</v>
      </c>
      <c r="L3" s="99" t="s">
        <v>50</v>
      </c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</row>
    <row r="4" customFormat="false" ht="15.75" hidden="false" customHeight="false" outlineLevel="0" collapsed="false">
      <c r="A4" s="101" t="s">
        <v>51</v>
      </c>
      <c r="B4" s="102" t="s">
        <v>52</v>
      </c>
      <c r="C4" s="103" t="n">
        <v>1386546</v>
      </c>
      <c r="D4" s="103" t="n">
        <v>621821</v>
      </c>
      <c r="E4" s="103" t="n">
        <v>634778</v>
      </c>
      <c r="F4" s="103" t="n">
        <v>1038373</v>
      </c>
      <c r="G4" s="103" t="n">
        <v>548310</v>
      </c>
      <c r="H4" s="103" t="n">
        <v>505706</v>
      </c>
      <c r="I4" s="103" t="n">
        <v>98934</v>
      </c>
      <c r="J4" s="103" t="n">
        <v>57376</v>
      </c>
      <c r="K4" s="103" t="n">
        <v>32731</v>
      </c>
      <c r="L4" s="103" t="n">
        <v>4924575</v>
      </c>
      <c r="M4" s="104"/>
      <c r="N4" s="105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</row>
    <row r="5" customFormat="false" ht="53.25" hidden="false" customHeight="true" outlineLevel="0" collapsed="false">
      <c r="A5" s="106" t="s">
        <v>53</v>
      </c>
      <c r="B5" s="107" t="s">
        <v>54</v>
      </c>
      <c r="C5" s="108" t="n">
        <v>459821</v>
      </c>
      <c r="D5" s="108" t="n">
        <v>214613</v>
      </c>
      <c r="E5" s="108" t="n">
        <v>340894</v>
      </c>
      <c r="F5" s="108" t="n">
        <v>396750</v>
      </c>
      <c r="G5" s="108" t="n">
        <v>236177</v>
      </c>
      <c r="H5" s="108" t="n">
        <v>194587</v>
      </c>
      <c r="I5" s="108" t="n">
        <v>24983</v>
      </c>
      <c r="J5" s="108" t="n">
        <v>29650</v>
      </c>
      <c r="K5" s="108" t="n">
        <v>20059</v>
      </c>
      <c r="L5" s="108" t="n">
        <v>1917534</v>
      </c>
      <c r="M5" s="104"/>
      <c r="N5" s="105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</row>
    <row r="6" customFormat="false" ht="15.75" hidden="false" customHeight="false" outlineLevel="0" collapsed="false">
      <c r="A6" s="109" t="s">
        <v>55</v>
      </c>
      <c r="B6" s="107" t="s">
        <v>56</v>
      </c>
      <c r="C6" s="108" t="n">
        <v>236750</v>
      </c>
      <c r="D6" s="108" t="n">
        <v>165974</v>
      </c>
      <c r="E6" s="108" t="n">
        <v>69907</v>
      </c>
      <c r="F6" s="108" t="n">
        <v>237305</v>
      </c>
      <c r="G6" s="108" t="n">
        <v>101864</v>
      </c>
      <c r="H6" s="108" t="n">
        <v>122758</v>
      </c>
      <c r="I6" s="108" t="n">
        <v>32518</v>
      </c>
      <c r="J6" s="108" t="n">
        <v>11193</v>
      </c>
      <c r="K6" s="108" t="n">
        <v>0</v>
      </c>
      <c r="L6" s="108" t="n">
        <v>978269</v>
      </c>
      <c r="M6" s="104"/>
      <c r="N6" s="105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</row>
    <row r="7" customFormat="false" ht="49.5" hidden="false" customHeight="true" outlineLevel="0" collapsed="false">
      <c r="A7" s="110" t="s">
        <v>57</v>
      </c>
      <c r="B7" s="111" t="s">
        <v>58</v>
      </c>
      <c r="C7" s="108" t="n">
        <v>14411</v>
      </c>
      <c r="D7" s="108" t="n">
        <v>6096</v>
      </c>
      <c r="E7" s="108" t="n">
        <v>6447</v>
      </c>
      <c r="F7" s="108" t="n">
        <v>11451</v>
      </c>
      <c r="G7" s="108" t="n">
        <v>5964</v>
      </c>
      <c r="H7" s="108" t="n">
        <v>5279</v>
      </c>
      <c r="I7" s="108" t="n">
        <v>0</v>
      </c>
      <c r="J7" s="108" t="n">
        <v>0</v>
      </c>
      <c r="K7" s="108" t="n">
        <v>0</v>
      </c>
      <c r="L7" s="108" t="n">
        <v>49648</v>
      </c>
      <c r="M7" s="104"/>
      <c r="N7" s="105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</row>
    <row r="8" customFormat="false" ht="15.75" hidden="false" customHeight="false" outlineLevel="0" collapsed="false">
      <c r="A8" s="109" t="s">
        <v>59</v>
      </c>
      <c r="B8" s="107" t="s">
        <v>60</v>
      </c>
      <c r="C8" s="108" t="n">
        <v>0</v>
      </c>
      <c r="D8" s="108" t="n">
        <v>0</v>
      </c>
      <c r="E8" s="108" t="n">
        <v>0</v>
      </c>
      <c r="F8" s="108" t="n">
        <v>0</v>
      </c>
      <c r="G8" s="108" t="n">
        <v>2135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2135</v>
      </c>
      <c r="M8" s="104"/>
      <c r="N8" s="105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</row>
    <row r="9" customFormat="false" ht="15.75" hidden="false" customHeight="false" outlineLevel="0" collapsed="false">
      <c r="A9" s="109" t="s">
        <v>61</v>
      </c>
      <c r="B9" s="107" t="s">
        <v>62</v>
      </c>
      <c r="C9" s="108" t="n">
        <v>16579</v>
      </c>
      <c r="D9" s="108" t="n">
        <v>12137</v>
      </c>
      <c r="E9" s="108" t="n">
        <v>0</v>
      </c>
      <c r="F9" s="108" t="n">
        <v>45521</v>
      </c>
      <c r="G9" s="108" t="n">
        <v>0</v>
      </c>
      <c r="H9" s="108" t="n">
        <v>15262</v>
      </c>
      <c r="I9" s="108" t="n">
        <v>2569</v>
      </c>
      <c r="J9" s="108" t="n">
        <v>0</v>
      </c>
      <c r="K9" s="108" t="n">
        <v>0</v>
      </c>
      <c r="L9" s="108" t="n">
        <v>92068</v>
      </c>
      <c r="M9" s="104"/>
      <c r="N9" s="105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5.75" hidden="false" customHeight="false" outlineLevel="0" collapsed="false">
      <c r="A10" s="109" t="s">
        <v>63</v>
      </c>
      <c r="B10" s="107" t="s">
        <v>64</v>
      </c>
      <c r="C10" s="108" t="n">
        <v>345105</v>
      </c>
      <c r="D10" s="108" t="n">
        <v>146803</v>
      </c>
      <c r="E10" s="108" t="n">
        <v>147856</v>
      </c>
      <c r="F10" s="108" t="n">
        <v>255010</v>
      </c>
      <c r="G10" s="108" t="n">
        <v>144705</v>
      </c>
      <c r="H10" s="108" t="n">
        <v>110891</v>
      </c>
      <c r="I10" s="108" t="n">
        <v>32188</v>
      </c>
      <c r="J10" s="108" t="n">
        <v>9849</v>
      </c>
      <c r="K10" s="108" t="n">
        <v>8695</v>
      </c>
      <c r="L10" s="108" t="n">
        <v>1201102</v>
      </c>
      <c r="M10" s="104"/>
      <c r="N10" s="105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15.75" hidden="false" customHeight="false" outlineLevel="0" collapsed="false">
      <c r="A11" s="112" t="s">
        <v>65</v>
      </c>
      <c r="B11" s="107" t="s">
        <v>66</v>
      </c>
      <c r="C11" s="108" t="n">
        <v>12069</v>
      </c>
      <c r="D11" s="108" t="n">
        <v>18920</v>
      </c>
      <c r="E11" s="108" t="n">
        <v>4494</v>
      </c>
      <c r="F11" s="108" t="n">
        <v>1581</v>
      </c>
      <c r="G11" s="108" t="n">
        <v>13425</v>
      </c>
      <c r="H11" s="108" t="n">
        <v>10650</v>
      </c>
      <c r="I11" s="108" t="n">
        <v>3323</v>
      </c>
      <c r="J11" s="108" t="n">
        <v>0</v>
      </c>
      <c r="K11" s="108" t="n">
        <v>723</v>
      </c>
      <c r="L11" s="108" t="n">
        <v>65185</v>
      </c>
      <c r="M11" s="104"/>
      <c r="N11" s="105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15.75" hidden="false" customHeight="false" outlineLevel="0" collapsed="false">
      <c r="A12" s="112" t="s">
        <v>67</v>
      </c>
      <c r="B12" s="107" t="s">
        <v>68</v>
      </c>
      <c r="C12" s="108" t="n">
        <v>160768</v>
      </c>
      <c r="D12" s="108" t="n">
        <v>57536</v>
      </c>
      <c r="E12" s="108" t="n">
        <v>30118</v>
      </c>
      <c r="F12" s="108" t="n">
        <v>165716</v>
      </c>
      <c r="G12" s="108" t="n">
        <v>77032</v>
      </c>
      <c r="H12" s="108" t="n">
        <v>37963</v>
      </c>
      <c r="I12" s="108" t="n">
        <v>15909</v>
      </c>
      <c r="J12" s="108" t="n">
        <v>8610</v>
      </c>
      <c r="K12" s="108" t="n">
        <v>5243</v>
      </c>
      <c r="L12" s="108" t="n">
        <v>558895</v>
      </c>
      <c r="M12" s="104"/>
      <c r="N12" s="105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15.75" hidden="false" customHeight="true" outlineLevel="0" collapsed="false">
      <c r="A13" s="112" t="s">
        <v>69</v>
      </c>
      <c r="B13" s="107" t="s">
        <v>70</v>
      </c>
      <c r="C13" s="108" t="n">
        <v>172268</v>
      </c>
      <c r="D13" s="108" t="n">
        <v>70347</v>
      </c>
      <c r="E13" s="108" t="n">
        <v>113244</v>
      </c>
      <c r="F13" s="108" t="n">
        <v>87713</v>
      </c>
      <c r="G13" s="108" t="n">
        <v>54248</v>
      </c>
      <c r="H13" s="108" t="n">
        <v>62278</v>
      </c>
      <c r="I13" s="108" t="n">
        <v>12956</v>
      </c>
      <c r="J13" s="108" t="n">
        <v>1239</v>
      </c>
      <c r="K13" s="108" t="n">
        <v>2729</v>
      </c>
      <c r="L13" s="108" t="n">
        <v>577022</v>
      </c>
      <c r="M13" s="104"/>
      <c r="N13" s="105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5.75" hidden="false" customHeight="true" outlineLevel="0" collapsed="false">
      <c r="A14" s="112" t="n">
        <v>6</v>
      </c>
      <c r="B14" s="107" t="s">
        <v>71</v>
      </c>
      <c r="C14" s="108" t="n">
        <v>263116</v>
      </c>
      <c r="D14" s="108" t="n">
        <v>57690</v>
      </c>
      <c r="E14" s="108" t="n">
        <v>76121</v>
      </c>
      <c r="F14" s="108" t="n">
        <v>88226</v>
      </c>
      <c r="G14" s="108" t="n">
        <v>63429</v>
      </c>
      <c r="H14" s="108" t="n">
        <v>44117</v>
      </c>
      <c r="I14" s="108" t="n">
        <v>1431</v>
      </c>
      <c r="J14" s="108" t="n">
        <v>5203</v>
      </c>
      <c r="K14" s="108" t="n">
        <v>3977</v>
      </c>
      <c r="L14" s="108" t="n">
        <v>603310</v>
      </c>
      <c r="M14" s="104"/>
      <c r="N14" s="105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5.75" hidden="false" customHeight="false" outlineLevel="0" collapsed="false">
      <c r="A15" s="112" t="n">
        <v>7</v>
      </c>
      <c r="B15" s="107" t="s">
        <v>72</v>
      </c>
      <c r="C15" s="108" t="n">
        <v>65175</v>
      </c>
      <c r="D15" s="108" t="n">
        <v>24604</v>
      </c>
      <c r="E15" s="108" t="n">
        <v>0</v>
      </c>
      <c r="F15" s="108" t="n">
        <v>15561</v>
      </c>
      <c r="G15" s="108" t="n">
        <v>0</v>
      </c>
      <c r="H15" s="108" t="n">
        <v>18091</v>
      </c>
      <c r="I15" s="108" t="n">
        <v>5245</v>
      </c>
      <c r="J15" s="108" t="n">
        <v>1481</v>
      </c>
      <c r="K15" s="108" t="n">
        <v>0</v>
      </c>
      <c r="L15" s="108" t="n">
        <v>130157</v>
      </c>
      <c r="M15" s="104"/>
      <c r="N15" s="105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15.75" hidden="false" customHeight="false" outlineLevel="0" collapsed="false">
      <c r="A16" s="113" t="s">
        <v>73</v>
      </c>
      <c r="B16" s="114" t="s">
        <v>74</v>
      </c>
      <c r="C16" s="103" t="n">
        <v>1700241</v>
      </c>
      <c r="D16" s="103" t="n">
        <v>652685</v>
      </c>
      <c r="E16" s="103" t="n">
        <v>666590</v>
      </c>
      <c r="F16" s="103" t="n">
        <v>1157575</v>
      </c>
      <c r="G16" s="103" t="n">
        <v>563114</v>
      </c>
      <c r="H16" s="103" t="n">
        <v>527047</v>
      </c>
      <c r="I16" s="103" t="n">
        <v>115118</v>
      </c>
      <c r="J16" s="103" t="n">
        <v>58790</v>
      </c>
      <c r="K16" s="103" t="n">
        <v>35400</v>
      </c>
      <c r="L16" s="103" t="n">
        <v>5476560</v>
      </c>
      <c r="M16" s="104"/>
      <c r="N16" s="105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31.5" hidden="false" customHeight="false" outlineLevel="0" collapsed="false">
      <c r="A17" s="109" t="s">
        <v>53</v>
      </c>
      <c r="B17" s="115" t="s">
        <v>75</v>
      </c>
      <c r="C17" s="108" t="n">
        <v>1386546</v>
      </c>
      <c r="D17" s="108" t="n">
        <v>621821</v>
      </c>
      <c r="E17" s="108" t="n">
        <v>634778</v>
      </c>
      <c r="F17" s="108" t="n">
        <v>1038373</v>
      </c>
      <c r="G17" s="108" t="n">
        <v>548310</v>
      </c>
      <c r="H17" s="108" t="n">
        <v>505706</v>
      </c>
      <c r="I17" s="108" t="n">
        <v>98934</v>
      </c>
      <c r="J17" s="108" t="n">
        <v>57376</v>
      </c>
      <c r="K17" s="108" t="n">
        <v>32731</v>
      </c>
      <c r="L17" s="108" t="n">
        <v>4924575</v>
      </c>
      <c r="M17" s="104"/>
      <c r="N17" s="116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30" hidden="false" customHeight="false" outlineLevel="0" collapsed="false">
      <c r="A18" s="117" t="n">
        <v>1.1</v>
      </c>
      <c r="B18" s="111" t="s">
        <v>76</v>
      </c>
      <c r="C18" s="108" t="n">
        <v>600289</v>
      </c>
      <c r="D18" s="108" t="n">
        <v>217787</v>
      </c>
      <c r="E18" s="108" t="n">
        <v>452074</v>
      </c>
      <c r="F18" s="108" t="n">
        <v>539266</v>
      </c>
      <c r="G18" s="108" t="n">
        <v>391637</v>
      </c>
      <c r="H18" s="108" t="n">
        <v>243907</v>
      </c>
      <c r="I18" s="108" t="n">
        <v>1066</v>
      </c>
      <c r="J18" s="108" t="n">
        <v>9199</v>
      </c>
      <c r="K18" s="108" t="n">
        <v>0</v>
      </c>
      <c r="L18" s="108" t="n">
        <v>2455225</v>
      </c>
      <c r="M18" s="118"/>
      <c r="N18" s="116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s="100" customFormat="true" ht="15.75" hidden="false" customHeight="false" outlineLevel="0" collapsed="false">
      <c r="A19" s="109" t="s">
        <v>55</v>
      </c>
      <c r="B19" s="115" t="s">
        <v>77</v>
      </c>
      <c r="C19" s="108" t="n">
        <v>302299</v>
      </c>
      <c r="D19" s="108" t="n">
        <v>20661</v>
      </c>
      <c r="E19" s="108" t="n">
        <v>29152</v>
      </c>
      <c r="F19" s="108" t="n">
        <v>115818</v>
      </c>
      <c r="G19" s="108" t="n">
        <v>13948</v>
      </c>
      <c r="H19" s="108" t="n">
        <v>16935</v>
      </c>
      <c r="I19" s="108" t="n">
        <v>8841</v>
      </c>
      <c r="J19" s="108" t="n">
        <v>1029</v>
      </c>
      <c r="K19" s="108" t="n">
        <v>2661</v>
      </c>
      <c r="L19" s="108" t="n">
        <v>511344</v>
      </c>
    </row>
    <row r="20" customFormat="false" ht="15.75" hidden="false" customHeight="false" outlineLevel="0" collapsed="false">
      <c r="A20" s="109" t="s">
        <v>59</v>
      </c>
      <c r="B20" s="115" t="s">
        <v>78</v>
      </c>
      <c r="C20" s="108" t="n">
        <v>11396</v>
      </c>
      <c r="D20" s="108" t="n">
        <v>10203</v>
      </c>
      <c r="E20" s="108" t="n">
        <v>2660</v>
      </c>
      <c r="F20" s="108" t="n">
        <v>3384</v>
      </c>
      <c r="G20" s="108" t="n">
        <v>856</v>
      </c>
      <c r="H20" s="108" t="n">
        <v>4406</v>
      </c>
      <c r="I20" s="108" t="n">
        <v>7343</v>
      </c>
      <c r="J20" s="108" t="n">
        <v>385</v>
      </c>
      <c r="K20" s="108" t="n">
        <v>8</v>
      </c>
      <c r="L20" s="108" t="n">
        <v>40641</v>
      </c>
      <c r="M20" s="116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</row>
    <row r="21" customFormat="false" ht="15.75" hidden="false" customHeight="false" outlineLevel="0" collapsed="false">
      <c r="B21" s="27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6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5.75" hidden="false" customHeight="false" outlineLevel="0" collapsed="false">
      <c r="B22" s="120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21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</row>
    <row r="23" customFormat="false" ht="15.75" hidden="false" customHeight="false" outlineLevel="0" collapsed="false">
      <c r="B23" s="120"/>
      <c r="C23" s="119"/>
      <c r="D23" s="119"/>
      <c r="E23" s="119"/>
      <c r="F23" s="119"/>
      <c r="G23" s="119"/>
      <c r="H23" s="119"/>
      <c r="I23" s="0"/>
      <c r="J23" s="0"/>
      <c r="K23" s="0"/>
      <c r="L23" s="122"/>
      <c r="M23" s="12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</row>
    <row r="24" customFormat="false" ht="15.75" hidden="false" customHeight="false" outlineLevel="0" collapsed="false">
      <c r="B24" s="120"/>
      <c r="C24" s="119"/>
      <c r="D24" s="119"/>
      <c r="E24" s="119"/>
      <c r="F24" s="119"/>
      <c r="G24" s="119"/>
      <c r="H24" s="119"/>
      <c r="I24" s="0"/>
      <c r="J24" s="0"/>
      <c r="K24" s="0"/>
      <c r="L24" s="121"/>
      <c r="M24" s="121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</row>
    <row r="25" customFormat="false" ht="15.75" hidden="false" customHeight="false" outlineLevel="0" collapsed="false">
      <c r="B25" s="120"/>
      <c r="C25" s="119"/>
      <c r="D25" s="119"/>
      <c r="E25" s="119"/>
      <c r="F25" s="119"/>
      <c r="G25" s="119"/>
      <c r="H25" s="119"/>
      <c r="I25" s="0"/>
      <c r="J25" s="0"/>
      <c r="K25" s="0"/>
      <c r="L25" s="121"/>
      <c r="M25" s="12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</row>
    <row r="26" customFormat="false" ht="15.75" hidden="false" customHeight="false" outlineLevel="0" collapsed="false">
      <c r="B26" s="120"/>
      <c r="C26" s="119"/>
      <c r="D26" s="119"/>
      <c r="E26" s="119"/>
      <c r="F26" s="119"/>
      <c r="G26" s="119"/>
      <c r="H26" s="119"/>
      <c r="I26" s="0"/>
      <c r="J26" s="0"/>
      <c r="K26" s="0"/>
      <c r="L26" s="121"/>
      <c r="M26" s="121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</row>
    <row r="27" customFormat="false" ht="15.75" hidden="false" customHeight="false" outlineLevel="0" collapsed="false">
      <c r="B27" s="120"/>
      <c r="C27" s="119"/>
      <c r="D27" s="119"/>
      <c r="E27" s="119"/>
      <c r="F27" s="119"/>
      <c r="G27" s="119"/>
      <c r="H27" s="119"/>
      <c r="I27" s="0"/>
      <c r="J27" s="0"/>
      <c r="K27" s="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</row>
    <row r="28" customFormat="false" ht="15.75" hidden="false" customHeight="false" outlineLevel="0" collapsed="false">
      <c r="B28" s="120"/>
      <c r="C28" s="119"/>
      <c r="D28" s="119"/>
      <c r="E28" s="119"/>
      <c r="F28" s="119"/>
      <c r="G28" s="119"/>
      <c r="H28" s="119"/>
      <c r="I28" s="119"/>
      <c r="J28" s="119"/>
      <c r="K28" s="119"/>
      <c r="L28" s="121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</row>
    <row r="29" customFormat="false" ht="15.75" hidden="false" customHeight="false" outlineLevel="0" collapsed="false">
      <c r="B29" s="120"/>
      <c r="C29" s="119"/>
      <c r="D29" s="119"/>
      <c r="E29" s="119"/>
      <c r="F29" s="119"/>
      <c r="G29" s="119"/>
      <c r="H29" s="119"/>
      <c r="I29" s="119"/>
      <c r="J29" s="119"/>
      <c r="K29" s="119"/>
      <c r="L29" s="121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</row>
    <row r="30" customFormat="false" ht="15.75" hidden="false" customHeight="false" outlineLevel="0" collapsed="false">
      <c r="B30" s="120"/>
      <c r="C30" s="119"/>
      <c r="D30" s="119"/>
      <c r="E30" s="119"/>
      <c r="F30" s="119"/>
      <c r="G30" s="119"/>
      <c r="H30" s="119"/>
      <c r="I30" s="119"/>
      <c r="J30" s="119"/>
      <c r="K30" s="119"/>
      <c r="L30" s="121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</row>
    <row r="31" customFormat="false" ht="15.75" hidden="false" customHeight="false" outlineLevel="0" collapsed="false">
      <c r="B31" s="120"/>
      <c r="C31" s="119"/>
      <c r="D31" s="119"/>
      <c r="E31" s="119"/>
      <c r="F31" s="119"/>
      <c r="G31" s="119"/>
      <c r="H31" s="119"/>
      <c r="I31" s="119"/>
      <c r="J31" s="119"/>
      <c r="K31" s="119"/>
      <c r="L31" s="121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</row>
    <row r="32" customFormat="false" ht="15.75" hidden="false" customHeight="false" outlineLevel="0" collapsed="false">
      <c r="B32" s="120"/>
      <c r="C32" s="119"/>
      <c r="D32" s="119"/>
      <c r="E32" s="119"/>
      <c r="F32" s="119"/>
      <c r="G32" s="119"/>
      <c r="H32" s="119"/>
      <c r="I32" s="119"/>
      <c r="J32" s="119"/>
      <c r="K32" s="119"/>
      <c r="L32" s="121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</row>
    <row r="33" customFormat="false" ht="15.75" hidden="false" customHeight="false" outlineLevel="0" collapsed="false">
      <c r="B33" s="120"/>
      <c r="C33" s="119"/>
      <c r="D33" s="119"/>
      <c r="E33" s="119"/>
      <c r="F33" s="119"/>
      <c r="G33" s="119"/>
      <c r="H33" s="119"/>
      <c r="I33" s="119"/>
      <c r="J33" s="119"/>
      <c r="K33" s="119"/>
      <c r="L33" s="121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</row>
    <row r="34" customFormat="false" ht="15.75" hidden="false" customHeight="false" outlineLevel="0" collapsed="false">
      <c r="B34" s="120"/>
      <c r="C34" s="123"/>
      <c r="D34" s="123"/>
      <c r="E34" s="123"/>
      <c r="F34" s="123"/>
      <c r="G34" s="123"/>
      <c r="H34" s="123"/>
      <c r="I34" s="123"/>
      <c r="J34" s="123"/>
      <c r="K34" s="123"/>
      <c r="L34" s="121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</row>
    <row r="35" customFormat="false" ht="15.75" hidden="false" customHeight="false" outlineLevel="0" collapsed="false">
      <c r="B35" s="124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</row>
    <row r="36" customFormat="false" ht="15.75" hidden="false" customHeight="false" outlineLevel="0" collapsed="false">
      <c r="B36" s="124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</row>
    <row r="37" customFormat="false" ht="15.75" hidden="false" customHeight="false" outlineLevel="0" collapsed="false">
      <c r="B37" s="124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</row>
    <row r="38" customFormat="false" ht="15.75" hidden="false" customHeight="false" outlineLevel="0" collapsed="false">
      <c r="B38" s="124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</row>
    <row r="39" customFormat="false" ht="15.75" hidden="false" customHeight="false" outlineLevel="0" collapsed="false">
      <c r="B39" s="124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</row>
    <row r="40" customFormat="false" ht="15.75" hidden="false" customHeight="false" outlineLevel="0" collapsed="false">
      <c r="B40" s="124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</row>
    <row r="41" customFormat="false" ht="15.75" hidden="false" customHeight="false" outlineLevel="0" collapsed="false">
      <c r="B41" s="124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</row>
    <row r="42" customFormat="false" ht="15.75" hidden="false" customHeight="false" outlineLevel="0" collapsed="false">
      <c r="B42" s="124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</row>
    <row r="43" customFormat="false" ht="15.75" hidden="false" customHeight="false" outlineLevel="0" collapsed="false">
      <c r="B43" s="124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</row>
    <row r="44" customFormat="false" ht="15.75" hidden="false" customHeight="false" outlineLevel="0" collapsed="false">
      <c r="B44" s="124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</row>
    <row r="45" customFormat="false" ht="15.75" hidden="false" customHeight="false" outlineLevel="0" collapsed="false">
      <c r="B45" s="124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</row>
    <row r="46" customFormat="false" ht="15.75" hidden="false" customHeight="false" outlineLevel="0" collapsed="false">
      <c r="B46" s="124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</row>
    <row r="47" customFormat="false" ht="15.75" hidden="false" customHeight="false" outlineLevel="0" collapsed="false">
      <c r="B47" s="124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</row>
    <row r="48" customFormat="false" ht="15.75" hidden="false" customHeight="false" outlineLevel="0" collapsed="false">
      <c r="B48" s="124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</row>
    <row r="49" customFormat="false" ht="15.75" hidden="false" customHeight="false" outlineLevel="0" collapsed="false">
      <c r="B49" s="124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</row>
    <row r="50" customFormat="false" ht="15.75" hidden="false" customHeight="false" outlineLevel="0" collapsed="false">
      <c r="B50" s="124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</row>
    <row r="51" customFormat="false" ht="15.75" hidden="false" customHeight="false" outlineLevel="0" collapsed="false">
      <c r="B51" s="124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</row>
    <row r="52" customFormat="false" ht="15.75" hidden="false" customHeight="false" outlineLevel="0" collapsed="false">
      <c r="B52" s="124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</row>
    <row r="53" customFormat="false" ht="15.75" hidden="false" customHeight="false" outlineLevel="0" collapsed="false">
      <c r="B53" s="124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</row>
    <row r="54" customFormat="false" ht="15.75" hidden="false" customHeight="false" outlineLevel="0" collapsed="false">
      <c r="B54" s="124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</row>
    <row r="55" customFormat="false" ht="15.75" hidden="false" customHeight="false" outlineLevel="0" collapsed="false">
      <c r="B55" s="124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</row>
    <row r="56" customFormat="false" ht="15.75" hidden="false" customHeight="false" outlineLevel="0" collapsed="false">
      <c r="B56" s="124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</row>
    <row r="57" customFormat="false" ht="15.75" hidden="false" customHeight="false" outlineLevel="0" collapsed="false">
      <c r="B57" s="124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</row>
    <row r="58" customFormat="false" ht="15.75" hidden="false" customHeight="false" outlineLevel="0" collapsed="false">
      <c r="B58" s="124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</row>
    <row r="59" customFormat="false" ht="15.75" hidden="false" customHeight="false" outlineLevel="0" collapsed="false">
      <c r="B59" s="124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</row>
    <row r="60" customFormat="false" ht="15.75" hidden="false" customHeight="false" outlineLevel="0" collapsed="false">
      <c r="B60" s="124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</row>
    <row r="61" customFormat="false" ht="15.75" hidden="false" customHeight="false" outlineLevel="0" collapsed="false">
      <c r="B61" s="124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</row>
    <row r="62" customFormat="false" ht="15.75" hidden="false" customHeight="false" outlineLevel="0" collapsed="false">
      <c r="B62" s="124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</row>
    <row r="63" customFormat="false" ht="15.75" hidden="false" customHeight="false" outlineLevel="0" collapsed="false">
      <c r="B63" s="124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</row>
    <row r="64" customFormat="false" ht="15.75" hidden="false" customHeight="false" outlineLevel="0" collapsed="false">
      <c r="B64" s="124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</row>
    <row r="65" customFormat="false" ht="15.75" hidden="false" customHeight="false" outlineLevel="0" collapsed="false">
      <c r="B65" s="124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</row>
    <row r="66" customFormat="false" ht="15.75" hidden="false" customHeight="false" outlineLevel="0" collapsed="false">
      <c r="B66" s="124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</row>
    <row r="67" customFormat="false" ht="15.75" hidden="false" customHeight="false" outlineLevel="0" collapsed="false">
      <c r="B67" s="124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</row>
    <row r="68" customFormat="false" ht="15.75" hidden="false" customHeight="false" outlineLevel="0" collapsed="false">
      <c r="B68" s="124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</row>
    <row r="69" customFormat="false" ht="15.75" hidden="false" customHeight="false" outlineLevel="0" collapsed="false">
      <c r="B69" s="12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</row>
    <row r="70" customFormat="false" ht="15.75" hidden="false" customHeight="false" outlineLevel="0" collapsed="false">
      <c r="B70" s="12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</row>
    <row r="71" customFormat="false" ht="15.75" hidden="false" customHeight="false" outlineLevel="0" collapsed="false">
      <c r="B71" s="124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</row>
    <row r="72" customFormat="false" ht="15.75" hidden="false" customHeight="false" outlineLevel="0" collapsed="false">
      <c r="B72" s="124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</row>
    <row r="73" customFormat="false" ht="15.75" hidden="false" customHeight="false" outlineLevel="0" collapsed="false">
      <c r="B73" s="124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</row>
    <row r="74" customFormat="false" ht="15.75" hidden="false" customHeight="false" outlineLevel="0" collapsed="false">
      <c r="B74" s="124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</row>
    <row r="75" customFormat="false" ht="15.75" hidden="false" customHeight="false" outlineLevel="0" collapsed="false">
      <c r="B75" s="124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</row>
    <row r="76" customFormat="false" ht="15.75" hidden="false" customHeight="false" outlineLevel="0" collapsed="false">
      <c r="B76" s="124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</row>
    <row r="77" customFormat="false" ht="15.75" hidden="false" customHeight="false" outlineLevel="0" collapsed="false">
      <c r="B77" s="124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</row>
    <row r="78" customFormat="false" ht="15.75" hidden="false" customHeight="false" outlineLevel="0" collapsed="false">
      <c r="B78" s="124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</row>
    <row r="79" customFormat="false" ht="15.75" hidden="false" customHeight="false" outlineLevel="0" collapsed="false">
      <c r="B79" s="124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</row>
    <row r="80" customFormat="false" ht="15.75" hidden="false" customHeight="false" outlineLevel="0" collapsed="false">
      <c r="B80" s="124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</row>
    <row r="81" customFormat="false" ht="15.75" hidden="false" customHeight="false" outlineLevel="0" collapsed="false">
      <c r="B81" s="124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</row>
    <row r="82" customFormat="false" ht="15.75" hidden="false" customHeight="false" outlineLevel="0" collapsed="false">
      <c r="B82" s="124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</row>
    <row r="83" customFormat="false" ht="15.75" hidden="false" customHeight="false" outlineLevel="0" collapsed="false">
      <c r="B83" s="124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</row>
    <row r="84" customFormat="false" ht="15.75" hidden="false" customHeight="false" outlineLevel="0" collapsed="false">
      <c r="B84" s="124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</row>
    <row r="85" customFormat="false" ht="15.75" hidden="false" customHeight="false" outlineLevel="0" collapsed="false">
      <c r="B85" s="124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</row>
    <row r="86" customFormat="false" ht="15.75" hidden="false" customHeight="false" outlineLevel="0" collapsed="false">
      <c r="B86" s="124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</row>
    <row r="87" customFormat="false" ht="15.75" hidden="false" customHeight="false" outlineLevel="0" collapsed="false">
      <c r="B87" s="124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</row>
    <row r="88" customFormat="false" ht="15.75" hidden="false" customHeight="false" outlineLevel="0" collapsed="false">
      <c r="B88" s="124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</row>
    <row r="89" customFormat="false" ht="15.75" hidden="false" customHeight="false" outlineLevel="0" collapsed="false">
      <c r="B89" s="124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</row>
    <row r="90" customFormat="false" ht="15.75" hidden="false" customHeight="false" outlineLevel="0" collapsed="false">
      <c r="B90" s="124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</row>
    <row r="91" customFormat="false" ht="15.75" hidden="false" customHeight="false" outlineLevel="0" collapsed="false">
      <c r="B91" s="124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</row>
    <row r="92" customFormat="false" ht="15.75" hidden="false" customHeight="false" outlineLevel="0" collapsed="false">
      <c r="B92" s="124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</row>
    <row r="93" customFormat="false" ht="15.75" hidden="false" customHeight="false" outlineLevel="0" collapsed="false">
      <c r="B93" s="124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</row>
    <row r="94" customFormat="false" ht="15.75" hidden="false" customHeight="false" outlineLevel="0" collapsed="false">
      <c r="B94" s="124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</row>
    <row r="95" customFormat="false" ht="15.75" hidden="false" customHeight="false" outlineLevel="0" collapsed="false"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</row>
    <row r="96" customFormat="false" ht="15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</row>
    <row r="97" customFormat="false" ht="15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5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5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5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</row>
    <row r="101" customFormat="false" ht="15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</row>
    <row r="102" customFormat="false" ht="15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</row>
    <row r="103" customFormat="false" ht="15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</row>
    <row r="104" customFormat="false" ht="15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</row>
    <row r="105" customFormat="false" ht="15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</row>
    <row r="106" customFormat="false" ht="15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</row>
    <row r="107" customFormat="false" ht="15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</row>
    <row r="108" customFormat="false" ht="15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</row>
    <row r="109" customFormat="false" ht="15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</row>
    <row r="110" customFormat="false" ht="15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</row>
    <row r="111" customFormat="false" ht="15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5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5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5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5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5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5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5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5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customFormat="false" ht="15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5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</row>
    <row r="122" customFormat="false" ht="15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</row>
    <row r="123" customFormat="false" ht="15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</row>
    <row r="124" customFormat="false" ht="15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5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</row>
    <row r="126" customFormat="false" ht="15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</row>
    <row r="127" customFormat="false" ht="15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</row>
    <row r="128" customFormat="false" ht="15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</row>
    <row r="129" customFormat="false" ht="15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5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</row>
    <row r="131" customFormat="false" ht="15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customFormat="false" ht="15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</row>
    <row r="133" customFormat="false" ht="15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5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  <row r="135" customFormat="false" ht="15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5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5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5.75" hidden="false" customHeight="false" outlineLevel="0" collapsed="false"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39" customFormat="false" ht="15.75" hidden="false" customHeight="false" outlineLevel="0" collapsed="false"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</row>
    <row r="140" customFormat="false" ht="15.75" hidden="false" customHeight="false" outlineLevel="0" collapsed="false"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5.75" hidden="false" customHeight="false" outlineLevel="0" collapsed="false"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5.75" hidden="false" customHeight="false" outlineLevel="0" collapsed="false"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5.75" hidden="false" customHeight="false" outlineLevel="0" collapsed="false"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5.75" hidden="false" customHeight="false" outlineLevel="0" collapsed="false"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5.75" hidden="false" customHeight="false" outlineLevel="0" collapsed="false"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5.75" hidden="false" customHeight="false" outlineLevel="0" collapsed="false"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5.75" hidden="false" customHeight="false" outlineLevel="0" collapsed="false"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5.75" hidden="false" customHeight="false" outlineLevel="0" collapsed="false"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</row>
    <row r="149" customFormat="false" ht="15.75" hidden="false" customHeight="false" outlineLevel="0" collapsed="false"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5.75" hidden="false" customHeight="false" outlineLevel="0" collapsed="false"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5.75" hidden="false" customHeight="false" outlineLevel="0" collapsed="false"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5.7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5.75" hidden="false" customHeight="false" outlineLevel="0" collapsed="false"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5.75" hidden="false" customHeight="false" outlineLevel="0" collapsed="false"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</row>
    <row r="155" customFormat="false" ht="15.75" hidden="false" customHeight="false" outlineLevel="0" collapsed="false"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</row>
    <row r="156" customFormat="false" ht="15.75" hidden="false" customHeight="false" outlineLevel="0" collapsed="false"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5.75" hidden="false" customHeight="false" outlineLevel="0" collapsed="false"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5.75" hidden="false" customHeight="false" outlineLevel="0" collapsed="false"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5.75" hidden="false" customHeight="false" outlineLevel="0" collapsed="false"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5.75" hidden="false" customHeight="false" outlineLevel="0" collapsed="false"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5.75" hidden="false" customHeight="false" outlineLevel="0" collapsed="false"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</row>
    <row r="162" customFormat="false" ht="15.75" hidden="false" customHeight="false" outlineLevel="0" collapsed="false"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</row>
    <row r="163" customFormat="false" ht="15.75" hidden="false" customHeight="false" outlineLevel="0" collapsed="false"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5.75" hidden="false" customHeight="false" outlineLevel="0" collapsed="false"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5.75" hidden="false" customHeight="false" outlineLevel="0" collapsed="false"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5.75" hidden="false" customHeight="false" outlineLevel="0" collapsed="false"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5.75" hidden="false" customHeight="false" outlineLevel="0" collapsed="false"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5.75" hidden="false" customHeight="false" outlineLevel="0" collapsed="false"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</row>
    <row r="169" customFormat="false" ht="15.75" hidden="false" customHeight="false" outlineLevel="0" collapsed="false"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</row>
    <row r="170" customFormat="false" ht="15.75" hidden="false" customHeight="false" outlineLevel="0" collapsed="false"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5.75" hidden="false" customHeight="false" outlineLevel="0" collapsed="false"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5.75" hidden="false" customHeight="false" outlineLevel="0" collapsed="false"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5.75" hidden="false" customHeight="false" outlineLevel="0" collapsed="false"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</row>
    <row r="174" customFormat="false" ht="15.7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5.75" hidden="false" customHeight="false" outlineLevel="0" collapsed="false"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5.75" hidden="false" customHeight="false" outlineLevel="0" collapsed="false"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5.75" hidden="false" customHeight="fals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5.75" hidden="false" customHeight="false" outlineLevel="0" collapsed="false"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5.75" hidden="false" customHeight="false" outlineLevel="0" collapsed="false"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5.75" hidden="false" customHeight="fals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</row>
    <row r="181" customFormat="false" ht="15.75" hidden="false" customHeight="false" outlineLevel="0" collapsed="false"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5.75" hidden="false" customHeight="false" outlineLevel="0" collapsed="false"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5.75" hidden="false" customHeight="false" outlineLevel="0" collapsed="false"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5.75" hidden="false" customHeight="false" outlineLevel="0" collapsed="false"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5.75" hidden="false" customHeight="fals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5.7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5.75" hidden="false" customHeight="false" outlineLevel="0" collapsed="false"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</row>
    <row r="188" customFormat="false" ht="15.75" hidden="false" customHeight="false" outlineLevel="0" collapsed="false"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5.75" hidden="false" customHeight="false" outlineLevel="0" collapsed="false"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5.75" hidden="false" customHeight="false" outlineLevel="0" collapsed="false"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</row>
    <row r="191" customFormat="false" ht="15.75" hidden="false" customHeight="false" outlineLevel="0" collapsed="false"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5.75" hidden="false" customHeight="false" outlineLevel="0" collapsed="false"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5.75" hidden="false" customHeight="false" outlineLevel="0" collapsed="false"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5.75" hidden="false" customHeight="false" outlineLevel="0" collapsed="false"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</row>
    <row r="195" customFormat="false" ht="15.75" hidden="false" customHeight="false" outlineLevel="0" collapsed="false"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</row>
    <row r="196" customFormat="false" ht="15.75" hidden="false" customHeight="false" outlineLevel="0" collapsed="false"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</row>
    <row r="197" customFormat="false" ht="15.75" hidden="false" customHeight="false" outlineLevel="0" collapsed="false"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</row>
    <row r="198" customFormat="false" ht="15.75" hidden="false" customHeight="false" outlineLevel="0" collapsed="false"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5.75" hidden="false" customHeight="false" outlineLevel="0" collapsed="false"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5.75" hidden="false" customHeight="false" outlineLevel="0" collapsed="false"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5.75" hidden="false" customHeight="false" outlineLevel="0" collapsed="false"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</row>
    <row r="202" customFormat="false" ht="15.75" hidden="false" customHeight="false" outlineLevel="0" collapsed="false"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</row>
    <row r="203" customFormat="false" ht="15.75" hidden="false" customHeight="false" outlineLevel="0" collapsed="false"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</row>
    <row r="204" customFormat="false" ht="15.75" hidden="false" customHeight="false" outlineLevel="0" collapsed="false"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</row>
    <row r="205" customFormat="false" ht="15.75" hidden="false" customHeight="false" outlineLevel="0" collapsed="false"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5.75" hidden="false" customHeight="false" outlineLevel="0" collapsed="false"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</row>
    <row r="207" customFormat="false" ht="15.75" hidden="false" customHeight="false" outlineLevel="0" collapsed="false"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</row>
    <row r="208" customFormat="false" ht="15.75" hidden="false" customHeight="false" outlineLevel="0" collapsed="false"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</row>
    <row r="209" customFormat="false" ht="15.75" hidden="false" customHeight="fals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5.75" hidden="false" customHeight="false" outlineLevel="0" collapsed="false"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5.75" hidden="false" customHeight="false" outlineLevel="0" collapsed="false"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</row>
    <row r="212" customFormat="false" ht="15.75" hidden="false" customHeight="false" outlineLevel="0" collapsed="false"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5.75" hidden="false" customHeight="false" outlineLevel="0" collapsed="false"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5.75" hidden="false" customHeight="fals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5.75" hidden="false" customHeight="false" outlineLevel="0" collapsed="false"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5.75" hidden="false" customHeight="false" outlineLevel="0" collapsed="false"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5.75" hidden="false" customHeight="false" outlineLevel="0" collapsed="false"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5.75" hidden="false" customHeight="false" outlineLevel="0" collapsed="false"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5.75" hidden="false" customHeight="false" outlineLevel="0" collapsed="false"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</row>
    <row r="220" customFormat="false" ht="15.75" hidden="false" customHeight="false" outlineLevel="0" collapsed="false"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</row>
    <row r="221" customFormat="false" ht="15.75" hidden="false" customHeight="false" outlineLevel="0" collapsed="false"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5.75" hidden="false" customHeight="false" outlineLevel="0" collapsed="false"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5.75" hidden="false" customHeight="false" outlineLevel="0" collapsed="false"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5.75" hidden="false" customHeight="false" outlineLevel="0" collapsed="false"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</row>
    <row r="225" customFormat="false" ht="15.75" hidden="false" customHeight="false" outlineLevel="0" collapsed="false"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</row>
    <row r="226" customFormat="false" ht="15.75" hidden="false" customHeight="false" outlineLevel="0" collapsed="false"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</row>
    <row r="227" customFormat="false" ht="15.75" hidden="false" customHeight="false" outlineLevel="0" collapsed="false"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</row>
    <row r="228" customFormat="false" ht="15.75" hidden="false" customHeight="false" outlineLevel="0" collapsed="false"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5.75" hidden="false" customHeight="false" outlineLevel="0" collapsed="false"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5.75" hidden="false" customHeight="false" outlineLevel="0" collapsed="false"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5.75" hidden="false" customHeight="false" outlineLevel="0" collapsed="false"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</row>
    <row r="232" customFormat="false" ht="15.75" hidden="false" customHeight="false" outlineLevel="0" collapsed="false"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15.75" hidden="false" customHeight="false" outlineLevel="0" collapsed="false"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customFormat="false" ht="15.75" hidden="false" customHeight="false" outlineLevel="0" collapsed="false"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5.75" hidden="false" customHeight="false" outlineLevel="0" collapsed="false"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5.75" hidden="false" customHeight="false" outlineLevel="0" collapsed="false"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5.75" hidden="false" customHeight="false" outlineLevel="0" collapsed="false"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5.75" hidden="false" customHeight="false" outlineLevel="0" collapsed="false"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</row>
    <row r="239" customFormat="false" ht="15.75" hidden="false" customHeight="false" outlineLevel="0" collapsed="false"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</row>
    <row r="240" customFormat="false" ht="15.75" hidden="false" customHeight="false" outlineLevel="0" collapsed="false"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</row>
    <row r="241" customFormat="false" ht="15.75" hidden="false" customHeight="false" outlineLevel="0" collapsed="false"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5.75" hidden="false" customHeight="false" outlineLevel="0" collapsed="false"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5.75" hidden="false" customHeight="false" outlineLevel="0" collapsed="false"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</row>
    <row r="244" customFormat="false" ht="15.75" hidden="false" customHeight="false" outlineLevel="0" collapsed="false"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</row>
    <row r="245" customFormat="false" ht="15.75" hidden="false" customHeight="false" outlineLevel="0" collapsed="false"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</row>
    <row r="246" customFormat="false" ht="15.75" hidden="false" customHeight="false" outlineLevel="0" collapsed="false"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</row>
    <row r="247" customFormat="false" ht="15.75" hidden="false" customHeight="false" outlineLevel="0" collapsed="false"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5.75" hidden="false" customHeight="false" outlineLevel="0" collapsed="false"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5.75" hidden="false" customHeight="false" outlineLevel="0" collapsed="false"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5.75" hidden="false" customHeight="false" outlineLevel="0" collapsed="false"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5.75" hidden="false" customHeight="false" outlineLevel="0" collapsed="false"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5.75" hidden="false" customHeight="false" outlineLevel="0" collapsed="false"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</row>
    <row r="253" customFormat="false" ht="15.75" hidden="false" customHeight="false" outlineLevel="0" collapsed="false"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5.75" hidden="false" customHeight="false" outlineLevel="0" collapsed="false"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5.75" hidden="false" customHeight="false" outlineLevel="0" collapsed="false"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</row>
    <row r="256" customFormat="false" ht="15.75" hidden="false" customHeight="false" outlineLevel="0" collapsed="false"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5.75" hidden="false" customHeight="false" outlineLevel="0" collapsed="false"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5.75" hidden="false" customHeight="false" outlineLevel="0" collapsed="false"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5.75" hidden="false" customHeight="false" outlineLevel="0" collapsed="false"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5.75" hidden="false" customHeight="false" outlineLevel="0" collapsed="false"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5.75" hidden="false" customHeight="false" outlineLevel="0" collapsed="false"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</row>
    <row r="262" customFormat="false" ht="15.75" hidden="false" customHeight="false" outlineLevel="0" collapsed="false"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</row>
    <row r="263" customFormat="false" ht="15.75" hidden="false" customHeight="false" outlineLevel="0" collapsed="false"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</row>
    <row r="264" customFormat="false" ht="15.75" hidden="false" customHeight="false" outlineLevel="0" collapsed="false"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15.75" hidden="false" customHeight="false" outlineLevel="0" collapsed="false"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15.75" hidden="false" customHeight="false" outlineLevel="0" collapsed="false"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5.75" hidden="false" customHeight="false" outlineLevel="0" collapsed="false"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5.75" hidden="false" customHeight="false" outlineLevel="0" collapsed="false"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15.75" hidden="false" customHeight="false" outlineLevel="0" collapsed="false"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15.75" hidden="false" customHeight="false" outlineLevel="0" collapsed="false"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5.75" hidden="false" customHeight="false" outlineLevel="0" collapsed="false"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5.75" hidden="false" customHeight="false" outlineLevel="0" collapsed="false"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5.75" hidden="false" customHeight="false" outlineLevel="0" collapsed="false"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15.75" hidden="false" customHeight="false" outlineLevel="0" collapsed="false"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5.75" hidden="false" customHeight="false" outlineLevel="0" collapsed="false"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5.75" hidden="false" customHeight="false" outlineLevel="0" collapsed="false"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15.75" hidden="false" customHeight="false" outlineLevel="0" collapsed="false"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15.75" hidden="false" customHeight="false" outlineLevel="0" collapsed="false"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5.75" hidden="false" customHeight="false" outlineLevel="0" collapsed="false"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5.75" hidden="false" customHeight="false" outlineLevel="0" collapsed="false"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5.75" hidden="false" customHeight="false" outlineLevel="0" collapsed="false"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</row>
    <row r="282" customFormat="false" ht="15.75" hidden="false" customHeight="false" outlineLevel="0" collapsed="false"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</row>
    <row r="283" customFormat="false" ht="15.75" hidden="false" customHeight="false" outlineLevel="0" collapsed="false"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5.75" hidden="false" customHeight="false" outlineLevel="0" collapsed="false"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5.75" hidden="false" customHeight="false" outlineLevel="0" collapsed="false"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5.75" hidden="false" customHeight="false" outlineLevel="0" collapsed="false"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5.75" hidden="false" customHeight="false" outlineLevel="0" collapsed="false"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5.75" hidden="false" customHeight="false" outlineLevel="0" collapsed="false"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</row>
    <row r="289" customFormat="false" ht="15.75" hidden="false" customHeight="false" outlineLevel="0" collapsed="false"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5.75" hidden="false" customHeight="false" outlineLevel="0" collapsed="false"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5.75" hidden="false" customHeight="false" outlineLevel="0" collapsed="false"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5.75" hidden="false" customHeight="false" outlineLevel="0" collapsed="false"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</row>
    <row r="293" customFormat="false" ht="15.75" hidden="false" customHeight="false" outlineLevel="0" collapsed="false"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</row>
    <row r="294" customFormat="false" ht="15.75" hidden="false" customHeight="false" outlineLevel="0" collapsed="false"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</row>
    <row r="295" customFormat="false" ht="15.75" hidden="false" customHeight="false" outlineLevel="0" collapsed="false"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</row>
    <row r="296" customFormat="false" ht="15.75" hidden="false" customHeight="false" outlineLevel="0" collapsed="false"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</row>
    <row r="297" customFormat="false" ht="15.75" hidden="false" customHeight="false" outlineLevel="0" collapsed="false"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</row>
    <row r="298" customFormat="false" ht="15.75" hidden="false" customHeight="false" outlineLevel="0" collapsed="false"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</row>
    <row r="299" customFormat="false" ht="15.75" hidden="false" customHeight="false" outlineLevel="0" collapsed="false"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</row>
    <row r="300" customFormat="false" ht="15.7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</row>
    <row r="301" customFormat="false" ht="15.75" hidden="false" customHeight="false" outlineLevel="0" collapsed="false"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5.75" hidden="false" customHeight="false" outlineLevel="0" collapsed="false"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5.75" hidden="false" customHeight="false" outlineLevel="0" collapsed="false"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</row>
    <row r="304" customFormat="false" ht="15.75" hidden="false" customHeight="false" outlineLevel="0" collapsed="false"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</row>
    <row r="305" customFormat="false" ht="15.75" hidden="false" customHeight="false" outlineLevel="0" collapsed="false"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</row>
    <row r="306" customFormat="false" ht="15.75" hidden="false" customHeight="false" outlineLevel="0" collapsed="false"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</row>
    <row r="307" customFormat="false" ht="15.75" hidden="false" customHeight="false" outlineLevel="0" collapsed="false"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</row>
    <row r="308" customFormat="false" ht="15.75" hidden="false" customHeight="false" outlineLevel="0" collapsed="false"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</row>
    <row r="309" customFormat="false" ht="15.75" hidden="false" customHeight="false" outlineLevel="0" collapsed="false"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15.75" hidden="false" customHeight="false" outlineLevel="0" collapsed="false"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15.75" hidden="false" customHeight="false" outlineLevel="0" collapsed="false"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15.75" hidden="false" customHeight="false" outlineLevel="0" collapsed="false"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15.75" hidden="false" customHeight="false" outlineLevel="0" collapsed="false"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15.75" hidden="false" customHeight="false" outlineLevel="0" collapsed="false"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15.75" hidden="false" customHeight="false" outlineLevel="0" collapsed="false"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15.75" hidden="false" customHeight="false" outlineLevel="0" collapsed="false"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15.75" hidden="false" customHeight="false" outlineLevel="0" collapsed="false"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15.75" hidden="false" customHeight="false" outlineLevel="0" collapsed="false"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15.75" hidden="false" customHeight="false" outlineLevel="0" collapsed="false"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15.75" hidden="false" customHeight="false" outlineLevel="0" collapsed="false"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15.75" hidden="false" customHeight="false" outlineLevel="0" collapsed="false"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15.75" hidden="false" customHeight="false" outlineLevel="0" collapsed="false"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15.75" hidden="false" customHeight="false" outlineLevel="0" collapsed="false"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5.75" hidden="false" customHeight="false" outlineLevel="0" collapsed="false"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5.75" hidden="false" customHeight="false" outlineLevel="0" collapsed="false"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5.75" hidden="false" customHeight="false" outlineLevel="0" collapsed="false"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15.75" hidden="false" customHeight="false" outlineLevel="0" collapsed="false"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15.75" hidden="false" customHeight="false" outlineLevel="0" collapsed="false"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</row>
    <row r="329" customFormat="false" ht="15.75" hidden="false" customHeight="false" outlineLevel="0" collapsed="false"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</row>
    <row r="330" customFormat="false" ht="15.75" hidden="false" customHeight="false" outlineLevel="0" collapsed="false"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5.75" hidden="false" customHeight="false" outlineLevel="0" collapsed="false"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5.75" hidden="false" customHeight="false" outlineLevel="0" collapsed="false"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5.75" hidden="false" customHeight="false" outlineLevel="0" collapsed="false"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</row>
    <row r="334" customFormat="false" ht="15.75" hidden="false" customHeight="false" outlineLevel="0" collapsed="false"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</row>
    <row r="335" customFormat="false" ht="15.75" hidden="false" customHeight="false" outlineLevel="0" collapsed="false"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</row>
    <row r="336" customFormat="false" ht="15.75" hidden="false" customHeight="false" outlineLevel="0" collapsed="false"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</row>
    <row r="337" customFormat="false" ht="15.75" hidden="false" customHeight="false" outlineLevel="0" collapsed="false"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5.75" hidden="false" customHeight="false" outlineLevel="0" collapsed="false"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5.75" hidden="false" customHeight="false" outlineLevel="0" collapsed="false"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5.75" hidden="false" customHeight="false" outlineLevel="0" collapsed="false"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</row>
    <row r="341" customFormat="false" ht="15.75" hidden="false" customHeight="false" outlineLevel="0" collapsed="false"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</row>
    <row r="342" customFormat="false" ht="15.75" hidden="false" customHeight="false" outlineLevel="0" collapsed="false"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</row>
    <row r="343" customFormat="false" ht="15.75" hidden="false" customHeight="false" outlineLevel="0" collapsed="false"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</row>
    <row r="344" customFormat="false" ht="15.75" hidden="false" customHeight="false" outlineLevel="0" collapsed="false"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5.75" hidden="false" customHeight="false" outlineLevel="0" collapsed="false"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5.75" hidden="false" customHeight="false" outlineLevel="0" collapsed="false"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5.75" hidden="false" customHeight="false" outlineLevel="0" collapsed="false"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customFormat="false" ht="15.75" hidden="false" customHeight="false" outlineLevel="0" collapsed="false"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5.75" hidden="false" customHeight="false" outlineLevel="0" collapsed="false"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15.75" hidden="false" customHeight="false" outlineLevel="0" collapsed="false"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15.75" hidden="false" customHeight="false" outlineLevel="0" collapsed="false"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5.75" hidden="false" customHeight="false" outlineLevel="0" collapsed="false"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5.75" hidden="false" customHeight="false" outlineLevel="0" collapsed="false"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5.75" hidden="false" customHeight="false" outlineLevel="0" collapsed="false"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</row>
    <row r="355" customFormat="false" ht="15.75" hidden="false" customHeight="false" outlineLevel="0" collapsed="false"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</row>
    <row r="356" customFormat="false" ht="15.75" hidden="false" customHeight="false" outlineLevel="0" collapsed="false"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</row>
    <row r="357" customFormat="false" ht="15.75" hidden="false" customHeight="false" outlineLevel="0" collapsed="false"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</row>
    <row r="358" customFormat="false" ht="15.75" hidden="false" customHeight="false" outlineLevel="0" collapsed="false"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5.75" hidden="false" customHeight="false" outlineLevel="0" collapsed="false"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5.75" hidden="false" customHeight="false" outlineLevel="0" collapsed="false"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5.75" hidden="false" customHeight="false" outlineLevel="0" collapsed="false"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</row>
    <row r="362" customFormat="false" ht="15.75" hidden="false" customHeight="false" outlineLevel="0" collapsed="false"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</row>
    <row r="363" customFormat="false" ht="15.75" hidden="false" customHeight="false" outlineLevel="0" collapsed="false"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</row>
    <row r="364" customFormat="false" ht="15.75" hidden="false" customHeight="false" outlineLevel="0" collapsed="false"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</row>
    <row r="365" customFormat="false" ht="15.75" hidden="false" customHeight="false" outlineLevel="0" collapsed="false"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5.75" hidden="false" customHeight="false" outlineLevel="0" collapsed="false"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5.75" hidden="false" customHeight="false" outlineLevel="0" collapsed="false"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5.75" hidden="false" customHeight="false" outlineLevel="0" collapsed="false"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</row>
    <row r="369" customFormat="false" ht="15.75" hidden="false" customHeight="false" outlineLevel="0" collapsed="false"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</row>
    <row r="370" customFormat="false" ht="15.75" hidden="false" customHeight="false" outlineLevel="0" collapsed="false"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</row>
    <row r="371" customFormat="false" ht="15.75" hidden="false" customHeight="false" outlineLevel="0" collapsed="false"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</row>
    <row r="372" customFormat="false" ht="15.75" hidden="false" customHeight="false" outlineLevel="0" collapsed="false"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5.75" hidden="false" customHeight="false" outlineLevel="0" collapsed="false"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5.75" hidden="false" customHeight="false" outlineLevel="0" collapsed="false"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5.75" hidden="false" customHeight="false" outlineLevel="0" collapsed="false"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76" customFormat="false" ht="15.75" hidden="false" customHeight="false" outlineLevel="0" collapsed="false"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</row>
    <row r="377" customFormat="false" ht="15.75" hidden="false" customHeight="false" outlineLevel="0" collapsed="false"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</row>
    <row r="378" customFormat="false" ht="15.75" hidden="false" customHeight="false" outlineLevel="0" collapsed="false"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</row>
    <row r="379" customFormat="false" ht="15.75" hidden="false" customHeight="false" outlineLevel="0" collapsed="false"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5.75" hidden="false" customHeight="false" outlineLevel="0" collapsed="false"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5.75" hidden="false" customHeight="false" outlineLevel="0" collapsed="false"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5.75" hidden="false" customHeight="false" outlineLevel="0" collapsed="false"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5.75" hidden="false" customHeight="false" outlineLevel="0" collapsed="false"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5.75" hidden="false" customHeight="false" outlineLevel="0" collapsed="false"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5.75" hidden="false" customHeight="false" outlineLevel="0" collapsed="false"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5.75" hidden="false" customHeight="false" outlineLevel="0" collapsed="false"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5.75" hidden="false" customHeight="false" outlineLevel="0" collapsed="false"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5.75" hidden="false" customHeight="false" outlineLevel="0" collapsed="false"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5.75" hidden="false" customHeight="false" outlineLevel="0" collapsed="false"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5.75" hidden="false" customHeight="false" outlineLevel="0" collapsed="false"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5.75" hidden="false" customHeight="false" outlineLevel="0" collapsed="false"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5.75" hidden="false" customHeight="false" outlineLevel="0" collapsed="false"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5.75" hidden="false" customHeight="false" outlineLevel="0" collapsed="false"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5.75" hidden="false" customHeight="false" outlineLevel="0" collapsed="false"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5.75" hidden="false" customHeight="false" outlineLevel="0" collapsed="false"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5.75" hidden="false" customHeight="false" outlineLevel="0" collapsed="false"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5.75" hidden="false" customHeight="false" outlineLevel="0" collapsed="false"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5.75" hidden="false" customHeight="false" outlineLevel="0" collapsed="false"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5.75" hidden="false" customHeight="false" outlineLevel="0" collapsed="false"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5.75" hidden="false" customHeight="false" outlineLevel="0" collapsed="false"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15.75" hidden="false" customHeight="false" outlineLevel="0" collapsed="false"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</row>
    <row r="402" customFormat="false" ht="15.75" hidden="false" customHeight="false" outlineLevel="0" collapsed="false"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5.75" hidden="false" customHeight="false" outlineLevel="0" collapsed="false"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5.75" hidden="false" customHeight="false" outlineLevel="0" collapsed="false"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5.75" hidden="false" customHeight="false" outlineLevel="0" collapsed="false"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5.75" hidden="false" customHeight="false" outlineLevel="0" collapsed="false"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5.75" hidden="false" customHeight="false" outlineLevel="0" collapsed="false"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5.75" hidden="false" customHeight="false" outlineLevel="0" collapsed="false"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5.75" hidden="false" customHeight="false" outlineLevel="0" collapsed="false"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5.75" hidden="false" customHeight="false" outlineLevel="0" collapsed="false"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5.75" hidden="false" customHeight="false" outlineLevel="0" collapsed="false"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5.75" hidden="false" customHeight="false" outlineLevel="0" collapsed="false"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5.75" hidden="false" customHeight="false" outlineLevel="0" collapsed="false"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5.75" hidden="false" customHeight="false" outlineLevel="0" collapsed="false"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5.75" hidden="false" customHeight="false" outlineLevel="0" collapsed="false"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5.75" hidden="false" customHeight="false" outlineLevel="0" collapsed="false"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5.75" hidden="false" customHeight="false" outlineLevel="0" collapsed="false"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5.75" hidden="false" customHeight="false" outlineLevel="0" collapsed="false"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5.75" hidden="false" customHeight="false" outlineLevel="0" collapsed="false"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5.75" hidden="false" customHeight="false" outlineLevel="0" collapsed="false"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5.75" hidden="false" customHeight="false" outlineLevel="0" collapsed="false"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5.75" hidden="false" customHeight="false" outlineLevel="0" collapsed="false"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5.75" hidden="false" customHeight="false" outlineLevel="0" collapsed="false"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5.75" hidden="false" customHeight="false" outlineLevel="0" collapsed="false"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5.75" hidden="false" customHeight="false" outlineLevel="0" collapsed="false"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5.75" hidden="false" customHeight="false" outlineLevel="0" collapsed="false"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5.75" hidden="false" customHeight="false" outlineLevel="0" collapsed="false"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5.75" hidden="false" customHeight="false" outlineLevel="0" collapsed="false"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5.75" hidden="false" customHeight="false" outlineLevel="0" collapsed="false"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5.75" hidden="false" customHeight="false" outlineLevel="0" collapsed="false"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5.75" hidden="false" customHeight="false" outlineLevel="0" collapsed="false"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5.75" hidden="false" customHeight="false" outlineLevel="0" collapsed="false"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5.75" hidden="false" customHeight="false" outlineLevel="0" collapsed="false"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5.75" hidden="false" customHeight="false" outlineLevel="0" collapsed="false"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5.75" hidden="false" customHeight="false" outlineLevel="0" collapsed="false"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5.75" hidden="false" customHeight="false" outlineLevel="0" collapsed="false"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5.75" hidden="false" customHeight="false" outlineLevel="0" collapsed="false"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5.75" hidden="false" customHeight="false" outlineLevel="0" collapsed="false"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5.75" hidden="false" customHeight="false" outlineLevel="0" collapsed="false"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5.75" hidden="false" customHeight="false" outlineLevel="0" collapsed="false"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5.75" hidden="false" customHeight="false" outlineLevel="0" collapsed="false"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5.75" hidden="false" customHeight="false" outlineLevel="0" collapsed="false"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5.75" hidden="false" customHeight="false" outlineLevel="0" collapsed="false"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5.75" hidden="false" customHeight="false" outlineLevel="0" collapsed="false"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5.75" hidden="false" customHeight="false" outlineLevel="0" collapsed="false"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15.75" hidden="false" customHeight="false" outlineLevel="0" collapsed="false"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5.75" hidden="false" customHeight="false" outlineLevel="0" collapsed="false"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15.75" hidden="false" customHeight="false" outlineLevel="0" collapsed="false"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15.75" hidden="false" customHeight="false" outlineLevel="0" collapsed="false"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15.75" hidden="false" customHeight="false" outlineLevel="0" collapsed="false"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15.75" hidden="false" customHeight="false" outlineLevel="0" collapsed="false"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15.75" hidden="false" customHeight="false" outlineLevel="0" collapsed="false"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15.75" hidden="false" customHeight="false" outlineLevel="0" collapsed="false"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</row>
    <row r="454" customFormat="false" ht="15.75" hidden="false" customHeight="false" outlineLevel="0" collapsed="false"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</row>
    <row r="455" customFormat="false" ht="15.75" hidden="false" customHeight="false" outlineLevel="0" collapsed="false"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</row>
    <row r="456" customFormat="false" ht="15.75" hidden="false" customHeight="false" outlineLevel="0" collapsed="false"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</row>
    <row r="457" customFormat="false" ht="15.75" hidden="false" customHeight="false" outlineLevel="0" collapsed="false"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</row>
    <row r="458" customFormat="false" ht="15.75" hidden="false" customHeight="false" outlineLevel="0" collapsed="false"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15.75" hidden="false" customHeight="false" outlineLevel="0" collapsed="false"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15.75" hidden="false" customHeight="false" outlineLevel="0" collapsed="false"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15.75" hidden="false" customHeight="false" outlineLevel="0" collapsed="false"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15.75" hidden="false" customHeight="false" outlineLevel="0" collapsed="false"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15.75" hidden="false" customHeight="false" outlineLevel="0" collapsed="false"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15.75" hidden="false" customHeight="false" outlineLevel="0" collapsed="false"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5.75" hidden="false" customHeight="false" outlineLevel="0" collapsed="false"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15.75" hidden="false" customHeight="false" outlineLevel="0" collapsed="false"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15.75" hidden="false" customHeight="false" outlineLevel="0" collapsed="false"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15.75" hidden="false" customHeight="false" outlineLevel="0" collapsed="false"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15.75" hidden="false" customHeight="false" outlineLevel="0" collapsed="false"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15.75" hidden="false" customHeight="false" outlineLevel="0" collapsed="false"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15.75" hidden="false" customHeight="false" outlineLevel="0" collapsed="false"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5.75" hidden="false" customHeight="false" outlineLevel="0" collapsed="false"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15.75" hidden="false" customHeight="false" outlineLevel="0" collapsed="false"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15.75" hidden="false" customHeight="false" outlineLevel="0" collapsed="false"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15.75" hidden="false" customHeight="false" outlineLevel="0" collapsed="false"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15.75" hidden="false" customHeight="false" outlineLevel="0" collapsed="false"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15.75" hidden="false" customHeight="false" outlineLevel="0" collapsed="false"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5.75" hidden="false" customHeight="false" outlineLevel="0" collapsed="false"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</row>
    <row r="479" customFormat="false" ht="15.75" hidden="false" customHeight="false" outlineLevel="0" collapsed="false"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</row>
    <row r="480" customFormat="false" ht="15.75" hidden="false" customHeight="false" outlineLevel="0" collapsed="false"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</row>
    <row r="481" customFormat="false" ht="15.75" hidden="false" customHeight="false" outlineLevel="0" collapsed="false"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</row>
    <row r="482" customFormat="false" ht="15.75" hidden="false" customHeight="false" outlineLevel="0" collapsed="false"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</row>
    <row r="483" customFormat="false" ht="15.75" hidden="false" customHeight="false" outlineLevel="0" collapsed="false"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</row>
    <row r="484" customFormat="false" ht="15.75" hidden="false" customHeight="false" outlineLevel="0" collapsed="false"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</row>
    <row r="485" customFormat="false" ht="15.75" hidden="false" customHeight="false" outlineLevel="0" collapsed="false"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</row>
    <row r="486" customFormat="false" ht="15.75" hidden="false" customHeight="false" outlineLevel="0" collapsed="false"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</row>
    <row r="487" customFormat="false" ht="15.75" hidden="false" customHeight="false" outlineLevel="0" collapsed="false"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</row>
    <row r="488" customFormat="false" ht="15.75" hidden="false" customHeight="false" outlineLevel="0" collapsed="false"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</row>
    <row r="489" customFormat="false" ht="15.75" hidden="false" customHeight="false" outlineLevel="0" collapsed="false"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</row>
    <row r="490" customFormat="false" ht="15.75" hidden="false" customHeight="false" outlineLevel="0" collapsed="false"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</row>
    <row r="491" customFormat="false" ht="15.75" hidden="false" customHeight="false" outlineLevel="0" collapsed="false"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</row>
    <row r="492" customFormat="false" ht="15.75" hidden="false" customHeight="false" outlineLevel="0" collapsed="false"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</row>
    <row r="493" customFormat="false" ht="15.75" hidden="false" customHeight="false" outlineLevel="0" collapsed="false"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</row>
    <row r="494" customFormat="false" ht="15.75" hidden="false" customHeight="false" outlineLevel="0" collapsed="false"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</row>
    <row r="495" customFormat="false" ht="15.75" hidden="false" customHeight="false" outlineLevel="0" collapsed="false"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</row>
    <row r="496" customFormat="false" ht="15.75" hidden="false" customHeight="false" outlineLevel="0" collapsed="false"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</row>
    <row r="497" customFormat="false" ht="15.75" hidden="false" customHeight="false" outlineLevel="0" collapsed="false"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</row>
    <row r="498" customFormat="false" ht="15.75" hidden="false" customHeight="false" outlineLevel="0" collapsed="false"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</row>
    <row r="499" customFormat="false" ht="15.75" hidden="false" customHeight="false" outlineLevel="0" collapsed="false"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</row>
    <row r="500" customFormat="false" ht="15.75" hidden="false" customHeight="false" outlineLevel="0" collapsed="false"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</row>
    <row r="501" customFormat="false" ht="15.75" hidden="false" customHeight="false" outlineLevel="0" collapsed="false"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</row>
    <row r="502" customFormat="false" ht="15.75" hidden="false" customHeight="false" outlineLevel="0" collapsed="false"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</row>
    <row r="503" customFormat="false" ht="15.75" hidden="false" customHeight="false" outlineLevel="0" collapsed="false"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</row>
    <row r="504" customFormat="false" ht="15.75" hidden="false" customHeight="false" outlineLevel="0" collapsed="false"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</row>
    <row r="505" customFormat="false" ht="15.75" hidden="false" customHeight="false" outlineLevel="0" collapsed="false"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</row>
    <row r="506" customFormat="false" ht="15.75" hidden="false" customHeight="false" outlineLevel="0" collapsed="false"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</row>
    <row r="507" customFormat="false" ht="15.75" hidden="false" customHeight="false" outlineLevel="0" collapsed="false"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</row>
    <row r="508" customFormat="false" ht="15.75" hidden="false" customHeight="false" outlineLevel="0" collapsed="false"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</row>
    <row r="509" customFormat="false" ht="15.75" hidden="false" customHeight="false" outlineLevel="0" collapsed="false"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</row>
    <row r="510" customFormat="false" ht="15.75" hidden="false" customHeight="false" outlineLevel="0" collapsed="false"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</row>
    <row r="511" customFormat="false" ht="15.75" hidden="false" customHeight="false" outlineLevel="0" collapsed="false"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</row>
    <row r="512" customFormat="false" ht="15.75" hidden="false" customHeight="false" outlineLevel="0" collapsed="false"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</row>
    <row r="513" customFormat="false" ht="15.75" hidden="false" customHeight="false" outlineLevel="0" collapsed="false"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</row>
    <row r="514" customFormat="false" ht="15.75" hidden="false" customHeight="false" outlineLevel="0" collapsed="false"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</row>
    <row r="515" customFormat="false" ht="15.75" hidden="false" customHeight="false" outlineLevel="0" collapsed="false"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</row>
    <row r="516" customFormat="false" ht="15.75" hidden="false" customHeight="false" outlineLevel="0" collapsed="false"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</row>
    <row r="517" customFormat="false" ht="15.75" hidden="false" customHeight="false" outlineLevel="0" collapsed="false"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</row>
    <row r="518" customFormat="false" ht="15.75" hidden="false" customHeight="false" outlineLevel="0" collapsed="false"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</row>
    <row r="519" customFormat="false" ht="15.75" hidden="false" customHeight="false" outlineLevel="0" collapsed="false"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</row>
    <row r="520" customFormat="false" ht="15.75" hidden="false" customHeight="false" outlineLevel="0" collapsed="false"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</row>
    <row r="521" customFormat="false" ht="15.75" hidden="false" customHeight="false" outlineLevel="0" collapsed="false"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</row>
    <row r="522" customFormat="false" ht="15.75" hidden="false" customHeight="false" outlineLevel="0" collapsed="false"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</row>
    <row r="523" customFormat="false" ht="15.75" hidden="false" customHeight="false" outlineLevel="0" collapsed="false"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</row>
    <row r="524" customFormat="false" ht="15.75" hidden="false" customHeight="false" outlineLevel="0" collapsed="false"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</row>
    <row r="525" customFormat="false" ht="15.75" hidden="false" customHeight="false" outlineLevel="0" collapsed="false"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</row>
    <row r="526" customFormat="false" ht="15.75" hidden="false" customHeight="false" outlineLevel="0" collapsed="false"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</row>
    <row r="527" customFormat="false" ht="15.75" hidden="false" customHeight="false" outlineLevel="0" collapsed="false"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</row>
    <row r="528" customFormat="false" ht="15.75" hidden="false" customHeight="false" outlineLevel="0" collapsed="false"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</row>
    <row r="529" customFormat="false" ht="15.75" hidden="false" customHeight="false" outlineLevel="0" collapsed="false"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</row>
    <row r="530" customFormat="false" ht="15.75" hidden="false" customHeight="false" outlineLevel="0" collapsed="false"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</row>
    <row r="531" customFormat="false" ht="15.75" hidden="false" customHeight="false" outlineLevel="0" collapsed="false"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</row>
    <row r="532" customFormat="false" ht="15.75" hidden="false" customHeight="false" outlineLevel="0" collapsed="false"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</row>
    <row r="533" customFormat="false" ht="15.75" hidden="false" customHeight="false" outlineLevel="0" collapsed="false"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</row>
    <row r="534" customFormat="false" ht="15.75" hidden="false" customHeight="false" outlineLevel="0" collapsed="false"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</row>
    <row r="535" customFormat="false" ht="15.75" hidden="false" customHeight="false" outlineLevel="0" collapsed="false"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</row>
    <row r="536" customFormat="false" ht="15.75" hidden="false" customHeight="false" outlineLevel="0" collapsed="false"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</row>
    <row r="537" customFormat="false" ht="15.75" hidden="false" customHeight="false" outlineLevel="0" collapsed="false"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</row>
    <row r="538" customFormat="false" ht="15.75" hidden="false" customHeight="false" outlineLevel="0" collapsed="false"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</row>
    <row r="539" customFormat="false" ht="15.75" hidden="false" customHeight="false" outlineLevel="0" collapsed="false"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</row>
    <row r="540" customFormat="false" ht="15.75" hidden="false" customHeight="false" outlineLevel="0" collapsed="false"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</row>
    <row r="541" customFormat="false" ht="15.75" hidden="false" customHeight="false" outlineLevel="0" collapsed="false"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</row>
    <row r="542" customFormat="false" ht="15.75" hidden="false" customHeight="false" outlineLevel="0" collapsed="false"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</row>
    <row r="543" customFormat="false" ht="15.75" hidden="false" customHeight="false" outlineLevel="0" collapsed="false"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</row>
    <row r="544" customFormat="false" ht="15.75" hidden="false" customHeight="false" outlineLevel="0" collapsed="false"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</row>
    <row r="545" customFormat="false" ht="15.75" hidden="false" customHeight="false" outlineLevel="0" collapsed="false"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</row>
    <row r="546" customFormat="false" ht="15.75" hidden="false" customHeight="false" outlineLevel="0" collapsed="false"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</row>
    <row r="547" customFormat="false" ht="15.75" hidden="false" customHeight="false" outlineLevel="0" collapsed="false"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</row>
    <row r="548" customFormat="false" ht="15.75" hidden="false" customHeight="false" outlineLevel="0" collapsed="false"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</row>
    <row r="549" customFormat="false" ht="15.75" hidden="false" customHeight="false" outlineLevel="0" collapsed="false"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</row>
    <row r="550" customFormat="false" ht="15.75" hidden="false" customHeight="false" outlineLevel="0" collapsed="false"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</row>
    <row r="551" customFormat="false" ht="15.75" hidden="false" customHeight="false" outlineLevel="0" collapsed="false"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</row>
    <row r="552" customFormat="false" ht="15.75" hidden="false" customHeight="false" outlineLevel="0" collapsed="false"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</row>
    <row r="553" customFormat="false" ht="15.75" hidden="false" customHeight="false" outlineLevel="0" collapsed="false"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</row>
    <row r="554" customFormat="false" ht="15.75" hidden="false" customHeight="false" outlineLevel="0" collapsed="false"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</row>
    <row r="555" customFormat="false" ht="15.75" hidden="false" customHeight="false" outlineLevel="0" collapsed="false"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</row>
    <row r="556" customFormat="false" ht="15.75" hidden="false" customHeight="false" outlineLevel="0" collapsed="false"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</row>
    <row r="557" customFormat="false" ht="15.75" hidden="false" customHeight="false" outlineLevel="0" collapsed="false"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</row>
    <row r="558" customFormat="false" ht="15.75" hidden="false" customHeight="false" outlineLevel="0" collapsed="false"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</row>
    <row r="559" customFormat="false" ht="15.75" hidden="false" customHeight="false" outlineLevel="0" collapsed="false"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</row>
    <row r="560" customFormat="false" ht="15.75" hidden="false" customHeight="false" outlineLevel="0" collapsed="false"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</row>
    <row r="561" customFormat="false" ht="15.75" hidden="false" customHeight="false" outlineLevel="0" collapsed="false"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</row>
    <row r="562" customFormat="false" ht="15.75" hidden="false" customHeight="false" outlineLevel="0" collapsed="false"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</row>
    <row r="563" customFormat="false" ht="15.75" hidden="false" customHeight="false" outlineLevel="0" collapsed="false"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</row>
    <row r="564" customFormat="false" ht="15.75" hidden="false" customHeight="false" outlineLevel="0" collapsed="false"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</row>
    <row r="565" customFormat="false" ht="15.75" hidden="false" customHeight="false" outlineLevel="0" collapsed="false"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</row>
    <row r="566" customFormat="false" ht="15.75" hidden="false" customHeight="false" outlineLevel="0" collapsed="false"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</row>
    <row r="567" customFormat="false" ht="15.75" hidden="false" customHeight="false" outlineLevel="0" collapsed="false"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</row>
    <row r="568" customFormat="false" ht="15.75" hidden="false" customHeight="false" outlineLevel="0" collapsed="false"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</row>
    <row r="569" customFormat="false" ht="15.75" hidden="false" customHeight="false" outlineLevel="0" collapsed="false"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</row>
    <row r="570" customFormat="false" ht="15.75" hidden="false" customHeight="false" outlineLevel="0" collapsed="false"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</row>
    <row r="571" customFormat="false" ht="15.75" hidden="false" customHeight="false" outlineLevel="0" collapsed="false"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</row>
    <row r="572" customFormat="false" ht="15.75" hidden="false" customHeight="false" outlineLevel="0" collapsed="false"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</row>
    <row r="573" customFormat="false" ht="15.75" hidden="false" customHeight="false" outlineLevel="0" collapsed="false"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</row>
    <row r="574" customFormat="false" ht="15.75" hidden="false" customHeight="false" outlineLevel="0" collapsed="false"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</row>
    <row r="575" customFormat="false" ht="15.75" hidden="false" customHeight="false" outlineLevel="0" collapsed="false"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</row>
    <row r="576" customFormat="false" ht="15.75" hidden="false" customHeight="false" outlineLevel="0" collapsed="false"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</row>
    <row r="577" customFormat="false" ht="15.75" hidden="false" customHeight="false" outlineLevel="0" collapsed="false"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</row>
    <row r="578" customFormat="false" ht="15.75" hidden="false" customHeight="false" outlineLevel="0" collapsed="false"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</row>
    <row r="579" customFormat="false" ht="15.75" hidden="false" customHeight="false" outlineLevel="0" collapsed="false"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</row>
    <row r="580" customFormat="false" ht="15.75" hidden="false" customHeight="false" outlineLevel="0" collapsed="false"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</row>
    <row r="581" customFormat="false" ht="15.75" hidden="false" customHeight="false" outlineLevel="0" collapsed="false"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</row>
    <row r="582" customFormat="false" ht="15.75" hidden="false" customHeight="false" outlineLevel="0" collapsed="false"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</row>
    <row r="583" customFormat="false" ht="15.75" hidden="false" customHeight="false" outlineLevel="0" collapsed="false"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</row>
    <row r="584" customFormat="false" ht="15.75" hidden="false" customHeight="false" outlineLevel="0" collapsed="false"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</row>
    <row r="585" customFormat="false" ht="15.75" hidden="false" customHeight="false" outlineLevel="0" collapsed="false"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</row>
    <row r="586" customFormat="false" ht="15.75" hidden="false" customHeight="false" outlineLevel="0" collapsed="false"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</row>
    <row r="587" customFormat="false" ht="15.75" hidden="false" customHeight="false" outlineLevel="0" collapsed="false"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</row>
    <row r="588" customFormat="false" ht="15.75" hidden="false" customHeight="false" outlineLevel="0" collapsed="false"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</row>
    <row r="589" customFormat="false" ht="15.75" hidden="false" customHeight="false" outlineLevel="0" collapsed="false"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</row>
    <row r="590" customFormat="false" ht="15.75" hidden="false" customHeight="false" outlineLevel="0" collapsed="false"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</row>
    <row r="591" customFormat="false" ht="15.75" hidden="false" customHeight="false" outlineLevel="0" collapsed="false"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</row>
    <row r="592" customFormat="false" ht="15.75" hidden="false" customHeight="false" outlineLevel="0" collapsed="false"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</row>
    <row r="593" customFormat="false" ht="15.75" hidden="false" customHeight="false" outlineLevel="0" collapsed="false"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</row>
    <row r="594" customFormat="false" ht="15.75" hidden="false" customHeight="false" outlineLevel="0" collapsed="false"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</row>
    <row r="595" customFormat="false" ht="15.75" hidden="false" customHeight="false" outlineLevel="0" collapsed="false"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</row>
    <row r="596" customFormat="false" ht="15.75" hidden="false" customHeight="false" outlineLevel="0" collapsed="false"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</row>
    <row r="597" customFormat="false" ht="15.75" hidden="false" customHeight="false" outlineLevel="0" collapsed="false"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</row>
    <row r="598" customFormat="false" ht="15.75" hidden="false" customHeight="false" outlineLevel="0" collapsed="false"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</row>
    <row r="599" customFormat="false" ht="15.75" hidden="false" customHeight="false" outlineLevel="0" collapsed="false"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</row>
    <row r="600" customFormat="false" ht="15.75" hidden="false" customHeight="false" outlineLevel="0" collapsed="false"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</row>
    <row r="601" customFormat="false" ht="15.75" hidden="false" customHeight="false" outlineLevel="0" collapsed="false"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</row>
    <row r="602" customFormat="false" ht="15.75" hidden="false" customHeight="false" outlineLevel="0" collapsed="false"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</row>
    <row r="603" customFormat="false" ht="15.75" hidden="false" customHeight="false" outlineLevel="0" collapsed="false"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</row>
    <row r="604" customFormat="false" ht="15.75" hidden="false" customHeight="false" outlineLevel="0" collapsed="false"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</row>
    <row r="605" customFormat="false" ht="15.75" hidden="false" customHeight="false" outlineLevel="0" collapsed="false"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</row>
    <row r="606" customFormat="false" ht="15.75" hidden="false" customHeight="false" outlineLevel="0" collapsed="false"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</row>
    <row r="607" customFormat="false" ht="15.75" hidden="false" customHeight="false" outlineLevel="0" collapsed="false"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</row>
    <row r="608" customFormat="false" ht="15.75" hidden="false" customHeight="false" outlineLevel="0" collapsed="false"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</row>
    <row r="609" customFormat="false" ht="15.75" hidden="false" customHeight="false" outlineLevel="0" collapsed="false"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</row>
    <row r="610" customFormat="false" ht="15.75" hidden="false" customHeight="false" outlineLevel="0" collapsed="false"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</row>
    <row r="611" customFormat="false" ht="15.75" hidden="false" customHeight="false" outlineLevel="0" collapsed="false"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</row>
    <row r="612" customFormat="false" ht="15.75" hidden="false" customHeight="false" outlineLevel="0" collapsed="false"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</row>
    <row r="613" customFormat="false" ht="15.75" hidden="false" customHeight="false" outlineLevel="0" collapsed="false"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</row>
    <row r="614" customFormat="false" ht="15.75" hidden="false" customHeight="false" outlineLevel="0" collapsed="false"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</row>
    <row r="615" customFormat="false" ht="15.75" hidden="false" customHeight="false" outlineLevel="0" collapsed="false"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</row>
    <row r="616" customFormat="false" ht="15.75" hidden="false" customHeight="false" outlineLevel="0" collapsed="false"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</row>
    <row r="617" customFormat="false" ht="15.75" hidden="false" customHeight="false" outlineLevel="0" collapsed="false"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</row>
    <row r="618" customFormat="false" ht="15.75" hidden="false" customHeight="false" outlineLevel="0" collapsed="false"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</row>
    <row r="619" customFormat="false" ht="15.75" hidden="false" customHeight="false" outlineLevel="0" collapsed="false"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</row>
    <row r="620" customFormat="false" ht="15.75" hidden="false" customHeight="false" outlineLevel="0" collapsed="false"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</row>
    <row r="621" customFormat="false" ht="15.75" hidden="false" customHeight="false" outlineLevel="0" collapsed="false"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</row>
    <row r="622" customFormat="false" ht="15.75" hidden="false" customHeight="false" outlineLevel="0" collapsed="false"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</row>
    <row r="623" customFormat="false" ht="15.75" hidden="false" customHeight="false" outlineLevel="0" collapsed="false"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85"/>
    <col collapsed="false" customWidth="true" hidden="false" outlineLevel="0" max="2" min="2" style="88" width="45.42"/>
    <col collapsed="false" customWidth="true" hidden="false" outlineLevel="0" max="3" min="3" style="87" width="12.85"/>
    <col collapsed="false" customWidth="true" hidden="false" outlineLevel="0" max="4" min="4" style="87" width="13.85"/>
    <col collapsed="false" customWidth="true" hidden="false" outlineLevel="0" max="5" min="5" style="87" width="11.85"/>
    <col collapsed="false" customWidth="true" hidden="false" outlineLevel="0" max="6" min="6" style="87" width="12.85"/>
    <col collapsed="false" customWidth="true" hidden="false" outlineLevel="0" max="7" min="7" style="87" width="12.42"/>
    <col collapsed="false" customWidth="true" hidden="false" outlineLevel="0" max="8" min="8" style="87" width="11.85"/>
    <col collapsed="false" customWidth="true" hidden="false" outlineLevel="0" max="9" min="9" style="87" width="11.7"/>
    <col collapsed="false" customWidth="true" hidden="false" outlineLevel="0" max="10" min="10" style="87" width="13.28"/>
    <col collapsed="false" customWidth="true" hidden="false" outlineLevel="0" max="11" min="11" style="87" width="13.7"/>
    <col collapsed="false" customWidth="true" hidden="false" outlineLevel="0" max="12" min="12" style="87" width="10.13"/>
    <col collapsed="false" customWidth="true" hidden="false" outlineLevel="0" max="13" min="13" style="87" width="9.41"/>
    <col collapsed="false" customWidth="true" hidden="false" outlineLevel="0" max="14" min="14" style="87" width="11.56"/>
    <col collapsed="false" customWidth="true" hidden="false" outlineLevel="0" max="15" min="15" style="87" width="12.7"/>
    <col collapsed="false" customWidth="false" hidden="false" outlineLevel="0" max="257" min="16" style="87" width="9.14"/>
  </cols>
  <sheetData>
    <row r="1" customFormat="false" ht="15.75" hidden="false" customHeight="true" outlineLevel="0" collapsed="false">
      <c r="A1" s="89" t="s">
        <v>79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.75" hidden="false" customHeight="fals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126" t="s">
        <v>14</v>
      </c>
    </row>
    <row r="3" customFormat="false" ht="63.75" hidden="false" customHeight="false" outlineLevel="0" collapsed="false">
      <c r="A3" s="127" t="s">
        <v>44</v>
      </c>
      <c r="B3" s="93" t="s">
        <v>45</v>
      </c>
      <c r="C3" s="128" t="s">
        <v>46</v>
      </c>
      <c r="D3" s="128" t="s">
        <v>4</v>
      </c>
      <c r="E3" s="128" t="s">
        <v>47</v>
      </c>
      <c r="F3" s="128" t="s">
        <v>6</v>
      </c>
      <c r="G3" s="128" t="s">
        <v>7</v>
      </c>
      <c r="H3" s="129" t="s">
        <v>48</v>
      </c>
      <c r="I3" s="130" t="s">
        <v>9</v>
      </c>
      <c r="J3" s="130" t="s">
        <v>10</v>
      </c>
      <c r="K3" s="131" t="s">
        <v>49</v>
      </c>
      <c r="L3" s="132" t="s">
        <v>50</v>
      </c>
    </row>
    <row r="4" customFormat="false" ht="15.75" hidden="false" customHeight="false" outlineLevel="0" collapsed="false">
      <c r="A4" s="101" t="s">
        <v>51</v>
      </c>
      <c r="B4" s="114" t="s">
        <v>52</v>
      </c>
      <c r="C4" s="133" t="n">
        <f aca="false">C5+C6+C8+C9+C10+C14+C15</f>
        <v>100</v>
      </c>
      <c r="D4" s="133" t="n">
        <f aca="false">D5+D6+D8+D9+D10+D14+D15</f>
        <v>100</v>
      </c>
      <c r="E4" s="133" t="n">
        <f aca="false">E5+E6+E8+E9+E10+E14+E15</f>
        <v>100</v>
      </c>
      <c r="F4" s="133" t="n">
        <f aca="false">F5+F6+F8+F9+F10+F14+F15</f>
        <v>100</v>
      </c>
      <c r="G4" s="133" t="n">
        <f aca="false">G5+G6+G8+G9+G10+G14+G15</f>
        <v>100</v>
      </c>
      <c r="H4" s="133" t="n">
        <f aca="false">H5+H6+H8+H9+H10+H14+H15</f>
        <v>100</v>
      </c>
      <c r="I4" s="133" t="n">
        <f aca="false">I5+I6+I8+I9+I10+I14+I15</f>
        <v>100</v>
      </c>
      <c r="J4" s="133" t="n">
        <f aca="false">J5+J6+J8+J9+J10+J14+J15</f>
        <v>100</v>
      </c>
      <c r="K4" s="133" t="n">
        <f aca="false">K5+K6+K8+K9+K10+K14+K15</f>
        <v>100</v>
      </c>
      <c r="L4" s="133" t="n">
        <f aca="false">L5+L6+L8+L9+L10+L14+L15</f>
        <v>100</v>
      </c>
    </row>
    <row r="5" customFormat="false" ht="55.5" hidden="false" customHeight="true" outlineLevel="0" collapsed="false">
      <c r="A5" s="106" t="s">
        <v>53</v>
      </c>
      <c r="B5" s="107" t="s">
        <v>54</v>
      </c>
      <c r="C5" s="134" t="n">
        <v>33.16</v>
      </c>
      <c r="D5" s="134" t="n">
        <v>34.51</v>
      </c>
      <c r="E5" s="134" t="n">
        <v>53.71</v>
      </c>
      <c r="F5" s="134" t="n">
        <v>38.21</v>
      </c>
      <c r="G5" s="134" t="n">
        <v>43.07</v>
      </c>
      <c r="H5" s="134" t="n">
        <v>38.48</v>
      </c>
      <c r="I5" s="134" t="n">
        <v>25.25</v>
      </c>
      <c r="J5" s="134" t="n">
        <v>51.67</v>
      </c>
      <c r="K5" s="134" t="n">
        <v>61.28</v>
      </c>
      <c r="L5" s="134" t="n">
        <v>38.94</v>
      </c>
      <c r="M5" s="135"/>
      <c r="N5" s="116"/>
      <c r="O5" s="100"/>
      <c r="P5" s="100"/>
    </row>
    <row r="6" customFormat="false" ht="15.75" hidden="false" customHeight="false" outlineLevel="0" collapsed="false">
      <c r="A6" s="109" t="s">
        <v>55</v>
      </c>
      <c r="B6" s="107" t="s">
        <v>56</v>
      </c>
      <c r="C6" s="134" t="n">
        <v>17.07</v>
      </c>
      <c r="D6" s="134" t="n">
        <v>26.69</v>
      </c>
      <c r="E6" s="134" t="n">
        <v>11.01</v>
      </c>
      <c r="F6" s="134" t="n">
        <v>22.85</v>
      </c>
      <c r="G6" s="134" t="n">
        <v>18.58</v>
      </c>
      <c r="H6" s="134" t="n">
        <v>24.27</v>
      </c>
      <c r="I6" s="134" t="n">
        <v>32.87</v>
      </c>
      <c r="J6" s="134" t="n">
        <v>19.51</v>
      </c>
      <c r="K6" s="134" t="n">
        <v>0</v>
      </c>
      <c r="L6" s="134" t="n">
        <v>19.87</v>
      </c>
      <c r="M6" s="135"/>
      <c r="N6" s="116"/>
      <c r="O6" s="100"/>
      <c r="P6" s="100"/>
    </row>
    <row r="7" customFormat="false" ht="45" hidden="false" customHeight="true" outlineLevel="0" collapsed="false">
      <c r="A7" s="112" t="s">
        <v>57</v>
      </c>
      <c r="B7" s="136" t="s">
        <v>58</v>
      </c>
      <c r="C7" s="134" t="n">
        <v>1.04</v>
      </c>
      <c r="D7" s="134" t="n">
        <v>0.98</v>
      </c>
      <c r="E7" s="134" t="n">
        <v>1.02</v>
      </c>
      <c r="F7" s="134" t="n">
        <v>1.1</v>
      </c>
      <c r="G7" s="134" t="n">
        <v>1.09</v>
      </c>
      <c r="H7" s="134" t="n">
        <v>1.04</v>
      </c>
      <c r="I7" s="134" t="n">
        <v>0</v>
      </c>
      <c r="J7" s="134" t="n">
        <v>0</v>
      </c>
      <c r="K7" s="134" t="n">
        <v>0</v>
      </c>
      <c r="L7" s="134" t="n">
        <v>1.01</v>
      </c>
      <c r="M7" s="135"/>
      <c r="N7" s="116"/>
      <c r="O7" s="100"/>
      <c r="P7" s="100"/>
    </row>
    <row r="8" customFormat="false" ht="15.75" hidden="false" customHeight="false" outlineLevel="0" collapsed="false">
      <c r="A8" s="109" t="s">
        <v>59</v>
      </c>
      <c r="B8" s="107" t="s">
        <v>60</v>
      </c>
      <c r="C8" s="134" t="n">
        <v>0</v>
      </c>
      <c r="D8" s="134" t="n">
        <v>0</v>
      </c>
      <c r="E8" s="134" t="n">
        <v>0</v>
      </c>
      <c r="F8" s="134" t="n">
        <v>0</v>
      </c>
      <c r="G8" s="134" t="n">
        <v>0.39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.04</v>
      </c>
      <c r="M8" s="135"/>
      <c r="N8" s="116"/>
      <c r="O8" s="100"/>
      <c r="P8" s="100"/>
    </row>
    <row r="9" customFormat="false" ht="15.75" hidden="false" customHeight="false" outlineLevel="0" collapsed="false">
      <c r="A9" s="109" t="s">
        <v>61</v>
      </c>
      <c r="B9" s="107" t="s">
        <v>62</v>
      </c>
      <c r="C9" s="134" t="n">
        <v>1.2</v>
      </c>
      <c r="D9" s="134" t="n">
        <v>1.95</v>
      </c>
      <c r="E9" s="134" t="n">
        <v>0</v>
      </c>
      <c r="F9" s="134" t="n">
        <v>4.38</v>
      </c>
      <c r="G9" s="134" t="n">
        <v>0</v>
      </c>
      <c r="H9" s="134" t="n">
        <v>3.02</v>
      </c>
      <c r="I9" s="134" t="n">
        <v>2.6</v>
      </c>
      <c r="J9" s="134" t="n">
        <v>0</v>
      </c>
      <c r="K9" s="134" t="n">
        <v>0</v>
      </c>
      <c r="L9" s="134" t="n">
        <v>1.87</v>
      </c>
      <c r="M9" s="135"/>
      <c r="N9" s="116"/>
      <c r="O9" s="100"/>
      <c r="P9" s="100"/>
    </row>
    <row r="10" customFormat="false" ht="15.75" hidden="false" customHeight="false" outlineLevel="0" collapsed="false">
      <c r="A10" s="109" t="s">
        <v>63</v>
      </c>
      <c r="B10" s="107" t="s">
        <v>64</v>
      </c>
      <c r="C10" s="134" t="n">
        <v>24.89</v>
      </c>
      <c r="D10" s="134" t="n">
        <v>23.61</v>
      </c>
      <c r="E10" s="134" t="n">
        <v>23.29</v>
      </c>
      <c r="F10" s="134" t="n">
        <v>24.56</v>
      </c>
      <c r="G10" s="134" t="n">
        <v>26.39</v>
      </c>
      <c r="H10" s="134" t="n">
        <v>21.93</v>
      </c>
      <c r="I10" s="134" t="n">
        <v>32.53</v>
      </c>
      <c r="J10" s="134" t="n">
        <v>17.17</v>
      </c>
      <c r="K10" s="134" t="n">
        <v>26.57</v>
      </c>
      <c r="L10" s="134" t="n">
        <v>24.39</v>
      </c>
      <c r="M10" s="135"/>
      <c r="N10" s="116"/>
      <c r="O10" s="100"/>
      <c r="P10" s="100"/>
    </row>
    <row r="11" customFormat="false" ht="15.75" hidden="false" customHeight="false" outlineLevel="0" collapsed="false">
      <c r="A11" s="112" t="s">
        <v>65</v>
      </c>
      <c r="B11" s="107" t="s">
        <v>66</v>
      </c>
      <c r="C11" s="134" t="n">
        <v>0.87</v>
      </c>
      <c r="D11" s="134" t="n">
        <v>3.04</v>
      </c>
      <c r="E11" s="134" t="n">
        <v>0.71</v>
      </c>
      <c r="F11" s="134" t="n">
        <v>0.15</v>
      </c>
      <c r="G11" s="134" t="n">
        <v>2.45</v>
      </c>
      <c r="H11" s="134" t="n">
        <v>2.11</v>
      </c>
      <c r="I11" s="134" t="n">
        <v>3.36</v>
      </c>
      <c r="J11" s="134" t="n">
        <v>0</v>
      </c>
      <c r="K11" s="134" t="n">
        <v>2.21</v>
      </c>
      <c r="L11" s="134" t="n">
        <v>1.32</v>
      </c>
      <c r="M11" s="135"/>
      <c r="N11" s="116"/>
      <c r="O11" s="100"/>
      <c r="P11" s="100"/>
    </row>
    <row r="12" customFormat="false" ht="15.75" hidden="false" customHeight="false" outlineLevel="0" collapsed="false">
      <c r="A12" s="112" t="s">
        <v>67</v>
      </c>
      <c r="B12" s="107" t="s">
        <v>68</v>
      </c>
      <c r="C12" s="134" t="n">
        <v>11.59</v>
      </c>
      <c r="D12" s="134" t="n">
        <v>9.25</v>
      </c>
      <c r="E12" s="134" t="n">
        <v>4.74</v>
      </c>
      <c r="F12" s="134" t="n">
        <v>15.96</v>
      </c>
      <c r="G12" s="134" t="n">
        <v>14.05</v>
      </c>
      <c r="H12" s="134" t="n">
        <v>7.51</v>
      </c>
      <c r="I12" s="134" t="n">
        <v>16.08</v>
      </c>
      <c r="J12" s="134" t="n">
        <v>15.01</v>
      </c>
      <c r="K12" s="134" t="n">
        <v>16.02</v>
      </c>
      <c r="L12" s="134" t="n">
        <v>11.35</v>
      </c>
      <c r="M12" s="135"/>
      <c r="N12" s="116"/>
      <c r="O12" s="100"/>
      <c r="P12" s="100"/>
    </row>
    <row r="13" customFormat="false" ht="15.75" hidden="false" customHeight="true" outlineLevel="0" collapsed="false">
      <c r="A13" s="112" t="s">
        <v>69</v>
      </c>
      <c r="B13" s="107" t="s">
        <v>70</v>
      </c>
      <c r="C13" s="134" t="n">
        <v>12.42</v>
      </c>
      <c r="D13" s="134" t="n">
        <v>11.31</v>
      </c>
      <c r="E13" s="134" t="n">
        <v>17.84</v>
      </c>
      <c r="F13" s="134" t="n">
        <v>8.45</v>
      </c>
      <c r="G13" s="134" t="n">
        <v>9.89</v>
      </c>
      <c r="H13" s="134" t="n">
        <v>12.32</v>
      </c>
      <c r="I13" s="134" t="n">
        <v>13.1</v>
      </c>
      <c r="J13" s="134" t="n">
        <v>2.16</v>
      </c>
      <c r="K13" s="134" t="n">
        <v>8.34</v>
      </c>
      <c r="L13" s="134" t="n">
        <v>11.72</v>
      </c>
      <c r="M13" s="135"/>
      <c r="N13" s="116"/>
      <c r="O13" s="100"/>
      <c r="P13" s="100"/>
    </row>
    <row r="14" customFormat="false" ht="15.75" hidden="false" customHeight="true" outlineLevel="0" collapsed="false">
      <c r="A14" s="112" t="n">
        <v>6</v>
      </c>
      <c r="B14" s="107" t="s">
        <v>71</v>
      </c>
      <c r="C14" s="134" t="n">
        <v>18.98</v>
      </c>
      <c r="D14" s="134" t="n">
        <v>9.28</v>
      </c>
      <c r="E14" s="134" t="n">
        <v>11.99</v>
      </c>
      <c r="F14" s="134" t="n">
        <v>8.5</v>
      </c>
      <c r="G14" s="134" t="n">
        <v>11.57</v>
      </c>
      <c r="H14" s="134" t="n">
        <v>8.72</v>
      </c>
      <c r="I14" s="134" t="n">
        <v>1.45</v>
      </c>
      <c r="J14" s="134" t="n">
        <v>9.07</v>
      </c>
      <c r="K14" s="134" t="n">
        <v>12.15</v>
      </c>
      <c r="L14" s="134" t="n">
        <v>12.25</v>
      </c>
      <c r="M14" s="135"/>
      <c r="N14" s="116"/>
      <c r="O14" s="100"/>
      <c r="P14" s="100"/>
    </row>
    <row r="15" customFormat="false" ht="15.75" hidden="false" customHeight="false" outlineLevel="0" collapsed="false">
      <c r="A15" s="112" t="n">
        <v>7</v>
      </c>
      <c r="B15" s="107" t="s">
        <v>72</v>
      </c>
      <c r="C15" s="134" t="n">
        <v>4.7</v>
      </c>
      <c r="D15" s="134" t="n">
        <v>3.96</v>
      </c>
      <c r="E15" s="134" t="n">
        <v>0</v>
      </c>
      <c r="F15" s="134" t="n">
        <v>1.5</v>
      </c>
      <c r="G15" s="134" t="n">
        <v>0</v>
      </c>
      <c r="H15" s="134" t="n">
        <v>3.58</v>
      </c>
      <c r="I15" s="134" t="n">
        <v>5.3</v>
      </c>
      <c r="J15" s="134" t="n">
        <v>2.58</v>
      </c>
      <c r="K15" s="134" t="n">
        <v>0</v>
      </c>
      <c r="L15" s="134" t="n">
        <v>2.64</v>
      </c>
      <c r="M15" s="118"/>
      <c r="N15" s="116"/>
      <c r="O15" s="100"/>
      <c r="P15" s="100"/>
    </row>
    <row r="16" customFormat="false" ht="15.75" hidden="false" customHeight="false" outlineLevel="0" collapsed="false">
      <c r="A16" s="113" t="s">
        <v>73</v>
      </c>
      <c r="B16" s="114" t="s">
        <v>74</v>
      </c>
      <c r="C16" s="133" t="n">
        <f aca="false">SUM(C17:C19)</f>
        <v>100</v>
      </c>
      <c r="D16" s="133" t="n">
        <f aca="false">SUM(D17:D19)</f>
        <v>100</v>
      </c>
      <c r="E16" s="133" t="n">
        <f aca="false">SUM(E17:E19)</f>
        <v>100</v>
      </c>
      <c r="F16" s="133" t="n">
        <f aca="false">SUM(F17:F19)</f>
        <v>100</v>
      </c>
      <c r="G16" s="133" t="n">
        <f aca="false">SUM(G17:G19)</f>
        <v>100</v>
      </c>
      <c r="H16" s="133" t="n">
        <f aca="false">SUM(H17:H19)</f>
        <v>100</v>
      </c>
      <c r="I16" s="133" t="n">
        <f aca="false">SUM(I17:I19)</f>
        <v>100</v>
      </c>
      <c r="J16" s="133" t="n">
        <f aca="false">SUM(J17:J19)</f>
        <v>100</v>
      </c>
      <c r="K16" s="133" t="n">
        <f aca="false">SUM(K17:K19)</f>
        <v>100</v>
      </c>
      <c r="L16" s="133" t="n">
        <f aca="false">SUM(L17:L19)</f>
        <v>100</v>
      </c>
    </row>
    <row r="17" s="138" customFormat="true" ht="15.75" hidden="false" customHeight="false" outlineLevel="0" collapsed="false">
      <c r="A17" s="109" t="s">
        <v>53</v>
      </c>
      <c r="B17" s="115" t="s">
        <v>80</v>
      </c>
      <c r="C17" s="134" t="n">
        <v>81.55</v>
      </c>
      <c r="D17" s="134" t="n">
        <v>95.27</v>
      </c>
      <c r="E17" s="134" t="n">
        <v>95.23</v>
      </c>
      <c r="F17" s="134" t="n">
        <v>89.7</v>
      </c>
      <c r="G17" s="134" t="n">
        <v>97.37</v>
      </c>
      <c r="H17" s="134" t="n">
        <v>95.95</v>
      </c>
      <c r="I17" s="134" t="n">
        <v>85.94</v>
      </c>
      <c r="J17" s="134" t="n">
        <v>97.6</v>
      </c>
      <c r="K17" s="134" t="n">
        <v>92.46</v>
      </c>
      <c r="L17" s="134" t="n">
        <v>89.92</v>
      </c>
      <c r="M17" s="137"/>
    </row>
    <row r="18" s="138" customFormat="true" ht="15.75" hidden="false" customHeight="false" outlineLevel="0" collapsed="false">
      <c r="A18" s="109" t="s">
        <v>55</v>
      </c>
      <c r="B18" s="115" t="s">
        <v>77</v>
      </c>
      <c r="C18" s="134" t="n">
        <v>17.78</v>
      </c>
      <c r="D18" s="134" t="n">
        <v>3.17</v>
      </c>
      <c r="E18" s="134" t="n">
        <v>4.37</v>
      </c>
      <c r="F18" s="134" t="n">
        <v>10.01</v>
      </c>
      <c r="G18" s="134" t="n">
        <v>2.48</v>
      </c>
      <c r="H18" s="134" t="n">
        <v>3.21</v>
      </c>
      <c r="I18" s="134" t="n">
        <v>7.68</v>
      </c>
      <c r="J18" s="134" t="n">
        <v>1.75</v>
      </c>
      <c r="K18" s="134" t="n">
        <v>7.52</v>
      </c>
      <c r="L18" s="134" t="n">
        <v>9.34</v>
      </c>
      <c r="M18" s="137"/>
    </row>
    <row r="19" s="138" customFormat="true" ht="15.75" hidden="false" customHeight="false" outlineLevel="0" collapsed="false">
      <c r="A19" s="109" t="s">
        <v>59</v>
      </c>
      <c r="B19" s="115" t="s">
        <v>78</v>
      </c>
      <c r="C19" s="134" t="n">
        <v>0.67</v>
      </c>
      <c r="D19" s="134" t="n">
        <v>1.56</v>
      </c>
      <c r="E19" s="134" t="n">
        <v>0.4</v>
      </c>
      <c r="F19" s="134" t="n">
        <v>0.29</v>
      </c>
      <c r="G19" s="134" t="n">
        <v>0.15</v>
      </c>
      <c r="H19" s="134" t="n">
        <v>0.84</v>
      </c>
      <c r="I19" s="134" t="n">
        <v>6.38</v>
      </c>
      <c r="J19" s="134" t="n">
        <v>0.65</v>
      </c>
      <c r="K19" s="134" t="n">
        <v>0.02</v>
      </c>
      <c r="L19" s="134" t="n">
        <v>0.74</v>
      </c>
      <c r="M19" s="137"/>
    </row>
    <row r="20" s="138" customFormat="true" ht="15.75" hidden="false" customHeight="false" outlineLevel="0" collapsed="false">
      <c r="B20" s="139"/>
      <c r="C20" s="139"/>
      <c r="D20" s="139"/>
      <c r="E20" s="139"/>
      <c r="F20" s="139"/>
      <c r="G20" s="139"/>
      <c r="H20" s="140"/>
      <c r="I20" s="140"/>
      <c r="J20" s="140"/>
      <c r="K20" s="140"/>
      <c r="L20" s="140"/>
      <c r="M20" s="137"/>
    </row>
    <row r="21" s="138" customFormat="true" ht="15.75" hidden="false" customHeight="false" outlineLevel="0" collapsed="false">
      <c r="B21" s="27"/>
      <c r="C21" s="141"/>
      <c r="D21" s="142"/>
      <c r="E21" s="140"/>
      <c r="F21" s="140"/>
      <c r="G21" s="140"/>
      <c r="H21" s="140"/>
      <c r="I21" s="140"/>
      <c r="J21" s="140"/>
      <c r="K21" s="140"/>
      <c r="L21" s="140"/>
      <c r="M21" s="137"/>
    </row>
    <row r="22" s="138" customFormat="true" ht="15.75" hidden="false" customHeight="false" outlineLevel="0" collapsed="false">
      <c r="B22" s="27"/>
      <c r="C22" s="141"/>
      <c r="D22" s="137"/>
      <c r="E22" s="140"/>
      <c r="F22" s="140"/>
      <c r="G22" s="140"/>
      <c r="H22" s="140"/>
      <c r="I22" s="140"/>
      <c r="J22" s="140"/>
      <c r="K22" s="140"/>
      <c r="L22" s="140"/>
      <c r="M22" s="137"/>
    </row>
    <row r="23" s="138" customFormat="true" ht="15.75" hidden="false" customHeight="false" outlineLevel="0" collapsed="false">
      <c r="B23" s="27"/>
      <c r="C23" s="141"/>
      <c r="D23" s="137"/>
      <c r="E23" s="143"/>
      <c r="F23" s="143"/>
      <c r="G23" s="143"/>
      <c r="H23" s="143"/>
      <c r="I23" s="143"/>
      <c r="J23" s="143"/>
      <c r="K23" s="143"/>
      <c r="L23" s="143"/>
      <c r="M23" s="143"/>
    </row>
    <row r="24" s="138" customFormat="true" ht="15.75" hidden="false" customHeight="false" outlineLevel="0" collapsed="false">
      <c r="B24" s="27"/>
      <c r="C24" s="141"/>
      <c r="D24" s="142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5.75" hidden="false" customHeight="false" outlineLevel="0" collapsed="false">
      <c r="B25" s="27"/>
      <c r="C25" s="121"/>
      <c r="D25" s="121"/>
      <c r="E25" s="121"/>
      <c r="F25" s="121"/>
      <c r="G25" s="121"/>
      <c r="H25" s="121"/>
      <c r="I25" s="121"/>
      <c r="J25" s="121"/>
      <c r="K25" s="121"/>
    </row>
    <row r="26" customFormat="false" ht="15.75" hidden="false" customHeight="false" outlineLevel="0" collapsed="false">
      <c r="B26" s="27"/>
      <c r="C26" s="121"/>
      <c r="D26" s="145"/>
      <c r="E26" s="121"/>
      <c r="F26" s="121"/>
      <c r="G26" s="121"/>
      <c r="H26" s="121"/>
      <c r="I26" s="121"/>
      <c r="J26" s="121"/>
      <c r="K26" s="121"/>
      <c r="L26" s="121"/>
      <c r="M26" s="121"/>
    </row>
    <row r="27" customFormat="false" ht="15.75" hidden="false" customHeight="false" outlineLevel="0" collapsed="false">
      <c r="B27" s="27"/>
      <c r="C27" s="121"/>
      <c r="D27" s="146"/>
      <c r="E27" s="121"/>
      <c r="F27" s="121"/>
      <c r="G27" s="121"/>
      <c r="H27" s="121"/>
      <c r="I27" s="121"/>
      <c r="J27" s="121"/>
      <c r="K27" s="121"/>
      <c r="L27" s="121"/>
      <c r="M27" s="121"/>
    </row>
    <row r="28" customFormat="false" ht="15.75" hidden="false" customHeight="false" outlineLevel="0" collapsed="false">
      <c r="B28" s="13"/>
      <c r="C28" s="121"/>
      <c r="D28" s="146"/>
      <c r="E28" s="121"/>
      <c r="F28" s="121"/>
      <c r="G28" s="121"/>
      <c r="H28" s="121"/>
      <c r="I28" s="121"/>
      <c r="J28" s="121"/>
      <c r="K28" s="121"/>
      <c r="L28" s="121"/>
      <c r="M28" s="121"/>
    </row>
    <row r="29" customFormat="false" ht="15.75" hidden="false" customHeight="false" outlineLevel="0" collapsed="false">
      <c r="B29" s="27"/>
      <c r="C29" s="121"/>
      <c r="D29" s="146"/>
      <c r="E29" s="121"/>
      <c r="F29" s="121"/>
      <c r="G29" s="121"/>
      <c r="H29" s="121"/>
      <c r="I29" s="121"/>
      <c r="J29" s="121"/>
      <c r="K29" s="121"/>
      <c r="L29" s="121"/>
      <c r="M29" s="121"/>
    </row>
    <row r="30" customFormat="false" ht="15.75" hidden="false" customHeight="false" outlineLevel="0" collapsed="false">
      <c r="C30" s="121"/>
      <c r="D30" s="147"/>
      <c r="E30" s="121"/>
      <c r="F30" s="121"/>
      <c r="G30" s="121"/>
      <c r="H30" s="121"/>
      <c r="I30" s="121"/>
      <c r="J30" s="121"/>
      <c r="K30" s="121"/>
      <c r="L30" s="121"/>
      <c r="M30" s="121"/>
    </row>
    <row r="31" customFormat="false" ht="15.75" hidden="false" customHeight="false" outlineLevel="0" collapsed="false"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</row>
    <row r="32" customFormat="false" ht="15.75" hidden="false" customHeight="false" outlineLevel="0" collapsed="false">
      <c r="C32" s="100"/>
      <c r="D32" s="121"/>
      <c r="E32" s="121"/>
      <c r="F32" s="121"/>
      <c r="G32" s="121"/>
      <c r="H32" s="121"/>
      <c r="I32" s="121"/>
      <c r="J32" s="121"/>
      <c r="K32" s="121"/>
      <c r="L32" s="121"/>
      <c r="M32" s="121"/>
    </row>
    <row r="33" customFormat="false" ht="15.75" hidden="false" customHeight="false" outlineLevel="0" collapsed="false">
      <c r="C33" s="121"/>
      <c r="D33" s="100"/>
      <c r="E33" s="100"/>
      <c r="F33" s="100"/>
      <c r="G33" s="100"/>
      <c r="H33" s="100"/>
      <c r="I33" s="100"/>
      <c r="J33" s="100"/>
      <c r="K33" s="100"/>
      <c r="L33" s="100"/>
      <c r="M33" s="100"/>
    </row>
    <row r="34" customFormat="false" ht="15.75" hidden="false" customHeight="false" outlineLevel="0" collapsed="false"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00"/>
    </row>
    <row r="35" customFormat="false" ht="15.75" hidden="false" customHeight="false" outlineLevel="0" collapsed="false"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00"/>
    </row>
    <row r="36" customFormat="false" ht="15.75" hidden="false" customHeight="false" outlineLevel="0" collapsed="false"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00"/>
    </row>
    <row r="37" customFormat="false" ht="15.75" hidden="false" customHeight="false" outlineLevel="0" collapsed="false"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00"/>
    </row>
    <row r="38" customFormat="false" ht="15.75" hidden="false" customHeight="false" outlineLevel="0" collapsed="false"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00"/>
    </row>
    <row r="39" customFormat="false" ht="15.75" hidden="false" customHeight="false" outlineLevel="0" collapsed="false"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00"/>
    </row>
    <row r="40" customFormat="false" ht="15.75" hidden="false" customHeight="false" outlineLevel="0" collapsed="false"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00"/>
    </row>
    <row r="41" customFormat="false" ht="15.75" hidden="false" customHeight="false" outlineLevel="0" collapsed="false"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00"/>
    </row>
    <row r="42" customFormat="false" ht="15.75" hidden="false" customHeight="false" outlineLevel="0" collapsed="false">
      <c r="C42" s="100"/>
      <c r="D42" s="121"/>
      <c r="E42" s="121"/>
      <c r="F42" s="121"/>
      <c r="G42" s="121"/>
      <c r="H42" s="121"/>
      <c r="I42" s="121"/>
      <c r="J42" s="121"/>
      <c r="K42" s="121"/>
      <c r="L42" s="121"/>
      <c r="M42" s="100"/>
    </row>
    <row r="43" customFormat="false" ht="15.75" hidden="false" customHeight="false" outlineLevel="0" collapsed="false"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</row>
    <row r="44" customFormat="false" ht="15.75" hidden="false" customHeight="false" outlineLevel="0" collapsed="false"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</row>
    <row r="45" customFormat="false" ht="15.75" hidden="false" customHeight="false" outlineLevel="0" collapsed="false"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</row>
    <row r="46" customFormat="false" ht="15.75" hidden="false" customHeight="false" outlineLevel="0" collapsed="false"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</row>
    <row r="47" customFormat="false" ht="15.75" hidden="false" customHeight="false" outlineLevel="0" collapsed="false"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</row>
    <row r="48" customFormat="false" ht="15.75" hidden="false" customHeight="false" outlineLevel="0" collapsed="false"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</row>
    <row r="49" customFormat="false" ht="15.75" hidden="false" customHeight="false" outlineLevel="0" collapsed="false"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</row>
    <row r="50" customFormat="false" ht="15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</row>
    <row r="51" customFormat="false" ht="15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</row>
    <row r="52" customFormat="false" ht="15.75" hidden="false" customHeight="false" outlineLevel="0" collapsed="false"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</row>
    <row r="53" customFormat="false" ht="15.75" hidden="false" customHeight="false" outlineLevel="0" collapsed="false"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</row>
    <row r="54" customFormat="false" ht="15.75" hidden="false" customHeight="false" outlineLevel="0" collapsed="false"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</row>
    <row r="55" customFormat="false" ht="15.75" hidden="false" customHeight="false" outlineLevel="0" collapsed="false"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</row>
    <row r="56" customFormat="false" ht="15.75" hidden="false" customHeight="false" outlineLevel="0" collapsed="false"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</row>
    <row r="57" customFormat="false" ht="15.75" hidden="false" customHeight="false" outlineLevel="0" collapsed="false"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</row>
    <row r="58" customFormat="false" ht="15.7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</row>
    <row r="59" customFormat="false" ht="15.75" hidden="fals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</row>
    <row r="60" customFormat="false" ht="15.75" hidden="false" customHeight="false" outlineLevel="0" collapsed="false"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15.75" hidden="false" customHeight="false" outlineLevel="0" collapsed="false"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</row>
    <row r="62" customFormat="false" ht="15.75" hidden="false" customHeight="false" outlineLevel="0" collapsed="false"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</row>
    <row r="63" customFormat="false" ht="15.75" hidden="false" customHeight="false" outlineLevel="0" collapsed="false"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</row>
    <row r="64" customFormat="false" ht="15.75" hidden="false" customHeight="false" outlineLevel="0" collapsed="false"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</row>
    <row r="65" customFormat="false" ht="15.75" hidden="false" customHeight="false" outlineLevel="0" collapsed="false"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</row>
    <row r="66" customFormat="false" ht="15.75" hidden="false" customHeight="false" outlineLevel="0" collapsed="false"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</row>
    <row r="67" customFormat="false" ht="15.75" hidden="false" customHeight="false" outlineLevel="0" collapsed="false"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</row>
    <row r="68" customFormat="false" ht="15.75" hidden="false" customHeight="false" outlineLevel="0" collapsed="false"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  <row r="69" customFormat="false" ht="15.75" hidden="false" customHeight="false" outlineLevel="0" collapsed="false"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  <row r="70" customFormat="false" ht="15.75" hidden="false" customHeight="false" outlineLevel="0" collapsed="false"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  <row r="71" customFormat="false" ht="15.75" hidden="false" customHeight="false" outlineLevel="0" collapsed="false"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</row>
    <row r="72" customFormat="false" ht="15.75" hidden="false" customHeight="false" outlineLevel="0" collapsed="false"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</row>
    <row r="73" customFormat="false" ht="15.75" hidden="false" customHeight="false" outlineLevel="0" collapsed="false"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</row>
    <row r="74" customFormat="false" ht="15.75" hidden="false" customHeight="false" outlineLevel="0" collapsed="false"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</row>
    <row r="75" customFormat="false" ht="15.75" hidden="false" customHeight="false" outlineLevel="0" collapsed="false"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</row>
    <row r="76" customFormat="false" ht="15.75" hidden="false" customHeight="false" outlineLevel="0" collapsed="false"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</row>
    <row r="77" customFormat="false" ht="15.75" hidden="false" customHeight="false" outlineLevel="0" collapsed="false"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</row>
    <row r="78" customFormat="false" ht="15.75" hidden="false" customHeight="false" outlineLevel="0" collapsed="false"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</row>
    <row r="79" customFormat="false" ht="15.75" hidden="false" customHeight="false" outlineLevel="0" collapsed="false"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</row>
    <row r="80" customFormat="false" ht="15.75" hidden="false" customHeight="false" outlineLevel="0" collapsed="false"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</row>
    <row r="81" customFormat="false" ht="15.75" hidden="false" customHeight="false" outlineLevel="0" collapsed="false"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</row>
    <row r="82" customFormat="false" ht="15.75" hidden="false" customHeight="false" outlineLevel="0" collapsed="false"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</row>
    <row r="83" customFormat="false" ht="15.75" hidden="false" customHeight="false" outlineLevel="0" collapsed="false"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</row>
    <row r="84" customFormat="false" ht="15.75" hidden="false" customHeight="false" outlineLevel="0" collapsed="false"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</row>
    <row r="85" customFormat="false" ht="15.75" hidden="false" customHeight="false" outlineLevel="0" collapsed="false"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</row>
    <row r="86" customFormat="false" ht="15.75" hidden="false" customHeight="false" outlineLevel="0" collapsed="false"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</row>
    <row r="87" customFormat="false" ht="15.75" hidden="false" customHeight="false" outlineLevel="0" collapsed="false"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</row>
    <row r="88" customFormat="false" ht="15.75" hidden="false" customHeight="false" outlineLevel="0" collapsed="false"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</row>
    <row r="89" customFormat="false" ht="15.75" hidden="false" customHeight="false" outlineLevel="0" collapsed="false"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</row>
    <row r="90" customFormat="false" ht="15.75" hidden="false" customHeight="false" outlineLevel="0" collapsed="false"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</row>
    <row r="91" customFormat="false" ht="15.75" hidden="false" customHeight="false" outlineLevel="0" collapsed="false"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</row>
    <row r="92" customFormat="false" ht="15.75" hidden="false" customHeight="false" outlineLevel="0" collapsed="false"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</row>
    <row r="93" customFormat="false" ht="15.75" hidden="false" customHeight="false" outlineLevel="0" collapsed="false"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</row>
    <row r="94" customFormat="false" ht="15.75" hidden="false" customHeight="false" outlineLevel="0" collapsed="false"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</row>
    <row r="95" customFormat="false" ht="15.75" hidden="false" customHeight="false" outlineLevel="0" collapsed="false"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</row>
    <row r="96" customFormat="false" ht="15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</row>
    <row r="97" customFormat="false" ht="15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5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5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5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</row>
    <row r="101" customFormat="false" ht="15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</row>
    <row r="102" customFormat="false" ht="15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</row>
    <row r="103" customFormat="false" ht="15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</row>
    <row r="104" customFormat="false" ht="15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</row>
    <row r="105" customFormat="false" ht="15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</row>
    <row r="106" customFormat="false" ht="15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</row>
    <row r="107" customFormat="false" ht="15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</row>
    <row r="108" customFormat="false" ht="15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</row>
    <row r="109" customFormat="false" ht="15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</row>
    <row r="110" customFormat="false" ht="15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</row>
    <row r="111" customFormat="false" ht="15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5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5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5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5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5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5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5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5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customFormat="false" ht="15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5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</row>
    <row r="122" customFormat="false" ht="15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</row>
    <row r="123" customFormat="false" ht="15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</row>
    <row r="124" customFormat="false" ht="15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5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</row>
    <row r="126" customFormat="false" ht="15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</row>
    <row r="127" customFormat="false" ht="15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</row>
    <row r="128" customFormat="false" ht="15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</row>
    <row r="129" customFormat="false" ht="15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5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</row>
    <row r="131" customFormat="false" ht="15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customFormat="false" ht="15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</row>
    <row r="133" customFormat="false" ht="15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5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  <row r="135" customFormat="false" ht="15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5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5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5.75" hidden="false" customHeight="false" outlineLevel="0" collapsed="false"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39" customFormat="false" ht="15.75" hidden="false" customHeight="false" outlineLevel="0" collapsed="false"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</row>
    <row r="140" customFormat="false" ht="15.75" hidden="false" customHeight="false" outlineLevel="0" collapsed="false"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5.75" hidden="false" customHeight="false" outlineLevel="0" collapsed="false"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5.75" hidden="false" customHeight="false" outlineLevel="0" collapsed="false"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5.75" hidden="false" customHeight="false" outlineLevel="0" collapsed="false"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5.75" hidden="false" customHeight="false" outlineLevel="0" collapsed="false"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5.75" hidden="false" customHeight="false" outlineLevel="0" collapsed="false"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5.75" hidden="false" customHeight="false" outlineLevel="0" collapsed="false"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5.75" hidden="false" customHeight="false" outlineLevel="0" collapsed="false"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5.75" hidden="false" customHeight="false" outlineLevel="0" collapsed="false"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</row>
    <row r="149" customFormat="false" ht="15.75" hidden="false" customHeight="false" outlineLevel="0" collapsed="false"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5.75" hidden="false" customHeight="false" outlineLevel="0" collapsed="false"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5.75" hidden="false" customHeight="false" outlineLevel="0" collapsed="false"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5.7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5.75" hidden="false" customHeight="false" outlineLevel="0" collapsed="false"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5.75" hidden="false" customHeight="false" outlineLevel="0" collapsed="false"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</row>
    <row r="155" customFormat="false" ht="15.75" hidden="false" customHeight="false" outlineLevel="0" collapsed="false"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</row>
    <row r="156" customFormat="false" ht="15.75" hidden="false" customHeight="false" outlineLevel="0" collapsed="false"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5.75" hidden="false" customHeight="false" outlineLevel="0" collapsed="false"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5.75" hidden="false" customHeight="false" outlineLevel="0" collapsed="false"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5.75" hidden="false" customHeight="false" outlineLevel="0" collapsed="false"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5.75" hidden="false" customHeight="false" outlineLevel="0" collapsed="false"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5.75" hidden="false" customHeight="false" outlineLevel="0" collapsed="false"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</row>
    <row r="162" customFormat="false" ht="15.75" hidden="false" customHeight="false" outlineLevel="0" collapsed="false"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</row>
    <row r="163" customFormat="false" ht="15.75" hidden="false" customHeight="false" outlineLevel="0" collapsed="false"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5.75" hidden="false" customHeight="false" outlineLevel="0" collapsed="false"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5.75" hidden="false" customHeight="false" outlineLevel="0" collapsed="false"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5.75" hidden="false" customHeight="false" outlineLevel="0" collapsed="false"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5.75" hidden="false" customHeight="false" outlineLevel="0" collapsed="false"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5.75" hidden="false" customHeight="false" outlineLevel="0" collapsed="false"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</row>
    <row r="169" customFormat="false" ht="15.75" hidden="false" customHeight="false" outlineLevel="0" collapsed="false"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</row>
    <row r="170" customFormat="false" ht="15.75" hidden="false" customHeight="false" outlineLevel="0" collapsed="false"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5.75" hidden="false" customHeight="false" outlineLevel="0" collapsed="false"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5.75" hidden="false" customHeight="false" outlineLevel="0" collapsed="false"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5.75" hidden="false" customHeight="false" outlineLevel="0" collapsed="false"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</row>
    <row r="174" customFormat="false" ht="15.7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5.75" hidden="false" customHeight="false" outlineLevel="0" collapsed="false"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5.75" hidden="false" customHeight="false" outlineLevel="0" collapsed="false"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5.75" hidden="false" customHeight="fals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5.75" hidden="false" customHeight="false" outlineLevel="0" collapsed="false"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5.75" hidden="false" customHeight="false" outlineLevel="0" collapsed="false"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5.75" hidden="false" customHeight="fals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</row>
    <row r="181" customFormat="false" ht="15.75" hidden="false" customHeight="false" outlineLevel="0" collapsed="false"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5.75" hidden="false" customHeight="false" outlineLevel="0" collapsed="false"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5.75" hidden="false" customHeight="false" outlineLevel="0" collapsed="false"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5.75" hidden="false" customHeight="false" outlineLevel="0" collapsed="false"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5.75" hidden="false" customHeight="fals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5.7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5.75" hidden="false" customHeight="false" outlineLevel="0" collapsed="false"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</row>
    <row r="188" customFormat="false" ht="15.75" hidden="false" customHeight="false" outlineLevel="0" collapsed="false"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5.75" hidden="false" customHeight="false" outlineLevel="0" collapsed="false"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5.75" hidden="false" customHeight="false" outlineLevel="0" collapsed="false"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</row>
    <row r="191" customFormat="false" ht="15.75" hidden="false" customHeight="false" outlineLevel="0" collapsed="false"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5.75" hidden="false" customHeight="false" outlineLevel="0" collapsed="false"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5.75" hidden="false" customHeight="false" outlineLevel="0" collapsed="false"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5.75" hidden="false" customHeight="false" outlineLevel="0" collapsed="false"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</row>
    <row r="195" customFormat="false" ht="15.75" hidden="false" customHeight="false" outlineLevel="0" collapsed="false"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</row>
    <row r="196" customFormat="false" ht="15.75" hidden="false" customHeight="false" outlineLevel="0" collapsed="false"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</row>
    <row r="197" customFormat="false" ht="15.75" hidden="false" customHeight="false" outlineLevel="0" collapsed="false"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</row>
    <row r="198" customFormat="false" ht="15.75" hidden="false" customHeight="false" outlineLevel="0" collapsed="false"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5.75" hidden="false" customHeight="false" outlineLevel="0" collapsed="false"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5.75" hidden="false" customHeight="false" outlineLevel="0" collapsed="false"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5.75" hidden="false" customHeight="false" outlineLevel="0" collapsed="false"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</row>
    <row r="202" customFormat="false" ht="15.75" hidden="false" customHeight="false" outlineLevel="0" collapsed="false"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</row>
    <row r="203" customFormat="false" ht="15.75" hidden="false" customHeight="false" outlineLevel="0" collapsed="false"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</row>
    <row r="204" customFormat="false" ht="15.75" hidden="false" customHeight="false" outlineLevel="0" collapsed="false"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</row>
    <row r="205" customFormat="false" ht="15.75" hidden="false" customHeight="false" outlineLevel="0" collapsed="false"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5.75" hidden="false" customHeight="false" outlineLevel="0" collapsed="false"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</row>
    <row r="207" customFormat="false" ht="15.75" hidden="false" customHeight="false" outlineLevel="0" collapsed="false"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</row>
    <row r="208" customFormat="false" ht="15.75" hidden="false" customHeight="false" outlineLevel="0" collapsed="false"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</row>
    <row r="209" customFormat="false" ht="15.75" hidden="false" customHeight="fals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5.75" hidden="false" customHeight="false" outlineLevel="0" collapsed="false"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5.75" hidden="false" customHeight="false" outlineLevel="0" collapsed="false"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</row>
    <row r="212" customFormat="false" ht="15.75" hidden="false" customHeight="false" outlineLevel="0" collapsed="false"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5.75" hidden="false" customHeight="false" outlineLevel="0" collapsed="false"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5.75" hidden="false" customHeight="fals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5.75" hidden="false" customHeight="false" outlineLevel="0" collapsed="false"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5.75" hidden="false" customHeight="false" outlineLevel="0" collapsed="false"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5.75" hidden="false" customHeight="false" outlineLevel="0" collapsed="false"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5.75" hidden="false" customHeight="false" outlineLevel="0" collapsed="false"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5.75" hidden="false" customHeight="false" outlineLevel="0" collapsed="false"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</row>
    <row r="220" customFormat="false" ht="15.75" hidden="false" customHeight="false" outlineLevel="0" collapsed="false"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</row>
    <row r="221" customFormat="false" ht="15.75" hidden="false" customHeight="false" outlineLevel="0" collapsed="false"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5.75" hidden="false" customHeight="false" outlineLevel="0" collapsed="false"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5.75" hidden="false" customHeight="false" outlineLevel="0" collapsed="false"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5.75" hidden="false" customHeight="false" outlineLevel="0" collapsed="false"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</row>
    <row r="225" customFormat="false" ht="15.75" hidden="false" customHeight="false" outlineLevel="0" collapsed="false"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</row>
    <row r="226" customFormat="false" ht="15.75" hidden="false" customHeight="false" outlineLevel="0" collapsed="false"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</row>
    <row r="227" customFormat="false" ht="15.75" hidden="false" customHeight="false" outlineLevel="0" collapsed="false"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</row>
    <row r="228" customFormat="false" ht="15.75" hidden="false" customHeight="false" outlineLevel="0" collapsed="false"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5.75" hidden="false" customHeight="false" outlineLevel="0" collapsed="false"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5.75" hidden="false" customHeight="false" outlineLevel="0" collapsed="false"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5.75" hidden="false" customHeight="false" outlineLevel="0" collapsed="false"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</row>
    <row r="232" customFormat="false" ht="15.75" hidden="false" customHeight="false" outlineLevel="0" collapsed="false"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15.75" hidden="false" customHeight="false" outlineLevel="0" collapsed="false"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customFormat="false" ht="15.75" hidden="false" customHeight="false" outlineLevel="0" collapsed="false"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5.75" hidden="false" customHeight="false" outlineLevel="0" collapsed="false"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5.75" hidden="false" customHeight="false" outlineLevel="0" collapsed="false"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5.75" hidden="false" customHeight="false" outlineLevel="0" collapsed="false"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5.75" hidden="false" customHeight="false" outlineLevel="0" collapsed="false"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</row>
    <row r="239" customFormat="false" ht="15.75" hidden="false" customHeight="false" outlineLevel="0" collapsed="false"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</row>
    <row r="240" customFormat="false" ht="15.75" hidden="false" customHeight="false" outlineLevel="0" collapsed="false"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</row>
    <row r="241" customFormat="false" ht="15.75" hidden="false" customHeight="false" outlineLevel="0" collapsed="false"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5.75" hidden="false" customHeight="false" outlineLevel="0" collapsed="false"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5.75" hidden="false" customHeight="false" outlineLevel="0" collapsed="false"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</row>
    <row r="244" customFormat="false" ht="15.75" hidden="false" customHeight="false" outlineLevel="0" collapsed="false"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</row>
    <row r="245" customFormat="false" ht="15.75" hidden="false" customHeight="false" outlineLevel="0" collapsed="false"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</row>
    <row r="246" customFormat="false" ht="15.75" hidden="false" customHeight="false" outlineLevel="0" collapsed="false"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</row>
    <row r="247" customFormat="false" ht="15.75" hidden="false" customHeight="false" outlineLevel="0" collapsed="false"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5.75" hidden="false" customHeight="false" outlineLevel="0" collapsed="false"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5.75" hidden="false" customHeight="false" outlineLevel="0" collapsed="false"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5.75" hidden="false" customHeight="false" outlineLevel="0" collapsed="false"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5.75" hidden="false" customHeight="false" outlineLevel="0" collapsed="false"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5.75" hidden="false" customHeight="false" outlineLevel="0" collapsed="false"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</row>
    <row r="253" customFormat="false" ht="15.75" hidden="false" customHeight="false" outlineLevel="0" collapsed="false"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5.75" hidden="false" customHeight="false" outlineLevel="0" collapsed="false"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5.75" hidden="false" customHeight="false" outlineLevel="0" collapsed="false"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</row>
    <row r="256" customFormat="false" ht="15.75" hidden="false" customHeight="false" outlineLevel="0" collapsed="false"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5.75" hidden="false" customHeight="false" outlineLevel="0" collapsed="false"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5.75" hidden="false" customHeight="false" outlineLevel="0" collapsed="false"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5.75" hidden="false" customHeight="false" outlineLevel="0" collapsed="false"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5.75" hidden="false" customHeight="false" outlineLevel="0" collapsed="false"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5.75" hidden="false" customHeight="false" outlineLevel="0" collapsed="false"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</row>
    <row r="262" customFormat="false" ht="15.75" hidden="false" customHeight="false" outlineLevel="0" collapsed="false"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</row>
    <row r="263" customFormat="false" ht="15.75" hidden="false" customHeight="false" outlineLevel="0" collapsed="false"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</row>
    <row r="264" customFormat="false" ht="15.75" hidden="false" customHeight="false" outlineLevel="0" collapsed="false"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15.75" hidden="false" customHeight="false" outlineLevel="0" collapsed="false"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15.75" hidden="false" customHeight="false" outlineLevel="0" collapsed="false"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5.75" hidden="false" customHeight="false" outlineLevel="0" collapsed="false"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5.75" hidden="false" customHeight="false" outlineLevel="0" collapsed="false"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15.75" hidden="false" customHeight="false" outlineLevel="0" collapsed="false"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15.75" hidden="false" customHeight="false" outlineLevel="0" collapsed="false"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5.75" hidden="false" customHeight="false" outlineLevel="0" collapsed="false"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5.75" hidden="false" customHeight="false" outlineLevel="0" collapsed="false"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5.75" hidden="false" customHeight="false" outlineLevel="0" collapsed="false"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15.75" hidden="false" customHeight="false" outlineLevel="0" collapsed="false"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5.75" hidden="false" customHeight="false" outlineLevel="0" collapsed="false"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5.75" hidden="false" customHeight="false" outlineLevel="0" collapsed="false"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15.75" hidden="false" customHeight="false" outlineLevel="0" collapsed="false"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15.75" hidden="false" customHeight="false" outlineLevel="0" collapsed="false"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5.75" hidden="false" customHeight="false" outlineLevel="0" collapsed="false"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5.75" hidden="false" customHeight="false" outlineLevel="0" collapsed="false"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5.75" hidden="false" customHeight="false" outlineLevel="0" collapsed="false"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</row>
    <row r="282" customFormat="false" ht="15.75" hidden="false" customHeight="false" outlineLevel="0" collapsed="false"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</row>
    <row r="283" customFormat="false" ht="15.75" hidden="false" customHeight="false" outlineLevel="0" collapsed="false"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5.75" hidden="false" customHeight="false" outlineLevel="0" collapsed="false"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5.75" hidden="false" customHeight="false" outlineLevel="0" collapsed="false"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5.75" hidden="false" customHeight="false" outlineLevel="0" collapsed="false"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5.75" hidden="false" customHeight="false" outlineLevel="0" collapsed="false"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5.75" hidden="false" customHeight="false" outlineLevel="0" collapsed="false"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</row>
    <row r="289" customFormat="false" ht="15.75" hidden="false" customHeight="false" outlineLevel="0" collapsed="false"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5.75" hidden="false" customHeight="false" outlineLevel="0" collapsed="false"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5.75" hidden="false" customHeight="false" outlineLevel="0" collapsed="false"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5.75" hidden="false" customHeight="false" outlineLevel="0" collapsed="false"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</row>
    <row r="293" customFormat="false" ht="15.75" hidden="false" customHeight="false" outlineLevel="0" collapsed="false"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</row>
    <row r="294" customFormat="false" ht="15.75" hidden="false" customHeight="false" outlineLevel="0" collapsed="false"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</row>
    <row r="295" customFormat="false" ht="15.75" hidden="false" customHeight="false" outlineLevel="0" collapsed="false"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</row>
    <row r="296" customFormat="false" ht="15.75" hidden="false" customHeight="false" outlineLevel="0" collapsed="false"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</row>
    <row r="297" customFormat="false" ht="15.75" hidden="false" customHeight="false" outlineLevel="0" collapsed="false"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</row>
    <row r="298" customFormat="false" ht="15.75" hidden="false" customHeight="false" outlineLevel="0" collapsed="false"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</row>
    <row r="299" customFormat="false" ht="15.75" hidden="false" customHeight="false" outlineLevel="0" collapsed="false"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</row>
    <row r="300" customFormat="false" ht="15.7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</row>
    <row r="301" customFormat="false" ht="15.75" hidden="false" customHeight="false" outlineLevel="0" collapsed="false"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5.75" hidden="false" customHeight="false" outlineLevel="0" collapsed="false"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5.75" hidden="false" customHeight="false" outlineLevel="0" collapsed="false"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</row>
    <row r="304" customFormat="false" ht="15.75" hidden="false" customHeight="false" outlineLevel="0" collapsed="false"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</row>
    <row r="305" customFormat="false" ht="15.75" hidden="false" customHeight="false" outlineLevel="0" collapsed="false"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</row>
    <row r="306" customFormat="false" ht="15.75" hidden="false" customHeight="false" outlineLevel="0" collapsed="false"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</row>
    <row r="307" customFormat="false" ht="15.75" hidden="false" customHeight="false" outlineLevel="0" collapsed="false"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</row>
    <row r="308" customFormat="false" ht="15.75" hidden="false" customHeight="false" outlineLevel="0" collapsed="false"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</row>
    <row r="309" customFormat="false" ht="15.75" hidden="false" customHeight="false" outlineLevel="0" collapsed="false"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15.75" hidden="false" customHeight="false" outlineLevel="0" collapsed="false"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15.75" hidden="false" customHeight="false" outlineLevel="0" collapsed="false"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15.75" hidden="false" customHeight="false" outlineLevel="0" collapsed="false"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15.75" hidden="false" customHeight="false" outlineLevel="0" collapsed="false"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15.75" hidden="false" customHeight="false" outlineLevel="0" collapsed="false"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15.75" hidden="false" customHeight="false" outlineLevel="0" collapsed="false"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15.75" hidden="false" customHeight="false" outlineLevel="0" collapsed="false"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15.75" hidden="false" customHeight="false" outlineLevel="0" collapsed="false"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15.75" hidden="false" customHeight="false" outlineLevel="0" collapsed="false"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15.75" hidden="false" customHeight="false" outlineLevel="0" collapsed="false"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15.75" hidden="false" customHeight="false" outlineLevel="0" collapsed="false"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15.75" hidden="false" customHeight="false" outlineLevel="0" collapsed="false"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15.75" hidden="false" customHeight="false" outlineLevel="0" collapsed="false"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15.75" hidden="false" customHeight="false" outlineLevel="0" collapsed="false"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5.75" hidden="false" customHeight="false" outlineLevel="0" collapsed="false"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5.75" hidden="false" customHeight="false" outlineLevel="0" collapsed="false"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5.75" hidden="false" customHeight="false" outlineLevel="0" collapsed="false"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15.75" hidden="false" customHeight="false" outlineLevel="0" collapsed="false"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15.75" hidden="false" customHeight="false" outlineLevel="0" collapsed="false"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</row>
    <row r="329" customFormat="false" ht="15.75" hidden="false" customHeight="false" outlineLevel="0" collapsed="false"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</row>
    <row r="330" customFormat="false" ht="15.75" hidden="false" customHeight="false" outlineLevel="0" collapsed="false"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5.75" hidden="false" customHeight="false" outlineLevel="0" collapsed="false"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5.75" hidden="false" customHeight="false" outlineLevel="0" collapsed="false"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5.75" hidden="false" customHeight="false" outlineLevel="0" collapsed="false"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</row>
    <row r="334" customFormat="false" ht="15.75" hidden="false" customHeight="false" outlineLevel="0" collapsed="false"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</row>
    <row r="335" customFormat="false" ht="15.75" hidden="false" customHeight="false" outlineLevel="0" collapsed="false"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</row>
    <row r="336" customFormat="false" ht="15.75" hidden="false" customHeight="false" outlineLevel="0" collapsed="false"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</row>
    <row r="337" customFormat="false" ht="15.75" hidden="false" customHeight="false" outlineLevel="0" collapsed="false"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5.75" hidden="false" customHeight="false" outlineLevel="0" collapsed="false"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5.75" hidden="false" customHeight="false" outlineLevel="0" collapsed="false"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5.75" hidden="false" customHeight="false" outlineLevel="0" collapsed="false"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</row>
    <row r="341" customFormat="false" ht="15.75" hidden="false" customHeight="false" outlineLevel="0" collapsed="false"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</row>
    <row r="342" customFormat="false" ht="15.75" hidden="false" customHeight="false" outlineLevel="0" collapsed="false"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</row>
    <row r="343" customFormat="false" ht="15.75" hidden="false" customHeight="false" outlineLevel="0" collapsed="false"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</row>
    <row r="344" customFormat="false" ht="15.75" hidden="false" customHeight="false" outlineLevel="0" collapsed="false"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5.75" hidden="false" customHeight="false" outlineLevel="0" collapsed="false"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5.75" hidden="false" customHeight="false" outlineLevel="0" collapsed="false"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5.75" hidden="false" customHeight="false" outlineLevel="0" collapsed="false"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customFormat="false" ht="15.75" hidden="false" customHeight="false" outlineLevel="0" collapsed="false"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5.75" hidden="false" customHeight="false" outlineLevel="0" collapsed="false"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15.75" hidden="false" customHeight="false" outlineLevel="0" collapsed="false"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15.75" hidden="false" customHeight="false" outlineLevel="0" collapsed="false"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5.75" hidden="false" customHeight="false" outlineLevel="0" collapsed="false"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5.75" hidden="false" customHeight="false" outlineLevel="0" collapsed="false"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5.75" hidden="false" customHeight="false" outlineLevel="0" collapsed="false"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</row>
    <row r="355" customFormat="false" ht="15.75" hidden="false" customHeight="false" outlineLevel="0" collapsed="false"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</row>
    <row r="356" customFormat="false" ht="15.75" hidden="false" customHeight="false" outlineLevel="0" collapsed="false"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</row>
    <row r="357" customFormat="false" ht="15.75" hidden="false" customHeight="false" outlineLevel="0" collapsed="false"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</row>
    <row r="358" customFormat="false" ht="15.75" hidden="false" customHeight="false" outlineLevel="0" collapsed="false"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5.75" hidden="false" customHeight="false" outlineLevel="0" collapsed="false"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5.75" hidden="false" customHeight="false" outlineLevel="0" collapsed="false"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5.75" hidden="false" customHeight="false" outlineLevel="0" collapsed="false"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</row>
    <row r="362" customFormat="false" ht="15.75" hidden="false" customHeight="false" outlineLevel="0" collapsed="false"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</row>
    <row r="363" customFormat="false" ht="15.75" hidden="false" customHeight="false" outlineLevel="0" collapsed="false"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</row>
    <row r="364" customFormat="false" ht="15.75" hidden="false" customHeight="false" outlineLevel="0" collapsed="false"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</row>
    <row r="365" customFormat="false" ht="15.75" hidden="false" customHeight="false" outlineLevel="0" collapsed="false"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5.75" hidden="false" customHeight="false" outlineLevel="0" collapsed="false"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5.75" hidden="false" customHeight="false" outlineLevel="0" collapsed="false"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5.75" hidden="false" customHeight="false" outlineLevel="0" collapsed="false"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</row>
    <row r="369" customFormat="false" ht="15.75" hidden="false" customHeight="false" outlineLevel="0" collapsed="false"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</row>
    <row r="370" customFormat="false" ht="15.75" hidden="false" customHeight="false" outlineLevel="0" collapsed="false"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</row>
    <row r="371" customFormat="false" ht="15.75" hidden="false" customHeight="false" outlineLevel="0" collapsed="false"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</row>
    <row r="372" customFormat="false" ht="15.75" hidden="false" customHeight="false" outlineLevel="0" collapsed="false"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5.75" hidden="false" customHeight="false" outlineLevel="0" collapsed="false"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5.75" hidden="false" customHeight="false" outlineLevel="0" collapsed="false"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5.75" hidden="false" customHeight="false" outlineLevel="0" collapsed="false"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76" customFormat="false" ht="15.75" hidden="false" customHeight="false" outlineLevel="0" collapsed="false"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</row>
    <row r="377" customFormat="false" ht="15.75" hidden="false" customHeight="false" outlineLevel="0" collapsed="false"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</row>
    <row r="378" customFormat="false" ht="15.75" hidden="false" customHeight="false" outlineLevel="0" collapsed="false"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</row>
    <row r="379" customFormat="false" ht="15.75" hidden="false" customHeight="false" outlineLevel="0" collapsed="false"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5.75" hidden="false" customHeight="false" outlineLevel="0" collapsed="false"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5.75" hidden="false" customHeight="false" outlineLevel="0" collapsed="false"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5.75" hidden="false" customHeight="false" outlineLevel="0" collapsed="false"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5.75" hidden="false" customHeight="false" outlineLevel="0" collapsed="false"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5.75" hidden="false" customHeight="false" outlineLevel="0" collapsed="false"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5.75" hidden="false" customHeight="false" outlineLevel="0" collapsed="false"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5.75" hidden="false" customHeight="false" outlineLevel="0" collapsed="false"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5.75" hidden="false" customHeight="false" outlineLevel="0" collapsed="false"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5.75" hidden="false" customHeight="false" outlineLevel="0" collapsed="false"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5.75" hidden="false" customHeight="false" outlineLevel="0" collapsed="false"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5.75" hidden="false" customHeight="false" outlineLevel="0" collapsed="false"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5.75" hidden="false" customHeight="false" outlineLevel="0" collapsed="false"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5.75" hidden="false" customHeight="false" outlineLevel="0" collapsed="false"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5.75" hidden="false" customHeight="false" outlineLevel="0" collapsed="false"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5.75" hidden="false" customHeight="false" outlineLevel="0" collapsed="false"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5.75" hidden="false" customHeight="false" outlineLevel="0" collapsed="false"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5.75" hidden="false" customHeight="false" outlineLevel="0" collapsed="false"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5.75" hidden="false" customHeight="false" outlineLevel="0" collapsed="false"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5.75" hidden="false" customHeight="false" outlineLevel="0" collapsed="false"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5.75" hidden="false" customHeight="false" outlineLevel="0" collapsed="false"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5.75" hidden="false" customHeight="false" outlineLevel="0" collapsed="false"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15.75" hidden="false" customHeight="false" outlineLevel="0" collapsed="false"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</row>
    <row r="402" customFormat="false" ht="15.75" hidden="false" customHeight="false" outlineLevel="0" collapsed="false"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5.75" hidden="false" customHeight="false" outlineLevel="0" collapsed="false"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5.75" hidden="false" customHeight="false" outlineLevel="0" collapsed="false"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5.75" hidden="false" customHeight="false" outlineLevel="0" collapsed="false"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5.75" hidden="false" customHeight="false" outlineLevel="0" collapsed="false"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5.75" hidden="false" customHeight="false" outlineLevel="0" collapsed="false"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5.75" hidden="false" customHeight="false" outlineLevel="0" collapsed="false"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5.75" hidden="false" customHeight="false" outlineLevel="0" collapsed="false"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5.75" hidden="false" customHeight="false" outlineLevel="0" collapsed="false"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5.75" hidden="false" customHeight="false" outlineLevel="0" collapsed="false"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5.75" hidden="false" customHeight="false" outlineLevel="0" collapsed="false"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5.75" hidden="false" customHeight="false" outlineLevel="0" collapsed="false"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5.75" hidden="false" customHeight="false" outlineLevel="0" collapsed="false"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5.75" hidden="false" customHeight="false" outlineLevel="0" collapsed="false"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5.75" hidden="false" customHeight="false" outlineLevel="0" collapsed="false"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5.75" hidden="false" customHeight="false" outlineLevel="0" collapsed="false"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5.75" hidden="false" customHeight="false" outlineLevel="0" collapsed="false"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5.75" hidden="false" customHeight="false" outlineLevel="0" collapsed="false"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5.75" hidden="false" customHeight="false" outlineLevel="0" collapsed="false"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5.75" hidden="false" customHeight="false" outlineLevel="0" collapsed="false"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5.75" hidden="false" customHeight="false" outlineLevel="0" collapsed="false"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5.75" hidden="false" customHeight="false" outlineLevel="0" collapsed="false"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5.75" hidden="false" customHeight="false" outlineLevel="0" collapsed="false"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5.75" hidden="false" customHeight="false" outlineLevel="0" collapsed="false"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5.75" hidden="false" customHeight="false" outlineLevel="0" collapsed="false"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5.75" hidden="false" customHeight="false" outlineLevel="0" collapsed="false"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5.75" hidden="false" customHeight="false" outlineLevel="0" collapsed="false"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5.75" hidden="false" customHeight="false" outlineLevel="0" collapsed="false"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5.75" hidden="false" customHeight="false" outlineLevel="0" collapsed="false"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5.75" hidden="false" customHeight="false" outlineLevel="0" collapsed="false"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5.75" hidden="false" customHeight="false" outlineLevel="0" collapsed="false"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5.75" hidden="false" customHeight="false" outlineLevel="0" collapsed="false"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5.75" hidden="false" customHeight="false" outlineLevel="0" collapsed="false"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5.75" hidden="false" customHeight="false" outlineLevel="0" collapsed="false"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5.75" hidden="false" customHeight="false" outlineLevel="0" collapsed="false"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5.75" hidden="false" customHeight="false" outlineLevel="0" collapsed="false"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5.75" hidden="false" customHeight="false" outlineLevel="0" collapsed="false"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5.75" hidden="false" customHeight="false" outlineLevel="0" collapsed="false"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5.75" hidden="false" customHeight="false" outlineLevel="0" collapsed="false"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5.75" hidden="false" customHeight="false" outlineLevel="0" collapsed="false"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5.75" hidden="false" customHeight="false" outlineLevel="0" collapsed="false"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5.75" hidden="false" customHeight="false" outlineLevel="0" collapsed="false"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5.75" hidden="false" customHeight="false" outlineLevel="0" collapsed="false"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5.75" hidden="false" customHeight="false" outlineLevel="0" collapsed="false"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15.75" hidden="false" customHeight="false" outlineLevel="0" collapsed="false"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5.75" hidden="false" customHeight="false" outlineLevel="0" collapsed="false"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15.75" hidden="false" customHeight="false" outlineLevel="0" collapsed="false"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15.75" hidden="false" customHeight="false" outlineLevel="0" collapsed="false"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15.75" hidden="false" customHeight="false" outlineLevel="0" collapsed="false"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15.75" hidden="false" customHeight="false" outlineLevel="0" collapsed="false"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15.75" hidden="false" customHeight="false" outlineLevel="0" collapsed="false"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15.75" hidden="false" customHeight="false" outlineLevel="0" collapsed="false"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</row>
    <row r="454" customFormat="false" ht="15.75" hidden="false" customHeight="false" outlineLevel="0" collapsed="false"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</row>
    <row r="455" customFormat="false" ht="15.75" hidden="false" customHeight="false" outlineLevel="0" collapsed="false"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</row>
    <row r="456" customFormat="false" ht="15.75" hidden="false" customHeight="false" outlineLevel="0" collapsed="false"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</row>
    <row r="457" customFormat="false" ht="15.75" hidden="false" customHeight="false" outlineLevel="0" collapsed="false"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</row>
    <row r="458" customFormat="false" ht="15.75" hidden="false" customHeight="false" outlineLevel="0" collapsed="false"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15.75" hidden="false" customHeight="false" outlineLevel="0" collapsed="false"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15.75" hidden="false" customHeight="false" outlineLevel="0" collapsed="false"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15.75" hidden="false" customHeight="false" outlineLevel="0" collapsed="false"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15.75" hidden="false" customHeight="false" outlineLevel="0" collapsed="false"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15.75" hidden="false" customHeight="false" outlineLevel="0" collapsed="false"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15.75" hidden="false" customHeight="false" outlineLevel="0" collapsed="false"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5.75" hidden="false" customHeight="false" outlineLevel="0" collapsed="false"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15.75" hidden="false" customHeight="false" outlineLevel="0" collapsed="false"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15.75" hidden="false" customHeight="false" outlineLevel="0" collapsed="false"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15.75" hidden="false" customHeight="false" outlineLevel="0" collapsed="false"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15.75" hidden="false" customHeight="false" outlineLevel="0" collapsed="false"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15.75" hidden="false" customHeight="false" outlineLevel="0" collapsed="false"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15.75" hidden="false" customHeight="false" outlineLevel="0" collapsed="false"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5.75" hidden="false" customHeight="false" outlineLevel="0" collapsed="false"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15.75" hidden="false" customHeight="false" outlineLevel="0" collapsed="false"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15.75" hidden="false" customHeight="false" outlineLevel="0" collapsed="false"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15.75" hidden="false" customHeight="false" outlineLevel="0" collapsed="false"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15.75" hidden="false" customHeight="false" outlineLevel="0" collapsed="false"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15.75" hidden="false" customHeight="false" outlineLevel="0" collapsed="false"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5.75" hidden="false" customHeight="false" outlineLevel="0" collapsed="false"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</row>
    <row r="479" customFormat="false" ht="15.75" hidden="false" customHeight="false" outlineLevel="0" collapsed="false"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</row>
    <row r="480" customFormat="false" ht="15.75" hidden="false" customHeight="false" outlineLevel="0" collapsed="false"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</row>
    <row r="481" customFormat="false" ht="15.75" hidden="false" customHeight="false" outlineLevel="0" collapsed="false"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</row>
    <row r="482" customFormat="false" ht="15.75" hidden="false" customHeight="false" outlineLevel="0" collapsed="false"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</row>
    <row r="483" customFormat="false" ht="15.75" hidden="false" customHeight="false" outlineLevel="0" collapsed="false"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</row>
    <row r="484" customFormat="false" ht="15.75" hidden="false" customHeight="false" outlineLevel="0" collapsed="false"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</row>
    <row r="485" customFormat="false" ht="15.75" hidden="false" customHeight="false" outlineLevel="0" collapsed="false"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</row>
    <row r="486" customFormat="false" ht="15.75" hidden="false" customHeight="false" outlineLevel="0" collapsed="false"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</row>
    <row r="487" customFormat="false" ht="15.75" hidden="false" customHeight="false" outlineLevel="0" collapsed="false"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</row>
    <row r="488" customFormat="false" ht="15.75" hidden="false" customHeight="false" outlineLevel="0" collapsed="false"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</row>
    <row r="489" customFormat="false" ht="15.75" hidden="false" customHeight="false" outlineLevel="0" collapsed="false"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</row>
    <row r="490" customFormat="false" ht="15.75" hidden="false" customHeight="false" outlineLevel="0" collapsed="false"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</row>
    <row r="491" customFormat="false" ht="15.75" hidden="false" customHeight="false" outlineLevel="0" collapsed="false"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</row>
    <row r="492" customFormat="false" ht="15.75" hidden="false" customHeight="false" outlineLevel="0" collapsed="false"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</row>
    <row r="493" customFormat="false" ht="15.75" hidden="false" customHeight="false" outlineLevel="0" collapsed="false"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</row>
    <row r="494" customFormat="false" ht="15.75" hidden="false" customHeight="false" outlineLevel="0" collapsed="false"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</row>
    <row r="495" customFormat="false" ht="15.75" hidden="false" customHeight="false" outlineLevel="0" collapsed="false"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</row>
    <row r="496" customFormat="false" ht="15.75" hidden="false" customHeight="false" outlineLevel="0" collapsed="false"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</row>
    <row r="497" customFormat="false" ht="15.75" hidden="false" customHeight="false" outlineLevel="0" collapsed="false"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</row>
    <row r="498" customFormat="false" ht="15.75" hidden="false" customHeight="false" outlineLevel="0" collapsed="false"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</row>
    <row r="499" customFormat="false" ht="15.75" hidden="false" customHeight="false" outlineLevel="0" collapsed="false"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</row>
    <row r="500" customFormat="false" ht="15.75" hidden="false" customHeight="false" outlineLevel="0" collapsed="false"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</row>
    <row r="501" customFormat="false" ht="15.75" hidden="false" customHeight="false" outlineLevel="0" collapsed="false"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</row>
    <row r="502" customFormat="false" ht="15.75" hidden="false" customHeight="false" outlineLevel="0" collapsed="false"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</row>
    <row r="503" customFormat="false" ht="15.75" hidden="false" customHeight="false" outlineLevel="0" collapsed="false"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</row>
    <row r="504" customFormat="false" ht="15.75" hidden="false" customHeight="false" outlineLevel="0" collapsed="false"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</row>
    <row r="505" customFormat="false" ht="15.75" hidden="false" customHeight="false" outlineLevel="0" collapsed="false"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</row>
    <row r="506" customFormat="false" ht="15.75" hidden="false" customHeight="false" outlineLevel="0" collapsed="false"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</row>
    <row r="507" customFormat="false" ht="15.75" hidden="false" customHeight="false" outlineLevel="0" collapsed="false"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</row>
    <row r="508" customFormat="false" ht="15.75" hidden="false" customHeight="false" outlineLevel="0" collapsed="false"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</row>
    <row r="509" customFormat="false" ht="15.75" hidden="false" customHeight="false" outlineLevel="0" collapsed="false"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</row>
    <row r="510" customFormat="false" ht="15.75" hidden="false" customHeight="false" outlineLevel="0" collapsed="false"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</row>
    <row r="511" customFormat="false" ht="15.75" hidden="false" customHeight="false" outlineLevel="0" collapsed="false"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</row>
    <row r="512" customFormat="false" ht="15.75" hidden="false" customHeight="false" outlineLevel="0" collapsed="false"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</row>
    <row r="513" customFormat="false" ht="15.75" hidden="false" customHeight="false" outlineLevel="0" collapsed="false"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</row>
    <row r="514" customFormat="false" ht="15.75" hidden="false" customHeight="false" outlineLevel="0" collapsed="false"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</row>
    <row r="515" customFormat="false" ht="15.75" hidden="false" customHeight="false" outlineLevel="0" collapsed="false"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</row>
    <row r="516" customFormat="false" ht="15.75" hidden="false" customHeight="false" outlineLevel="0" collapsed="false"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</row>
    <row r="517" customFormat="false" ht="15.75" hidden="false" customHeight="false" outlineLevel="0" collapsed="false"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</row>
    <row r="518" customFormat="false" ht="15.75" hidden="false" customHeight="false" outlineLevel="0" collapsed="false"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</row>
    <row r="519" customFormat="false" ht="15.75" hidden="false" customHeight="false" outlineLevel="0" collapsed="false"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</row>
    <row r="520" customFormat="false" ht="15.75" hidden="false" customHeight="false" outlineLevel="0" collapsed="false"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</row>
    <row r="521" customFormat="false" ht="15.75" hidden="false" customHeight="false" outlineLevel="0" collapsed="false"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</row>
    <row r="522" customFormat="false" ht="15.75" hidden="false" customHeight="false" outlineLevel="0" collapsed="false"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</row>
    <row r="523" customFormat="false" ht="15.75" hidden="false" customHeight="false" outlineLevel="0" collapsed="false"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</row>
    <row r="524" customFormat="false" ht="15.75" hidden="false" customHeight="false" outlineLevel="0" collapsed="false"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</row>
    <row r="525" customFormat="false" ht="15.75" hidden="false" customHeight="false" outlineLevel="0" collapsed="false"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</row>
    <row r="526" customFormat="false" ht="15.75" hidden="false" customHeight="false" outlineLevel="0" collapsed="false"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</row>
    <row r="527" customFormat="false" ht="15.75" hidden="false" customHeight="false" outlineLevel="0" collapsed="false"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</row>
    <row r="528" customFormat="false" ht="15.75" hidden="false" customHeight="false" outlineLevel="0" collapsed="false"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</row>
    <row r="529" customFormat="false" ht="15.75" hidden="false" customHeight="false" outlineLevel="0" collapsed="false"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</row>
    <row r="530" customFormat="false" ht="15.75" hidden="false" customHeight="false" outlineLevel="0" collapsed="false"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</row>
    <row r="531" customFormat="false" ht="15.75" hidden="false" customHeight="false" outlineLevel="0" collapsed="false"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</row>
    <row r="532" customFormat="false" ht="15.75" hidden="false" customHeight="false" outlineLevel="0" collapsed="false"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</row>
    <row r="533" customFormat="false" ht="15.75" hidden="false" customHeight="false" outlineLevel="0" collapsed="false"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</row>
    <row r="534" customFormat="false" ht="15.75" hidden="false" customHeight="false" outlineLevel="0" collapsed="false"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</row>
    <row r="535" customFormat="false" ht="15.75" hidden="false" customHeight="false" outlineLevel="0" collapsed="false"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</row>
    <row r="536" customFormat="false" ht="15.75" hidden="false" customHeight="false" outlineLevel="0" collapsed="false"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</row>
    <row r="537" customFormat="false" ht="15.75" hidden="false" customHeight="false" outlineLevel="0" collapsed="false"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</row>
    <row r="538" customFormat="false" ht="15.75" hidden="false" customHeight="false" outlineLevel="0" collapsed="false"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</row>
    <row r="539" customFormat="false" ht="15.75" hidden="false" customHeight="false" outlineLevel="0" collapsed="false"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</row>
    <row r="540" customFormat="false" ht="15.75" hidden="false" customHeight="false" outlineLevel="0" collapsed="false"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</row>
    <row r="541" customFormat="false" ht="15.75" hidden="false" customHeight="false" outlineLevel="0" collapsed="false"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</row>
    <row r="542" customFormat="false" ht="15.75" hidden="false" customHeight="false" outlineLevel="0" collapsed="false"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</row>
    <row r="543" customFormat="false" ht="15.75" hidden="false" customHeight="false" outlineLevel="0" collapsed="false"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</row>
    <row r="544" customFormat="false" ht="15.75" hidden="false" customHeight="false" outlineLevel="0" collapsed="false"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</row>
    <row r="545" customFormat="false" ht="15.75" hidden="false" customHeight="false" outlineLevel="0" collapsed="false"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</row>
    <row r="546" customFormat="false" ht="15.75" hidden="false" customHeight="false" outlineLevel="0" collapsed="false"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</row>
    <row r="547" customFormat="false" ht="15.75" hidden="false" customHeight="false" outlineLevel="0" collapsed="false"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</row>
    <row r="548" customFormat="false" ht="15.75" hidden="false" customHeight="false" outlineLevel="0" collapsed="false"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</row>
    <row r="549" customFormat="false" ht="15.75" hidden="false" customHeight="false" outlineLevel="0" collapsed="false"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</row>
    <row r="550" customFormat="false" ht="15.75" hidden="false" customHeight="false" outlineLevel="0" collapsed="false"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</row>
    <row r="551" customFormat="false" ht="15.75" hidden="false" customHeight="false" outlineLevel="0" collapsed="false"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</row>
    <row r="552" customFormat="false" ht="15.75" hidden="false" customHeight="false" outlineLevel="0" collapsed="false"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</row>
    <row r="553" customFormat="false" ht="15.75" hidden="false" customHeight="false" outlineLevel="0" collapsed="false"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</row>
    <row r="554" customFormat="false" ht="15.75" hidden="false" customHeight="false" outlineLevel="0" collapsed="false"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</row>
    <row r="555" customFormat="false" ht="15.75" hidden="false" customHeight="false" outlineLevel="0" collapsed="false"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</row>
    <row r="556" customFormat="false" ht="15.75" hidden="false" customHeight="false" outlineLevel="0" collapsed="false"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</row>
    <row r="557" customFormat="false" ht="15.75" hidden="false" customHeight="false" outlineLevel="0" collapsed="false"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</row>
    <row r="558" customFormat="false" ht="15.75" hidden="false" customHeight="false" outlineLevel="0" collapsed="false"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</row>
    <row r="559" customFormat="false" ht="15.75" hidden="false" customHeight="false" outlineLevel="0" collapsed="false"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</row>
    <row r="560" customFormat="false" ht="15.75" hidden="false" customHeight="false" outlineLevel="0" collapsed="false"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</row>
    <row r="561" customFormat="false" ht="15.75" hidden="false" customHeight="false" outlineLevel="0" collapsed="false"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</row>
    <row r="562" customFormat="false" ht="15.75" hidden="false" customHeight="false" outlineLevel="0" collapsed="false"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</row>
    <row r="563" customFormat="false" ht="15.75" hidden="false" customHeight="false" outlineLevel="0" collapsed="false"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</row>
    <row r="564" customFormat="false" ht="15.75" hidden="false" customHeight="false" outlineLevel="0" collapsed="false"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</row>
    <row r="565" customFormat="false" ht="15.75" hidden="false" customHeight="false" outlineLevel="0" collapsed="false"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</row>
    <row r="566" customFormat="false" ht="15.75" hidden="false" customHeight="false" outlineLevel="0" collapsed="false"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</row>
    <row r="567" customFormat="false" ht="15.75" hidden="false" customHeight="false" outlineLevel="0" collapsed="false"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</row>
    <row r="568" customFormat="false" ht="15.75" hidden="false" customHeight="false" outlineLevel="0" collapsed="false"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</row>
    <row r="569" customFormat="false" ht="15.75" hidden="false" customHeight="false" outlineLevel="0" collapsed="false"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</row>
    <row r="570" customFormat="false" ht="15.75" hidden="false" customHeight="false" outlineLevel="0" collapsed="false"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</row>
    <row r="571" customFormat="false" ht="15.75" hidden="false" customHeight="false" outlineLevel="0" collapsed="false"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</row>
    <row r="572" customFormat="false" ht="15.75" hidden="false" customHeight="false" outlineLevel="0" collapsed="false"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</row>
    <row r="573" customFormat="false" ht="15.75" hidden="false" customHeight="false" outlineLevel="0" collapsed="false"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</row>
    <row r="574" customFormat="false" ht="15.75" hidden="false" customHeight="false" outlineLevel="0" collapsed="false"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</row>
    <row r="575" customFormat="false" ht="15.75" hidden="false" customHeight="false" outlineLevel="0" collapsed="false"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</row>
    <row r="576" customFormat="false" ht="15.75" hidden="false" customHeight="false" outlineLevel="0" collapsed="false"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</row>
    <row r="577" customFormat="false" ht="15.75" hidden="false" customHeight="false" outlineLevel="0" collapsed="false"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</row>
    <row r="578" customFormat="false" ht="15.75" hidden="false" customHeight="false" outlineLevel="0" collapsed="false"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</row>
    <row r="579" customFormat="false" ht="15.75" hidden="false" customHeight="false" outlineLevel="0" collapsed="false"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</row>
    <row r="580" customFormat="false" ht="15.75" hidden="false" customHeight="false" outlineLevel="0" collapsed="false"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</row>
    <row r="581" customFormat="false" ht="15.75" hidden="false" customHeight="false" outlineLevel="0" collapsed="false"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</row>
    <row r="582" customFormat="false" ht="15.75" hidden="false" customHeight="false" outlineLevel="0" collapsed="false"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</row>
    <row r="583" customFormat="false" ht="15.75" hidden="false" customHeight="false" outlineLevel="0" collapsed="false"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</row>
    <row r="584" customFormat="false" ht="15.75" hidden="false" customHeight="false" outlineLevel="0" collapsed="false"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</row>
    <row r="585" customFormat="false" ht="15.75" hidden="false" customHeight="false" outlineLevel="0" collapsed="false"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</row>
    <row r="586" customFormat="false" ht="15.75" hidden="false" customHeight="false" outlineLevel="0" collapsed="false"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</row>
    <row r="587" customFormat="false" ht="15.75" hidden="false" customHeight="false" outlineLevel="0" collapsed="false"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</row>
    <row r="588" customFormat="false" ht="15.75" hidden="false" customHeight="false" outlineLevel="0" collapsed="false"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</row>
    <row r="589" customFormat="false" ht="15.75" hidden="false" customHeight="false" outlineLevel="0" collapsed="false"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</row>
    <row r="590" customFormat="false" ht="15.75" hidden="false" customHeight="false" outlineLevel="0" collapsed="false"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</row>
    <row r="591" customFormat="false" ht="15.75" hidden="false" customHeight="false" outlineLevel="0" collapsed="false"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</row>
    <row r="592" customFormat="false" ht="15.75" hidden="false" customHeight="false" outlineLevel="0" collapsed="false"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</row>
    <row r="593" customFormat="false" ht="15.75" hidden="false" customHeight="false" outlineLevel="0" collapsed="false"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</row>
    <row r="594" customFormat="false" ht="15.75" hidden="false" customHeight="false" outlineLevel="0" collapsed="false"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</row>
    <row r="595" customFormat="false" ht="15.75" hidden="false" customHeight="false" outlineLevel="0" collapsed="false"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</row>
    <row r="596" customFormat="false" ht="15.75" hidden="false" customHeight="false" outlineLevel="0" collapsed="false"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</row>
    <row r="597" customFormat="false" ht="15.75" hidden="false" customHeight="false" outlineLevel="0" collapsed="false"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</row>
    <row r="598" customFormat="false" ht="15.75" hidden="false" customHeight="false" outlineLevel="0" collapsed="false"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</row>
    <row r="599" customFormat="false" ht="15.75" hidden="false" customHeight="false" outlineLevel="0" collapsed="false"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</row>
    <row r="600" customFormat="false" ht="15.75" hidden="false" customHeight="false" outlineLevel="0" collapsed="false"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</row>
    <row r="601" customFormat="false" ht="15.75" hidden="false" customHeight="false" outlineLevel="0" collapsed="false"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</row>
    <row r="602" customFormat="false" ht="15.75" hidden="false" customHeight="false" outlineLevel="0" collapsed="false"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</row>
    <row r="603" customFormat="false" ht="15.75" hidden="false" customHeight="false" outlineLevel="0" collapsed="false"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</row>
    <row r="604" customFormat="false" ht="15.75" hidden="false" customHeight="false" outlineLevel="0" collapsed="false"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</row>
    <row r="605" customFormat="false" ht="15.75" hidden="false" customHeight="false" outlineLevel="0" collapsed="false"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</row>
    <row r="606" customFormat="false" ht="15.75" hidden="false" customHeight="false" outlineLevel="0" collapsed="false"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</row>
    <row r="607" customFormat="false" ht="15.75" hidden="false" customHeight="false" outlineLevel="0" collapsed="false"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</row>
    <row r="608" customFormat="false" ht="15.75" hidden="false" customHeight="false" outlineLevel="0" collapsed="false"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</row>
    <row r="609" customFormat="false" ht="15.75" hidden="false" customHeight="false" outlineLevel="0" collapsed="false"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</row>
    <row r="610" customFormat="false" ht="15.75" hidden="false" customHeight="false" outlineLevel="0" collapsed="false"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</row>
    <row r="611" customFormat="false" ht="15.75" hidden="false" customHeight="false" outlineLevel="0" collapsed="false"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</row>
    <row r="612" customFormat="false" ht="15.75" hidden="false" customHeight="false" outlineLevel="0" collapsed="false"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</row>
    <row r="613" customFormat="false" ht="15.75" hidden="false" customHeight="false" outlineLevel="0" collapsed="false"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</row>
    <row r="614" customFormat="false" ht="15.75" hidden="false" customHeight="false" outlineLevel="0" collapsed="false"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</row>
    <row r="615" customFormat="false" ht="15.75" hidden="false" customHeight="false" outlineLevel="0" collapsed="false"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</row>
    <row r="616" customFormat="false" ht="15.75" hidden="false" customHeight="false" outlineLevel="0" collapsed="false"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</row>
    <row r="617" customFormat="false" ht="15.75" hidden="false" customHeight="false" outlineLevel="0" collapsed="false"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</row>
    <row r="618" customFormat="false" ht="15.75" hidden="false" customHeight="false" outlineLevel="0" collapsed="false"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</row>
    <row r="619" customFormat="false" ht="15.75" hidden="false" customHeight="false" outlineLevel="0" collapsed="false"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</row>
    <row r="620" customFormat="false" ht="15.75" hidden="false" customHeight="false" outlineLevel="0" collapsed="false"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</row>
    <row r="621" customFormat="false" ht="15.75" hidden="false" customHeight="false" outlineLevel="0" collapsed="false"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</row>
    <row r="622" customFormat="false" ht="15.75" hidden="false" customHeight="false" outlineLevel="0" collapsed="false"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</row>
    <row r="623" customFormat="false" ht="15.75" hidden="false" customHeight="false" outlineLevel="0" collapsed="false"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</row>
    <row r="624" customFormat="false" ht="15.75" hidden="false" customHeight="false" outlineLevel="0" collapsed="false"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</row>
    <row r="625" customFormat="false" ht="15.75" hidden="false" customHeight="false" outlineLevel="0" collapsed="false"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</row>
    <row r="626" customFormat="false" ht="15.75" hidden="false" customHeight="false" outlineLevel="0" collapsed="false"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</row>
    <row r="627" customFormat="false" ht="15.75" hidden="false" customHeight="false" outlineLevel="0" collapsed="false"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</row>
    <row r="628" customFormat="false" ht="15.75" hidden="false" customHeight="false" outlineLevel="0" collapsed="false"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</row>
    <row r="629" customFormat="false" ht="15.75" hidden="false" customHeight="false" outlineLevel="0" collapsed="false"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КФН</cp:lastModifiedBy>
  <cp:lastPrinted>2013-01-11T07:25:11Z</cp:lastPrinted>
  <dcterms:modified xsi:type="dcterms:W3CDTF">2014-04-08T12:11:50Z</dcterms:modified>
  <cp:revision>0</cp:revision>
  <dc:subject/>
  <dc:title/>
</cp:coreProperties>
</file>