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N$22</definedName>
    <definedName function="false" hidden="false" localSheetId="0" name="_xlnm.Print_Area" vbProcedure="false">'Таблица №1-ПОД '!$A$1:$U$16</definedName>
    <definedName function="false" hidden="false" localSheetId="13" name="_xlnm.Print_Area" vbProcedure="false">'Таблица №2.1-ОФ'!$A$1:$O$19</definedName>
    <definedName function="false" hidden="false" localSheetId="12" name="_xlnm.Print_Area" vbProcedure="false">'Таблица№ 2-ОФ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6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2012*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Забележка: </t>
  </si>
  <si>
    <t xml:space="preserve">* Разликата в сравнение с отчетените данни за 2012 г. се дължи на установена при одитиране на годишния финансов отчет за 2013 г. грешка, която засяга предходни отчетни периоди.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1.12.2012</t>
  </si>
  <si>
    <t xml:space="preserve">31.12.2013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 "БЪДЕЩЕ" АД</t>
  </si>
  <si>
    <t xml:space="preserve">ПОД "ТОПЛИНА" АД*</t>
  </si>
  <si>
    <t xml:space="preserve">ОБЩО</t>
  </si>
  <si>
    <t xml:space="preserve">Относителен дял на балансовите активи на пенсионните фондове по дружества към 31.12.2013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2013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"ПЕНСИОННО ОСИГУРИТЕЛЕН ИНСТИТУТ" АД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2013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чети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ПОК "ДОВЕРИЕ" АД                   </t>
  </si>
  <si>
    <t xml:space="preserve">ПОК "СЪГЛАСИЕ" АД              </t>
  </si>
  <si>
    <t xml:space="preserve">ПОК "ДСК-РОДИНА" АД             </t>
  </si>
  <si>
    <t xml:space="preserve">ПОД "АЛИАНЦ БЪЛГАРИЯ" АД         </t>
  </si>
  <si>
    <t xml:space="preserve">"АЙ ЕН ДЖИ ПОД" ЕАД              </t>
  </si>
  <si>
    <t xml:space="preserve">ПОАД "ЦКБ-СИЛА"                      </t>
  </si>
  <si>
    <t xml:space="preserve">ПОД  "БЪДЕЩЕ" АД                         </t>
  </si>
  <si>
    <t xml:space="preserve">ПОД "ТОПЛИНА" АД                   </t>
  </si>
  <si>
    <t xml:space="preserve">"ПЕНСИОННООСИГУРИТЕЛЕН ИНСТИТУТ" АД                               </t>
  </si>
  <si>
    <t xml:space="preserve">Брой на осигурените лица във фондовете за допълнително пенсионно осигуряване по ПОД към 31.12.2013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1.12.2013 г. </t>
  </si>
  <si>
    <t xml:space="preserve">Брой на новоосигурените лица във фондовете за допълнително пенсионно осигуряване за 2013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1.12.2013 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12.2013 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#,##0.00"/>
    <numFmt numFmtId="168" formatCode="@"/>
    <numFmt numFmtId="169" formatCode="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7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УПФ060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Gragh_02_U" xfId="57"/>
    <cellStyle name="Normal_Graph_1_3" xfId="58"/>
    <cellStyle name="Normal_Таблица №2-ОФ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1.12.2013г.</a:t>
            </a:r>
          </a:p>
        </c:rich>
      </c:tx>
      <c:layout>
        <c:manualLayout>
          <c:xMode val="edge"/>
          <c:yMode val="edge"/>
          <c:x val="0.120508230362835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0520455836"/>
          <c:y val="0.415540540540541"/>
          <c:w val="0.438370519145963"/>
          <c:h val="0.288816878102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3</c:f>
              <c:strCache>
                <c:ptCount val="9"/>
                <c:pt idx="0">
                  <c:v> ПОК "ДОВЕРИЕ" АД                    </c:v>
                </c:pt>
                <c:pt idx="1">
                  <c:v> ПОК "СЪГЛАСИЕ" АД               </c:v>
                </c:pt>
                <c:pt idx="2">
                  <c:v>ПОК "ДСК-РОДИНА" АД             </c:v>
                </c:pt>
                <c:pt idx="3">
                  <c:v>ПОД "АЛИАНЦ БЪЛГАРИЯ" АД         </c:v>
                </c:pt>
                <c:pt idx="4">
                  <c:v>"АЙ ЕН ДЖИ ПОД" ЕАД              </c:v>
                </c:pt>
                <c:pt idx="5">
                  <c:v>ПОАД "ЦКБ-СИЛА"                      </c:v>
                </c:pt>
                <c:pt idx="6">
                  <c:v> ПОД  "БЪДЕЩЕ" АД                          </c:v>
                </c:pt>
                <c:pt idx="7">
                  <c:v> ПОД "ТОПЛИНА" АД                    </c:v>
                </c:pt>
                <c:pt idx="8">
                  <c:v> "ПЕНСИОННООСИГУРИТЕЛЕН ИНСТИТУТ" АД                                </c:v>
                </c:pt>
              </c:strCache>
            </c:strRef>
          </c:cat>
          <c:val>
            <c:numRef>
              <c:f>'Таблица №1.1-ОФ'!$N$5:$N$13</c:f>
              <c:numCache>
                <c:formatCode>General</c:formatCode>
                <c:ptCount val="9"/>
                <c:pt idx="0">
                  <c:v>29.35</c:v>
                </c:pt>
                <c:pt idx="1">
                  <c:v>12.25</c:v>
                </c:pt>
                <c:pt idx="2">
                  <c:v>11.7</c:v>
                </c:pt>
                <c:pt idx="3">
                  <c:v>22.2</c:v>
                </c:pt>
                <c:pt idx="4">
                  <c:v>8.4</c:v>
                </c:pt>
                <c:pt idx="5">
                  <c:v>9.46</c:v>
                </c:pt>
                <c:pt idx="6">
                  <c:v>3.46</c:v>
                </c:pt>
                <c:pt idx="7">
                  <c:v>2.02</c:v>
                </c:pt>
                <c:pt idx="8">
                  <c:v>1.1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1.12.2013г.</a:t>
            </a:r>
          </a:p>
        </c:rich>
      </c:tx>
      <c:layout>
        <c:manualLayout>
          <c:xMode val="edge"/>
          <c:yMode val="edge"/>
          <c:x val="0.1153560668908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42208444309"/>
          <c:y val="0.41457528957529"/>
          <c:w val="0.438632493559796"/>
          <c:h val="0.2904715940430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N$5:$N$13</c:f>
              <c:numCache>
                <c:formatCode>General</c:formatCode>
                <c:ptCount val="9"/>
                <c:pt idx="0">
                  <c:v>29.51</c:v>
                </c:pt>
                <c:pt idx="1">
                  <c:v>12.14</c:v>
                </c:pt>
                <c:pt idx="2">
                  <c:v>11.55</c:v>
                </c:pt>
                <c:pt idx="3">
                  <c:v>23.07</c:v>
                </c:pt>
                <c:pt idx="4">
                  <c:v>10.11</c:v>
                </c:pt>
                <c:pt idx="5">
                  <c:v>9.69</c:v>
                </c:pt>
                <c:pt idx="6">
                  <c:v>1.87</c:v>
                </c:pt>
                <c:pt idx="7">
                  <c:v>1.47</c:v>
                </c:pt>
                <c:pt idx="8">
                  <c:v>0.5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1.12.2013г. </a:t>
            </a:r>
          </a:p>
        </c:rich>
      </c:tx>
      <c:layout>
        <c:manualLayout>
          <c:xMode val="edge"/>
          <c:yMode val="edge"/>
          <c:x val="0.147884556608305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919748504563"/>
          <c:y val="0.327426916712631"/>
          <c:w val="0.709077413439287"/>
          <c:h val="0.4635273028130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9.51</c:v>
                </c:pt>
                <c:pt idx="1">
                  <c:v>6.26</c:v>
                </c:pt>
                <c:pt idx="2">
                  <c:v>14.08</c:v>
                </c:pt>
                <c:pt idx="3">
                  <c:v>0.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1.12.2013г.</a:t>
            </a:r>
          </a:p>
        </c:rich>
      </c:tx>
      <c:layout>
        <c:manualLayout>
          <c:xMode val="edge"/>
          <c:yMode val="edge"/>
          <c:x val="0.139545037767978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790988080164"/>
          <c:y val="0.375896304467733"/>
          <c:w val="0.582674758765227"/>
          <c:h val="0.38244622173193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80.29</c:v>
                </c:pt>
                <c:pt idx="1">
                  <c:v>9.69</c:v>
                </c:pt>
                <c:pt idx="2">
                  <c:v>9.91</c:v>
                </c:pt>
                <c:pt idx="3">
                  <c:v>0.1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8280" y="1114812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" activeCellId="0" sqref="A1:U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19" min="15" style="1" width="7.99"/>
    <col collapsed="false" customWidth="true" hidden="false" outlineLevel="0" max="20" min="20" style="1" width="9.28"/>
    <col collapsed="false" customWidth="true" hidden="false" outlineLevel="0" max="21" min="21" style="1" width="8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7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</row>
    <row r="4" s="11" customFormat="true" ht="39.95" hidden="false" customHeight="true" outlineLevel="0" collapsed="false">
      <c r="A4" s="10" t="s">
        <v>13</v>
      </c>
      <c r="B4" s="6" t="n">
        <v>2012</v>
      </c>
      <c r="C4" s="6" t="n">
        <v>2013</v>
      </c>
      <c r="D4" s="6" t="n">
        <v>2012</v>
      </c>
      <c r="E4" s="6" t="n">
        <v>2013</v>
      </c>
      <c r="F4" s="6" t="n">
        <v>2012</v>
      </c>
      <c r="G4" s="6" t="n">
        <v>2013</v>
      </c>
      <c r="H4" s="6" t="n">
        <v>2012</v>
      </c>
      <c r="I4" s="6" t="n">
        <v>2013</v>
      </c>
      <c r="J4" s="6" t="n">
        <v>2012</v>
      </c>
      <c r="K4" s="6" t="n">
        <v>2013</v>
      </c>
      <c r="L4" s="6" t="n">
        <v>2012</v>
      </c>
      <c r="M4" s="6" t="n">
        <v>2013</v>
      </c>
      <c r="N4" s="6" t="n">
        <v>2012</v>
      </c>
      <c r="O4" s="6" t="n">
        <v>2013</v>
      </c>
      <c r="P4" s="6" t="s">
        <v>14</v>
      </c>
      <c r="Q4" s="6" t="n">
        <v>2013</v>
      </c>
      <c r="R4" s="6" t="n">
        <v>2012</v>
      </c>
      <c r="S4" s="6" t="n">
        <v>2013</v>
      </c>
      <c r="T4" s="6" t="n">
        <v>2012</v>
      </c>
      <c r="U4" s="6" t="n">
        <v>2013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</row>
    <row r="6" s="15" customFormat="true" ht="34.5" hidden="false" customHeight="true" outlineLevel="0" collapsed="false">
      <c r="A6" s="12" t="s">
        <v>15</v>
      </c>
      <c r="B6" s="13" t="n">
        <v>36318</v>
      </c>
      <c r="C6" s="13" t="n">
        <v>36551</v>
      </c>
      <c r="D6" s="13" t="n">
        <v>14805</v>
      </c>
      <c r="E6" s="13" t="n">
        <v>18835</v>
      </c>
      <c r="F6" s="13" t="n">
        <v>11160</v>
      </c>
      <c r="G6" s="13" t="n">
        <v>13831</v>
      </c>
      <c r="H6" s="13" t="n">
        <v>24214</v>
      </c>
      <c r="I6" s="13" t="n">
        <v>26477</v>
      </c>
      <c r="J6" s="13" t="n">
        <v>11331</v>
      </c>
      <c r="K6" s="13" t="n">
        <v>12185</v>
      </c>
      <c r="L6" s="13" t="n">
        <v>11183</v>
      </c>
      <c r="M6" s="13" t="n">
        <v>16751</v>
      </c>
      <c r="N6" s="13" t="n">
        <v>2125</v>
      </c>
      <c r="O6" s="13" t="n">
        <v>2698</v>
      </c>
      <c r="P6" s="13" t="n">
        <v>1735</v>
      </c>
      <c r="Q6" s="13" t="n">
        <v>1860</v>
      </c>
      <c r="R6" s="14" t="n">
        <v>732</v>
      </c>
      <c r="S6" s="14" t="n">
        <v>939</v>
      </c>
      <c r="T6" s="13" t="n">
        <v>113603</v>
      </c>
      <c r="U6" s="13" t="n">
        <v>130127</v>
      </c>
      <c r="W6" s="16"/>
    </row>
    <row r="7" s="15" customFormat="true" ht="34.5" hidden="false" customHeight="true" outlineLevel="0" collapsed="false">
      <c r="A7" s="17" t="s">
        <v>16</v>
      </c>
      <c r="B7" s="13" t="n">
        <v>29410</v>
      </c>
      <c r="C7" s="13" t="n">
        <v>32468</v>
      </c>
      <c r="D7" s="13" t="n">
        <v>11215</v>
      </c>
      <c r="E7" s="13" t="n">
        <v>13171</v>
      </c>
      <c r="F7" s="13" t="n">
        <v>9899</v>
      </c>
      <c r="G7" s="13" t="n">
        <v>12456</v>
      </c>
      <c r="H7" s="13" t="n">
        <v>20848</v>
      </c>
      <c r="I7" s="13" t="n">
        <v>23838</v>
      </c>
      <c r="J7" s="13" t="n">
        <v>9062</v>
      </c>
      <c r="K7" s="13" t="n">
        <v>10576</v>
      </c>
      <c r="L7" s="13" t="n">
        <v>8673</v>
      </c>
      <c r="M7" s="13" t="n">
        <v>10359</v>
      </c>
      <c r="N7" s="13" t="n">
        <v>1959</v>
      </c>
      <c r="O7" s="13" t="n">
        <v>2472</v>
      </c>
      <c r="P7" s="13" t="n">
        <v>1467</v>
      </c>
      <c r="Q7" s="13" t="n">
        <v>1671</v>
      </c>
      <c r="R7" s="14" t="n">
        <v>435</v>
      </c>
      <c r="S7" s="14" t="n">
        <v>682</v>
      </c>
      <c r="T7" s="13" t="n">
        <v>92968</v>
      </c>
      <c r="U7" s="13" t="n">
        <v>107693</v>
      </c>
      <c r="W7" s="16"/>
    </row>
    <row r="8" s="15" customFormat="true" ht="35.25" hidden="false" customHeight="true" outlineLevel="0" collapsed="false">
      <c r="A8" s="17" t="s">
        <v>17</v>
      </c>
      <c r="B8" s="13" t="n">
        <v>4595</v>
      </c>
      <c r="C8" s="13" t="n">
        <v>2558</v>
      </c>
      <c r="D8" s="13" t="n">
        <v>2106</v>
      </c>
      <c r="E8" s="13" t="n">
        <v>3379</v>
      </c>
      <c r="F8" s="13" t="n">
        <v>689</v>
      </c>
      <c r="G8" s="13" t="n">
        <v>922</v>
      </c>
      <c r="H8" s="13" t="n">
        <v>1904</v>
      </c>
      <c r="I8" s="13" t="n">
        <v>1737</v>
      </c>
      <c r="J8" s="13" t="n">
        <v>1595</v>
      </c>
      <c r="K8" s="13" t="n">
        <v>1203</v>
      </c>
      <c r="L8" s="13" t="n">
        <v>1759</v>
      </c>
      <c r="M8" s="13" t="n">
        <v>5900</v>
      </c>
      <c r="N8" s="13" t="n">
        <v>95</v>
      </c>
      <c r="O8" s="13" t="n">
        <v>151</v>
      </c>
      <c r="P8" s="13" t="n">
        <v>177</v>
      </c>
      <c r="Q8" s="13" t="n">
        <v>126</v>
      </c>
      <c r="R8" s="14" t="n">
        <v>297</v>
      </c>
      <c r="S8" s="14" t="n">
        <v>250</v>
      </c>
      <c r="T8" s="13" t="n">
        <v>13217</v>
      </c>
      <c r="U8" s="13" t="n">
        <v>16226</v>
      </c>
      <c r="W8" s="16"/>
    </row>
    <row r="9" s="15" customFormat="true" ht="31.5" hidden="false" customHeight="true" outlineLevel="0" collapsed="false">
      <c r="A9" s="12" t="s">
        <v>18</v>
      </c>
      <c r="B9" s="13" t="n">
        <v>22016</v>
      </c>
      <c r="C9" s="13" t="n">
        <v>19476</v>
      </c>
      <c r="D9" s="13" t="n">
        <v>13879</v>
      </c>
      <c r="E9" s="13" t="n">
        <v>17376</v>
      </c>
      <c r="F9" s="13" t="n">
        <v>7002</v>
      </c>
      <c r="G9" s="13" t="n">
        <v>9149</v>
      </c>
      <c r="H9" s="13" t="n">
        <v>11079</v>
      </c>
      <c r="I9" s="13" t="n">
        <v>13886</v>
      </c>
      <c r="J9" s="13" t="n">
        <v>8603</v>
      </c>
      <c r="K9" s="13" t="n">
        <v>11092</v>
      </c>
      <c r="L9" s="13" t="n">
        <v>10566</v>
      </c>
      <c r="M9" s="13" t="n">
        <v>11502</v>
      </c>
      <c r="N9" s="13" t="n">
        <v>2307</v>
      </c>
      <c r="O9" s="13" t="n">
        <v>3244</v>
      </c>
      <c r="P9" s="13" t="n">
        <v>1828</v>
      </c>
      <c r="Q9" s="13" t="n">
        <v>1985</v>
      </c>
      <c r="R9" s="14" t="n">
        <v>1172</v>
      </c>
      <c r="S9" s="14" t="n">
        <v>1787</v>
      </c>
      <c r="T9" s="13" t="n">
        <v>78452</v>
      </c>
      <c r="U9" s="13" t="n">
        <v>89497</v>
      </c>
      <c r="W9" s="16"/>
    </row>
    <row r="10" s="15" customFormat="true" ht="32.25" hidden="false" customHeight="false" outlineLevel="0" collapsed="false">
      <c r="A10" s="18" t="s">
        <v>19</v>
      </c>
      <c r="B10" s="13" t="n">
        <v>2050</v>
      </c>
      <c r="C10" s="13" t="n">
        <v>1134</v>
      </c>
      <c r="D10" s="13" t="n">
        <v>2282</v>
      </c>
      <c r="E10" s="13" t="n">
        <v>1559</v>
      </c>
      <c r="F10" s="13" t="n">
        <v>165</v>
      </c>
      <c r="G10" s="13" t="n">
        <v>89</v>
      </c>
      <c r="H10" s="13" t="n">
        <v>1214</v>
      </c>
      <c r="I10" s="13" t="n">
        <v>1360</v>
      </c>
      <c r="J10" s="13" t="n">
        <v>795</v>
      </c>
      <c r="K10" s="13" t="n">
        <v>895</v>
      </c>
      <c r="L10" s="13" t="n">
        <v>3208</v>
      </c>
      <c r="M10" s="13" t="n">
        <v>2404</v>
      </c>
      <c r="N10" s="13" t="n">
        <v>37</v>
      </c>
      <c r="O10" s="13" t="n">
        <v>23</v>
      </c>
      <c r="P10" s="13" t="n">
        <v>21</v>
      </c>
      <c r="Q10" s="13" t="n">
        <v>6</v>
      </c>
      <c r="R10" s="14" t="n">
        <v>3</v>
      </c>
      <c r="S10" s="14" t="n">
        <v>4</v>
      </c>
      <c r="T10" s="13" t="n">
        <v>9775</v>
      </c>
      <c r="U10" s="13" t="n">
        <v>7474</v>
      </c>
      <c r="W10" s="16"/>
    </row>
    <row r="11" s="21" customFormat="true" ht="31.5" hidden="false" customHeight="true" outlineLevel="0" collapsed="false">
      <c r="A11" s="19" t="s">
        <v>20</v>
      </c>
      <c r="B11" s="13" t="n">
        <v>14302</v>
      </c>
      <c r="C11" s="13" t="n">
        <v>17075</v>
      </c>
      <c r="D11" s="13" t="n">
        <v>926</v>
      </c>
      <c r="E11" s="13" t="n">
        <v>1459</v>
      </c>
      <c r="F11" s="13" t="n">
        <v>4158</v>
      </c>
      <c r="G11" s="13" t="n">
        <v>4682</v>
      </c>
      <c r="H11" s="13" t="n">
        <v>13135</v>
      </c>
      <c r="I11" s="13" t="n">
        <v>12591</v>
      </c>
      <c r="J11" s="13" t="n">
        <v>2728</v>
      </c>
      <c r="K11" s="13" t="n">
        <v>1093</v>
      </c>
      <c r="L11" s="13" t="n">
        <v>617</v>
      </c>
      <c r="M11" s="13" t="n">
        <v>5249</v>
      </c>
      <c r="N11" s="13" t="n">
        <v>-182</v>
      </c>
      <c r="O11" s="13" t="n">
        <v>-546</v>
      </c>
      <c r="P11" s="13" t="n">
        <v>-93</v>
      </c>
      <c r="Q11" s="13" t="n">
        <v>-125</v>
      </c>
      <c r="R11" s="14" t="n">
        <v>-440</v>
      </c>
      <c r="S11" s="14" t="n">
        <v>-848</v>
      </c>
      <c r="T11" s="13" t="n">
        <v>35151</v>
      </c>
      <c r="U11" s="13" t="n">
        <v>40630</v>
      </c>
      <c r="V11" s="20"/>
      <c r="W11" s="16"/>
    </row>
    <row r="12" customFormat="false" ht="24.75" hidden="false" customHeight="true" outlineLevel="0" collapsed="false">
      <c r="A12" s="19" t="s">
        <v>21</v>
      </c>
      <c r="B12" s="13" t="n">
        <v>12862</v>
      </c>
      <c r="C12" s="13" t="n">
        <v>15344</v>
      </c>
      <c r="D12" s="13" t="n">
        <v>851</v>
      </c>
      <c r="E12" s="13" t="n">
        <v>1341</v>
      </c>
      <c r="F12" s="13" t="n">
        <v>3743</v>
      </c>
      <c r="G12" s="13" t="n">
        <v>4215</v>
      </c>
      <c r="H12" s="13" t="n">
        <v>11879</v>
      </c>
      <c r="I12" s="13" t="n">
        <v>11290</v>
      </c>
      <c r="J12" s="13" t="n">
        <v>2420</v>
      </c>
      <c r="K12" s="13" t="n">
        <v>949</v>
      </c>
      <c r="L12" s="13" t="n">
        <v>612</v>
      </c>
      <c r="M12" s="13" t="n">
        <v>5243</v>
      </c>
      <c r="N12" s="13" t="n">
        <v>-161</v>
      </c>
      <c r="O12" s="13" t="n">
        <v>-494</v>
      </c>
      <c r="P12" s="13" t="n">
        <v>-93</v>
      </c>
      <c r="Q12" s="13" t="n">
        <v>-125</v>
      </c>
      <c r="R12" s="13" t="n">
        <v>-440</v>
      </c>
      <c r="S12" s="13" t="n">
        <v>-848</v>
      </c>
      <c r="T12" s="13" t="n">
        <v>31673</v>
      </c>
      <c r="U12" s="13" t="n">
        <v>36915</v>
      </c>
      <c r="W12" s="16"/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P13" s="2"/>
      <c r="Q13" s="2"/>
      <c r="R13" s="2"/>
      <c r="S13" s="2"/>
      <c r="T13" s="2"/>
      <c r="U13" s="2"/>
      <c r="V13" s="22"/>
    </row>
    <row r="15" customFormat="false" ht="15.75" hidden="false" customHeight="true" outlineLevel="0" collapsed="false">
      <c r="A15" s="23" t="s">
        <v>22</v>
      </c>
      <c r="B15" s="23"/>
      <c r="C15" s="23"/>
      <c r="D15" s="23"/>
    </row>
    <row r="16" customFormat="false" ht="20.25" hidden="false" customHeight="true" outlineLevel="0" collapsed="false">
      <c r="A16" s="23" t="s">
        <v>2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</row>
  </sheetData>
  <mergeCells count="35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15:D15"/>
    <mergeCell ref="A16:U16"/>
  </mergeCells>
  <printOptions headings="false" gridLines="false" gridLinesSet="true" horizontalCentered="true" verticalCentered="true"/>
  <pageMargins left="0.629861111111111" right="0.629861111111111" top="0.590972222222222" bottom="0.590277777777778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77" t="s">
        <v>90</v>
      </c>
      <c r="B1" s="77"/>
      <c r="C1" s="77"/>
      <c r="D1" s="77"/>
      <c r="E1" s="77"/>
      <c r="F1" s="77"/>
    </row>
    <row r="2" customFormat="false" ht="50.25" hidden="false" customHeight="true" outlineLevel="0" collapsed="false">
      <c r="A2" s="78" t="s">
        <v>91</v>
      </c>
      <c r="B2" s="6" t="s">
        <v>45</v>
      </c>
      <c r="C2" s="6" t="s">
        <v>46</v>
      </c>
      <c r="D2" s="6" t="s">
        <v>30</v>
      </c>
      <c r="E2" s="6" t="s">
        <v>31</v>
      </c>
      <c r="F2" s="79" t="s">
        <v>41</v>
      </c>
    </row>
    <row r="3" customFormat="false" ht="35.1" hidden="false" customHeight="true" outlineLevel="0" collapsed="false">
      <c r="A3" s="28" t="s">
        <v>35</v>
      </c>
      <c r="B3" s="29" t="n">
        <v>1001135</v>
      </c>
      <c r="C3" s="29" t="n">
        <v>73229</v>
      </c>
      <c r="D3" s="29" t="n">
        <v>155014</v>
      </c>
      <c r="E3" s="29" t="n">
        <v>0</v>
      </c>
      <c r="F3" s="29" t="n">
        <v>1229378</v>
      </c>
    </row>
    <row r="4" customFormat="false" ht="35.1" hidden="false" customHeight="true" outlineLevel="0" collapsed="false">
      <c r="A4" s="28" t="s">
        <v>36</v>
      </c>
      <c r="B4" s="29" t="n">
        <v>421759</v>
      </c>
      <c r="C4" s="29" t="n">
        <v>39315</v>
      </c>
      <c r="D4" s="29" t="n">
        <v>51971</v>
      </c>
      <c r="E4" s="29" t="n">
        <v>0</v>
      </c>
      <c r="F4" s="29" t="n">
        <v>513045</v>
      </c>
    </row>
    <row r="5" customFormat="false" ht="35.1" hidden="false" customHeight="true" outlineLevel="0" collapsed="false">
      <c r="A5" s="28" t="s">
        <v>5</v>
      </c>
      <c r="B5" s="29" t="n">
        <v>392774</v>
      </c>
      <c r="C5" s="29" t="n">
        <v>27514</v>
      </c>
      <c r="D5" s="29" t="n">
        <v>63579</v>
      </c>
      <c r="E5" s="29" t="n">
        <v>6222</v>
      </c>
      <c r="F5" s="29" t="n">
        <v>490089</v>
      </c>
    </row>
    <row r="6" customFormat="false" ht="35.1" hidden="false" customHeight="true" outlineLevel="0" collapsed="false">
      <c r="A6" s="28" t="s">
        <v>6</v>
      </c>
      <c r="B6" s="29" t="n">
        <v>673587</v>
      </c>
      <c r="C6" s="29" t="n">
        <v>42072</v>
      </c>
      <c r="D6" s="29" t="n">
        <v>213993</v>
      </c>
      <c r="E6" s="29" t="n">
        <v>0</v>
      </c>
      <c r="F6" s="29" t="n">
        <v>929652</v>
      </c>
    </row>
    <row r="7" customFormat="false" ht="35.1" hidden="false" customHeight="true" outlineLevel="0" collapsed="false">
      <c r="A7" s="28" t="s">
        <v>7</v>
      </c>
      <c r="B7" s="29" t="n">
        <v>293892</v>
      </c>
      <c r="C7" s="29" t="n">
        <v>21691</v>
      </c>
      <c r="D7" s="29" t="n">
        <v>36333</v>
      </c>
      <c r="E7" s="29" t="n">
        <v>0</v>
      </c>
      <c r="F7" s="29" t="n">
        <v>351916</v>
      </c>
    </row>
    <row r="8" customFormat="false" ht="35.1" hidden="false" customHeight="true" outlineLevel="0" collapsed="false">
      <c r="A8" s="28" t="s">
        <v>92</v>
      </c>
      <c r="B8" s="29" t="n">
        <v>312961</v>
      </c>
      <c r="C8" s="29" t="n">
        <v>30600</v>
      </c>
      <c r="D8" s="29" t="n">
        <v>52695</v>
      </c>
      <c r="E8" s="29" t="n">
        <v>0</v>
      </c>
      <c r="F8" s="29" t="n">
        <v>396256</v>
      </c>
    </row>
    <row r="9" customFormat="false" ht="35.1" hidden="false" customHeight="true" outlineLevel="0" collapsed="false">
      <c r="A9" s="30" t="s">
        <v>39</v>
      </c>
      <c r="B9" s="29" t="n">
        <v>133076</v>
      </c>
      <c r="C9" s="29" t="n">
        <v>7165</v>
      </c>
      <c r="D9" s="29" t="n">
        <v>4572</v>
      </c>
      <c r="E9" s="29" t="n">
        <v>0</v>
      </c>
      <c r="F9" s="29" t="n">
        <v>144813</v>
      </c>
    </row>
    <row r="10" customFormat="false" ht="35.1" hidden="false" customHeight="true" outlineLevel="0" collapsed="false">
      <c r="A10" s="28" t="s">
        <v>10</v>
      </c>
      <c r="B10" s="29" t="n">
        <v>57373</v>
      </c>
      <c r="C10" s="29" t="n">
        <v>15742</v>
      </c>
      <c r="D10" s="29" t="n">
        <v>11466</v>
      </c>
      <c r="E10" s="29" t="n">
        <v>0</v>
      </c>
      <c r="F10" s="29" t="n">
        <v>84581</v>
      </c>
    </row>
    <row r="11" customFormat="false" ht="35.1" hidden="false" customHeight="true" outlineLevel="0" collapsed="false">
      <c r="A11" s="28" t="s">
        <v>11</v>
      </c>
      <c r="B11" s="29" t="n">
        <v>43474</v>
      </c>
      <c r="C11" s="29" t="n">
        <v>4723</v>
      </c>
      <c r="D11" s="29" t="n">
        <v>238</v>
      </c>
      <c r="E11" s="29" t="n">
        <v>0</v>
      </c>
      <c r="F11" s="29" t="n">
        <v>48435</v>
      </c>
    </row>
    <row r="12" customFormat="false" ht="35.1" hidden="false" customHeight="true" outlineLevel="0" collapsed="false">
      <c r="A12" s="28" t="s">
        <v>41</v>
      </c>
      <c r="B12" s="31" t="n">
        <v>3330031</v>
      </c>
      <c r="C12" s="31" t="n">
        <v>262051</v>
      </c>
      <c r="D12" s="31" t="n">
        <v>589861</v>
      </c>
      <c r="E12" s="31" t="n">
        <v>6222</v>
      </c>
      <c r="F12" s="29" t="n">
        <v>4188165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59.42"/>
    <col collapsed="false" customWidth="true" hidden="false" outlineLevel="0" max="5" min="2" style="80" width="12.7"/>
    <col collapsed="false" customWidth="true" hidden="false" outlineLevel="0" max="6" min="6" style="80" width="11.99"/>
    <col collapsed="false" customWidth="true" hidden="false" outlineLevel="0" max="8" min="7" style="80" width="9.41"/>
    <col collapsed="false" customWidth="false" hidden="false" outlineLevel="0" max="15" min="9" style="80" width="9.14"/>
    <col collapsed="false" customWidth="true" hidden="false" outlineLevel="0" max="19" min="16" style="80" width="9.41"/>
    <col collapsed="false" customWidth="false" hidden="false" outlineLevel="0" max="257" min="20" style="80" width="9.14"/>
  </cols>
  <sheetData>
    <row r="1" customFormat="false" ht="52.5" hidden="false" customHeight="true" outlineLevel="0" collapsed="false">
      <c r="A1" s="59" t="s">
        <v>93</v>
      </c>
      <c r="B1" s="59"/>
      <c r="C1" s="59"/>
      <c r="D1" s="59"/>
      <c r="E1" s="59"/>
      <c r="F1" s="59"/>
    </row>
    <row r="2" customFormat="false" ht="15.75" hidden="false" customHeight="true" outlineLevel="0" collapsed="false">
      <c r="A2" s="81" t="s">
        <v>43</v>
      </c>
      <c r="B2" s="81"/>
      <c r="C2" s="81"/>
      <c r="D2" s="81"/>
      <c r="E2" s="81"/>
      <c r="F2" s="81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</row>
    <row r="3" customFormat="false" ht="51" hidden="false" customHeight="true" outlineLevel="0" collapsed="false">
      <c r="A3" s="78" t="s">
        <v>91</v>
      </c>
      <c r="B3" s="35" t="s">
        <v>45</v>
      </c>
      <c r="C3" s="35" t="s">
        <v>46</v>
      </c>
      <c r="D3" s="35" t="s">
        <v>30</v>
      </c>
      <c r="E3" s="35" t="s">
        <v>31</v>
      </c>
      <c r="F3" s="83" t="s">
        <v>41</v>
      </c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</row>
    <row r="4" customFormat="false" ht="30" hidden="false" customHeight="true" outlineLevel="0" collapsed="false">
      <c r="A4" s="66" t="s">
        <v>35</v>
      </c>
      <c r="B4" s="84" t="n">
        <v>30.05</v>
      </c>
      <c r="C4" s="84" t="n">
        <v>27.95</v>
      </c>
      <c r="D4" s="84" t="n">
        <v>26.28</v>
      </c>
      <c r="E4" s="84" t="n">
        <v>0</v>
      </c>
      <c r="F4" s="36" t="n">
        <v>29.35</v>
      </c>
      <c r="G4" s="85"/>
      <c r="H4" s="86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</row>
    <row r="5" customFormat="false" ht="30" hidden="false" customHeight="true" outlineLevel="0" collapsed="false">
      <c r="A5" s="66" t="s">
        <v>36</v>
      </c>
      <c r="B5" s="84" t="n">
        <v>12.67</v>
      </c>
      <c r="C5" s="84" t="n">
        <v>15</v>
      </c>
      <c r="D5" s="84" t="n">
        <v>8.81</v>
      </c>
      <c r="E5" s="84" t="n">
        <v>0</v>
      </c>
      <c r="F5" s="87" t="n">
        <v>12.25</v>
      </c>
      <c r="G5" s="85"/>
      <c r="H5" s="86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</row>
    <row r="6" customFormat="false" ht="30" hidden="false" customHeight="true" outlineLevel="0" collapsed="false">
      <c r="A6" s="67" t="s">
        <v>5</v>
      </c>
      <c r="B6" s="84" t="n">
        <v>11.79</v>
      </c>
      <c r="C6" s="84" t="n">
        <v>10.5</v>
      </c>
      <c r="D6" s="84" t="n">
        <v>10.78</v>
      </c>
      <c r="E6" s="84" t="n">
        <v>100</v>
      </c>
      <c r="F6" s="87" t="n">
        <v>11.7</v>
      </c>
      <c r="G6" s="85"/>
      <c r="H6" s="86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</row>
    <row r="7" customFormat="false" ht="30" hidden="false" customHeight="true" outlineLevel="0" collapsed="false">
      <c r="A7" s="67" t="s">
        <v>6</v>
      </c>
      <c r="B7" s="84" t="n">
        <v>20.23</v>
      </c>
      <c r="C7" s="84" t="n">
        <v>16.05</v>
      </c>
      <c r="D7" s="84" t="n">
        <v>36.28</v>
      </c>
      <c r="E7" s="84" t="n">
        <v>0</v>
      </c>
      <c r="F7" s="87" t="n">
        <v>22.2</v>
      </c>
      <c r="G7" s="85"/>
      <c r="H7" s="86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</row>
    <row r="8" customFormat="false" ht="30" hidden="false" customHeight="true" outlineLevel="0" collapsed="false">
      <c r="A8" s="67" t="s">
        <v>7</v>
      </c>
      <c r="B8" s="84" t="n">
        <v>8.83</v>
      </c>
      <c r="C8" s="84" t="n">
        <v>8.28</v>
      </c>
      <c r="D8" s="84" t="n">
        <v>6.16</v>
      </c>
      <c r="E8" s="84" t="n">
        <v>0</v>
      </c>
      <c r="F8" s="87" t="n">
        <v>8.4</v>
      </c>
      <c r="G8" s="85"/>
      <c r="H8" s="85"/>
    </row>
    <row r="9" customFormat="false" ht="30" hidden="false" customHeight="true" outlineLevel="0" collapsed="false">
      <c r="A9" s="67" t="s">
        <v>38</v>
      </c>
      <c r="B9" s="84" t="n">
        <v>9.4</v>
      </c>
      <c r="C9" s="84" t="n">
        <v>11.68</v>
      </c>
      <c r="D9" s="84" t="n">
        <v>8.93</v>
      </c>
      <c r="E9" s="84" t="n">
        <v>0</v>
      </c>
      <c r="F9" s="87" t="n">
        <v>9.46</v>
      </c>
      <c r="G9" s="85"/>
      <c r="H9" s="85"/>
    </row>
    <row r="10" customFormat="false" ht="30" hidden="false" customHeight="true" outlineLevel="0" collapsed="false">
      <c r="A10" s="30" t="s">
        <v>39</v>
      </c>
      <c r="B10" s="84" t="n">
        <v>4</v>
      </c>
      <c r="C10" s="84" t="n">
        <v>2.73</v>
      </c>
      <c r="D10" s="84" t="n">
        <v>0.78</v>
      </c>
      <c r="E10" s="84" t="n">
        <v>0</v>
      </c>
      <c r="F10" s="87" t="n">
        <v>3.46</v>
      </c>
      <c r="G10" s="85"/>
      <c r="H10" s="85"/>
    </row>
    <row r="11" customFormat="false" ht="30" hidden="false" customHeight="true" outlineLevel="0" collapsed="false">
      <c r="A11" s="28" t="s">
        <v>10</v>
      </c>
      <c r="B11" s="84" t="n">
        <v>1.72</v>
      </c>
      <c r="C11" s="84" t="n">
        <v>6.01</v>
      </c>
      <c r="D11" s="84" t="n">
        <v>1.94</v>
      </c>
      <c r="E11" s="84" t="n">
        <v>0</v>
      </c>
      <c r="F11" s="87" t="n">
        <v>2.02</v>
      </c>
      <c r="G11" s="85"/>
      <c r="H11" s="85"/>
    </row>
    <row r="12" customFormat="false" ht="30" hidden="false" customHeight="true" outlineLevel="0" collapsed="false">
      <c r="A12" s="28" t="s">
        <v>11</v>
      </c>
      <c r="B12" s="84" t="n">
        <v>1.31</v>
      </c>
      <c r="C12" s="84" t="n">
        <v>1.8</v>
      </c>
      <c r="D12" s="84" t="n">
        <v>0.04</v>
      </c>
      <c r="E12" s="84" t="n">
        <v>0</v>
      </c>
      <c r="F12" s="87" t="n">
        <v>1.16</v>
      </c>
      <c r="G12" s="85"/>
      <c r="H12" s="85"/>
    </row>
    <row r="13" customFormat="false" ht="30" hidden="false" customHeight="true" outlineLevel="0" collapsed="false">
      <c r="A13" s="67" t="s">
        <v>47</v>
      </c>
      <c r="B13" s="84" t="n">
        <v>100</v>
      </c>
      <c r="C13" s="84" t="n">
        <v>100</v>
      </c>
      <c r="D13" s="84" t="n">
        <v>100</v>
      </c>
      <c r="E13" s="84" t="n">
        <v>100</v>
      </c>
      <c r="F13" s="84" t="n">
        <v>100</v>
      </c>
      <c r="G13" s="85"/>
      <c r="H13" s="85"/>
    </row>
    <row r="14" customFormat="false" ht="39" hidden="false" customHeight="true" outlineLevel="0" collapsed="false">
      <c r="A14" s="38" t="s">
        <v>48</v>
      </c>
      <c r="B14" s="88" t="n">
        <v>79.51</v>
      </c>
      <c r="C14" s="88" t="n">
        <v>6.26</v>
      </c>
      <c r="D14" s="88" t="n">
        <v>14.08</v>
      </c>
      <c r="E14" s="88" t="n">
        <v>0.15</v>
      </c>
      <c r="F14" s="88" t="n">
        <v>100</v>
      </c>
      <c r="G14" s="85"/>
      <c r="H14" s="85"/>
    </row>
    <row r="15" customFormat="false" ht="15.75" hidden="false" customHeight="false" outlineLevel="0" collapsed="false">
      <c r="A15" s="89"/>
      <c r="B15" s="90"/>
      <c r="C15" s="90"/>
      <c r="D15" s="90"/>
      <c r="E15" s="90"/>
      <c r="F15" s="58"/>
      <c r="G15" s="85"/>
      <c r="H15" s="85"/>
      <c r="I15" s="85"/>
      <c r="J15" s="85"/>
    </row>
    <row r="16" customFormat="false" ht="15.75" hidden="false" customHeight="false" outlineLevel="0" collapsed="false">
      <c r="B16" s="91"/>
      <c r="C16" s="91"/>
      <c r="D16" s="91"/>
      <c r="E16" s="91"/>
      <c r="F16" s="92"/>
      <c r="G16" s="58"/>
      <c r="H16" s="85"/>
      <c r="I16" s="85"/>
      <c r="J16" s="85"/>
    </row>
    <row r="17" s="58" customFormat="true" ht="17.1" hidden="false" customHeight="true" outlineLevel="0" collapsed="false">
      <c r="A17" s="93"/>
      <c r="B17" s="92"/>
      <c r="C17" s="92"/>
      <c r="D17" s="92"/>
      <c r="E17" s="92"/>
      <c r="F17" s="92"/>
      <c r="G17" s="94"/>
      <c r="J17" s="61"/>
      <c r="M17" s="92"/>
      <c r="N17" s="92"/>
      <c r="O17" s="92"/>
      <c r="P17" s="92"/>
    </row>
    <row r="18" customFormat="false" ht="15.75" hidden="false" customHeight="false" outlineLevel="0" collapsed="false">
      <c r="A18" s="93"/>
      <c r="B18" s="95"/>
      <c r="C18" s="95"/>
      <c r="D18" s="95"/>
      <c r="E18" s="95"/>
      <c r="F18" s="92"/>
      <c r="G18" s="94"/>
      <c r="H18" s="82"/>
      <c r="I18" s="82"/>
      <c r="J18" s="82"/>
      <c r="K18" s="82"/>
      <c r="L18" s="82"/>
      <c r="M18" s="92"/>
      <c r="N18" s="92"/>
      <c r="O18" s="92"/>
      <c r="P18" s="92"/>
    </row>
    <row r="19" customFormat="false" ht="15.75" hidden="false" customHeight="false" outlineLevel="0" collapsed="false">
      <c r="A19" s="93"/>
      <c r="B19" s="96"/>
      <c r="C19" s="96"/>
      <c r="D19" s="96"/>
      <c r="E19" s="96"/>
      <c r="F19" s="95"/>
      <c r="G19" s="94"/>
      <c r="H19" s="82"/>
      <c r="I19" s="82"/>
      <c r="J19" s="82"/>
      <c r="K19" s="82"/>
      <c r="L19" s="82"/>
      <c r="M19" s="82"/>
      <c r="N19" s="82"/>
      <c r="O19" s="82"/>
      <c r="P19" s="82"/>
    </row>
    <row r="20" customFormat="false" ht="15.75" hidden="false" customHeight="false" outlineLevel="0" collapsed="false">
      <c r="A20" s="93"/>
      <c r="B20" s="72"/>
      <c r="C20" s="72"/>
      <c r="D20" s="72"/>
      <c r="E20" s="72"/>
      <c r="F20" s="92"/>
      <c r="G20" s="94"/>
      <c r="H20" s="82"/>
      <c r="I20" s="82"/>
      <c r="J20" s="82"/>
      <c r="K20" s="82"/>
      <c r="L20" s="82"/>
      <c r="M20" s="92"/>
      <c r="N20" s="92"/>
      <c r="O20" s="92"/>
      <c r="P20" s="92"/>
    </row>
    <row r="21" customFormat="false" ht="15.75" hidden="false" customHeight="false" outlineLevel="0" collapsed="false">
      <c r="A21" s="93"/>
      <c r="B21" s="72"/>
      <c r="C21" s="72"/>
      <c r="D21" s="72"/>
      <c r="E21" s="72"/>
      <c r="F21" s="92"/>
      <c r="G21" s="94"/>
      <c r="H21" s="82"/>
      <c r="I21" s="82"/>
      <c r="J21" s="82"/>
      <c r="K21" s="82"/>
      <c r="L21" s="82"/>
      <c r="M21" s="92"/>
      <c r="N21" s="92"/>
      <c r="O21" s="92"/>
      <c r="P21" s="92"/>
    </row>
    <row r="22" customFormat="false" ht="15.75" hidden="false" customHeight="false" outlineLevel="0" collapsed="false">
      <c r="A22" s="93"/>
      <c r="B22" s="72"/>
      <c r="C22" s="72"/>
      <c r="D22" s="72"/>
      <c r="E22" s="72"/>
      <c r="F22" s="92"/>
      <c r="G22" s="94"/>
      <c r="H22" s="82"/>
      <c r="I22" s="82"/>
      <c r="J22" s="82"/>
      <c r="K22" s="82"/>
      <c r="L22" s="82"/>
      <c r="M22" s="92"/>
      <c r="N22" s="92"/>
      <c r="O22" s="92"/>
      <c r="P22" s="92"/>
    </row>
    <row r="23" customFormat="false" ht="15.75" hidden="false" customHeight="false" outlineLevel="0" collapsed="false">
      <c r="A23" s="93"/>
      <c r="B23" s="72"/>
      <c r="C23" s="72"/>
      <c r="D23" s="72"/>
      <c r="E23" s="72"/>
      <c r="F23" s="92"/>
      <c r="G23" s="86"/>
      <c r="H23" s="82"/>
      <c r="I23" s="82"/>
      <c r="J23" s="82"/>
      <c r="K23" s="82"/>
      <c r="L23" s="82"/>
      <c r="M23" s="92"/>
      <c r="N23" s="92"/>
      <c r="O23" s="92"/>
      <c r="P23" s="92"/>
    </row>
    <row r="24" customFormat="false" ht="15.75" hidden="false" customHeight="false" outlineLevel="0" collapsed="false">
      <c r="A24" s="93"/>
      <c r="B24" s="72"/>
      <c r="C24" s="72"/>
      <c r="D24" s="72"/>
      <c r="E24" s="72"/>
      <c r="F24" s="92"/>
      <c r="G24" s="92"/>
      <c r="H24" s="82"/>
      <c r="I24" s="82"/>
      <c r="J24" s="82"/>
      <c r="K24" s="82"/>
      <c r="L24" s="82"/>
      <c r="M24" s="92"/>
      <c r="N24" s="92"/>
      <c r="O24" s="92"/>
      <c r="P24" s="92"/>
    </row>
    <row r="25" customFormat="false" ht="15.75" hidden="false" customHeight="false" outlineLevel="0" collapsed="false">
      <c r="A25" s="97"/>
      <c r="B25" s="98"/>
      <c r="C25" s="98"/>
      <c r="D25" s="98"/>
      <c r="E25" s="98"/>
      <c r="F25" s="82"/>
      <c r="G25" s="92"/>
      <c r="H25" s="92"/>
      <c r="I25" s="92"/>
      <c r="J25" s="86"/>
      <c r="K25" s="82"/>
      <c r="L25" s="82"/>
      <c r="M25" s="82"/>
      <c r="N25" s="82"/>
      <c r="O25" s="82"/>
      <c r="P25" s="92"/>
      <c r="Q25" s="92"/>
      <c r="R25" s="92"/>
      <c r="S25" s="92"/>
    </row>
    <row r="26" customFormat="false" ht="15.75" hidden="false" customHeight="false" outlineLevel="0" collapsed="false">
      <c r="A26" s="58"/>
      <c r="B26" s="82"/>
      <c r="C26" s="82"/>
      <c r="D26" s="82"/>
      <c r="E26" s="82"/>
      <c r="F26" s="82"/>
      <c r="G26" s="82"/>
      <c r="H26" s="92"/>
      <c r="I26" s="92"/>
      <c r="J26" s="82"/>
      <c r="K26" s="82"/>
      <c r="L26" s="82"/>
      <c r="M26" s="82"/>
      <c r="N26" s="82"/>
      <c r="O26" s="82"/>
      <c r="P26" s="92"/>
      <c r="Q26" s="92"/>
      <c r="R26" s="92"/>
      <c r="S26" s="92"/>
    </row>
    <row r="27" customFormat="false" ht="15.75" hidden="false" customHeight="false" outlineLevel="0" collapsed="false">
      <c r="A27" s="58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</row>
    <row r="28" customFormat="false" ht="15.75" hidden="false" customHeight="false" outlineLevel="0" collapsed="false">
      <c r="A28" s="82"/>
      <c r="B28" s="82"/>
      <c r="C28" s="82"/>
      <c r="D28" s="82"/>
      <c r="E28" s="82"/>
      <c r="G28" s="82"/>
      <c r="H28" s="82"/>
      <c r="I28" s="82"/>
      <c r="J28" s="82"/>
      <c r="K28" s="82"/>
      <c r="L28" s="82"/>
      <c r="M28" s="82"/>
      <c r="N28" s="82"/>
      <c r="O28" s="82"/>
      <c r="P28" s="99"/>
      <c r="Q28" s="99"/>
      <c r="R28" s="99"/>
      <c r="S28" s="99"/>
    </row>
    <row r="29" customFormat="false" ht="15.75" hidden="false" customHeight="false" outlineLevel="0" collapsed="false">
      <c r="A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6" min="2" style="0" width="12.85"/>
  </cols>
  <sheetData>
    <row r="1" customFormat="false" ht="40.5" hidden="false" customHeight="true" outlineLevel="0" collapsed="false">
      <c r="A1" s="77" t="s">
        <v>94</v>
      </c>
      <c r="B1" s="77"/>
      <c r="C1" s="77"/>
      <c r="D1" s="77"/>
      <c r="E1" s="77"/>
      <c r="F1" s="77"/>
    </row>
    <row r="2" customFormat="false" ht="50.25" hidden="false" customHeight="true" outlineLevel="0" collapsed="false">
      <c r="A2" s="78" t="s">
        <v>91</v>
      </c>
      <c r="B2" s="42" t="s">
        <v>45</v>
      </c>
      <c r="C2" s="42" t="s">
        <v>46</v>
      </c>
      <c r="D2" s="42" t="s">
        <v>30</v>
      </c>
      <c r="E2" s="42" t="s">
        <v>31</v>
      </c>
      <c r="F2" s="79" t="s">
        <v>41</v>
      </c>
    </row>
    <row r="3" customFormat="false" ht="35.1" hidden="false" customHeight="true" outlineLevel="0" collapsed="false">
      <c r="A3" s="28" t="s">
        <v>35</v>
      </c>
      <c r="B3" s="31" t="n">
        <v>9064</v>
      </c>
      <c r="C3" s="31" t="n">
        <v>1731</v>
      </c>
      <c r="D3" s="31" t="n">
        <v>1919</v>
      </c>
      <c r="E3" s="31" t="n">
        <v>0</v>
      </c>
      <c r="F3" s="100" t="n">
        <v>12714</v>
      </c>
    </row>
    <row r="4" customFormat="false" ht="35.1" hidden="false" customHeight="true" outlineLevel="0" collapsed="false">
      <c r="A4" s="28" t="s">
        <v>36</v>
      </c>
      <c r="B4" s="31" t="n">
        <v>15405</v>
      </c>
      <c r="C4" s="31" t="n">
        <v>1904</v>
      </c>
      <c r="D4" s="31" t="n">
        <v>1581</v>
      </c>
      <c r="E4" s="31" t="n">
        <v>0</v>
      </c>
      <c r="F4" s="100" t="n">
        <v>18890</v>
      </c>
    </row>
    <row r="5" customFormat="false" ht="35.1" hidden="false" customHeight="true" outlineLevel="0" collapsed="false">
      <c r="A5" s="28" t="s">
        <v>5</v>
      </c>
      <c r="B5" s="31" t="n">
        <v>5970</v>
      </c>
      <c r="C5" s="31" t="n">
        <v>1290</v>
      </c>
      <c r="D5" s="31" t="n">
        <v>7337</v>
      </c>
      <c r="E5" s="31" t="n">
        <v>534</v>
      </c>
      <c r="F5" s="100" t="n">
        <v>15131</v>
      </c>
    </row>
    <row r="6" customFormat="false" ht="35.1" hidden="false" customHeight="true" outlineLevel="0" collapsed="false">
      <c r="A6" s="28" t="s">
        <v>6</v>
      </c>
      <c r="B6" s="31" t="n">
        <v>23119</v>
      </c>
      <c r="C6" s="31" t="n">
        <v>1490</v>
      </c>
      <c r="D6" s="31" t="n">
        <v>2221</v>
      </c>
      <c r="E6" s="31" t="n">
        <v>0</v>
      </c>
      <c r="F6" s="100" t="n">
        <v>26830</v>
      </c>
    </row>
    <row r="7" customFormat="false" ht="35.1" hidden="false" customHeight="true" outlineLevel="0" collapsed="false">
      <c r="A7" s="28" t="s">
        <v>7</v>
      </c>
      <c r="B7" s="31" t="n">
        <v>7544</v>
      </c>
      <c r="C7" s="31" t="n">
        <v>1200</v>
      </c>
      <c r="D7" s="31" t="n">
        <v>1477</v>
      </c>
      <c r="E7" s="31" t="n">
        <v>0</v>
      </c>
      <c r="F7" s="100" t="n">
        <v>10221</v>
      </c>
    </row>
    <row r="8" customFormat="false" ht="35.1" hidden="false" customHeight="true" outlineLevel="0" collapsed="false">
      <c r="A8" s="28" t="s">
        <v>92</v>
      </c>
      <c r="B8" s="31" t="n">
        <v>9003</v>
      </c>
      <c r="C8" s="31" t="n">
        <v>1222</v>
      </c>
      <c r="D8" s="31" t="n">
        <v>1229</v>
      </c>
      <c r="E8" s="31" t="n">
        <v>0</v>
      </c>
      <c r="F8" s="100" t="n">
        <v>11454</v>
      </c>
    </row>
    <row r="9" customFormat="false" ht="35.1" hidden="false" customHeight="true" outlineLevel="0" collapsed="false">
      <c r="A9" s="30" t="s">
        <v>39</v>
      </c>
      <c r="B9" s="31" t="n">
        <v>16626</v>
      </c>
      <c r="C9" s="31" t="n">
        <v>634</v>
      </c>
      <c r="D9" s="31" t="n">
        <v>25</v>
      </c>
      <c r="E9" s="31" t="n">
        <v>0</v>
      </c>
      <c r="F9" s="100" t="n">
        <v>17285</v>
      </c>
    </row>
    <row r="10" customFormat="false" ht="35.1" hidden="false" customHeight="true" outlineLevel="0" collapsed="false">
      <c r="A10" s="28" t="s">
        <v>10</v>
      </c>
      <c r="B10" s="31" t="n">
        <v>2899</v>
      </c>
      <c r="C10" s="31" t="n">
        <v>1047</v>
      </c>
      <c r="D10" s="31" t="n">
        <v>548</v>
      </c>
      <c r="E10" s="31" t="n">
        <v>0</v>
      </c>
      <c r="F10" s="100" t="n">
        <v>4494</v>
      </c>
    </row>
    <row r="11" customFormat="false" ht="35.1" hidden="false" customHeight="true" outlineLevel="0" collapsed="false">
      <c r="A11" s="28" t="s">
        <v>11</v>
      </c>
      <c r="B11" s="31" t="n">
        <v>4356</v>
      </c>
      <c r="C11" s="31" t="n">
        <v>739</v>
      </c>
      <c r="D11" s="101" t="n">
        <v>99</v>
      </c>
      <c r="E11" s="31" t="n">
        <v>0</v>
      </c>
      <c r="F11" s="100" t="n">
        <v>5194</v>
      </c>
    </row>
    <row r="12" customFormat="false" ht="35.1" hidden="false" customHeight="true" outlineLevel="0" collapsed="false">
      <c r="A12" s="28" t="s">
        <v>41</v>
      </c>
      <c r="B12" s="31" t="n">
        <v>93986</v>
      </c>
      <c r="C12" s="31" t="n">
        <v>11257</v>
      </c>
      <c r="D12" s="31" t="n">
        <v>16436</v>
      </c>
      <c r="E12" s="31" t="n">
        <v>534</v>
      </c>
      <c r="F12" s="31" t="n">
        <v>122213</v>
      </c>
    </row>
    <row r="14" customFormat="false" ht="12.75" hidden="false" customHeight="false" outlineLevel="0" collapsed="false">
      <c r="B14" s="102"/>
      <c r="C14" s="102"/>
      <c r="D14" s="102"/>
      <c r="E14" s="102"/>
      <c r="F14" s="102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2.14"/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1.28"/>
    <col collapsed="false" customWidth="true" hidden="false" outlineLevel="0" max="13" min="13" style="0" width="11.42"/>
    <col collapsed="false" customWidth="true" hidden="false" outlineLevel="0" max="14" min="14" style="0" width="11.28"/>
  </cols>
  <sheetData>
    <row r="1" customFormat="false" ht="33.75" hidden="false" customHeight="true" outlineLevel="0" collapsed="false">
      <c r="A1" s="103" t="s">
        <v>9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32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28.5" hidden="false" customHeight="true" outlineLevel="0" collapsed="false">
      <c r="A3" s="104" t="s">
        <v>2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30" hidden="false" customHeight="true" outlineLevel="0" collapsed="false">
      <c r="A4" s="105" t="s">
        <v>96</v>
      </c>
      <c r="B4" s="35" t="n">
        <v>2012</v>
      </c>
      <c r="C4" s="83" t="n">
        <v>2013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30" hidden="false" customHeight="true" outlineLevel="0" collapsed="false">
      <c r="A5" s="105"/>
      <c r="B5" s="83" t="n">
        <v>12</v>
      </c>
      <c r="C5" s="83" t="n">
        <v>1</v>
      </c>
      <c r="D5" s="83" t="n">
        <v>2</v>
      </c>
      <c r="E5" s="83" t="n">
        <v>3</v>
      </c>
      <c r="F5" s="83" t="n">
        <v>4</v>
      </c>
      <c r="G5" s="83" t="n">
        <v>5</v>
      </c>
      <c r="H5" s="83" t="n">
        <v>6</v>
      </c>
      <c r="I5" s="83" t="n">
        <v>7</v>
      </c>
      <c r="J5" s="83" t="n">
        <v>8</v>
      </c>
      <c r="K5" s="83" t="n">
        <v>9</v>
      </c>
      <c r="L5" s="83" t="n">
        <v>10</v>
      </c>
      <c r="M5" s="83" t="n">
        <v>11</v>
      </c>
      <c r="N5" s="83" t="n">
        <v>12</v>
      </c>
    </row>
    <row r="6" customFormat="false" ht="30" hidden="false" customHeight="true" outlineLevel="0" collapsed="false">
      <c r="A6" s="28" t="s">
        <v>35</v>
      </c>
      <c r="B6" s="43" t="n">
        <v>1794969</v>
      </c>
      <c r="C6" s="43" t="n">
        <v>1834198</v>
      </c>
      <c r="D6" s="43" t="n">
        <v>1837215</v>
      </c>
      <c r="E6" s="43" t="n">
        <v>1861779</v>
      </c>
      <c r="F6" s="43" t="n">
        <v>1909702</v>
      </c>
      <c r="G6" s="43" t="n">
        <v>1914482</v>
      </c>
      <c r="H6" s="43" t="n">
        <v>1929450</v>
      </c>
      <c r="I6" s="43" t="n">
        <v>1962994</v>
      </c>
      <c r="J6" s="43" t="n">
        <v>1969554</v>
      </c>
      <c r="K6" s="43" t="n">
        <v>1986214</v>
      </c>
      <c r="L6" s="43" t="n">
        <v>2038754</v>
      </c>
      <c r="M6" s="43" t="n">
        <v>1976148</v>
      </c>
      <c r="N6" s="43" t="n">
        <v>2009459</v>
      </c>
    </row>
    <row r="7" customFormat="false" ht="30" hidden="false" customHeight="true" outlineLevel="0" collapsed="false">
      <c r="A7" s="28" t="s">
        <v>36</v>
      </c>
      <c r="B7" s="43" t="n">
        <v>683781</v>
      </c>
      <c r="C7" s="43" t="n">
        <v>709499</v>
      </c>
      <c r="D7" s="43" t="n">
        <v>713230</v>
      </c>
      <c r="E7" s="43" t="n">
        <v>721512</v>
      </c>
      <c r="F7" s="43" t="n">
        <v>728298</v>
      </c>
      <c r="G7" s="43" t="n">
        <v>743076</v>
      </c>
      <c r="H7" s="43" t="n">
        <v>752145</v>
      </c>
      <c r="I7" s="43" t="n">
        <v>755402</v>
      </c>
      <c r="J7" s="43" t="n">
        <v>766282</v>
      </c>
      <c r="K7" s="43" t="n">
        <v>773092</v>
      </c>
      <c r="L7" s="43" t="n">
        <v>791225</v>
      </c>
      <c r="M7" s="43" t="n">
        <v>805542</v>
      </c>
      <c r="N7" s="43" t="n">
        <v>826843</v>
      </c>
    </row>
    <row r="8" customFormat="false" ht="30" hidden="false" customHeight="true" outlineLevel="0" collapsed="false">
      <c r="A8" s="28" t="s">
        <v>5</v>
      </c>
      <c r="B8" s="43" t="n">
        <v>594270</v>
      </c>
      <c r="C8" s="43" t="n">
        <v>610050</v>
      </c>
      <c r="D8" s="43" t="n">
        <v>620663</v>
      </c>
      <c r="E8" s="43" t="n">
        <v>631003</v>
      </c>
      <c r="F8" s="43" t="n">
        <v>644798</v>
      </c>
      <c r="G8" s="43" t="n">
        <v>660862</v>
      </c>
      <c r="H8" s="43" t="n">
        <v>662405</v>
      </c>
      <c r="I8" s="43" t="n">
        <v>678167</v>
      </c>
      <c r="J8" s="43" t="n">
        <v>700125</v>
      </c>
      <c r="K8" s="43" t="n">
        <v>708654</v>
      </c>
      <c r="L8" s="43" t="n">
        <v>729426</v>
      </c>
      <c r="M8" s="43" t="n">
        <v>769546</v>
      </c>
      <c r="N8" s="43" t="n">
        <v>786383</v>
      </c>
    </row>
    <row r="9" customFormat="false" ht="30" hidden="false" customHeight="true" outlineLevel="0" collapsed="false">
      <c r="A9" s="28" t="s">
        <v>6</v>
      </c>
      <c r="B9" s="43" t="n">
        <v>1316714</v>
      </c>
      <c r="C9" s="43" t="n">
        <v>1351842</v>
      </c>
      <c r="D9" s="43" t="n">
        <v>1353562</v>
      </c>
      <c r="E9" s="43" t="n">
        <v>1366760</v>
      </c>
      <c r="F9" s="43" t="n">
        <v>1398453</v>
      </c>
      <c r="G9" s="43" t="n">
        <v>1409326</v>
      </c>
      <c r="H9" s="43" t="n">
        <v>1401648</v>
      </c>
      <c r="I9" s="43" t="n">
        <v>1433463</v>
      </c>
      <c r="J9" s="43" t="n">
        <v>1452822</v>
      </c>
      <c r="K9" s="43" t="n">
        <v>1470540</v>
      </c>
      <c r="L9" s="43" t="n">
        <v>1513024</v>
      </c>
      <c r="M9" s="43" t="n">
        <v>1546928</v>
      </c>
      <c r="N9" s="43" t="n">
        <v>1571034</v>
      </c>
    </row>
    <row r="10" customFormat="false" ht="30" hidden="false" customHeight="true" outlineLevel="0" collapsed="false">
      <c r="A10" s="28" t="s">
        <v>7</v>
      </c>
      <c r="B10" s="43" t="n">
        <v>548341</v>
      </c>
      <c r="C10" s="43" t="n">
        <v>563780</v>
      </c>
      <c r="D10" s="43" t="n">
        <v>568220</v>
      </c>
      <c r="E10" s="43" t="n">
        <v>577346</v>
      </c>
      <c r="F10" s="43" t="n">
        <v>588212</v>
      </c>
      <c r="G10" s="43" t="n">
        <v>598741</v>
      </c>
      <c r="H10" s="43" t="n">
        <v>599533</v>
      </c>
      <c r="I10" s="43" t="n">
        <v>613442</v>
      </c>
      <c r="J10" s="43" t="n">
        <v>625639</v>
      </c>
      <c r="K10" s="43" t="n">
        <v>632759</v>
      </c>
      <c r="L10" s="43" t="n">
        <v>650567</v>
      </c>
      <c r="M10" s="43" t="n">
        <v>677128</v>
      </c>
      <c r="N10" s="43" t="n">
        <v>688391</v>
      </c>
    </row>
    <row r="11" customFormat="false" ht="30" hidden="false" customHeight="true" outlineLevel="0" collapsed="false">
      <c r="A11" s="28" t="s">
        <v>97</v>
      </c>
      <c r="B11" s="43" t="n">
        <v>539948</v>
      </c>
      <c r="C11" s="43" t="n">
        <v>551059</v>
      </c>
      <c r="D11" s="43" t="n">
        <v>559134</v>
      </c>
      <c r="E11" s="43" t="n">
        <v>562848</v>
      </c>
      <c r="F11" s="43" t="n">
        <v>567357</v>
      </c>
      <c r="G11" s="43" t="n">
        <v>581084</v>
      </c>
      <c r="H11" s="43" t="n">
        <v>590570</v>
      </c>
      <c r="I11" s="43" t="n">
        <v>593514</v>
      </c>
      <c r="J11" s="43" t="n">
        <v>605342</v>
      </c>
      <c r="K11" s="43" t="n">
        <v>612483</v>
      </c>
      <c r="L11" s="43" t="n">
        <v>627128</v>
      </c>
      <c r="M11" s="43" t="n">
        <v>644451</v>
      </c>
      <c r="N11" s="43" t="n">
        <v>659806</v>
      </c>
    </row>
    <row r="12" customFormat="false" ht="30" hidden="false" customHeight="true" outlineLevel="0" collapsed="false">
      <c r="A12" s="30" t="s">
        <v>39</v>
      </c>
      <c r="B12" s="43" t="n">
        <v>99498</v>
      </c>
      <c r="C12" s="43" t="n">
        <v>102352</v>
      </c>
      <c r="D12" s="43" t="n">
        <v>103126</v>
      </c>
      <c r="E12" s="43" t="n">
        <v>104929</v>
      </c>
      <c r="F12" s="43" t="n">
        <v>106614</v>
      </c>
      <c r="G12" s="43" t="n">
        <v>109272</v>
      </c>
      <c r="H12" s="43" t="n">
        <v>111284</v>
      </c>
      <c r="I12" s="43" t="n">
        <v>113862</v>
      </c>
      <c r="J12" s="43" t="n">
        <v>117324</v>
      </c>
      <c r="K12" s="43" t="n">
        <v>118420</v>
      </c>
      <c r="L12" s="43" t="n">
        <v>121572</v>
      </c>
      <c r="M12" s="43" t="n">
        <v>123532</v>
      </c>
      <c r="N12" s="43" t="n">
        <v>127039</v>
      </c>
    </row>
    <row r="13" customFormat="false" ht="30" hidden="false" customHeight="true" outlineLevel="0" collapsed="false">
      <c r="A13" s="28" t="s">
        <v>10</v>
      </c>
      <c r="B13" s="43" t="n">
        <v>82072</v>
      </c>
      <c r="C13" s="43" t="n">
        <v>84233</v>
      </c>
      <c r="D13" s="43" t="n">
        <v>84696</v>
      </c>
      <c r="E13" s="43" t="n">
        <v>85595</v>
      </c>
      <c r="F13" s="43" t="n">
        <v>86508</v>
      </c>
      <c r="G13" s="43" t="n">
        <v>88041</v>
      </c>
      <c r="H13" s="43" t="n">
        <v>88630</v>
      </c>
      <c r="I13" s="43" t="n">
        <v>90125</v>
      </c>
      <c r="J13" s="43" t="n">
        <v>92262</v>
      </c>
      <c r="K13" s="43" t="n">
        <v>92637</v>
      </c>
      <c r="L13" s="43" t="n">
        <v>94461</v>
      </c>
      <c r="M13" s="43" t="n">
        <v>97866</v>
      </c>
      <c r="N13" s="43" t="n">
        <v>100252</v>
      </c>
    </row>
    <row r="14" customFormat="false" ht="30" hidden="false" customHeight="true" outlineLevel="0" collapsed="false">
      <c r="A14" s="28" t="s">
        <v>11</v>
      </c>
      <c r="B14" s="43" t="n">
        <v>22277</v>
      </c>
      <c r="C14" s="43" t="n">
        <v>23400</v>
      </c>
      <c r="D14" s="43" t="n">
        <v>25881</v>
      </c>
      <c r="E14" s="43" t="n">
        <v>26382</v>
      </c>
      <c r="F14" s="43" t="n">
        <v>27123</v>
      </c>
      <c r="G14" s="43" t="n">
        <v>28822</v>
      </c>
      <c r="H14" s="43" t="n">
        <v>29301</v>
      </c>
      <c r="I14" s="43" t="n">
        <v>29976</v>
      </c>
      <c r="J14" s="43" t="n">
        <v>33124</v>
      </c>
      <c r="K14" s="43" t="n">
        <v>33548</v>
      </c>
      <c r="L14" s="43" t="n">
        <v>34804</v>
      </c>
      <c r="M14" s="43" t="n">
        <v>38967</v>
      </c>
      <c r="N14" s="43" t="n">
        <v>39929</v>
      </c>
    </row>
    <row r="15" customFormat="false" ht="30" hidden="false" customHeight="true" outlineLevel="0" collapsed="false">
      <c r="A15" s="38" t="s">
        <v>41</v>
      </c>
      <c r="B15" s="106" t="n">
        <v>5681870</v>
      </c>
      <c r="C15" s="106" t="n">
        <v>5830413</v>
      </c>
      <c r="D15" s="106" t="n">
        <v>5865727</v>
      </c>
      <c r="E15" s="106" t="n">
        <v>5938154</v>
      </c>
      <c r="F15" s="106" t="n">
        <v>6057065</v>
      </c>
      <c r="G15" s="106" t="n">
        <v>6133706</v>
      </c>
      <c r="H15" s="106" t="n">
        <v>6164966</v>
      </c>
      <c r="I15" s="106" t="n">
        <v>6270945</v>
      </c>
      <c r="J15" s="106" t="n">
        <v>6362474</v>
      </c>
      <c r="K15" s="106" t="n">
        <v>6428347</v>
      </c>
      <c r="L15" s="43" t="n">
        <v>6600961</v>
      </c>
      <c r="M15" s="43" t="n">
        <v>6680108</v>
      </c>
      <c r="N15" s="43" t="n">
        <v>6809136</v>
      </c>
    </row>
    <row r="16" customFormat="false" ht="30" hidden="false" customHeight="true" outlineLevel="0" collapsed="false">
      <c r="A16" s="107"/>
      <c r="B16" s="108"/>
    </row>
    <row r="17" customFormat="false" ht="30" hidden="false" customHeight="true" outlineLevel="0" collapsed="false">
      <c r="A17" s="107"/>
      <c r="B17" s="108"/>
    </row>
    <row r="18" customFormat="false" ht="30" hidden="false" customHeight="true" outlineLevel="0" collapsed="false">
      <c r="A18" s="107"/>
      <c r="B18" s="108"/>
    </row>
    <row r="19" customFormat="false" ht="30" hidden="false" customHeight="true" outlineLevel="0" collapsed="false">
      <c r="A19" s="107"/>
      <c r="B19" s="108"/>
    </row>
    <row r="20" customFormat="false" ht="30" hidden="false" customHeight="true" outlineLevel="0" collapsed="false">
      <c r="A20" s="107"/>
      <c r="B20" s="108"/>
    </row>
    <row r="21" customFormat="false" ht="30" hidden="false" customHeight="true" outlineLevel="0" collapsed="false">
      <c r="A21" s="107"/>
      <c r="B21" s="108"/>
    </row>
    <row r="22" customFormat="false" ht="30" hidden="false" customHeight="true" outlineLevel="0" collapsed="false">
      <c r="A22" s="107"/>
      <c r="B22" s="108"/>
    </row>
  </sheetData>
  <mergeCells count="4">
    <mergeCell ref="A1:N2"/>
    <mergeCell ref="A3:N3"/>
    <mergeCell ref="A4:A5"/>
    <mergeCell ref="C4:N4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9.5" hidden="false" customHeight="true" outlineLevel="0" collapsed="false">
      <c r="A2" s="109" t="s">
        <v>43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30" hidden="false" customHeight="true" outlineLevel="0" collapsed="false">
      <c r="A3" s="105" t="s">
        <v>99</v>
      </c>
      <c r="B3" s="35" t="n">
        <v>2012</v>
      </c>
      <c r="C3" s="83" t="n">
        <v>2013</v>
      </c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30" hidden="false" customHeight="true" outlineLevel="0" collapsed="false">
      <c r="A4" s="105"/>
      <c r="B4" s="42" t="n">
        <v>12</v>
      </c>
      <c r="C4" s="42" t="n">
        <v>1</v>
      </c>
      <c r="D4" s="42" t="n">
        <v>2</v>
      </c>
      <c r="E4" s="42" t="n">
        <v>3</v>
      </c>
      <c r="F4" s="42" t="n">
        <v>4</v>
      </c>
      <c r="G4" s="42" t="n">
        <v>5</v>
      </c>
      <c r="H4" s="42" t="n">
        <v>6</v>
      </c>
      <c r="I4" s="42" t="n">
        <v>7</v>
      </c>
      <c r="J4" s="42" t="n">
        <v>8</v>
      </c>
      <c r="K4" s="42" t="n">
        <v>9</v>
      </c>
      <c r="L4" s="83" t="n">
        <v>10</v>
      </c>
      <c r="M4" s="83" t="n">
        <v>11</v>
      </c>
      <c r="N4" s="83" t="n">
        <v>12</v>
      </c>
    </row>
    <row r="5" customFormat="false" ht="30" hidden="false" customHeight="true" outlineLevel="0" collapsed="false">
      <c r="A5" s="110" t="s">
        <v>35</v>
      </c>
      <c r="B5" s="46" t="n">
        <v>31.61</v>
      </c>
      <c r="C5" s="46" t="n">
        <v>31.46</v>
      </c>
      <c r="D5" s="46" t="n">
        <v>31.32</v>
      </c>
      <c r="E5" s="46" t="n">
        <v>31.35</v>
      </c>
      <c r="F5" s="46" t="n">
        <v>31.52</v>
      </c>
      <c r="G5" s="46" t="n">
        <v>31.22</v>
      </c>
      <c r="H5" s="46" t="n">
        <v>31.29</v>
      </c>
      <c r="I5" s="46" t="n">
        <v>31.3</v>
      </c>
      <c r="J5" s="46" t="n">
        <v>30.98</v>
      </c>
      <c r="K5" s="46" t="n">
        <v>30.9</v>
      </c>
      <c r="L5" s="46" t="n">
        <v>30.88</v>
      </c>
      <c r="M5" s="46" t="n">
        <v>29.57</v>
      </c>
      <c r="N5" s="46" t="n">
        <v>29.51</v>
      </c>
    </row>
    <row r="6" customFormat="false" ht="30" hidden="false" customHeight="true" outlineLevel="0" collapsed="false">
      <c r="A6" s="110" t="s">
        <v>36</v>
      </c>
      <c r="B6" s="46" t="n">
        <v>12.03</v>
      </c>
      <c r="C6" s="46" t="n">
        <v>12.17</v>
      </c>
      <c r="D6" s="46" t="n">
        <v>12.16</v>
      </c>
      <c r="E6" s="46" t="n">
        <v>12.15</v>
      </c>
      <c r="F6" s="46" t="n">
        <v>12.02</v>
      </c>
      <c r="G6" s="46" t="n">
        <v>12.11</v>
      </c>
      <c r="H6" s="46" t="n">
        <v>12.2</v>
      </c>
      <c r="I6" s="46" t="n">
        <v>12.05</v>
      </c>
      <c r="J6" s="46" t="n">
        <v>12.04</v>
      </c>
      <c r="K6" s="46" t="n">
        <v>12.03</v>
      </c>
      <c r="L6" s="46" t="n">
        <v>11.99</v>
      </c>
      <c r="M6" s="46" t="n">
        <v>12.06</v>
      </c>
      <c r="N6" s="46" t="n">
        <v>12.14</v>
      </c>
    </row>
    <row r="7" customFormat="false" ht="30" hidden="false" customHeight="true" outlineLevel="0" collapsed="false">
      <c r="A7" s="110" t="s">
        <v>5</v>
      </c>
      <c r="B7" s="46" t="n">
        <v>10.46</v>
      </c>
      <c r="C7" s="46" t="n">
        <v>10.46</v>
      </c>
      <c r="D7" s="46" t="n">
        <v>10.58</v>
      </c>
      <c r="E7" s="46" t="n">
        <v>10.63</v>
      </c>
      <c r="F7" s="46" t="n">
        <v>10.65</v>
      </c>
      <c r="G7" s="46" t="n">
        <v>10.77</v>
      </c>
      <c r="H7" s="46" t="n">
        <v>10.74</v>
      </c>
      <c r="I7" s="46" t="n">
        <v>10.81</v>
      </c>
      <c r="J7" s="46" t="n">
        <v>11</v>
      </c>
      <c r="K7" s="46" t="n">
        <v>11.02</v>
      </c>
      <c r="L7" s="46" t="n">
        <v>11.05</v>
      </c>
      <c r="M7" s="46" t="n">
        <v>11.52</v>
      </c>
      <c r="N7" s="46" t="n">
        <v>11.55</v>
      </c>
    </row>
    <row r="8" customFormat="false" ht="30" hidden="false" customHeight="true" outlineLevel="0" collapsed="false">
      <c r="A8" s="110" t="s">
        <v>100</v>
      </c>
      <c r="B8" s="46" t="n">
        <v>23.17</v>
      </c>
      <c r="C8" s="46" t="n">
        <v>23.19</v>
      </c>
      <c r="D8" s="46" t="n">
        <v>23.08</v>
      </c>
      <c r="E8" s="46" t="n">
        <v>23.02</v>
      </c>
      <c r="F8" s="46" t="n">
        <v>23.09</v>
      </c>
      <c r="G8" s="46" t="n">
        <v>22.98</v>
      </c>
      <c r="H8" s="46" t="n">
        <v>22.74</v>
      </c>
      <c r="I8" s="46" t="n">
        <v>22.86</v>
      </c>
      <c r="J8" s="46" t="n">
        <v>22.83</v>
      </c>
      <c r="K8" s="46" t="n">
        <v>22.88</v>
      </c>
      <c r="L8" s="46" t="n">
        <v>22.92</v>
      </c>
      <c r="M8" s="46" t="n">
        <v>23.16</v>
      </c>
      <c r="N8" s="46" t="n">
        <v>23.07</v>
      </c>
    </row>
    <row r="9" customFormat="false" ht="30" hidden="false" customHeight="true" outlineLevel="0" collapsed="false">
      <c r="A9" s="110" t="s">
        <v>7</v>
      </c>
      <c r="B9" s="46" t="n">
        <v>9.65</v>
      </c>
      <c r="C9" s="46" t="n">
        <v>9.67</v>
      </c>
      <c r="D9" s="46" t="n">
        <v>9.69</v>
      </c>
      <c r="E9" s="46" t="n">
        <v>9.72</v>
      </c>
      <c r="F9" s="46" t="n">
        <v>9.71</v>
      </c>
      <c r="G9" s="46" t="n">
        <v>9.76</v>
      </c>
      <c r="H9" s="46" t="n">
        <v>9.72</v>
      </c>
      <c r="I9" s="46" t="n">
        <v>9.78</v>
      </c>
      <c r="J9" s="46" t="n">
        <v>9.83</v>
      </c>
      <c r="K9" s="46" t="n">
        <v>9.84</v>
      </c>
      <c r="L9" s="46" t="n">
        <v>9.86</v>
      </c>
      <c r="M9" s="46" t="n">
        <v>10.14</v>
      </c>
      <c r="N9" s="46" t="n">
        <v>10.11</v>
      </c>
    </row>
    <row r="10" customFormat="false" ht="30" hidden="false" customHeight="true" outlineLevel="0" collapsed="false">
      <c r="A10" s="110" t="s">
        <v>38</v>
      </c>
      <c r="B10" s="46" t="n">
        <v>9.5</v>
      </c>
      <c r="C10" s="46" t="n">
        <v>9.45</v>
      </c>
      <c r="D10" s="46" t="n">
        <v>9.53</v>
      </c>
      <c r="E10" s="46" t="n">
        <v>9.48</v>
      </c>
      <c r="F10" s="46" t="n">
        <v>9.37</v>
      </c>
      <c r="G10" s="46" t="n">
        <v>9.47</v>
      </c>
      <c r="H10" s="46" t="n">
        <v>9.58</v>
      </c>
      <c r="I10" s="46" t="n">
        <v>9.46</v>
      </c>
      <c r="J10" s="46" t="n">
        <v>9.51</v>
      </c>
      <c r="K10" s="46" t="n">
        <v>9.53</v>
      </c>
      <c r="L10" s="46" t="n">
        <v>9.5</v>
      </c>
      <c r="M10" s="46" t="n">
        <v>9.65</v>
      </c>
      <c r="N10" s="46" t="n">
        <v>9.69</v>
      </c>
    </row>
    <row r="11" customFormat="false" ht="30" hidden="false" customHeight="true" outlineLevel="0" collapsed="false">
      <c r="A11" s="30" t="s">
        <v>39</v>
      </c>
      <c r="B11" s="46" t="n">
        <v>1.75</v>
      </c>
      <c r="C11" s="46" t="n">
        <v>1.76</v>
      </c>
      <c r="D11" s="46" t="n">
        <v>1.76</v>
      </c>
      <c r="E11" s="46" t="n">
        <v>1.77</v>
      </c>
      <c r="F11" s="46" t="n">
        <v>1.76</v>
      </c>
      <c r="G11" s="46" t="n">
        <v>1.78</v>
      </c>
      <c r="H11" s="46" t="n">
        <v>1.81</v>
      </c>
      <c r="I11" s="46" t="n">
        <v>1.82</v>
      </c>
      <c r="J11" s="46" t="n">
        <v>1.84</v>
      </c>
      <c r="K11" s="46" t="n">
        <v>1.84</v>
      </c>
      <c r="L11" s="46" t="n">
        <v>1.84</v>
      </c>
      <c r="M11" s="46" t="n">
        <v>1.85</v>
      </c>
      <c r="N11" s="46" t="n">
        <v>1.87</v>
      </c>
    </row>
    <row r="12" customFormat="false" ht="30" hidden="false" customHeight="true" outlineLevel="0" collapsed="false">
      <c r="A12" s="28" t="s">
        <v>10</v>
      </c>
      <c r="B12" s="46" t="n">
        <v>1.44</v>
      </c>
      <c r="C12" s="46" t="n">
        <v>1.44</v>
      </c>
      <c r="D12" s="46" t="n">
        <v>1.44</v>
      </c>
      <c r="E12" s="46" t="n">
        <v>1.44</v>
      </c>
      <c r="F12" s="46" t="n">
        <v>1.43</v>
      </c>
      <c r="G12" s="46" t="n">
        <v>1.44</v>
      </c>
      <c r="H12" s="46" t="n">
        <v>1.44</v>
      </c>
      <c r="I12" s="46" t="n">
        <v>1.44</v>
      </c>
      <c r="J12" s="46" t="n">
        <v>1.45</v>
      </c>
      <c r="K12" s="46" t="n">
        <v>1.44</v>
      </c>
      <c r="L12" s="46" t="n">
        <v>1.43</v>
      </c>
      <c r="M12" s="46" t="n">
        <v>1.47</v>
      </c>
      <c r="N12" s="46" t="n">
        <v>1.47</v>
      </c>
    </row>
    <row r="13" customFormat="false" ht="30" hidden="false" customHeight="true" outlineLevel="0" collapsed="false">
      <c r="A13" s="28" t="s">
        <v>11</v>
      </c>
      <c r="B13" s="46" t="n">
        <v>0.39</v>
      </c>
      <c r="C13" s="46" t="n">
        <v>0.4</v>
      </c>
      <c r="D13" s="46" t="n">
        <v>0.44</v>
      </c>
      <c r="E13" s="46" t="n">
        <v>0.44</v>
      </c>
      <c r="F13" s="46" t="n">
        <v>0.45</v>
      </c>
      <c r="G13" s="46" t="n">
        <v>0.47</v>
      </c>
      <c r="H13" s="46" t="n">
        <v>0.48</v>
      </c>
      <c r="I13" s="46" t="n">
        <v>0.48</v>
      </c>
      <c r="J13" s="46" t="n">
        <v>0.52</v>
      </c>
      <c r="K13" s="46" t="n">
        <v>0.52</v>
      </c>
      <c r="L13" s="46" t="n">
        <v>0.53</v>
      </c>
      <c r="M13" s="46" t="n">
        <v>0.58</v>
      </c>
      <c r="N13" s="46" t="n">
        <v>0.59</v>
      </c>
    </row>
    <row r="14" customFormat="false" ht="30" hidden="false" customHeight="true" outlineLevel="0" collapsed="false">
      <c r="A14" s="110" t="s">
        <v>41</v>
      </c>
      <c r="B14" s="46" t="n">
        <v>100</v>
      </c>
      <c r="C14" s="46" t="n">
        <v>100</v>
      </c>
      <c r="D14" s="46" t="n">
        <v>100</v>
      </c>
      <c r="E14" s="46" t="n">
        <v>100</v>
      </c>
      <c r="F14" s="46" t="n">
        <v>100</v>
      </c>
      <c r="G14" s="46" t="n">
        <v>100</v>
      </c>
      <c r="H14" s="46" t="n">
        <v>100</v>
      </c>
      <c r="I14" s="46" t="n">
        <v>100</v>
      </c>
      <c r="J14" s="46" t="n">
        <v>100</v>
      </c>
      <c r="K14" s="46" t="n">
        <v>100</v>
      </c>
      <c r="L14" s="46" t="n">
        <v>100</v>
      </c>
      <c r="M14" s="46" t="n">
        <v>100</v>
      </c>
      <c r="N14" s="46" t="n">
        <v>100</v>
      </c>
    </row>
    <row r="15" customFormat="false" ht="15.75" hidden="false" customHeight="false" outlineLevel="0" collapsed="false">
      <c r="A15" s="57"/>
    </row>
    <row r="16" customFormat="false" ht="15.75" hidden="false" customHeight="false" outlineLevel="0" collapsed="false">
      <c r="A16" s="57"/>
      <c r="B16" s="111"/>
    </row>
    <row r="17" customFormat="false" ht="15.75" hidden="false" customHeight="false" outlineLevel="0" collapsed="false">
      <c r="A17" s="57"/>
      <c r="B17" s="58"/>
    </row>
    <row r="18" customFormat="false" ht="15.75" hidden="false" customHeight="false" outlineLevel="0" collapsed="false">
      <c r="A18" s="57"/>
      <c r="B18" s="58"/>
    </row>
    <row r="19" customFormat="false" ht="15.75" hidden="false" customHeight="false" outlineLevel="0" collapsed="false">
      <c r="A19" s="57"/>
      <c r="B19" s="58"/>
    </row>
    <row r="20" customFormat="false" ht="15.75" hidden="false" customHeight="false" outlineLevel="0" collapsed="false">
      <c r="A20" s="57"/>
      <c r="B20" s="58"/>
    </row>
    <row r="21" customFormat="false" ht="15.75" hidden="false" customHeight="false" outlineLevel="0" collapsed="false">
      <c r="A21" s="57"/>
      <c r="B21" s="58"/>
    </row>
    <row r="22" customFormat="false" ht="15.75" hidden="false" customHeight="false" outlineLevel="0" collapsed="false">
      <c r="A22" s="57"/>
      <c r="B22" s="58"/>
    </row>
    <row r="23" customFormat="false" ht="15.75" hidden="false" customHeight="false" outlineLevel="0" collapsed="false">
      <c r="A23" s="57"/>
      <c r="B23" s="58"/>
    </row>
    <row r="24" customFormat="false" ht="15.75" hidden="false" customHeight="false" outlineLevel="0" collapsed="false">
      <c r="A24" s="57"/>
      <c r="B24" s="58"/>
    </row>
    <row r="25" customFormat="false" ht="15.75" hidden="false" customHeight="false" outlineLevel="0" collapsed="false">
      <c r="A25" s="57"/>
      <c r="B25" s="58"/>
    </row>
    <row r="26" customFormat="false" ht="15.75" hidden="false" customHeight="false" outlineLevel="0" collapsed="false">
      <c r="A26" s="57"/>
      <c r="B26" s="58"/>
    </row>
    <row r="27" customFormat="false" ht="15.75" hidden="false" customHeight="false" outlineLevel="0" collapsed="false">
      <c r="A27" s="57"/>
      <c r="B27" s="58"/>
    </row>
    <row r="28" customFormat="false" ht="15.75" hidden="false" customHeight="false" outlineLevel="0" collapsed="false">
      <c r="A28" s="57"/>
      <c r="B28" s="58"/>
    </row>
    <row r="29" customFormat="false" ht="15.75" hidden="false" customHeight="false" outlineLevel="0" collapsed="false">
      <c r="A29" s="57"/>
      <c r="B29" s="58"/>
    </row>
    <row r="30" customFormat="false" ht="15.75" hidden="false" customHeight="false" outlineLevel="0" collapsed="false">
      <c r="A30" s="57"/>
      <c r="B30" s="58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59" t="s">
        <v>101</v>
      </c>
      <c r="B1" s="59"/>
      <c r="C1" s="59"/>
      <c r="D1" s="59"/>
      <c r="E1" s="59"/>
      <c r="F1" s="59"/>
    </row>
    <row r="2" customFormat="false" ht="13.5" hidden="false" customHeight="true" outlineLevel="0" collapsed="false">
      <c r="A2" s="112" t="s">
        <v>25</v>
      </c>
      <c r="B2" s="112"/>
      <c r="C2" s="112"/>
      <c r="D2" s="112"/>
      <c r="E2" s="112"/>
      <c r="F2" s="112"/>
    </row>
    <row r="3" customFormat="false" ht="51" hidden="false" customHeight="true" outlineLevel="0" collapsed="false">
      <c r="A3" s="78" t="s">
        <v>102</v>
      </c>
      <c r="B3" s="35" t="s">
        <v>45</v>
      </c>
      <c r="C3" s="35" t="s">
        <v>46</v>
      </c>
      <c r="D3" s="35" t="s">
        <v>30</v>
      </c>
      <c r="E3" s="35" t="s">
        <v>31</v>
      </c>
      <c r="F3" s="6" t="s">
        <v>41</v>
      </c>
    </row>
    <row r="4" customFormat="false" ht="30" hidden="false" customHeight="true" outlineLevel="0" collapsed="false">
      <c r="A4" s="110" t="s">
        <v>35</v>
      </c>
      <c r="B4" s="113" t="n">
        <v>1698383</v>
      </c>
      <c r="C4" s="113" t="n">
        <v>190048</v>
      </c>
      <c r="D4" s="113" t="n">
        <v>121028</v>
      </c>
      <c r="E4" s="113" t="n">
        <v>0</v>
      </c>
      <c r="F4" s="113" t="n">
        <v>2009459</v>
      </c>
    </row>
    <row r="5" customFormat="false" ht="30" hidden="false" customHeight="true" outlineLevel="0" collapsed="false">
      <c r="A5" s="110" t="s">
        <v>36</v>
      </c>
      <c r="B5" s="113" t="n">
        <v>652114</v>
      </c>
      <c r="C5" s="113" t="n">
        <v>117448</v>
      </c>
      <c r="D5" s="113" t="n">
        <v>57281</v>
      </c>
      <c r="E5" s="113" t="n">
        <v>0</v>
      </c>
      <c r="F5" s="113" t="n">
        <v>826843</v>
      </c>
    </row>
    <row r="6" customFormat="false" ht="30" hidden="false" customHeight="true" outlineLevel="0" collapsed="false">
      <c r="A6" s="110" t="s">
        <v>5</v>
      </c>
      <c r="B6" s="113" t="n">
        <v>665290</v>
      </c>
      <c r="C6" s="113" t="n">
        <v>70837</v>
      </c>
      <c r="D6" s="113" t="n">
        <v>43096</v>
      </c>
      <c r="E6" s="113" t="n">
        <v>7160</v>
      </c>
      <c r="F6" s="113" t="n">
        <v>786383</v>
      </c>
    </row>
    <row r="7" customFormat="false" ht="30" hidden="false" customHeight="true" outlineLevel="0" collapsed="false">
      <c r="A7" s="110" t="s">
        <v>6</v>
      </c>
      <c r="B7" s="113" t="n">
        <v>1156289</v>
      </c>
      <c r="C7" s="113" t="n">
        <v>117269</v>
      </c>
      <c r="D7" s="113" t="n">
        <v>297476</v>
      </c>
      <c r="E7" s="113" t="n">
        <v>0</v>
      </c>
      <c r="F7" s="113" t="n">
        <v>1571034</v>
      </c>
    </row>
    <row r="8" customFormat="false" ht="30" hidden="false" customHeight="true" outlineLevel="0" collapsed="false">
      <c r="A8" s="110" t="s">
        <v>7</v>
      </c>
      <c r="B8" s="113" t="n">
        <v>562294</v>
      </c>
      <c r="C8" s="113" t="n">
        <v>42733</v>
      </c>
      <c r="D8" s="113" t="n">
        <v>83364</v>
      </c>
      <c r="E8" s="113" t="n">
        <v>0</v>
      </c>
      <c r="F8" s="113" t="n">
        <v>688391</v>
      </c>
    </row>
    <row r="9" customFormat="false" ht="30" hidden="false" customHeight="true" outlineLevel="0" collapsed="false">
      <c r="A9" s="110" t="s">
        <v>38</v>
      </c>
      <c r="B9" s="113" t="n">
        <v>524750</v>
      </c>
      <c r="C9" s="113" t="n">
        <v>75232</v>
      </c>
      <c r="D9" s="113" t="n">
        <v>59824</v>
      </c>
      <c r="E9" s="113" t="n">
        <v>0</v>
      </c>
      <c r="F9" s="113" t="n">
        <v>659806</v>
      </c>
    </row>
    <row r="10" customFormat="false" ht="30" hidden="false" customHeight="true" outlineLevel="0" collapsed="false">
      <c r="A10" s="30" t="s">
        <v>39</v>
      </c>
      <c r="B10" s="29" t="n">
        <v>114652</v>
      </c>
      <c r="C10" s="29" t="n">
        <v>8404</v>
      </c>
      <c r="D10" s="29" t="n">
        <v>3983</v>
      </c>
      <c r="E10" s="29" t="n">
        <v>0</v>
      </c>
      <c r="F10" s="29" t="n">
        <v>127039</v>
      </c>
    </row>
    <row r="11" customFormat="false" ht="30" hidden="false" customHeight="true" outlineLevel="0" collapsed="false">
      <c r="A11" s="28" t="s">
        <v>10</v>
      </c>
      <c r="B11" s="113" t="n">
        <v>58354</v>
      </c>
      <c r="C11" s="113" t="n">
        <v>33604</v>
      </c>
      <c r="D11" s="113" t="n">
        <v>8294</v>
      </c>
      <c r="E11" s="113" t="n">
        <v>0</v>
      </c>
      <c r="F11" s="113" t="n">
        <v>100252</v>
      </c>
    </row>
    <row r="12" customFormat="false" ht="30" hidden="false" customHeight="true" outlineLevel="0" collapsed="false">
      <c r="A12" s="28" t="s">
        <v>11</v>
      </c>
      <c r="B12" s="113" t="n">
        <v>35338</v>
      </c>
      <c r="C12" s="113" t="n">
        <v>4335</v>
      </c>
      <c r="D12" s="113" t="n">
        <v>256</v>
      </c>
      <c r="E12" s="113" t="n">
        <v>0</v>
      </c>
      <c r="F12" s="113" t="n">
        <v>39929</v>
      </c>
    </row>
    <row r="13" customFormat="false" ht="30" hidden="false" customHeight="true" outlineLevel="0" collapsed="false">
      <c r="A13" s="110" t="s">
        <v>41</v>
      </c>
      <c r="B13" s="114" t="n">
        <v>5467464</v>
      </c>
      <c r="C13" s="114" t="n">
        <v>659910</v>
      </c>
      <c r="D13" s="114" t="n">
        <v>674602</v>
      </c>
      <c r="E13" s="114" t="n">
        <v>7160</v>
      </c>
      <c r="F13" s="114" t="n">
        <v>6809136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56.85"/>
    <col collapsed="false" customWidth="true" hidden="false" outlineLevel="0" max="6" min="2" style="58" width="10.71"/>
    <col collapsed="false" customWidth="false" hidden="false" outlineLevel="0" max="8" min="7" style="58" width="9.14"/>
    <col collapsed="false" customWidth="true" hidden="false" outlineLevel="0" max="10" min="9" style="58" width="11.13"/>
    <col collapsed="false" customWidth="false" hidden="false" outlineLevel="0" max="11" min="11" style="58" width="9.14"/>
    <col collapsed="false" customWidth="true" hidden="false" outlineLevel="0" max="13" min="12" style="58" width="9.85"/>
    <col collapsed="false" customWidth="true" hidden="false" outlineLevel="0" max="14" min="14" style="58" width="11.7"/>
    <col collapsed="false" customWidth="true" hidden="false" outlineLevel="0" max="15" min="15" style="58" width="11.28"/>
    <col collapsed="false" customWidth="false" hidden="false" outlineLevel="0" max="257" min="16" style="58" width="9.14"/>
  </cols>
  <sheetData>
    <row r="1" customFormat="false" ht="37.5" hidden="false" customHeight="true" outlineLevel="0" collapsed="false">
      <c r="A1" s="59" t="s">
        <v>103</v>
      </c>
      <c r="B1" s="59"/>
      <c r="C1" s="59"/>
      <c r="D1" s="59"/>
      <c r="E1" s="59"/>
      <c r="F1" s="59"/>
    </row>
    <row r="2" customFormat="false" ht="14.25" hidden="false" customHeight="true" outlineLevel="0" collapsed="false">
      <c r="A2" s="109" t="s">
        <v>43</v>
      </c>
      <c r="B2" s="109"/>
      <c r="C2" s="109"/>
      <c r="D2" s="109"/>
      <c r="E2" s="109"/>
      <c r="F2" s="109"/>
    </row>
    <row r="3" customFormat="false" ht="57" hidden="false" customHeight="true" outlineLevel="0" collapsed="false">
      <c r="A3" s="115" t="s">
        <v>104</v>
      </c>
      <c r="B3" s="35" t="s">
        <v>45</v>
      </c>
      <c r="C3" s="35" t="s">
        <v>46</v>
      </c>
      <c r="D3" s="35" t="s">
        <v>30</v>
      </c>
      <c r="E3" s="35" t="s">
        <v>31</v>
      </c>
      <c r="F3" s="83" t="s">
        <v>41</v>
      </c>
    </row>
    <row r="4" customFormat="false" ht="30" hidden="false" customHeight="true" outlineLevel="0" collapsed="false">
      <c r="A4" s="28" t="s">
        <v>35</v>
      </c>
      <c r="B4" s="55" t="n">
        <v>31.05</v>
      </c>
      <c r="C4" s="46" t="n">
        <v>28.8</v>
      </c>
      <c r="D4" s="55" t="n">
        <v>17.94</v>
      </c>
      <c r="E4" s="55" t="n">
        <v>0</v>
      </c>
      <c r="F4" s="87" t="n">
        <v>29.51</v>
      </c>
      <c r="G4" s="116"/>
      <c r="H4" s="117"/>
      <c r="I4" s="118"/>
      <c r="J4" s="119"/>
    </row>
    <row r="5" customFormat="false" ht="30" hidden="false" customHeight="true" outlineLevel="0" collapsed="false">
      <c r="A5" s="28" t="s">
        <v>36</v>
      </c>
      <c r="B5" s="55" t="n">
        <v>11.93</v>
      </c>
      <c r="C5" s="55" t="n">
        <v>17.8</v>
      </c>
      <c r="D5" s="55" t="n">
        <v>8.49</v>
      </c>
      <c r="E5" s="55" t="n">
        <v>0</v>
      </c>
      <c r="F5" s="87" t="n">
        <v>12.14</v>
      </c>
      <c r="G5" s="116"/>
      <c r="H5" s="117"/>
      <c r="I5" s="118"/>
      <c r="J5" s="119"/>
    </row>
    <row r="6" customFormat="false" ht="30" hidden="false" customHeight="true" outlineLevel="0" collapsed="false">
      <c r="A6" s="28" t="s">
        <v>5</v>
      </c>
      <c r="B6" s="55" t="n">
        <v>12.17</v>
      </c>
      <c r="C6" s="55" t="n">
        <v>10.73</v>
      </c>
      <c r="D6" s="55" t="n">
        <v>6.39</v>
      </c>
      <c r="E6" s="55" t="n">
        <v>100</v>
      </c>
      <c r="F6" s="87" t="n">
        <v>11.55</v>
      </c>
      <c r="G6" s="116"/>
      <c r="H6" s="117"/>
      <c r="I6" s="118"/>
      <c r="J6" s="119"/>
    </row>
    <row r="7" customFormat="false" ht="30" hidden="false" customHeight="true" outlineLevel="0" collapsed="false">
      <c r="A7" s="28" t="s">
        <v>105</v>
      </c>
      <c r="B7" s="55" t="n">
        <v>21.15</v>
      </c>
      <c r="C7" s="55" t="n">
        <v>17.77</v>
      </c>
      <c r="D7" s="55" t="n">
        <v>44.09</v>
      </c>
      <c r="E7" s="55" t="n">
        <v>0</v>
      </c>
      <c r="F7" s="87" t="n">
        <v>23.07</v>
      </c>
      <c r="G7" s="116"/>
      <c r="H7" s="117"/>
      <c r="I7" s="118"/>
      <c r="J7" s="119"/>
    </row>
    <row r="8" customFormat="false" ht="30" hidden="false" customHeight="true" outlineLevel="0" collapsed="false">
      <c r="A8" s="28" t="s">
        <v>7</v>
      </c>
      <c r="B8" s="55" t="n">
        <v>10.28</v>
      </c>
      <c r="C8" s="55" t="n">
        <v>6.48</v>
      </c>
      <c r="D8" s="55" t="n">
        <v>12.36</v>
      </c>
      <c r="E8" s="55" t="n">
        <v>0</v>
      </c>
      <c r="F8" s="87" t="n">
        <v>10.11</v>
      </c>
      <c r="G8" s="116"/>
      <c r="H8" s="117"/>
      <c r="I8" s="118"/>
      <c r="J8" s="119"/>
    </row>
    <row r="9" customFormat="false" ht="30" hidden="false" customHeight="true" outlineLevel="0" collapsed="false">
      <c r="A9" s="28" t="s">
        <v>97</v>
      </c>
      <c r="B9" s="55" t="n">
        <v>9.6</v>
      </c>
      <c r="C9" s="55" t="n">
        <v>11.4</v>
      </c>
      <c r="D9" s="55" t="n">
        <v>8.87</v>
      </c>
      <c r="E9" s="55" t="n">
        <v>0</v>
      </c>
      <c r="F9" s="87" t="n">
        <v>9.69</v>
      </c>
      <c r="G9" s="116"/>
      <c r="H9" s="117"/>
      <c r="I9" s="118"/>
      <c r="J9" s="119"/>
    </row>
    <row r="10" customFormat="false" ht="30" hidden="false" customHeight="true" outlineLevel="0" collapsed="false">
      <c r="A10" s="30" t="s">
        <v>39</v>
      </c>
      <c r="B10" s="55" t="n">
        <v>2.1</v>
      </c>
      <c r="C10" s="55" t="n">
        <v>1.27</v>
      </c>
      <c r="D10" s="55" t="n">
        <v>0.59</v>
      </c>
      <c r="E10" s="55" t="n">
        <v>0</v>
      </c>
      <c r="F10" s="87" t="n">
        <v>1.87</v>
      </c>
      <c r="G10" s="120"/>
      <c r="H10" s="117"/>
      <c r="I10" s="118"/>
      <c r="J10" s="121"/>
    </row>
    <row r="11" customFormat="false" ht="30" hidden="false" customHeight="true" outlineLevel="0" collapsed="false">
      <c r="A11" s="28" t="s">
        <v>10</v>
      </c>
      <c r="B11" s="55" t="n">
        <v>1.07</v>
      </c>
      <c r="C11" s="55" t="n">
        <v>5.09</v>
      </c>
      <c r="D11" s="55" t="n">
        <v>1.23</v>
      </c>
      <c r="E11" s="55" t="n">
        <v>0</v>
      </c>
      <c r="F11" s="87" t="n">
        <v>1.47</v>
      </c>
      <c r="G11" s="120"/>
      <c r="H11" s="117"/>
      <c r="I11" s="118"/>
      <c r="J11" s="121"/>
    </row>
    <row r="12" customFormat="false" ht="30" hidden="false" customHeight="true" outlineLevel="0" collapsed="false">
      <c r="A12" s="28" t="s">
        <v>11</v>
      </c>
      <c r="B12" s="55" t="n">
        <v>0.65</v>
      </c>
      <c r="C12" s="55" t="n">
        <v>0.66</v>
      </c>
      <c r="D12" s="55" t="n">
        <v>0.04</v>
      </c>
      <c r="E12" s="55" t="n">
        <v>0</v>
      </c>
      <c r="F12" s="87" t="n">
        <v>0.59</v>
      </c>
      <c r="G12" s="120"/>
      <c r="H12" s="117"/>
      <c r="I12" s="118"/>
      <c r="J12" s="121"/>
    </row>
    <row r="13" customFormat="false" ht="30" hidden="false" customHeight="true" outlineLevel="0" collapsed="false">
      <c r="A13" s="38" t="s">
        <v>41</v>
      </c>
      <c r="B13" s="55" t="n">
        <v>100</v>
      </c>
      <c r="C13" s="55" t="n">
        <v>100</v>
      </c>
      <c r="D13" s="55" t="n">
        <v>100</v>
      </c>
      <c r="E13" s="55" t="n">
        <v>100</v>
      </c>
      <c r="F13" s="55" t="n">
        <v>100</v>
      </c>
      <c r="G13" s="116"/>
      <c r="H13" s="117"/>
      <c r="I13" s="118"/>
      <c r="J13" s="119"/>
    </row>
    <row r="14" customFormat="false" ht="36.75" hidden="false" customHeight="true" outlineLevel="0" collapsed="false">
      <c r="A14" s="38" t="s">
        <v>48</v>
      </c>
      <c r="B14" s="39" t="n">
        <v>80.29</v>
      </c>
      <c r="C14" s="39" t="n">
        <v>9.69</v>
      </c>
      <c r="D14" s="39" t="n">
        <v>9.91</v>
      </c>
      <c r="E14" s="39" t="n">
        <v>0.11</v>
      </c>
      <c r="F14" s="39" t="n">
        <v>100</v>
      </c>
      <c r="G14" s="116"/>
      <c r="H14" s="117"/>
      <c r="I14" s="118"/>
      <c r="J14" s="119"/>
    </row>
    <row r="15" customFormat="false" ht="21" hidden="false" customHeight="true" outlineLevel="0" collapsed="false">
      <c r="B15" s="92"/>
      <c r="C15" s="92"/>
      <c r="D15" s="92"/>
      <c r="E15" s="92"/>
    </row>
    <row r="16" customFormat="false" ht="13.5" hidden="false" customHeight="true" outlineLevel="0" collapsed="false">
      <c r="A16" s="58"/>
      <c r="B16" s="122"/>
      <c r="C16" s="122"/>
      <c r="D16" s="122"/>
      <c r="E16" s="122"/>
    </row>
    <row r="17" customFormat="false" ht="17.1" hidden="false" customHeight="true" outlineLevel="0" collapsed="false">
      <c r="A17" s="58"/>
      <c r="B17" s="123"/>
      <c r="C17" s="123"/>
      <c r="D17" s="123"/>
      <c r="E17" s="123"/>
    </row>
    <row r="18" customFormat="false" ht="17.1" hidden="false" customHeight="true" outlineLevel="0" collapsed="false">
      <c r="A18" s="58"/>
      <c r="B18" s="92"/>
      <c r="C18" s="92"/>
      <c r="D18" s="92"/>
      <c r="E18" s="92"/>
    </row>
    <row r="19" customFormat="false" ht="13.5" hidden="false" customHeight="true" outlineLevel="0" collapsed="false">
      <c r="A19" s="58"/>
      <c r="B19" s="92"/>
      <c r="C19" s="92"/>
      <c r="D19" s="92"/>
      <c r="E19" s="92"/>
    </row>
    <row r="20" customFormat="false" ht="13.5" hidden="false" customHeight="true" outlineLevel="0" collapsed="false">
      <c r="A20" s="58"/>
      <c r="B20" s="92"/>
      <c r="C20" s="92"/>
      <c r="D20" s="92"/>
      <c r="E20" s="92"/>
    </row>
    <row r="21" customFormat="false" ht="13.5" hidden="false" customHeight="true" outlineLevel="0" collapsed="false">
      <c r="A21" s="58"/>
      <c r="B21" s="92"/>
      <c r="C21" s="92"/>
      <c r="D21" s="92"/>
      <c r="E21" s="92"/>
    </row>
    <row r="22" customFormat="false" ht="13.5" hidden="false" customHeight="true" outlineLevel="0" collapsed="false">
      <c r="A22" s="58"/>
      <c r="B22" s="92"/>
      <c r="C22" s="92"/>
      <c r="D22" s="92"/>
      <c r="E22" s="92"/>
    </row>
    <row r="23" customFormat="false" ht="13.5" hidden="false" customHeight="true" outlineLevel="0" collapsed="false">
      <c r="A23" s="58"/>
      <c r="B23" s="92"/>
      <c r="C23" s="92"/>
      <c r="D23" s="92"/>
      <c r="E23" s="92"/>
    </row>
    <row r="24" customFormat="false" ht="13.5" hidden="false" customHeight="true" outlineLevel="0" collapsed="false">
      <c r="A24" s="58"/>
      <c r="B24" s="98"/>
      <c r="C24" s="98"/>
      <c r="D24" s="98"/>
      <c r="E24" s="98"/>
    </row>
    <row r="25" customFormat="false" ht="13.5" hidden="false" customHeight="true" outlineLevel="0" collapsed="false">
      <c r="A25" s="58"/>
      <c r="B25" s="92"/>
      <c r="C25" s="92"/>
      <c r="D25" s="92"/>
      <c r="E25" s="92"/>
    </row>
    <row r="26" customFormat="false" ht="13.5" hidden="false" customHeight="true" outlineLevel="0" collapsed="false">
      <c r="A26" s="58"/>
    </row>
    <row r="27" customFormat="false" ht="13.5" hidden="false" customHeight="true" outlineLevel="0" collapsed="false">
      <c r="A27" s="58"/>
      <c r="B27" s="124"/>
      <c r="C27" s="124"/>
      <c r="D27" s="124"/>
      <c r="E27" s="124"/>
    </row>
    <row r="28" customFormat="false" ht="13.5" hidden="false" customHeight="true" outlineLevel="0" collapsed="false">
      <c r="A28" s="58"/>
    </row>
    <row r="29" customFormat="false" ht="13.5" hidden="false" customHeight="true" outlineLevel="0" collapsed="false">
      <c r="A29" s="58"/>
    </row>
    <row r="30" customFormat="false" ht="13.5" hidden="false" customHeight="true" outlineLevel="0" collapsed="false">
      <c r="A30" s="58"/>
    </row>
    <row r="31" customFormat="false" ht="13.5" hidden="false" customHeight="true" outlineLevel="0" collapsed="false">
      <c r="A31" s="58"/>
    </row>
    <row r="32" customFormat="false" ht="13.5" hidden="false" customHeight="true" outlineLevel="0" collapsed="false">
      <c r="A32" s="58"/>
      <c r="B32" s="98"/>
      <c r="C32" s="98"/>
      <c r="D32" s="98"/>
      <c r="E32" s="98"/>
    </row>
    <row r="33" customFormat="false" ht="13.5" hidden="false" customHeight="true" outlineLevel="0" collapsed="false">
      <c r="B33" s="98"/>
      <c r="C33" s="98"/>
      <c r="D33" s="98"/>
      <c r="E33" s="98"/>
    </row>
    <row r="34" customFormat="false" ht="13.5" hidden="false" customHeight="true" outlineLevel="0" collapsed="false">
      <c r="B34" s="98"/>
      <c r="C34" s="98"/>
      <c r="D34" s="98"/>
      <c r="E34" s="98"/>
    </row>
    <row r="35" customFormat="false" ht="13.5" hidden="false" customHeight="true" outlineLevel="0" collapsed="false">
      <c r="B35" s="98"/>
      <c r="C35" s="98"/>
      <c r="D35" s="98"/>
      <c r="E35" s="98"/>
      <c r="G35" s="98"/>
      <c r="I35" s="98"/>
    </row>
    <row r="36" customFormat="false" ht="13.5" hidden="false" customHeight="true" outlineLevel="0" collapsed="false">
      <c r="B36" s="98"/>
      <c r="C36" s="98"/>
      <c r="D36" s="98"/>
      <c r="E36" s="98"/>
      <c r="G36" s="98"/>
      <c r="I36" s="98"/>
      <c r="J36" s="98"/>
    </row>
    <row r="37" customFormat="false" ht="13.5" hidden="false" customHeight="true" outlineLevel="0" collapsed="false">
      <c r="B37" s="98"/>
      <c r="C37" s="98"/>
      <c r="D37" s="98"/>
      <c r="E37" s="98"/>
      <c r="G37" s="98"/>
      <c r="H37" s="98"/>
      <c r="I37" s="98"/>
      <c r="J37" s="98"/>
    </row>
    <row r="38" customFormat="false" ht="13.5" hidden="false" customHeight="true" outlineLevel="0" collapsed="false">
      <c r="B38" s="98"/>
      <c r="C38" s="98"/>
      <c r="D38" s="98"/>
      <c r="E38" s="98"/>
      <c r="G38" s="98"/>
      <c r="H38" s="98"/>
      <c r="I38" s="98"/>
      <c r="J38" s="98"/>
    </row>
    <row r="39" customFormat="false" ht="13.5" hidden="false" customHeight="true" outlineLevel="0" collapsed="false">
      <c r="B39" s="98"/>
      <c r="C39" s="98"/>
      <c r="D39" s="98"/>
      <c r="E39" s="98"/>
      <c r="G39" s="98"/>
      <c r="H39" s="98"/>
      <c r="I39" s="98"/>
      <c r="J39" s="98"/>
    </row>
    <row r="40" customFormat="false" ht="13.5" hidden="false" customHeight="true" outlineLevel="0" collapsed="false">
      <c r="B40" s="98"/>
      <c r="C40" s="98"/>
      <c r="D40" s="98"/>
      <c r="E40" s="98"/>
      <c r="G40" s="98"/>
      <c r="H40" s="98"/>
      <c r="I40" s="98"/>
      <c r="J40" s="98"/>
    </row>
    <row r="41" customFormat="false" ht="13.5" hidden="false" customHeight="true" outlineLevel="0" collapsed="false">
      <c r="B41" s="98"/>
      <c r="C41" s="98"/>
      <c r="D41" s="98"/>
      <c r="E41" s="98"/>
      <c r="G41" s="98"/>
      <c r="H41" s="98"/>
      <c r="I41" s="98"/>
      <c r="J41" s="98"/>
    </row>
    <row r="42" customFormat="false" ht="13.5" hidden="false" customHeight="true" outlineLevel="0" collapsed="false">
      <c r="B42" s="98"/>
      <c r="C42" s="98"/>
      <c r="D42" s="98"/>
      <c r="E42" s="98"/>
      <c r="G42" s="98"/>
      <c r="H42" s="98"/>
      <c r="I42" s="98"/>
      <c r="J42" s="98"/>
    </row>
    <row r="43" customFormat="false" ht="13.5" hidden="false" customHeight="true" outlineLevel="0" collapsed="false">
      <c r="B43" s="98"/>
      <c r="C43" s="98"/>
      <c r="D43" s="98"/>
      <c r="E43" s="98"/>
      <c r="G43" s="125"/>
      <c r="H43" s="98"/>
      <c r="I43" s="125"/>
      <c r="J43" s="98"/>
    </row>
    <row r="44" customFormat="false" ht="13.5" hidden="false" customHeight="true" outlineLevel="0" collapsed="false">
      <c r="B44" s="98"/>
      <c r="C44" s="98"/>
      <c r="D44" s="98"/>
      <c r="E44" s="98"/>
      <c r="H44" s="98"/>
      <c r="J44" s="125"/>
    </row>
    <row r="45" customFormat="false" ht="13.5" hidden="false" customHeight="true" outlineLevel="0" collapsed="false">
      <c r="H45" s="125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7.14"/>
    <col collapsed="false" customWidth="true" hidden="false" outlineLevel="0" max="13" min="2" style="24" width="13.41"/>
    <col collapsed="false" customWidth="false" hidden="false" outlineLevel="0" max="257" min="14" style="24" width="9.14"/>
  </cols>
  <sheetData>
    <row r="1" customFormat="false" ht="26.2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2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2.5" hidden="false" customHeight="true" outlineLevel="0" collapsed="false">
      <c r="A3" s="5" t="s">
        <v>2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6" t="s">
        <v>26</v>
      </c>
      <c r="B4" s="6" t="s">
        <v>27</v>
      </c>
      <c r="C4" s="6"/>
      <c r="D4" s="6" t="s">
        <v>28</v>
      </c>
      <c r="E4" s="6"/>
      <c r="F4" s="6" t="s">
        <v>29</v>
      </c>
      <c r="G4" s="6"/>
      <c r="H4" s="6" t="s">
        <v>30</v>
      </c>
      <c r="I4" s="6"/>
      <c r="J4" s="6" t="s">
        <v>31</v>
      </c>
      <c r="K4" s="6"/>
      <c r="L4" s="6" t="s">
        <v>32</v>
      </c>
      <c r="M4" s="6"/>
    </row>
    <row r="5" customFormat="false" ht="23.25" hidden="false" customHeight="true" outlineLevel="0" collapsed="false">
      <c r="A5" s="26"/>
      <c r="B5" s="27" t="s">
        <v>33</v>
      </c>
      <c r="C5" s="27" t="s">
        <v>34</v>
      </c>
      <c r="D5" s="27" t="s">
        <v>33</v>
      </c>
      <c r="E5" s="27" t="s">
        <v>34</v>
      </c>
      <c r="F5" s="27" t="s">
        <v>33</v>
      </c>
      <c r="G5" s="27" t="s">
        <v>34</v>
      </c>
      <c r="H5" s="27" t="s">
        <v>33</v>
      </c>
      <c r="I5" s="27" t="s">
        <v>34</v>
      </c>
      <c r="J5" s="27" t="s">
        <v>33</v>
      </c>
      <c r="K5" s="27" t="s">
        <v>34</v>
      </c>
      <c r="L5" s="27" t="s">
        <v>33</v>
      </c>
      <c r="M5" s="27" t="s">
        <v>34</v>
      </c>
    </row>
    <row r="6" customFormat="false" ht="23.2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35.1" hidden="false" customHeight="true" outlineLevel="0" collapsed="false">
      <c r="A7" s="28" t="s">
        <v>35</v>
      </c>
      <c r="B7" s="29" t="n">
        <v>64145</v>
      </c>
      <c r="C7" s="29" t="n">
        <v>75647</v>
      </c>
      <c r="D7" s="29" t="n">
        <v>1499348</v>
      </c>
      <c r="E7" s="29" t="n">
        <v>1700241</v>
      </c>
      <c r="F7" s="29" t="n">
        <v>181060</v>
      </c>
      <c r="G7" s="29" t="n">
        <v>190230</v>
      </c>
      <c r="H7" s="29" t="n">
        <v>116769</v>
      </c>
      <c r="I7" s="29" t="n">
        <v>121191</v>
      </c>
      <c r="J7" s="29" t="n">
        <v>0</v>
      </c>
      <c r="K7" s="29" t="n">
        <v>0</v>
      </c>
      <c r="L7" s="29" t="n">
        <v>1797177</v>
      </c>
      <c r="M7" s="29" t="n">
        <v>2011662</v>
      </c>
    </row>
    <row r="8" customFormat="false" ht="35.1" hidden="false" customHeight="true" outlineLevel="0" collapsed="false">
      <c r="A8" s="28" t="s">
        <v>36</v>
      </c>
      <c r="B8" s="29" t="n">
        <v>23226</v>
      </c>
      <c r="C8" s="29" t="n">
        <v>32040</v>
      </c>
      <c r="D8" s="29" t="n">
        <v>543425</v>
      </c>
      <c r="E8" s="29" t="n">
        <v>652685</v>
      </c>
      <c r="F8" s="29" t="n">
        <v>94581</v>
      </c>
      <c r="G8" s="29" t="n">
        <v>117557</v>
      </c>
      <c r="H8" s="29" t="n">
        <v>46970</v>
      </c>
      <c r="I8" s="29" t="n">
        <v>57411</v>
      </c>
      <c r="J8" s="29" t="n">
        <v>0</v>
      </c>
      <c r="K8" s="29" t="n">
        <v>0</v>
      </c>
      <c r="L8" s="29" t="n">
        <v>684976</v>
      </c>
      <c r="M8" s="29" t="n">
        <v>827653</v>
      </c>
    </row>
    <row r="9" customFormat="false" ht="35.1" hidden="false" customHeight="true" outlineLevel="0" collapsed="false">
      <c r="A9" s="28" t="s">
        <v>37</v>
      </c>
      <c r="B9" s="29" t="n">
        <v>24261</v>
      </c>
      <c r="C9" s="29" t="n">
        <v>30476</v>
      </c>
      <c r="D9" s="29" t="n">
        <v>494739</v>
      </c>
      <c r="E9" s="29" t="n">
        <v>666590</v>
      </c>
      <c r="F9" s="29" t="n">
        <v>56104</v>
      </c>
      <c r="G9" s="29" t="n">
        <v>70969</v>
      </c>
      <c r="H9" s="29" t="n">
        <v>38679</v>
      </c>
      <c r="I9" s="29" t="n">
        <v>43177</v>
      </c>
      <c r="J9" s="29" t="n">
        <v>5446</v>
      </c>
      <c r="K9" s="29" t="n">
        <v>7177</v>
      </c>
      <c r="L9" s="29" t="n">
        <v>594968</v>
      </c>
      <c r="M9" s="29" t="n">
        <v>787913</v>
      </c>
    </row>
    <row r="10" customFormat="false" ht="35.1" hidden="false" customHeight="true" outlineLevel="0" collapsed="false">
      <c r="A10" s="28" t="s">
        <v>6</v>
      </c>
      <c r="B10" s="29" t="n">
        <v>35144</v>
      </c>
      <c r="C10" s="29" t="n">
        <v>37073</v>
      </c>
      <c r="D10" s="29" t="n">
        <v>939014</v>
      </c>
      <c r="E10" s="29" t="n">
        <v>1157575</v>
      </c>
      <c r="F10" s="29" t="n">
        <v>100356</v>
      </c>
      <c r="G10" s="29" t="n">
        <v>117396</v>
      </c>
      <c r="H10" s="29" t="n">
        <v>278550</v>
      </c>
      <c r="I10" s="29" t="n">
        <v>297851</v>
      </c>
      <c r="J10" s="29" t="n">
        <v>0</v>
      </c>
      <c r="K10" s="29" t="n">
        <v>0</v>
      </c>
      <c r="L10" s="29" t="n">
        <v>1317920</v>
      </c>
      <c r="M10" s="29" t="n">
        <v>1572822</v>
      </c>
    </row>
    <row r="11" customFormat="false" ht="35.1" hidden="false" customHeight="true" outlineLevel="0" collapsed="false">
      <c r="A11" s="28" t="s">
        <v>7</v>
      </c>
      <c r="B11" s="29" t="n">
        <v>16211</v>
      </c>
      <c r="C11" s="29" t="n">
        <v>18938</v>
      </c>
      <c r="D11" s="29" t="n">
        <v>441219</v>
      </c>
      <c r="E11" s="29" t="n">
        <v>563114</v>
      </c>
      <c r="F11" s="29" t="n">
        <v>34487</v>
      </c>
      <c r="G11" s="29" t="n">
        <v>42793</v>
      </c>
      <c r="H11" s="29" t="n">
        <v>73288</v>
      </c>
      <c r="I11" s="29" t="n">
        <v>83500</v>
      </c>
      <c r="J11" s="29" t="n">
        <v>0</v>
      </c>
      <c r="K11" s="29" t="n">
        <v>0</v>
      </c>
      <c r="L11" s="29" t="n">
        <v>548994</v>
      </c>
      <c r="M11" s="29" t="n">
        <v>689407</v>
      </c>
    </row>
    <row r="12" customFormat="false" ht="35.1" hidden="false" customHeight="true" outlineLevel="0" collapsed="false">
      <c r="A12" s="28" t="s">
        <v>38</v>
      </c>
      <c r="B12" s="29" t="n">
        <v>18465</v>
      </c>
      <c r="C12" s="29" t="n">
        <v>24891</v>
      </c>
      <c r="D12" s="29" t="n">
        <v>435947</v>
      </c>
      <c r="E12" s="29" t="n">
        <v>527047</v>
      </c>
      <c r="F12" s="29" t="n">
        <v>68178</v>
      </c>
      <c r="G12" s="29" t="n">
        <v>75333</v>
      </c>
      <c r="H12" s="29" t="n">
        <v>56995</v>
      </c>
      <c r="I12" s="29" t="n">
        <v>60229</v>
      </c>
      <c r="J12" s="29" t="n">
        <v>0</v>
      </c>
      <c r="K12" s="29" t="n">
        <v>0</v>
      </c>
      <c r="L12" s="29" t="n">
        <v>561120</v>
      </c>
      <c r="M12" s="29" t="n">
        <v>662609</v>
      </c>
    </row>
    <row r="13" customFormat="false" ht="35.1" hidden="false" customHeight="true" outlineLevel="0" collapsed="false">
      <c r="A13" s="30" t="s">
        <v>39</v>
      </c>
      <c r="B13" s="29" t="n">
        <v>4642</v>
      </c>
      <c r="C13" s="29" t="n">
        <v>4528</v>
      </c>
      <c r="D13" s="29" t="n">
        <v>88462</v>
      </c>
      <c r="E13" s="29" t="n">
        <v>115118</v>
      </c>
      <c r="F13" s="29" t="n">
        <v>6910</v>
      </c>
      <c r="G13" s="29" t="n">
        <v>8463</v>
      </c>
      <c r="H13" s="29" t="n">
        <v>4225</v>
      </c>
      <c r="I13" s="29" t="n">
        <v>3997</v>
      </c>
      <c r="J13" s="29" t="n">
        <v>0</v>
      </c>
      <c r="K13" s="29" t="n">
        <v>0</v>
      </c>
      <c r="L13" s="29" t="n">
        <v>99597</v>
      </c>
      <c r="M13" s="29" t="n">
        <v>127578</v>
      </c>
    </row>
    <row r="14" customFormat="false" ht="35.1" hidden="false" customHeight="true" outlineLevel="0" collapsed="false">
      <c r="A14" s="28" t="s">
        <v>40</v>
      </c>
      <c r="B14" s="29" t="n">
        <v>4346</v>
      </c>
      <c r="C14" s="29" t="n">
        <v>4413</v>
      </c>
      <c r="D14" s="29" t="n">
        <v>45877</v>
      </c>
      <c r="E14" s="29" t="n">
        <v>58790</v>
      </c>
      <c r="F14" s="29" t="n">
        <v>28491</v>
      </c>
      <c r="G14" s="29" t="n">
        <v>33996</v>
      </c>
      <c r="H14" s="29" t="n">
        <v>7792</v>
      </c>
      <c r="I14" s="29" t="n">
        <v>8637</v>
      </c>
      <c r="J14" s="29" t="n">
        <v>0</v>
      </c>
      <c r="K14" s="29" t="n">
        <v>0</v>
      </c>
      <c r="L14" s="29" t="n">
        <v>82160</v>
      </c>
      <c r="M14" s="29" t="n">
        <v>101423</v>
      </c>
    </row>
    <row r="15" customFormat="false" ht="35.1" hidden="false" customHeight="true" outlineLevel="0" collapsed="false">
      <c r="A15" s="28" t="s">
        <v>11</v>
      </c>
      <c r="B15" s="29" t="n">
        <v>4535</v>
      </c>
      <c r="C15" s="29" t="n">
        <v>3861</v>
      </c>
      <c r="D15" s="29" t="n">
        <v>19811</v>
      </c>
      <c r="E15" s="29" t="n">
        <v>35400</v>
      </c>
      <c r="F15" s="29" t="n">
        <v>2350</v>
      </c>
      <c r="G15" s="29" t="n">
        <v>4344</v>
      </c>
      <c r="H15" s="29" t="n">
        <v>147</v>
      </c>
      <c r="I15" s="29" t="n">
        <v>257</v>
      </c>
      <c r="J15" s="29" t="n">
        <v>0</v>
      </c>
      <c r="K15" s="29" t="n">
        <v>0</v>
      </c>
      <c r="L15" s="29" t="n">
        <v>22308</v>
      </c>
      <c r="M15" s="29" t="n">
        <v>40001</v>
      </c>
    </row>
    <row r="16" customFormat="false" ht="35.1" hidden="false" customHeight="true" outlineLevel="0" collapsed="false">
      <c r="A16" s="28" t="s">
        <v>41</v>
      </c>
      <c r="B16" s="31" t="n">
        <v>194975</v>
      </c>
      <c r="C16" s="31" t="n">
        <v>231867</v>
      </c>
      <c r="D16" s="31" t="n">
        <v>4507842</v>
      </c>
      <c r="E16" s="31" t="n">
        <v>5476560</v>
      </c>
      <c r="F16" s="31" t="n">
        <v>572517</v>
      </c>
      <c r="G16" s="31" t="n">
        <v>661081</v>
      </c>
      <c r="H16" s="31" t="n">
        <v>623415</v>
      </c>
      <c r="I16" s="31" t="n">
        <v>676250</v>
      </c>
      <c r="J16" s="29" t="n">
        <v>5446</v>
      </c>
      <c r="K16" s="31" t="n">
        <v>7177</v>
      </c>
      <c r="L16" s="31" t="n">
        <v>5709220</v>
      </c>
      <c r="M16" s="31" t="n">
        <v>6821068</v>
      </c>
    </row>
    <row r="17" customFormat="false" ht="12.75" hidden="false" customHeight="false" outlineLevel="0" collapsed="false">
      <c r="C17" s="32"/>
    </row>
    <row r="18" customFormat="false" ht="12.75" hidden="false" customHeight="false" outlineLevel="0" collapsed="false">
      <c r="M18" s="32"/>
    </row>
    <row r="19" customFormat="false" ht="15.75" hidden="false" customHeight="true" outlineLevel="0" collapsed="false">
      <c r="A19" s="23" t="s">
        <v>22</v>
      </c>
      <c r="B19" s="23"/>
      <c r="C19" s="23"/>
      <c r="D19" s="23"/>
    </row>
    <row r="20" customFormat="false" ht="19.5" hidden="false" customHeight="true" outlineLevel="0" collapsed="false">
      <c r="A20" s="23" t="s">
        <v>2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3" customFormat="false" ht="12.75" hidden="false" customHeight="false" outlineLevel="0" collapsed="false">
      <c r="L23" s="32"/>
    </row>
  </sheetData>
  <mergeCells count="23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19:D19"/>
    <mergeCell ref="A20:M20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4" width="12.7"/>
  </cols>
  <sheetData>
    <row r="1" customFormat="false" ht="12.75" hidden="false" customHeight="true" outlineLevel="0" collapsed="false">
      <c r="A1" s="25" t="s">
        <v>42</v>
      </c>
      <c r="B1" s="25"/>
      <c r="C1" s="25"/>
      <c r="D1" s="25"/>
      <c r="E1" s="25"/>
      <c r="F1" s="25"/>
    </row>
    <row r="2" customFormat="false" ht="30.75" hidden="false" customHeight="true" outlineLevel="0" collapsed="false">
      <c r="A2" s="25"/>
      <c r="B2" s="25"/>
      <c r="C2" s="25"/>
      <c r="D2" s="25"/>
      <c r="E2" s="25"/>
      <c r="F2" s="25"/>
    </row>
    <row r="3" customFormat="false" ht="12.75" hidden="false" customHeight="true" outlineLevel="0" collapsed="false">
      <c r="A3" s="33" t="s">
        <v>43</v>
      </c>
      <c r="B3" s="33"/>
      <c r="C3" s="33"/>
      <c r="D3" s="33"/>
      <c r="E3" s="33"/>
      <c r="F3" s="33"/>
    </row>
    <row r="4" customFormat="false" ht="60" hidden="false" customHeight="true" outlineLevel="0" collapsed="false">
      <c r="A4" s="34" t="s">
        <v>44</v>
      </c>
      <c r="B4" s="35" t="s">
        <v>45</v>
      </c>
      <c r="C4" s="35" t="s">
        <v>46</v>
      </c>
      <c r="D4" s="35" t="s">
        <v>30</v>
      </c>
      <c r="E4" s="35" t="s">
        <v>31</v>
      </c>
      <c r="F4" s="35" t="s">
        <v>41</v>
      </c>
    </row>
    <row r="5" customFormat="false" ht="35.1" hidden="false" customHeight="true" outlineLevel="0" collapsed="false">
      <c r="A5" s="28" t="s">
        <v>35</v>
      </c>
      <c r="B5" s="36" t="n">
        <v>31.05</v>
      </c>
      <c r="C5" s="36" t="n">
        <v>28.77</v>
      </c>
      <c r="D5" s="36" t="n">
        <v>17.92</v>
      </c>
      <c r="E5" s="36" t="n">
        <v>0</v>
      </c>
      <c r="F5" s="36" t="n">
        <v>29.49</v>
      </c>
    </row>
    <row r="6" customFormat="false" ht="35.1" hidden="false" customHeight="true" outlineLevel="0" collapsed="false">
      <c r="A6" s="28" t="s">
        <v>36</v>
      </c>
      <c r="B6" s="36" t="n">
        <v>11.92</v>
      </c>
      <c r="C6" s="36" t="n">
        <v>17.78</v>
      </c>
      <c r="D6" s="36" t="n">
        <v>8.49</v>
      </c>
      <c r="E6" s="36" t="n">
        <v>0</v>
      </c>
      <c r="F6" s="36" t="n">
        <v>12.13</v>
      </c>
    </row>
    <row r="7" customFormat="false" ht="35.1" hidden="false" customHeight="true" outlineLevel="0" collapsed="false">
      <c r="A7" s="28" t="s">
        <v>37</v>
      </c>
      <c r="B7" s="36" t="n">
        <v>12.17</v>
      </c>
      <c r="C7" s="36" t="n">
        <v>10.74</v>
      </c>
      <c r="D7" s="36" t="n">
        <v>6.38</v>
      </c>
      <c r="E7" s="36" t="n">
        <v>100</v>
      </c>
      <c r="F7" s="36" t="n">
        <v>11.55</v>
      </c>
    </row>
    <row r="8" customFormat="false" ht="35.1" hidden="false" customHeight="true" outlineLevel="0" collapsed="false">
      <c r="A8" s="28" t="s">
        <v>6</v>
      </c>
      <c r="B8" s="36" t="n">
        <v>21.14</v>
      </c>
      <c r="C8" s="36" t="n">
        <v>17.76</v>
      </c>
      <c r="D8" s="36" t="n">
        <v>44.04</v>
      </c>
      <c r="E8" s="36" t="n">
        <v>0</v>
      </c>
      <c r="F8" s="36" t="n">
        <v>23.06</v>
      </c>
    </row>
    <row r="9" customFormat="false" ht="35.1" hidden="false" customHeight="true" outlineLevel="0" collapsed="false">
      <c r="A9" s="28" t="s">
        <v>7</v>
      </c>
      <c r="B9" s="36" t="n">
        <v>10.28</v>
      </c>
      <c r="C9" s="36" t="n">
        <v>6.47</v>
      </c>
      <c r="D9" s="36" t="n">
        <v>12.35</v>
      </c>
      <c r="E9" s="36" t="n">
        <v>0</v>
      </c>
      <c r="F9" s="36" t="n">
        <v>10.11</v>
      </c>
    </row>
    <row r="10" customFormat="false" ht="35.1" hidden="false" customHeight="true" outlineLevel="0" collapsed="false">
      <c r="A10" s="28" t="s">
        <v>38</v>
      </c>
      <c r="B10" s="36" t="n">
        <v>9.62</v>
      </c>
      <c r="C10" s="36" t="n">
        <v>11.4</v>
      </c>
      <c r="D10" s="36" t="n">
        <v>8.91</v>
      </c>
      <c r="E10" s="36" t="n">
        <v>0</v>
      </c>
      <c r="F10" s="36" t="n">
        <v>9.71</v>
      </c>
    </row>
    <row r="11" customFormat="false" ht="35.1" hidden="false" customHeight="true" outlineLevel="0" collapsed="false">
      <c r="A11" s="30" t="s">
        <v>39</v>
      </c>
      <c r="B11" s="36" t="n">
        <v>2.1</v>
      </c>
      <c r="C11" s="36" t="n">
        <v>1.28</v>
      </c>
      <c r="D11" s="36" t="n">
        <v>0.59</v>
      </c>
      <c r="E11" s="36" t="n">
        <v>0</v>
      </c>
      <c r="F11" s="36" t="n">
        <v>1.87</v>
      </c>
    </row>
    <row r="12" customFormat="false" ht="35.1" hidden="false" customHeight="true" outlineLevel="0" collapsed="false">
      <c r="A12" s="28" t="s">
        <v>10</v>
      </c>
      <c r="B12" s="36" t="n">
        <v>1.07</v>
      </c>
      <c r="C12" s="36" t="n">
        <v>5.14</v>
      </c>
      <c r="D12" s="36" t="n">
        <v>1.28</v>
      </c>
      <c r="E12" s="36" t="n">
        <v>0</v>
      </c>
      <c r="F12" s="36" t="n">
        <v>1.49</v>
      </c>
    </row>
    <row r="13" customFormat="false" ht="35.1" hidden="false" customHeight="true" outlineLevel="0" collapsed="false">
      <c r="A13" s="28" t="s">
        <v>11</v>
      </c>
      <c r="B13" s="36" t="n">
        <v>0.65</v>
      </c>
      <c r="C13" s="36" t="n">
        <v>0.66</v>
      </c>
      <c r="D13" s="36" t="n">
        <v>0.04</v>
      </c>
      <c r="E13" s="36" t="n">
        <v>0</v>
      </c>
      <c r="F13" s="36" t="n">
        <v>0.59</v>
      </c>
    </row>
    <row r="14" customFormat="false" ht="35.1" hidden="false" customHeight="true" outlineLevel="0" collapsed="false">
      <c r="A14" s="37" t="s">
        <v>47</v>
      </c>
      <c r="B14" s="36" t="n">
        <v>100</v>
      </c>
      <c r="C14" s="36" t="n">
        <v>100</v>
      </c>
      <c r="D14" s="36" t="n">
        <v>100</v>
      </c>
      <c r="E14" s="36" t="n">
        <v>100</v>
      </c>
      <c r="F14" s="36" t="n">
        <v>100</v>
      </c>
    </row>
    <row r="15" customFormat="false" ht="35.1" hidden="false" customHeight="true" outlineLevel="0" collapsed="false">
      <c r="A15" s="38" t="s">
        <v>48</v>
      </c>
      <c r="B15" s="39" t="n">
        <v>80.29</v>
      </c>
      <c r="C15" s="39" t="n">
        <v>9.69</v>
      </c>
      <c r="D15" s="39" t="n">
        <v>9.91</v>
      </c>
      <c r="E15" s="39" t="n">
        <v>0.11</v>
      </c>
      <c r="F15" s="39" t="n">
        <v>100</v>
      </c>
      <c r="G15" s="40"/>
    </row>
    <row r="17" customFormat="false" ht="12.75" hidden="false" customHeight="false" outlineLevel="0" collapsed="false">
      <c r="B17" s="41"/>
      <c r="C17" s="41"/>
      <c r="D17" s="41"/>
      <c r="E17" s="41"/>
      <c r="F17" s="41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6.14"/>
    <col collapsed="false" customWidth="true" hidden="false" outlineLevel="0" max="9" min="2" style="24" width="13.7"/>
    <col collapsed="false" customWidth="false" hidden="false" outlineLevel="0" max="257" min="10" style="24" width="9.14"/>
  </cols>
  <sheetData>
    <row r="1" customFormat="false" ht="52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</row>
    <row r="2" customFormat="false" ht="15.75" hidden="false" customHeight="true" outlineLevel="0" collapsed="false">
      <c r="A2" s="5" t="s">
        <v>25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6" t="s">
        <v>50</v>
      </c>
      <c r="B3" s="6" t="s">
        <v>28</v>
      </c>
      <c r="C3" s="6"/>
      <c r="D3" s="6" t="s">
        <v>29</v>
      </c>
      <c r="E3" s="6"/>
      <c r="F3" s="6" t="s">
        <v>51</v>
      </c>
      <c r="G3" s="6"/>
      <c r="H3" s="6" t="s">
        <v>31</v>
      </c>
      <c r="I3" s="6"/>
    </row>
    <row r="4" customFormat="false" ht="30" hidden="false" customHeight="true" outlineLevel="0" collapsed="false">
      <c r="A4" s="26"/>
      <c r="B4" s="42" t="n">
        <v>2012</v>
      </c>
      <c r="C4" s="42" t="n">
        <v>2013</v>
      </c>
      <c r="D4" s="42" t="n">
        <v>2012</v>
      </c>
      <c r="E4" s="42" t="n">
        <v>2013</v>
      </c>
      <c r="F4" s="42" t="n">
        <v>2012</v>
      </c>
      <c r="G4" s="42" t="n">
        <v>2013</v>
      </c>
      <c r="H4" s="42" t="n">
        <v>2012</v>
      </c>
      <c r="I4" s="42" t="n">
        <v>2013</v>
      </c>
    </row>
    <row r="5" customFormat="false" ht="27" hidden="false" customHeight="true" outlineLevel="0" collapsed="false">
      <c r="A5" s="26"/>
      <c r="B5" s="42"/>
      <c r="C5" s="42"/>
      <c r="D5" s="42"/>
      <c r="E5" s="42"/>
      <c r="F5" s="42"/>
      <c r="G5" s="42"/>
      <c r="H5" s="42"/>
      <c r="I5" s="42"/>
    </row>
    <row r="6" customFormat="false" ht="24.95" hidden="false" customHeight="true" outlineLevel="0" collapsed="false">
      <c r="A6" s="28" t="s">
        <v>35</v>
      </c>
      <c r="B6" s="43" t="n">
        <v>25323</v>
      </c>
      <c r="C6" s="43" t="n">
        <v>28779</v>
      </c>
      <c r="D6" s="43" t="n">
        <v>2836</v>
      </c>
      <c r="E6" s="43" t="n">
        <v>2813</v>
      </c>
      <c r="F6" s="43" t="n">
        <v>1251</v>
      </c>
      <c r="G6" s="43" t="n">
        <v>876</v>
      </c>
      <c r="H6" s="43" t="n">
        <v>0</v>
      </c>
      <c r="I6" s="43" t="n">
        <v>0</v>
      </c>
      <c r="J6" s="32"/>
    </row>
    <row r="7" customFormat="false" ht="24.95" hidden="false" customHeight="true" outlineLevel="0" collapsed="false">
      <c r="A7" s="28" t="s">
        <v>36</v>
      </c>
      <c r="B7" s="43" t="n">
        <v>9357</v>
      </c>
      <c r="C7" s="43" t="n">
        <v>11098</v>
      </c>
      <c r="D7" s="43" t="n">
        <v>1485</v>
      </c>
      <c r="E7" s="43" t="n">
        <v>1743</v>
      </c>
      <c r="F7" s="43" t="n">
        <v>373</v>
      </c>
      <c r="G7" s="43" t="n">
        <v>330</v>
      </c>
      <c r="H7" s="43" t="n">
        <v>0</v>
      </c>
      <c r="I7" s="43" t="n">
        <v>0</v>
      </c>
    </row>
    <row r="8" customFormat="false" ht="24.95" hidden="false" customHeight="true" outlineLevel="0" collapsed="false">
      <c r="A8" s="28" t="s">
        <v>5</v>
      </c>
      <c r="B8" s="43" t="n">
        <v>8515</v>
      </c>
      <c r="C8" s="43" t="n">
        <v>10783</v>
      </c>
      <c r="D8" s="43" t="n">
        <v>906</v>
      </c>
      <c r="E8" s="43" t="n">
        <v>1084</v>
      </c>
      <c r="F8" s="43" t="n">
        <v>388</v>
      </c>
      <c r="G8" s="43" t="n">
        <v>479</v>
      </c>
      <c r="H8" s="43" t="n">
        <v>90</v>
      </c>
      <c r="I8" s="44" t="n">
        <v>110</v>
      </c>
    </row>
    <row r="9" customFormat="false" ht="24.95" hidden="false" customHeight="true" outlineLevel="0" collapsed="false">
      <c r="A9" s="28" t="s">
        <v>6</v>
      </c>
      <c r="B9" s="43" t="n">
        <v>16260</v>
      </c>
      <c r="C9" s="43" t="n">
        <v>19335</v>
      </c>
      <c r="D9" s="43" t="n">
        <v>1540</v>
      </c>
      <c r="E9" s="43" t="n">
        <v>1740</v>
      </c>
      <c r="F9" s="43" t="n">
        <v>3048</v>
      </c>
      <c r="G9" s="43" t="n">
        <v>2763</v>
      </c>
      <c r="H9" s="43" t="n">
        <v>0</v>
      </c>
      <c r="I9" s="43" t="n">
        <v>0</v>
      </c>
    </row>
    <row r="10" customFormat="false" ht="24.95" hidden="false" customHeight="true" outlineLevel="0" collapsed="false">
      <c r="A10" s="28" t="s">
        <v>7</v>
      </c>
      <c r="B10" s="43" t="n">
        <v>7475</v>
      </c>
      <c r="C10" s="43" t="n">
        <v>8999</v>
      </c>
      <c r="D10" s="43" t="n">
        <v>579</v>
      </c>
      <c r="E10" s="43" t="n">
        <v>674</v>
      </c>
      <c r="F10" s="43" t="n">
        <v>1008</v>
      </c>
      <c r="G10" s="43" t="n">
        <v>903</v>
      </c>
      <c r="H10" s="43" t="n">
        <v>0</v>
      </c>
      <c r="I10" s="43" t="n">
        <v>0</v>
      </c>
    </row>
    <row r="11" customFormat="false" ht="24.95" hidden="false" customHeight="true" outlineLevel="0" collapsed="false">
      <c r="A11" s="28" t="s">
        <v>38</v>
      </c>
      <c r="B11" s="43" t="n">
        <v>7125</v>
      </c>
      <c r="C11" s="43" t="n">
        <v>8673</v>
      </c>
      <c r="D11" s="43" t="n">
        <v>1010</v>
      </c>
      <c r="E11" s="43" t="n">
        <v>1143</v>
      </c>
      <c r="F11" s="43" t="n">
        <v>538</v>
      </c>
      <c r="G11" s="43" t="n">
        <v>543</v>
      </c>
      <c r="H11" s="43" t="n">
        <v>0</v>
      </c>
      <c r="I11" s="43" t="n">
        <v>0</v>
      </c>
    </row>
    <row r="12" customFormat="false" ht="24.95" hidden="false" customHeight="true" outlineLevel="0" collapsed="false">
      <c r="A12" s="30" t="s">
        <v>39</v>
      </c>
      <c r="B12" s="43" t="n">
        <v>1778</v>
      </c>
      <c r="C12" s="43" t="n">
        <v>2276</v>
      </c>
      <c r="D12" s="43" t="n">
        <v>139</v>
      </c>
      <c r="E12" s="43" t="n">
        <v>164</v>
      </c>
      <c r="F12" s="43" t="n">
        <v>42</v>
      </c>
      <c r="G12" s="43" t="n">
        <v>32</v>
      </c>
      <c r="H12" s="43" t="n">
        <v>0</v>
      </c>
      <c r="I12" s="43" t="n">
        <v>0</v>
      </c>
    </row>
    <row r="13" customFormat="false" ht="24.75" hidden="false" customHeight="true" outlineLevel="0" collapsed="false">
      <c r="A13" s="28" t="s">
        <v>10</v>
      </c>
      <c r="B13" s="43" t="n">
        <v>881</v>
      </c>
      <c r="C13" s="43" t="n">
        <v>1062</v>
      </c>
      <c r="D13" s="43" t="n">
        <v>506</v>
      </c>
      <c r="E13" s="43" t="n">
        <v>543</v>
      </c>
      <c r="F13" s="43" t="n">
        <v>80</v>
      </c>
      <c r="G13" s="43" t="n">
        <v>66</v>
      </c>
      <c r="H13" s="43" t="n">
        <v>0</v>
      </c>
      <c r="I13" s="43" t="n">
        <v>0</v>
      </c>
    </row>
    <row r="14" customFormat="false" ht="24.95" hidden="false" customHeight="true" outlineLevel="0" collapsed="false">
      <c r="A14" s="28" t="s">
        <v>11</v>
      </c>
      <c r="B14" s="43" t="n">
        <v>373</v>
      </c>
      <c r="C14" s="43" t="n">
        <v>592</v>
      </c>
      <c r="D14" s="43" t="n">
        <v>59</v>
      </c>
      <c r="E14" s="43" t="n">
        <v>86</v>
      </c>
      <c r="F14" s="43" t="n">
        <v>3</v>
      </c>
      <c r="G14" s="43" t="n">
        <v>4</v>
      </c>
      <c r="H14" s="43" t="n">
        <v>0</v>
      </c>
      <c r="I14" s="43" t="n">
        <v>0</v>
      </c>
    </row>
    <row r="15" customFormat="false" ht="24.95" hidden="false" customHeight="true" outlineLevel="0" collapsed="false">
      <c r="A15" s="28" t="s">
        <v>41</v>
      </c>
      <c r="B15" s="43" t="n">
        <v>77087</v>
      </c>
      <c r="C15" s="43" t="n">
        <v>91597</v>
      </c>
      <c r="D15" s="43" t="n">
        <v>9060</v>
      </c>
      <c r="E15" s="43" t="n">
        <v>9990</v>
      </c>
      <c r="F15" s="43" t="n">
        <v>6731</v>
      </c>
      <c r="G15" s="43" t="n">
        <v>5996</v>
      </c>
      <c r="H15" s="43" t="n">
        <v>90</v>
      </c>
      <c r="I15" s="43" t="n">
        <v>11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5.7"/>
    <col collapsed="false" customWidth="true" hidden="false" outlineLevel="0" max="9" min="2" style="24" width="13.41"/>
    <col collapsed="false" customWidth="false" hidden="false" outlineLevel="0" max="257" min="10" style="24" width="9.14"/>
  </cols>
  <sheetData>
    <row r="1" customFormat="false" ht="47.25" hidden="false" customHeight="true" outlineLevel="0" collapsed="false">
      <c r="A1" s="25" t="s">
        <v>52</v>
      </c>
      <c r="B1" s="25"/>
      <c r="C1" s="25"/>
      <c r="D1" s="25"/>
      <c r="E1" s="25"/>
      <c r="F1" s="25"/>
      <c r="G1" s="25"/>
      <c r="H1" s="25"/>
      <c r="I1" s="25"/>
    </row>
    <row r="2" customFormat="false" ht="13.5" hidden="false" customHeight="true" outlineLevel="0" collapsed="false">
      <c r="A2" s="5" t="s">
        <v>43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6" t="s">
        <v>53</v>
      </c>
      <c r="B3" s="45" t="s">
        <v>28</v>
      </c>
      <c r="C3" s="45"/>
      <c r="D3" s="45" t="s">
        <v>29</v>
      </c>
      <c r="E3" s="45"/>
      <c r="F3" s="6" t="s">
        <v>51</v>
      </c>
      <c r="G3" s="6"/>
      <c r="H3" s="6" t="s">
        <v>54</v>
      </c>
      <c r="I3" s="6"/>
    </row>
    <row r="4" customFormat="false" ht="30" hidden="false" customHeight="true" outlineLevel="0" collapsed="false">
      <c r="A4" s="26"/>
      <c r="B4" s="42" t="n">
        <v>2012</v>
      </c>
      <c r="C4" s="42" t="n">
        <v>2013</v>
      </c>
      <c r="D4" s="42" t="n">
        <v>2012</v>
      </c>
      <c r="E4" s="42" t="n">
        <v>2013</v>
      </c>
      <c r="F4" s="42" t="n">
        <v>2012</v>
      </c>
      <c r="G4" s="42" t="n">
        <v>2013</v>
      </c>
      <c r="H4" s="42" t="n">
        <v>2012</v>
      </c>
      <c r="I4" s="42" t="n">
        <v>2013</v>
      </c>
    </row>
    <row r="5" customFormat="false" ht="38.25" hidden="false" customHeight="true" outlineLevel="0" collapsed="false">
      <c r="A5" s="26"/>
      <c r="B5" s="42"/>
      <c r="C5" s="42"/>
      <c r="D5" s="42"/>
      <c r="E5" s="42"/>
      <c r="F5" s="42"/>
      <c r="G5" s="42"/>
      <c r="H5" s="42"/>
      <c r="I5" s="42"/>
    </row>
    <row r="6" customFormat="false" ht="24.95" hidden="false" customHeight="true" outlineLevel="0" collapsed="false">
      <c r="A6" s="28" t="s">
        <v>35</v>
      </c>
      <c r="B6" s="46" t="n">
        <v>32.85</v>
      </c>
      <c r="C6" s="46" t="n">
        <v>31.42</v>
      </c>
      <c r="D6" s="47" t="n">
        <v>31.31</v>
      </c>
      <c r="E6" s="46" t="n">
        <v>28.15</v>
      </c>
      <c r="F6" s="46" t="n">
        <v>18.6</v>
      </c>
      <c r="G6" s="46" t="n">
        <v>14.61</v>
      </c>
      <c r="H6" s="46" t="n">
        <v>0</v>
      </c>
      <c r="I6" s="46" t="n">
        <v>0</v>
      </c>
    </row>
    <row r="7" customFormat="false" ht="24.95" hidden="false" customHeight="true" outlineLevel="0" collapsed="false">
      <c r="A7" s="28" t="s">
        <v>36</v>
      </c>
      <c r="B7" s="46" t="n">
        <v>12.14</v>
      </c>
      <c r="C7" s="46" t="n">
        <v>12.12</v>
      </c>
      <c r="D7" s="47" t="n">
        <v>16.39</v>
      </c>
      <c r="E7" s="46" t="n">
        <v>17.45</v>
      </c>
      <c r="F7" s="46" t="n">
        <v>5.54</v>
      </c>
      <c r="G7" s="46" t="n">
        <v>5.5</v>
      </c>
      <c r="H7" s="46" t="n">
        <v>0</v>
      </c>
      <c r="I7" s="46" t="n">
        <v>0</v>
      </c>
    </row>
    <row r="8" customFormat="false" ht="24.95" hidden="false" customHeight="true" outlineLevel="0" collapsed="false">
      <c r="A8" s="28" t="s">
        <v>5</v>
      </c>
      <c r="B8" s="46" t="n">
        <v>11.05</v>
      </c>
      <c r="C8" s="46" t="n">
        <v>11.77</v>
      </c>
      <c r="D8" s="47" t="n">
        <v>10</v>
      </c>
      <c r="E8" s="46" t="n">
        <v>10.85</v>
      </c>
      <c r="F8" s="46" t="n">
        <v>5.76</v>
      </c>
      <c r="G8" s="46" t="n">
        <v>7.99</v>
      </c>
      <c r="H8" s="46" t="n">
        <v>100</v>
      </c>
      <c r="I8" s="46" t="n">
        <v>100</v>
      </c>
    </row>
    <row r="9" customFormat="false" ht="24.95" hidden="false" customHeight="true" outlineLevel="0" collapsed="false">
      <c r="A9" s="28" t="s">
        <v>6</v>
      </c>
      <c r="B9" s="46" t="n">
        <v>21.09</v>
      </c>
      <c r="C9" s="46" t="n">
        <v>21.11</v>
      </c>
      <c r="D9" s="47" t="n">
        <v>17</v>
      </c>
      <c r="E9" s="46" t="n">
        <v>17.42</v>
      </c>
      <c r="F9" s="46" t="n">
        <v>45.28</v>
      </c>
      <c r="G9" s="46" t="n">
        <v>46.08</v>
      </c>
      <c r="H9" s="46" t="n">
        <v>0</v>
      </c>
      <c r="I9" s="46" t="n">
        <v>0</v>
      </c>
    </row>
    <row r="10" customFormat="false" ht="24.95" hidden="false" customHeight="true" outlineLevel="0" collapsed="false">
      <c r="A10" s="28" t="s">
        <v>7</v>
      </c>
      <c r="B10" s="46" t="n">
        <v>9.7</v>
      </c>
      <c r="C10" s="46" t="n">
        <v>9.82</v>
      </c>
      <c r="D10" s="47" t="n">
        <v>6.39</v>
      </c>
      <c r="E10" s="46" t="n">
        <v>6.75</v>
      </c>
      <c r="F10" s="46" t="n">
        <v>14.98</v>
      </c>
      <c r="G10" s="46" t="n">
        <v>15.06</v>
      </c>
      <c r="H10" s="46" t="n">
        <v>0</v>
      </c>
      <c r="I10" s="46" t="n">
        <v>0</v>
      </c>
    </row>
    <row r="11" customFormat="false" ht="24.95" hidden="false" customHeight="true" outlineLevel="0" collapsed="false">
      <c r="A11" s="28" t="s">
        <v>38</v>
      </c>
      <c r="B11" s="46" t="n">
        <v>9.24</v>
      </c>
      <c r="C11" s="46" t="n">
        <v>9.47</v>
      </c>
      <c r="D11" s="47" t="n">
        <v>11.15</v>
      </c>
      <c r="E11" s="46" t="n">
        <v>11.44</v>
      </c>
      <c r="F11" s="46" t="n">
        <v>7.99</v>
      </c>
      <c r="G11" s="46" t="n">
        <v>9.06</v>
      </c>
      <c r="H11" s="46" t="n">
        <v>0</v>
      </c>
      <c r="I11" s="46" t="n">
        <v>0</v>
      </c>
    </row>
    <row r="12" customFormat="false" ht="24.95" hidden="false" customHeight="true" outlineLevel="0" collapsed="false">
      <c r="A12" s="30" t="s">
        <v>39</v>
      </c>
      <c r="B12" s="46" t="n">
        <v>2.31</v>
      </c>
      <c r="C12" s="46" t="n">
        <v>2.48</v>
      </c>
      <c r="D12" s="47" t="n">
        <v>1.53</v>
      </c>
      <c r="E12" s="46" t="n">
        <v>1.64</v>
      </c>
      <c r="F12" s="46" t="n">
        <v>0.62</v>
      </c>
      <c r="G12" s="46" t="n">
        <v>0.53</v>
      </c>
      <c r="H12" s="46" t="n">
        <v>0</v>
      </c>
      <c r="I12" s="46" t="n">
        <v>0</v>
      </c>
    </row>
    <row r="13" customFormat="false" ht="24.95" hidden="false" customHeight="true" outlineLevel="0" collapsed="false">
      <c r="A13" s="28" t="s">
        <v>10</v>
      </c>
      <c r="B13" s="46" t="n">
        <v>1.14</v>
      </c>
      <c r="C13" s="46" t="n">
        <v>1.16</v>
      </c>
      <c r="D13" s="47" t="n">
        <v>5.58</v>
      </c>
      <c r="E13" s="46" t="n">
        <v>5.44</v>
      </c>
      <c r="F13" s="46" t="n">
        <v>1.19</v>
      </c>
      <c r="G13" s="46" t="n">
        <v>1.1</v>
      </c>
      <c r="H13" s="46" t="n">
        <v>0</v>
      </c>
      <c r="I13" s="46" t="n">
        <v>0</v>
      </c>
    </row>
    <row r="14" customFormat="false" ht="24.95" hidden="false" customHeight="true" outlineLevel="0" collapsed="false">
      <c r="A14" s="28" t="s">
        <v>11</v>
      </c>
      <c r="B14" s="46" t="n">
        <v>0.48</v>
      </c>
      <c r="C14" s="46" t="n">
        <v>0.65</v>
      </c>
      <c r="D14" s="47" t="n">
        <v>0.65</v>
      </c>
      <c r="E14" s="46" t="n">
        <v>0.86</v>
      </c>
      <c r="F14" s="46" t="n">
        <v>0.04</v>
      </c>
      <c r="G14" s="46" t="n">
        <v>0.07</v>
      </c>
      <c r="H14" s="46" t="n">
        <v>0</v>
      </c>
      <c r="I14" s="46" t="n">
        <v>0</v>
      </c>
    </row>
    <row r="15" customFormat="false" ht="24.95" hidden="false" customHeight="true" outlineLevel="0" collapsed="false">
      <c r="A15" s="28" t="s">
        <v>41</v>
      </c>
      <c r="B15" s="46" t="n">
        <v>100</v>
      </c>
      <c r="C15" s="46" t="n">
        <v>100</v>
      </c>
      <c r="D15" s="46" t="n">
        <v>100</v>
      </c>
      <c r="E15" s="46" t="n">
        <v>100</v>
      </c>
      <c r="F15" s="46" t="n">
        <v>100</v>
      </c>
      <c r="G15" s="46" t="n">
        <v>100</v>
      </c>
      <c r="H15" s="46" t="n">
        <v>100</v>
      </c>
      <c r="I15" s="46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4" min="3" style="1" width="6.7"/>
    <col collapsed="false" customWidth="true" hidden="false" outlineLevel="0" max="5" min="5" style="1" width="7.42"/>
    <col collapsed="false" customWidth="true" hidden="false" outlineLevel="0" max="7" min="6" style="1" width="6.7"/>
    <col collapsed="false" customWidth="true" hidden="false" outlineLevel="0" max="8" min="8" style="1" width="7.99"/>
    <col collapsed="false" customWidth="true" hidden="false" outlineLevel="0" max="10" min="9" style="1" width="6.7"/>
    <col collapsed="false" customWidth="true" hidden="false" outlineLevel="0" max="11" min="11" style="1" width="9.56"/>
    <col collapsed="false" customWidth="true" hidden="false" outlineLevel="0" max="12" min="12" style="1" width="8.28"/>
    <col collapsed="false" customWidth="true" hidden="false" outlineLevel="0" max="29" min="13" style="1" width="6.7"/>
    <col collapsed="false" customWidth="true" hidden="false" outlineLevel="0" max="30" min="30" style="1" width="8.41"/>
    <col collapsed="false" customWidth="true" hidden="false" outlineLevel="0" max="31" min="31" style="1" width="6.7"/>
    <col collapsed="false" customWidth="true" hidden="false" outlineLevel="0" max="32" min="32" style="1" width="6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" t="s">
        <v>2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9" customFormat="true" ht="59.25" hidden="false" customHeight="true" outlineLevel="0" collapsed="false">
      <c r="A3" s="48" t="s">
        <v>56</v>
      </c>
      <c r="B3" s="6" t="s">
        <v>3</v>
      </c>
      <c r="C3" s="6"/>
      <c r="D3" s="6"/>
      <c r="E3" s="45" t="s">
        <v>57</v>
      </c>
      <c r="F3" s="45"/>
      <c r="G3" s="45"/>
      <c r="H3" s="6" t="s">
        <v>58</v>
      </c>
      <c r="I3" s="6"/>
      <c r="J3" s="6"/>
      <c r="K3" s="6"/>
      <c r="L3" s="45" t="s">
        <v>6</v>
      </c>
      <c r="M3" s="45"/>
      <c r="N3" s="45"/>
      <c r="O3" s="45" t="s">
        <v>59</v>
      </c>
      <c r="P3" s="45"/>
      <c r="Q3" s="45"/>
      <c r="R3" s="45" t="s">
        <v>60</v>
      </c>
      <c r="S3" s="45"/>
      <c r="T3" s="45"/>
      <c r="U3" s="6" t="s">
        <v>39</v>
      </c>
      <c r="V3" s="6"/>
      <c r="W3" s="6"/>
      <c r="X3" s="6" t="s">
        <v>10</v>
      </c>
      <c r="Y3" s="6"/>
      <c r="Z3" s="6"/>
      <c r="AA3" s="6" t="s">
        <v>61</v>
      </c>
      <c r="AB3" s="6"/>
      <c r="AC3" s="6"/>
      <c r="AD3" s="6" t="s">
        <v>47</v>
      </c>
      <c r="AE3" s="6"/>
      <c r="AF3" s="6"/>
      <c r="AG3" s="6"/>
    </row>
    <row r="4" customFormat="false" ht="15.75" hidden="false" customHeight="false" outlineLevel="0" collapsed="false">
      <c r="A4" s="48"/>
      <c r="B4" s="49" t="s">
        <v>45</v>
      </c>
      <c r="C4" s="49" t="s">
        <v>46</v>
      </c>
      <c r="D4" s="49" t="s">
        <v>30</v>
      </c>
      <c r="E4" s="49" t="s">
        <v>45</v>
      </c>
      <c r="F4" s="49" t="s">
        <v>46</v>
      </c>
      <c r="G4" s="49" t="s">
        <v>30</v>
      </c>
      <c r="H4" s="49" t="s">
        <v>45</v>
      </c>
      <c r="I4" s="49" t="s">
        <v>46</v>
      </c>
      <c r="J4" s="49" t="s">
        <v>30</v>
      </c>
      <c r="K4" s="49" t="s">
        <v>31</v>
      </c>
      <c r="L4" s="49" t="s">
        <v>45</v>
      </c>
      <c r="M4" s="49" t="s">
        <v>46</v>
      </c>
      <c r="N4" s="49" t="s">
        <v>30</v>
      </c>
      <c r="O4" s="49" t="s">
        <v>45</v>
      </c>
      <c r="P4" s="49" t="s">
        <v>46</v>
      </c>
      <c r="Q4" s="49" t="s">
        <v>30</v>
      </c>
      <c r="R4" s="49" t="s">
        <v>45</v>
      </c>
      <c r="S4" s="49" t="s">
        <v>46</v>
      </c>
      <c r="T4" s="49" t="s">
        <v>30</v>
      </c>
      <c r="U4" s="49" t="s">
        <v>45</v>
      </c>
      <c r="V4" s="49" t="s">
        <v>46</v>
      </c>
      <c r="W4" s="49" t="s">
        <v>30</v>
      </c>
      <c r="X4" s="49" t="s">
        <v>45</v>
      </c>
      <c r="Y4" s="49" t="s">
        <v>46</v>
      </c>
      <c r="Z4" s="49" t="s">
        <v>30</v>
      </c>
      <c r="AA4" s="49" t="s">
        <v>45</v>
      </c>
      <c r="AB4" s="49" t="s">
        <v>46</v>
      </c>
      <c r="AC4" s="49" t="s">
        <v>30</v>
      </c>
      <c r="AD4" s="49" t="s">
        <v>45</v>
      </c>
      <c r="AE4" s="49" t="s">
        <v>46</v>
      </c>
      <c r="AF4" s="49" t="s">
        <v>30</v>
      </c>
      <c r="AG4" s="49" t="s">
        <v>31</v>
      </c>
    </row>
    <row r="5" s="51" customFormat="true" ht="39.75" hidden="false" customHeight="true" outlineLevel="0" collapsed="false">
      <c r="A5" s="50" t="s">
        <v>62</v>
      </c>
      <c r="B5" s="31" t="n">
        <v>11682</v>
      </c>
      <c r="C5" s="31" t="n">
        <v>1015</v>
      </c>
      <c r="D5" s="31" t="n">
        <v>275</v>
      </c>
      <c r="E5" s="31" t="n">
        <v>4772</v>
      </c>
      <c r="F5" s="31" t="n">
        <v>674</v>
      </c>
      <c r="G5" s="31" t="n">
        <v>79</v>
      </c>
      <c r="H5" s="31" t="n">
        <v>4751</v>
      </c>
      <c r="I5" s="31" t="n">
        <v>435</v>
      </c>
      <c r="J5" s="31" t="n">
        <v>230</v>
      </c>
      <c r="K5" s="31" t="n">
        <v>59</v>
      </c>
      <c r="L5" s="31" t="n">
        <v>8382</v>
      </c>
      <c r="M5" s="31" t="n">
        <v>630</v>
      </c>
      <c r="N5" s="31" t="n">
        <v>528</v>
      </c>
      <c r="O5" s="31" t="n">
        <v>3814</v>
      </c>
      <c r="P5" s="31" t="n">
        <v>272</v>
      </c>
      <c r="Q5" s="31" t="n">
        <v>280</v>
      </c>
      <c r="R5" s="31" t="n">
        <v>3750</v>
      </c>
      <c r="S5" s="31" t="n">
        <v>427</v>
      </c>
      <c r="T5" s="31" t="n">
        <v>167</v>
      </c>
      <c r="U5" s="31" t="n">
        <v>1149</v>
      </c>
      <c r="V5" s="31" t="n">
        <v>80</v>
      </c>
      <c r="W5" s="31" t="n">
        <v>2</v>
      </c>
      <c r="X5" s="31" t="n">
        <v>496</v>
      </c>
      <c r="Y5" s="31" t="n">
        <v>227</v>
      </c>
      <c r="Z5" s="31" t="n">
        <v>21</v>
      </c>
      <c r="AA5" s="31" t="n">
        <v>323</v>
      </c>
      <c r="AB5" s="31" t="n">
        <v>54</v>
      </c>
      <c r="AC5" s="31" t="n">
        <v>1</v>
      </c>
      <c r="AD5" s="31" t="n">
        <v>39119</v>
      </c>
      <c r="AE5" s="31" t="n">
        <v>3814</v>
      </c>
      <c r="AF5" s="31" t="n">
        <v>1583</v>
      </c>
      <c r="AG5" s="31" t="n">
        <v>59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</row>
    <row r="6" s="51" customFormat="true" ht="39.75" hidden="false" customHeight="true" outlineLevel="0" collapsed="false">
      <c r="A6" s="50" t="s">
        <v>63</v>
      </c>
      <c r="B6" s="31" t="n">
        <v>15942</v>
      </c>
      <c r="C6" s="31" t="n">
        <v>1717</v>
      </c>
      <c r="D6" s="31" t="n">
        <v>520</v>
      </c>
      <c r="E6" s="31" t="n">
        <v>5935</v>
      </c>
      <c r="F6" s="31" t="n">
        <v>1042</v>
      </c>
      <c r="G6" s="31" t="n">
        <v>228</v>
      </c>
      <c r="H6" s="31" t="n">
        <v>5673</v>
      </c>
      <c r="I6" s="31" t="n">
        <v>623</v>
      </c>
      <c r="J6" s="31" t="n">
        <v>149</v>
      </c>
      <c r="K6" s="31" t="n">
        <v>46</v>
      </c>
      <c r="L6" s="31" t="n">
        <v>10365</v>
      </c>
      <c r="M6" s="31" t="n">
        <v>1073</v>
      </c>
      <c r="N6" s="31" t="n">
        <v>2103</v>
      </c>
      <c r="O6" s="31" t="n">
        <v>4945</v>
      </c>
      <c r="P6" s="31" t="n">
        <v>381</v>
      </c>
      <c r="Q6" s="31" t="n">
        <v>600</v>
      </c>
      <c r="R6" s="31" t="n">
        <v>4652</v>
      </c>
      <c r="S6" s="31" t="n">
        <v>691</v>
      </c>
      <c r="T6" s="31" t="n">
        <v>359</v>
      </c>
      <c r="U6" s="31" t="n">
        <v>1003</v>
      </c>
      <c r="V6" s="31" t="n">
        <v>76</v>
      </c>
      <c r="W6" s="31" t="n">
        <v>27</v>
      </c>
      <c r="X6" s="31" t="n">
        <v>512</v>
      </c>
      <c r="Y6" s="31" t="n">
        <v>304</v>
      </c>
      <c r="Z6" s="31" t="n">
        <v>34</v>
      </c>
      <c r="AA6" s="31" t="n">
        <v>268</v>
      </c>
      <c r="AB6" s="31" t="n">
        <v>32</v>
      </c>
      <c r="AC6" s="31" t="n">
        <v>2</v>
      </c>
      <c r="AD6" s="31" t="n">
        <v>49295</v>
      </c>
      <c r="AE6" s="31" t="n">
        <v>5939</v>
      </c>
      <c r="AF6" s="31" t="n">
        <v>4022</v>
      </c>
      <c r="AG6" s="31" t="n">
        <v>46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</row>
    <row r="7" customFormat="false" ht="37.5" hidden="false" customHeight="true" outlineLevel="0" collapsed="false">
      <c r="A7" s="50" t="s">
        <v>64</v>
      </c>
      <c r="B7" s="31"/>
      <c r="C7" s="31"/>
      <c r="D7" s="31" t="n">
        <v>1</v>
      </c>
      <c r="E7" s="31"/>
      <c r="F7" s="31"/>
      <c r="G7" s="31" t="n">
        <v>5</v>
      </c>
      <c r="H7" s="31"/>
      <c r="I7" s="31"/>
      <c r="J7" s="31" t="n">
        <v>73</v>
      </c>
      <c r="K7" s="31" t="n">
        <v>5</v>
      </c>
      <c r="L7" s="31"/>
      <c r="M7" s="31"/>
      <c r="N7" s="31" t="n">
        <v>17</v>
      </c>
      <c r="O7" s="31"/>
      <c r="P7" s="31"/>
      <c r="Q7" s="31" t="n">
        <v>10</v>
      </c>
      <c r="R7" s="31"/>
      <c r="S7" s="31"/>
      <c r="T7" s="31" t="n">
        <v>5</v>
      </c>
      <c r="U7" s="31"/>
      <c r="V7" s="31"/>
      <c r="W7" s="31" t="n">
        <v>0</v>
      </c>
      <c r="X7" s="31"/>
      <c r="Y7" s="31"/>
      <c r="Z7" s="31" t="n">
        <v>4</v>
      </c>
      <c r="AA7" s="31"/>
      <c r="AB7" s="31"/>
      <c r="AC7" s="31" t="n">
        <v>1</v>
      </c>
      <c r="AD7" s="31"/>
      <c r="AE7" s="31"/>
      <c r="AF7" s="31" t="n">
        <v>116</v>
      </c>
      <c r="AG7" s="31" t="n">
        <v>5</v>
      </c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</row>
    <row r="8" customFormat="false" ht="56.25" hidden="false" customHeight="false" outlineLevel="0" collapsed="false">
      <c r="A8" s="50" t="s">
        <v>65</v>
      </c>
      <c r="B8" s="31" t="n">
        <v>1155</v>
      </c>
      <c r="C8" s="31" t="n">
        <v>81</v>
      </c>
      <c r="D8" s="31" t="n">
        <v>80</v>
      </c>
      <c r="E8" s="31" t="n">
        <v>391</v>
      </c>
      <c r="F8" s="31" t="n">
        <v>27</v>
      </c>
      <c r="G8" s="31" t="n">
        <v>18</v>
      </c>
      <c r="H8" s="31" t="n">
        <v>359</v>
      </c>
      <c r="I8" s="31" t="n">
        <v>26</v>
      </c>
      <c r="J8" s="31" t="n">
        <v>27</v>
      </c>
      <c r="K8" s="31" t="n">
        <v>0</v>
      </c>
      <c r="L8" s="31" t="n">
        <v>588</v>
      </c>
      <c r="M8" s="31" t="n">
        <v>37</v>
      </c>
      <c r="N8" s="31" t="n">
        <v>115</v>
      </c>
      <c r="O8" s="31" t="n">
        <v>240</v>
      </c>
      <c r="P8" s="31" t="n">
        <v>21</v>
      </c>
      <c r="Q8" s="31" t="n">
        <v>13</v>
      </c>
      <c r="R8" s="31" t="n">
        <v>271</v>
      </c>
      <c r="S8" s="31" t="n">
        <v>25</v>
      </c>
      <c r="T8" s="31" t="n">
        <v>12</v>
      </c>
      <c r="U8" s="31" t="n">
        <v>124</v>
      </c>
      <c r="V8" s="31" t="n">
        <v>8</v>
      </c>
      <c r="W8" s="31" t="n">
        <v>3</v>
      </c>
      <c r="X8" s="31" t="n">
        <v>54</v>
      </c>
      <c r="Y8" s="31" t="n">
        <v>12</v>
      </c>
      <c r="Z8" s="31" t="n">
        <v>7</v>
      </c>
      <c r="AA8" s="31" t="n">
        <v>1</v>
      </c>
      <c r="AB8" s="31" t="n">
        <v>0</v>
      </c>
      <c r="AC8" s="31" t="n">
        <v>0</v>
      </c>
      <c r="AD8" s="31" t="n">
        <v>3183</v>
      </c>
      <c r="AE8" s="31" t="n">
        <v>237</v>
      </c>
      <c r="AF8" s="31" t="n">
        <v>275</v>
      </c>
      <c r="AG8" s="31" t="n">
        <v>0</v>
      </c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</row>
    <row r="9" s="51" customFormat="true" ht="18.75" hidden="false" customHeight="false" outlineLevel="0" collapsed="false">
      <c r="A9" s="50" t="s">
        <v>66</v>
      </c>
      <c r="B9" s="31" t="n">
        <v>28779</v>
      </c>
      <c r="C9" s="31" t="n">
        <v>2813</v>
      </c>
      <c r="D9" s="31" t="n">
        <v>876</v>
      </c>
      <c r="E9" s="31" t="n">
        <v>11098</v>
      </c>
      <c r="F9" s="31" t="n">
        <v>1743</v>
      </c>
      <c r="G9" s="31" t="n">
        <v>330</v>
      </c>
      <c r="H9" s="31" t="n">
        <v>10783</v>
      </c>
      <c r="I9" s="31" t="n">
        <v>1084</v>
      </c>
      <c r="J9" s="31" t="n">
        <v>479</v>
      </c>
      <c r="K9" s="31" t="n">
        <v>110</v>
      </c>
      <c r="L9" s="31" t="n">
        <v>19335</v>
      </c>
      <c r="M9" s="31" t="n">
        <v>1740</v>
      </c>
      <c r="N9" s="31" t="n">
        <v>2763</v>
      </c>
      <c r="O9" s="31" t="n">
        <v>8999</v>
      </c>
      <c r="P9" s="31" t="n">
        <v>674</v>
      </c>
      <c r="Q9" s="31" t="n">
        <v>903</v>
      </c>
      <c r="R9" s="31" t="n">
        <v>8673</v>
      </c>
      <c r="S9" s="31" t="n">
        <v>1143</v>
      </c>
      <c r="T9" s="31" t="n">
        <v>543</v>
      </c>
      <c r="U9" s="31" t="n">
        <v>2276</v>
      </c>
      <c r="V9" s="31" t="n">
        <v>164</v>
      </c>
      <c r="W9" s="31" t="n">
        <v>32</v>
      </c>
      <c r="X9" s="31" t="n">
        <v>1062</v>
      </c>
      <c r="Y9" s="31" t="n">
        <v>543</v>
      </c>
      <c r="Z9" s="31" t="n">
        <v>66</v>
      </c>
      <c r="AA9" s="31" t="n">
        <v>592</v>
      </c>
      <c r="AB9" s="31" t="n">
        <v>86</v>
      </c>
      <c r="AC9" s="31" t="n">
        <v>4</v>
      </c>
      <c r="AD9" s="31" t="n">
        <v>91597</v>
      </c>
      <c r="AE9" s="31" t="n">
        <v>9990</v>
      </c>
      <c r="AF9" s="31" t="n">
        <v>5996</v>
      </c>
      <c r="AG9" s="31" t="n">
        <v>110</v>
      </c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</row>
    <row r="10" customFormat="false" ht="15" hidden="false" customHeight="false" outlineLevel="0" collapsed="false">
      <c r="D10" s="3"/>
      <c r="U10" s="52"/>
      <c r="V10" s="52"/>
      <c r="W10" s="52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10" min="2" style="1" width="7.56"/>
    <col collapsed="false" customWidth="true" hidden="false" outlineLevel="0" max="11" min="11" style="1" width="9.41"/>
    <col collapsed="false" customWidth="true" hidden="false" outlineLevel="0" max="28" min="12" style="1" width="7.56"/>
    <col collapsed="false" customWidth="true" hidden="false" outlineLevel="0" max="29" min="29" style="1" width="8.56"/>
    <col collapsed="false" customWidth="true" hidden="false" outlineLevel="0" max="32" min="30" style="1" width="7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</row>
    <row r="3" s="9" customFormat="true" ht="77.25" hidden="false" customHeight="true" outlineLevel="0" collapsed="false">
      <c r="A3" s="54" t="s">
        <v>68</v>
      </c>
      <c r="B3" s="6" t="s">
        <v>3</v>
      </c>
      <c r="C3" s="6"/>
      <c r="D3" s="6"/>
      <c r="E3" s="6" t="s">
        <v>69</v>
      </c>
      <c r="F3" s="6"/>
      <c r="G3" s="6"/>
      <c r="H3" s="6" t="s">
        <v>70</v>
      </c>
      <c r="I3" s="6"/>
      <c r="J3" s="6"/>
      <c r="K3" s="6"/>
      <c r="L3" s="6" t="s">
        <v>6</v>
      </c>
      <c r="M3" s="6"/>
      <c r="N3" s="6"/>
      <c r="O3" s="6" t="s">
        <v>71</v>
      </c>
      <c r="P3" s="6"/>
      <c r="Q3" s="6"/>
      <c r="R3" s="6" t="s">
        <v>72</v>
      </c>
      <c r="S3" s="6"/>
      <c r="T3" s="6"/>
      <c r="U3" s="6" t="s">
        <v>39</v>
      </c>
      <c r="V3" s="6"/>
      <c r="W3" s="6"/>
      <c r="X3" s="6" t="s">
        <v>10</v>
      </c>
      <c r="Y3" s="6"/>
      <c r="Z3" s="6"/>
      <c r="AA3" s="6" t="s">
        <v>61</v>
      </c>
      <c r="AB3" s="6"/>
      <c r="AC3" s="6"/>
      <c r="AD3" s="6" t="s">
        <v>47</v>
      </c>
      <c r="AE3" s="6"/>
      <c r="AF3" s="6"/>
      <c r="AG3" s="6"/>
    </row>
    <row r="4" customFormat="false" ht="30.95" hidden="false" customHeight="true" outlineLevel="0" collapsed="false">
      <c r="A4" s="54"/>
      <c r="B4" s="49" t="s">
        <v>45</v>
      </c>
      <c r="C4" s="49" t="s">
        <v>46</v>
      </c>
      <c r="D4" s="49" t="s">
        <v>30</v>
      </c>
      <c r="E4" s="49" t="s">
        <v>45</v>
      </c>
      <c r="F4" s="49" t="s">
        <v>46</v>
      </c>
      <c r="G4" s="49" t="s">
        <v>30</v>
      </c>
      <c r="H4" s="49" t="s">
        <v>45</v>
      </c>
      <c r="I4" s="49" t="s">
        <v>46</v>
      </c>
      <c r="J4" s="49" t="s">
        <v>30</v>
      </c>
      <c r="K4" s="49" t="s">
        <v>31</v>
      </c>
      <c r="L4" s="49" t="s">
        <v>45</v>
      </c>
      <c r="M4" s="49" t="s">
        <v>46</v>
      </c>
      <c r="N4" s="49" t="s">
        <v>30</v>
      </c>
      <c r="O4" s="49" t="s">
        <v>45</v>
      </c>
      <c r="P4" s="49" t="s">
        <v>46</v>
      </c>
      <c r="Q4" s="49" t="s">
        <v>30</v>
      </c>
      <c r="R4" s="49" t="s">
        <v>45</v>
      </c>
      <c r="S4" s="49" t="s">
        <v>46</v>
      </c>
      <c r="T4" s="49" t="s">
        <v>30</v>
      </c>
      <c r="U4" s="49" t="s">
        <v>45</v>
      </c>
      <c r="V4" s="49" t="s">
        <v>46</v>
      </c>
      <c r="W4" s="49" t="s">
        <v>30</v>
      </c>
      <c r="X4" s="49" t="s">
        <v>45</v>
      </c>
      <c r="Y4" s="49" t="s">
        <v>46</v>
      </c>
      <c r="Z4" s="49" t="s">
        <v>30</v>
      </c>
      <c r="AA4" s="49" t="s">
        <v>45</v>
      </c>
      <c r="AB4" s="49" t="s">
        <v>46</v>
      </c>
      <c r="AC4" s="49" t="s">
        <v>30</v>
      </c>
      <c r="AD4" s="49" t="s">
        <v>45</v>
      </c>
      <c r="AE4" s="49" t="s">
        <v>46</v>
      </c>
      <c r="AF4" s="49" t="s">
        <v>30</v>
      </c>
      <c r="AG4" s="49" t="s">
        <v>31</v>
      </c>
    </row>
    <row r="5" s="15" customFormat="true" ht="39.95" hidden="false" customHeight="true" outlineLevel="0" collapsed="false">
      <c r="A5" s="50" t="s">
        <v>62</v>
      </c>
      <c r="B5" s="55" t="n">
        <v>40.6</v>
      </c>
      <c r="C5" s="55" t="n">
        <v>36.08</v>
      </c>
      <c r="D5" s="55" t="n">
        <v>31.4</v>
      </c>
      <c r="E5" s="46" t="n">
        <v>43</v>
      </c>
      <c r="F5" s="46" t="n">
        <v>38.67</v>
      </c>
      <c r="G5" s="46" t="n">
        <v>23.94</v>
      </c>
      <c r="H5" s="46" t="n">
        <v>44.06</v>
      </c>
      <c r="I5" s="46" t="n">
        <v>40.13</v>
      </c>
      <c r="J5" s="46" t="n">
        <v>48.01</v>
      </c>
      <c r="K5" s="46" t="n">
        <v>53.63</v>
      </c>
      <c r="L5" s="46" t="n">
        <v>43.35</v>
      </c>
      <c r="M5" s="46" t="n">
        <v>36.2</v>
      </c>
      <c r="N5" s="46" t="n">
        <v>19.11</v>
      </c>
      <c r="O5" s="46" t="n">
        <v>42.38</v>
      </c>
      <c r="P5" s="46" t="n">
        <v>40.35</v>
      </c>
      <c r="Q5" s="46" t="n">
        <v>31</v>
      </c>
      <c r="R5" s="46" t="n">
        <v>43.24</v>
      </c>
      <c r="S5" s="46" t="n">
        <v>37.36</v>
      </c>
      <c r="T5" s="46" t="n">
        <v>30.76</v>
      </c>
      <c r="U5" s="46" t="n">
        <v>50.48</v>
      </c>
      <c r="V5" s="46" t="n">
        <v>48.78</v>
      </c>
      <c r="W5" s="55" t="n">
        <v>6.24</v>
      </c>
      <c r="X5" s="55" t="n">
        <v>46.71</v>
      </c>
      <c r="Y5" s="55" t="n">
        <v>41.8</v>
      </c>
      <c r="Z5" s="55" t="n">
        <v>31.82</v>
      </c>
      <c r="AA5" s="55" t="n">
        <v>54.56</v>
      </c>
      <c r="AB5" s="55" t="n">
        <v>62.79</v>
      </c>
      <c r="AC5" s="55" t="n">
        <v>25</v>
      </c>
      <c r="AD5" s="55" t="n">
        <v>42.7</v>
      </c>
      <c r="AE5" s="55" t="n">
        <v>38.18</v>
      </c>
      <c r="AF5" s="55" t="n">
        <v>26.4</v>
      </c>
      <c r="AG5" s="55" t="n">
        <v>53.63</v>
      </c>
    </row>
    <row r="6" s="15" customFormat="true" ht="39" hidden="false" customHeight="true" outlineLevel="0" collapsed="false">
      <c r="A6" s="50" t="s">
        <v>63</v>
      </c>
      <c r="B6" s="55" t="n">
        <v>55.39</v>
      </c>
      <c r="C6" s="55" t="n">
        <v>61.04</v>
      </c>
      <c r="D6" s="55" t="n">
        <v>59.36</v>
      </c>
      <c r="E6" s="55" t="n">
        <v>53.48</v>
      </c>
      <c r="F6" s="55" t="n">
        <v>59.78</v>
      </c>
      <c r="G6" s="55" t="n">
        <v>69.09</v>
      </c>
      <c r="H6" s="55" t="n">
        <v>52.61</v>
      </c>
      <c r="I6" s="55" t="n">
        <v>57.47</v>
      </c>
      <c r="J6" s="55" t="n">
        <v>31.11</v>
      </c>
      <c r="K6" s="55" t="n">
        <v>41.82</v>
      </c>
      <c r="L6" s="55" t="n">
        <v>53.61</v>
      </c>
      <c r="M6" s="55" t="n">
        <v>61.67</v>
      </c>
      <c r="N6" s="55" t="n">
        <v>76.11</v>
      </c>
      <c r="O6" s="55" t="n">
        <v>54.95</v>
      </c>
      <c r="P6" s="55" t="n">
        <v>56.53</v>
      </c>
      <c r="Q6" s="55" t="n">
        <v>66.45</v>
      </c>
      <c r="R6" s="55" t="n">
        <v>53.64</v>
      </c>
      <c r="S6" s="55" t="n">
        <v>60.45</v>
      </c>
      <c r="T6" s="55" t="n">
        <v>66.11</v>
      </c>
      <c r="U6" s="55" t="n">
        <v>44.07</v>
      </c>
      <c r="V6" s="55" t="n">
        <v>46.34</v>
      </c>
      <c r="W6" s="55" t="n">
        <v>84.38</v>
      </c>
      <c r="X6" s="55" t="n">
        <v>48.21</v>
      </c>
      <c r="Y6" s="55" t="n">
        <v>55.99</v>
      </c>
      <c r="Z6" s="55" t="n">
        <v>51.52</v>
      </c>
      <c r="AA6" s="55" t="n">
        <v>45.27</v>
      </c>
      <c r="AB6" s="55" t="n">
        <v>37.21</v>
      </c>
      <c r="AC6" s="55" t="n">
        <v>50</v>
      </c>
      <c r="AD6" s="55" t="n">
        <v>53.82</v>
      </c>
      <c r="AE6" s="55" t="n">
        <v>59.45</v>
      </c>
      <c r="AF6" s="55" t="n">
        <v>67.08</v>
      </c>
      <c r="AG6" s="55" t="n">
        <v>41.82</v>
      </c>
    </row>
    <row r="7" customFormat="false" ht="39.95" hidden="false" customHeight="true" outlineLevel="0" collapsed="false">
      <c r="A7" s="50" t="s">
        <v>64</v>
      </c>
      <c r="B7" s="55" t="s">
        <v>73</v>
      </c>
      <c r="C7" s="56" t="s">
        <v>73</v>
      </c>
      <c r="D7" s="55" t="n">
        <v>0.11</v>
      </c>
      <c r="E7" s="56" t="s">
        <v>73</v>
      </c>
      <c r="F7" s="56" t="s">
        <v>73</v>
      </c>
      <c r="G7" s="55" t="n">
        <v>1.52</v>
      </c>
      <c r="H7" s="56" t="s">
        <v>73</v>
      </c>
      <c r="I7" s="56" t="s">
        <v>73</v>
      </c>
      <c r="J7" s="55" t="n">
        <v>15.24</v>
      </c>
      <c r="K7" s="55" t="n">
        <v>4.55</v>
      </c>
      <c r="L7" s="56" t="s">
        <v>73</v>
      </c>
      <c r="M7" s="56" t="s">
        <v>73</v>
      </c>
      <c r="N7" s="55" t="n">
        <v>0.62</v>
      </c>
      <c r="O7" s="56" t="s">
        <v>73</v>
      </c>
      <c r="P7" s="56" t="s">
        <v>73</v>
      </c>
      <c r="Q7" s="55" t="n">
        <v>1.11</v>
      </c>
      <c r="R7" s="56" t="s">
        <v>73</v>
      </c>
      <c r="S7" s="56" t="s">
        <v>73</v>
      </c>
      <c r="T7" s="55" t="n">
        <v>0.92</v>
      </c>
      <c r="U7" s="56" t="s">
        <v>73</v>
      </c>
      <c r="V7" s="56" t="s">
        <v>73</v>
      </c>
      <c r="W7" s="55" t="n">
        <v>0</v>
      </c>
      <c r="X7" s="56" t="s">
        <v>73</v>
      </c>
      <c r="Y7" s="56" t="s">
        <v>73</v>
      </c>
      <c r="Z7" s="55" t="n">
        <v>6.06</v>
      </c>
      <c r="AA7" s="55" t="s">
        <v>73</v>
      </c>
      <c r="AB7" s="55" t="s">
        <v>73</v>
      </c>
      <c r="AC7" s="55" t="n">
        <v>25</v>
      </c>
      <c r="AD7" s="56" t="s">
        <v>73</v>
      </c>
      <c r="AE7" s="56" t="s">
        <v>73</v>
      </c>
      <c r="AF7" s="55" t="n">
        <v>1.93</v>
      </c>
      <c r="AG7" s="55" t="n">
        <v>4.55</v>
      </c>
    </row>
    <row r="8" customFormat="false" ht="57" hidden="false" customHeight="true" outlineLevel="0" collapsed="false">
      <c r="A8" s="50" t="s">
        <v>65</v>
      </c>
      <c r="B8" s="55" t="n">
        <v>4.01</v>
      </c>
      <c r="C8" s="55" t="n">
        <v>2.88</v>
      </c>
      <c r="D8" s="55" t="n">
        <v>9.13</v>
      </c>
      <c r="E8" s="55" t="n">
        <v>3.52</v>
      </c>
      <c r="F8" s="55" t="n">
        <v>1.55</v>
      </c>
      <c r="G8" s="55" t="n">
        <v>5.45</v>
      </c>
      <c r="H8" s="55" t="n">
        <v>3.33</v>
      </c>
      <c r="I8" s="55" t="n">
        <v>2.4</v>
      </c>
      <c r="J8" s="55" t="n">
        <v>5.64</v>
      </c>
      <c r="K8" s="55" t="n">
        <v>0</v>
      </c>
      <c r="L8" s="55" t="n">
        <v>3.04</v>
      </c>
      <c r="M8" s="55" t="n">
        <v>2.13</v>
      </c>
      <c r="N8" s="55" t="n">
        <v>4.16</v>
      </c>
      <c r="O8" s="55" t="n">
        <v>2.67</v>
      </c>
      <c r="P8" s="55" t="n">
        <v>3.12</v>
      </c>
      <c r="Q8" s="55" t="n">
        <v>1.44</v>
      </c>
      <c r="R8" s="55" t="n">
        <v>3.12</v>
      </c>
      <c r="S8" s="55" t="n">
        <v>2.19</v>
      </c>
      <c r="T8" s="55" t="n">
        <v>2.21</v>
      </c>
      <c r="U8" s="55" t="n">
        <v>5.45</v>
      </c>
      <c r="V8" s="55" t="n">
        <v>4.88</v>
      </c>
      <c r="W8" s="55" t="n">
        <v>9.38</v>
      </c>
      <c r="X8" s="55" t="n">
        <v>5.08</v>
      </c>
      <c r="Y8" s="55" t="n">
        <v>2.21</v>
      </c>
      <c r="Z8" s="55" t="n">
        <v>10.6</v>
      </c>
      <c r="AA8" s="55" t="n">
        <v>0.17</v>
      </c>
      <c r="AB8" s="55" t="n">
        <v>0</v>
      </c>
      <c r="AC8" s="55" t="n">
        <v>0</v>
      </c>
      <c r="AD8" s="55" t="n">
        <v>3.48</v>
      </c>
      <c r="AE8" s="55" t="n">
        <v>2.37</v>
      </c>
      <c r="AF8" s="55" t="n">
        <v>4.59</v>
      </c>
      <c r="AG8" s="55" t="n">
        <v>0</v>
      </c>
    </row>
    <row r="9" s="15" customFormat="true" ht="39.95" hidden="false" customHeight="true" outlineLevel="0" collapsed="false">
      <c r="A9" s="50" t="s">
        <v>66</v>
      </c>
      <c r="B9" s="55" t="n">
        <v>100</v>
      </c>
      <c r="C9" s="55" t="n">
        <v>100</v>
      </c>
      <c r="D9" s="55" t="n">
        <v>100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55" t="n">
        <v>100</v>
      </c>
      <c r="N9" s="55" t="n">
        <v>100</v>
      </c>
      <c r="O9" s="55" t="n">
        <v>100</v>
      </c>
      <c r="P9" s="55" t="n">
        <v>100</v>
      </c>
      <c r="Q9" s="55" t="n">
        <v>100</v>
      </c>
      <c r="R9" s="55" t="n">
        <v>100</v>
      </c>
      <c r="S9" s="55" t="n">
        <v>100</v>
      </c>
      <c r="T9" s="55" t="n">
        <v>100</v>
      </c>
      <c r="U9" s="55" t="n">
        <v>100</v>
      </c>
      <c r="V9" s="55" t="n">
        <v>100</v>
      </c>
      <c r="W9" s="55" t="n">
        <v>100</v>
      </c>
      <c r="X9" s="55" t="n">
        <v>100</v>
      </c>
      <c r="Y9" s="55" t="n">
        <v>100</v>
      </c>
      <c r="Z9" s="55" t="n">
        <v>100</v>
      </c>
      <c r="AA9" s="55" t="n">
        <v>100</v>
      </c>
      <c r="AB9" s="55" t="n">
        <v>100</v>
      </c>
      <c r="AC9" s="55" t="n">
        <v>100</v>
      </c>
      <c r="AD9" s="55" t="n">
        <v>100</v>
      </c>
      <c r="AE9" s="55" t="n">
        <v>100</v>
      </c>
      <c r="AF9" s="55" t="n">
        <v>100</v>
      </c>
      <c r="AG9" s="55" t="n">
        <v>100</v>
      </c>
    </row>
    <row r="12" customFormat="false" ht="15.75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59.42"/>
    <col collapsed="false" customWidth="true" hidden="false" outlineLevel="0" max="2" min="2" style="58" width="12.99"/>
    <col collapsed="false" customWidth="true" hidden="false" outlineLevel="0" max="4" min="3" style="58" width="12.7"/>
    <col collapsed="false" customWidth="true" hidden="false" outlineLevel="0" max="5" min="5" style="58" width="11.56"/>
    <col collapsed="false" customWidth="true" hidden="false" outlineLevel="0" max="6" min="6" style="58" width="11.13"/>
    <col collapsed="false" customWidth="true" hidden="false" outlineLevel="0" max="7" min="7" style="58" width="12.42"/>
    <col collapsed="false" customWidth="true" hidden="false" outlineLevel="0" max="8" min="8" style="58" width="11.56"/>
    <col collapsed="false" customWidth="true" hidden="false" outlineLevel="0" max="9" min="9" style="58" width="12.56"/>
    <col collapsed="false" customWidth="true" hidden="false" outlineLevel="0" max="10" min="10" style="58" width="11.99"/>
    <col collapsed="false" customWidth="true" hidden="false" outlineLevel="0" max="11" min="11" style="58" width="12.56"/>
    <col collapsed="false" customWidth="true" hidden="false" outlineLevel="0" max="12" min="12" style="58" width="12.7"/>
    <col collapsed="false" customWidth="true" hidden="false" outlineLevel="0" max="13" min="13" style="58" width="13.7"/>
    <col collapsed="false" customWidth="true" hidden="false" outlineLevel="0" max="14" min="14" style="58" width="12.42"/>
    <col collapsed="false" customWidth="false" hidden="false" outlineLevel="0" max="257" min="15" style="58" width="9.14"/>
  </cols>
  <sheetData>
    <row r="1" customFormat="false" ht="69" hidden="false" customHeight="true" outlineLevel="0" collapsed="false">
      <c r="A1" s="59" t="s">
        <v>7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3.5" hidden="false" customHeight="true" outlineLevel="0" collapsed="false">
      <c r="A2" s="60"/>
      <c r="B2" s="61"/>
    </row>
    <row r="3" customFormat="false" ht="30.75" hidden="false" customHeight="true" outlineLevel="0" collapsed="false">
      <c r="A3" s="26" t="s">
        <v>75</v>
      </c>
      <c r="B3" s="62" t="n">
        <v>2012</v>
      </c>
      <c r="C3" s="63" t="n">
        <v>2013</v>
      </c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51.75" hidden="false" customHeight="true" outlineLevel="0" collapsed="false">
      <c r="A4" s="26"/>
      <c r="B4" s="64" t="n">
        <v>12</v>
      </c>
      <c r="C4" s="65" t="n">
        <v>1</v>
      </c>
      <c r="D4" s="65" t="n">
        <v>2</v>
      </c>
      <c r="E4" s="65" t="n">
        <v>3</v>
      </c>
      <c r="F4" s="65" t="n">
        <v>4</v>
      </c>
      <c r="G4" s="65" t="n">
        <v>5</v>
      </c>
      <c r="H4" s="65" t="n">
        <v>6</v>
      </c>
      <c r="I4" s="65" t="n">
        <v>7</v>
      </c>
      <c r="J4" s="65" t="n">
        <v>8</v>
      </c>
      <c r="K4" s="65" t="n">
        <v>9</v>
      </c>
      <c r="L4" s="65" t="n">
        <v>10</v>
      </c>
      <c r="M4" s="65" t="n">
        <v>11</v>
      </c>
      <c r="N4" s="65" t="n">
        <v>12</v>
      </c>
    </row>
    <row r="5" customFormat="false" ht="35.1" hidden="false" customHeight="true" outlineLevel="0" collapsed="false">
      <c r="A5" s="66" t="s">
        <v>35</v>
      </c>
      <c r="B5" s="43" t="n">
        <v>1254563</v>
      </c>
      <c r="C5" s="43" t="n">
        <v>1254749</v>
      </c>
      <c r="D5" s="43" t="n">
        <v>1254347</v>
      </c>
      <c r="E5" s="43" t="n">
        <v>1255727</v>
      </c>
      <c r="F5" s="43" t="n">
        <v>1255864</v>
      </c>
      <c r="G5" s="43" t="n">
        <v>1253875</v>
      </c>
      <c r="H5" s="43" t="n">
        <v>1254670</v>
      </c>
      <c r="I5" s="43" t="n">
        <v>1254222</v>
      </c>
      <c r="J5" s="43" t="n">
        <v>1250377</v>
      </c>
      <c r="K5" s="43" t="n">
        <v>1250082</v>
      </c>
      <c r="L5" s="43" t="n">
        <v>1250344</v>
      </c>
      <c r="M5" s="43" t="n">
        <v>1229420</v>
      </c>
      <c r="N5" s="43" t="n">
        <v>1229378</v>
      </c>
    </row>
    <row r="6" customFormat="false" ht="35.1" hidden="false" customHeight="true" outlineLevel="0" collapsed="false">
      <c r="A6" s="66" t="s">
        <v>36</v>
      </c>
      <c r="B6" s="43" t="n">
        <v>504447</v>
      </c>
      <c r="C6" s="43" t="n">
        <v>505612</v>
      </c>
      <c r="D6" s="43" t="n">
        <v>504022</v>
      </c>
      <c r="E6" s="43" t="n">
        <v>506325</v>
      </c>
      <c r="F6" s="43" t="n">
        <v>506804</v>
      </c>
      <c r="G6" s="43" t="n">
        <v>506080</v>
      </c>
      <c r="H6" s="43" t="n">
        <v>507879</v>
      </c>
      <c r="I6" s="43" t="n">
        <v>508354</v>
      </c>
      <c r="J6" s="43" t="n">
        <v>507399</v>
      </c>
      <c r="K6" s="43" t="n">
        <v>509047</v>
      </c>
      <c r="L6" s="43" t="n">
        <v>510123</v>
      </c>
      <c r="M6" s="43" t="n">
        <v>512000</v>
      </c>
      <c r="N6" s="43" t="n">
        <v>513045</v>
      </c>
    </row>
    <row r="7" customFormat="false" ht="35.1" hidden="false" customHeight="true" outlineLevel="0" collapsed="false">
      <c r="A7" s="17" t="s">
        <v>5</v>
      </c>
      <c r="B7" s="43" t="n">
        <v>461464</v>
      </c>
      <c r="C7" s="43" t="n">
        <v>462026</v>
      </c>
      <c r="D7" s="43" t="n">
        <v>465256</v>
      </c>
      <c r="E7" s="43" t="n">
        <v>466678</v>
      </c>
      <c r="F7" s="43" t="n">
        <v>467283</v>
      </c>
      <c r="G7" s="43" t="n">
        <v>471312</v>
      </c>
      <c r="H7" s="43" t="n">
        <v>472550</v>
      </c>
      <c r="I7" s="43" t="n">
        <v>473273</v>
      </c>
      <c r="J7" s="43" t="n">
        <v>478328</v>
      </c>
      <c r="K7" s="43" t="n">
        <v>478953</v>
      </c>
      <c r="L7" s="43" t="n">
        <v>479705</v>
      </c>
      <c r="M7" s="43" t="n">
        <v>489529</v>
      </c>
      <c r="N7" s="43" t="n">
        <v>490089</v>
      </c>
    </row>
    <row r="8" customFormat="false" ht="35.1" hidden="false" customHeight="true" outlineLevel="0" collapsed="false">
      <c r="A8" s="17" t="s">
        <v>6</v>
      </c>
      <c r="B8" s="43" t="n">
        <v>907217</v>
      </c>
      <c r="C8" s="43" t="n">
        <v>907548</v>
      </c>
      <c r="D8" s="43" t="n">
        <v>905383</v>
      </c>
      <c r="E8" s="43" t="n">
        <v>907884</v>
      </c>
      <c r="F8" s="43" t="n">
        <v>908451</v>
      </c>
      <c r="G8" s="43" t="n">
        <v>907496</v>
      </c>
      <c r="H8" s="43" t="n">
        <v>909290</v>
      </c>
      <c r="I8" s="43" t="n">
        <v>910198</v>
      </c>
      <c r="J8" s="43" t="n">
        <v>914843</v>
      </c>
      <c r="K8" s="43" t="n">
        <v>916027</v>
      </c>
      <c r="L8" s="43" t="n">
        <v>917783</v>
      </c>
      <c r="M8" s="43" t="n">
        <v>928306</v>
      </c>
      <c r="N8" s="43" t="n">
        <v>929652</v>
      </c>
    </row>
    <row r="9" customFormat="false" ht="35.1" hidden="false" customHeight="true" outlineLevel="0" collapsed="false">
      <c r="A9" s="17" t="s">
        <v>7</v>
      </c>
      <c r="B9" s="43" t="n">
        <v>335610</v>
      </c>
      <c r="C9" s="43" t="n">
        <v>336193</v>
      </c>
      <c r="D9" s="43" t="n">
        <v>336907</v>
      </c>
      <c r="E9" s="43" t="n">
        <v>338461</v>
      </c>
      <c r="F9" s="43" t="n">
        <v>338862</v>
      </c>
      <c r="G9" s="43" t="n">
        <v>339858</v>
      </c>
      <c r="H9" s="43" t="n">
        <v>340853</v>
      </c>
      <c r="I9" s="43" t="n">
        <v>341080</v>
      </c>
      <c r="J9" s="43" t="n">
        <v>343505</v>
      </c>
      <c r="K9" s="43" t="n">
        <v>343800</v>
      </c>
      <c r="L9" s="43" t="n">
        <v>343998</v>
      </c>
      <c r="M9" s="43" t="n">
        <v>351506</v>
      </c>
      <c r="N9" s="43" t="n">
        <v>351916</v>
      </c>
    </row>
    <row r="10" customFormat="false" ht="34.5" hidden="false" customHeight="true" outlineLevel="0" collapsed="false">
      <c r="A10" s="17" t="s">
        <v>38</v>
      </c>
      <c r="B10" s="43" t="n">
        <v>382086</v>
      </c>
      <c r="C10" s="43" t="n">
        <v>382545</v>
      </c>
      <c r="D10" s="43" t="n">
        <v>383852</v>
      </c>
      <c r="E10" s="43" t="n">
        <v>385699</v>
      </c>
      <c r="F10" s="43" t="n">
        <v>385779</v>
      </c>
      <c r="G10" s="43" t="n">
        <v>387050</v>
      </c>
      <c r="H10" s="43" t="n">
        <v>387920</v>
      </c>
      <c r="I10" s="43" t="n">
        <v>388052</v>
      </c>
      <c r="J10" s="43" t="n">
        <v>390067</v>
      </c>
      <c r="K10" s="43" t="n">
        <v>390490</v>
      </c>
      <c r="L10" s="43" t="n">
        <v>391147</v>
      </c>
      <c r="M10" s="43" t="n">
        <v>395662</v>
      </c>
      <c r="N10" s="43" t="n">
        <v>396256</v>
      </c>
    </row>
    <row r="11" customFormat="false" ht="35.1" hidden="false" customHeight="true" outlineLevel="0" collapsed="false">
      <c r="A11" s="28" t="s">
        <v>39</v>
      </c>
      <c r="B11" s="43" t="n">
        <v>130805</v>
      </c>
      <c r="C11" s="43" t="n">
        <v>131707</v>
      </c>
      <c r="D11" s="43" t="n">
        <v>131703</v>
      </c>
      <c r="E11" s="43" t="n">
        <v>133875</v>
      </c>
      <c r="F11" s="43" t="n">
        <v>134648</v>
      </c>
      <c r="G11" s="43" t="n">
        <v>133228</v>
      </c>
      <c r="H11" s="43" t="n">
        <v>136244</v>
      </c>
      <c r="I11" s="43" t="n">
        <v>137160</v>
      </c>
      <c r="J11" s="43" t="n">
        <v>138720</v>
      </c>
      <c r="K11" s="43" t="n">
        <v>139889</v>
      </c>
      <c r="L11" s="43" t="n">
        <v>141530</v>
      </c>
      <c r="M11" s="43" t="n">
        <v>143788</v>
      </c>
      <c r="N11" s="43" t="n">
        <v>144813</v>
      </c>
    </row>
    <row r="12" customFormat="false" ht="35.1" hidden="false" customHeight="true" outlineLevel="0" collapsed="false">
      <c r="A12" s="28" t="s">
        <v>10</v>
      </c>
      <c r="B12" s="43" t="n">
        <v>80474</v>
      </c>
      <c r="C12" s="43" t="n">
        <v>80556</v>
      </c>
      <c r="D12" s="43" t="n">
        <v>80882</v>
      </c>
      <c r="E12" s="43" t="n">
        <v>82012</v>
      </c>
      <c r="F12" s="43" t="n">
        <v>82090</v>
      </c>
      <c r="G12" s="43" t="n">
        <v>82484</v>
      </c>
      <c r="H12" s="43" t="n">
        <v>83134</v>
      </c>
      <c r="I12" s="43" t="n">
        <v>83098</v>
      </c>
      <c r="J12" s="43" t="n">
        <v>83681</v>
      </c>
      <c r="K12" s="43" t="n">
        <v>83639</v>
      </c>
      <c r="L12" s="43" t="n">
        <v>83596</v>
      </c>
      <c r="M12" s="43" t="n">
        <v>84557</v>
      </c>
      <c r="N12" s="43" t="n">
        <v>84581</v>
      </c>
    </row>
    <row r="13" customFormat="false" ht="35.1" hidden="false" customHeight="true" outlineLevel="0" collapsed="false">
      <c r="A13" s="28" t="s">
        <v>11</v>
      </c>
      <c r="B13" s="43" t="n">
        <v>35836</v>
      </c>
      <c r="C13" s="43" t="n">
        <v>35971</v>
      </c>
      <c r="D13" s="43" t="n">
        <v>38133</v>
      </c>
      <c r="E13" s="43" t="n">
        <v>39565</v>
      </c>
      <c r="F13" s="43" t="n">
        <v>39617</v>
      </c>
      <c r="G13" s="43" t="n">
        <v>40575</v>
      </c>
      <c r="H13" s="43" t="n">
        <v>41342</v>
      </c>
      <c r="I13" s="43" t="n">
        <v>41398</v>
      </c>
      <c r="J13" s="43" t="n">
        <v>44067</v>
      </c>
      <c r="K13" s="43" t="n">
        <v>44138</v>
      </c>
      <c r="L13" s="43" t="n">
        <v>44238</v>
      </c>
      <c r="M13" s="43" t="n">
        <v>48337</v>
      </c>
      <c r="N13" s="43" t="n">
        <v>48435</v>
      </c>
    </row>
    <row r="14" customFormat="false" ht="35.1" hidden="false" customHeight="true" outlineLevel="0" collapsed="false">
      <c r="A14" s="67" t="s">
        <v>47</v>
      </c>
      <c r="B14" s="56" t="n">
        <v>4092502</v>
      </c>
      <c r="C14" s="56" t="n">
        <v>4096907</v>
      </c>
      <c r="D14" s="56" t="n">
        <v>4100485</v>
      </c>
      <c r="E14" s="56" t="n">
        <v>4116226</v>
      </c>
      <c r="F14" s="56" t="n">
        <v>4119398</v>
      </c>
      <c r="G14" s="56" t="n">
        <v>4121958</v>
      </c>
      <c r="H14" s="56" t="n">
        <v>4133882</v>
      </c>
      <c r="I14" s="56" t="n">
        <v>4136835</v>
      </c>
      <c r="J14" s="56" t="n">
        <v>4150987</v>
      </c>
      <c r="K14" s="56" t="n">
        <v>4156065</v>
      </c>
      <c r="L14" s="43" t="n">
        <v>4162464</v>
      </c>
      <c r="M14" s="43" t="n">
        <v>4183105</v>
      </c>
      <c r="N14" s="43" t="n">
        <v>4188165</v>
      </c>
    </row>
    <row r="15" customFormat="false" ht="35.1" hidden="false" customHeight="true" outlineLevel="0" collapsed="false">
      <c r="A15" s="68"/>
      <c r="B15" s="69"/>
      <c r="C15" s="70"/>
      <c r="D15" s="70"/>
    </row>
    <row r="16" customFormat="false" ht="35.1" hidden="false" customHeight="true" outlineLevel="0" collapsed="false">
      <c r="A16" s="23" t="s">
        <v>76</v>
      </c>
      <c r="B16" s="23"/>
      <c r="C16" s="23"/>
      <c r="D16" s="23"/>
    </row>
    <row r="17" customFormat="false" ht="23.25" hidden="false" customHeight="true" outlineLevel="0" collapsed="false">
      <c r="A17" s="23" t="s">
        <v>77</v>
      </c>
      <c r="B17" s="23"/>
      <c r="C17" s="23"/>
      <c r="D17" s="23"/>
    </row>
    <row r="18" customFormat="false" ht="23.25" hidden="false" customHeight="true" outlineLevel="0" collapsed="false">
      <c r="A18" s="23" t="s">
        <v>78</v>
      </c>
      <c r="B18" s="23"/>
      <c r="C18" s="23"/>
      <c r="D18" s="23"/>
      <c r="E18" s="23"/>
    </row>
    <row r="19" customFormat="false" ht="35.1" hidden="false" customHeight="true" outlineLevel="0" collapsed="false">
      <c r="A19" s="71"/>
      <c r="B19" s="70"/>
      <c r="C19" s="72"/>
      <c r="D19" s="72"/>
    </row>
    <row r="20" customFormat="false" ht="35.1" hidden="false" customHeight="true" outlineLevel="0" collapsed="false">
      <c r="A20" s="71"/>
      <c r="B20" s="70"/>
      <c r="C20" s="72"/>
      <c r="D20" s="72"/>
    </row>
    <row r="21" customFormat="false" ht="35.1" hidden="false" customHeight="true" outlineLevel="0" collapsed="false">
      <c r="A21" s="73"/>
      <c r="B21" s="72"/>
      <c r="C21" s="72"/>
      <c r="D21" s="72"/>
    </row>
    <row r="22" customFormat="false" ht="35.1" hidden="false" customHeight="true" outlineLevel="0" collapsed="false">
      <c r="A22" s="73"/>
      <c r="B22" s="72"/>
      <c r="C22" s="72"/>
      <c r="D22" s="72"/>
    </row>
    <row r="23" customFormat="false" ht="35.1" hidden="false" customHeight="true" outlineLevel="0" collapsed="false">
      <c r="A23" s="73"/>
      <c r="B23" s="72"/>
      <c r="C23" s="72"/>
      <c r="D23" s="72"/>
    </row>
    <row r="24" customFormat="false" ht="35.1" hidden="false" customHeight="true" outlineLevel="0" collapsed="false">
      <c r="A24" s="73"/>
      <c r="B24" s="72"/>
      <c r="C24" s="72"/>
      <c r="D24" s="72"/>
    </row>
    <row r="25" customFormat="false" ht="35.1" hidden="false" customHeight="true" outlineLevel="0" collapsed="false">
      <c r="A25" s="73"/>
      <c r="B25" s="72"/>
      <c r="C25" s="72"/>
      <c r="D25" s="72"/>
    </row>
  </sheetData>
  <mergeCells count="6">
    <mergeCell ref="A1:N1"/>
    <mergeCell ref="A3:A4"/>
    <mergeCell ref="C3:N3"/>
    <mergeCell ref="A16:D16"/>
    <mergeCell ref="A17:D17"/>
    <mergeCell ref="A18:E18"/>
  </mergeCells>
  <printOptions headings="false" gridLines="false" gridLinesSet="true" horizontalCentered="true" verticalCentered="true"/>
  <pageMargins left="0.196527777777778" right="0.19652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61" width="9.7"/>
    <col collapsed="false" customWidth="false" hidden="false" outlineLevel="0" max="257" min="3" style="61" width="9.14"/>
  </cols>
  <sheetData>
    <row r="1" customFormat="false" ht="57" hidden="false" customHeight="true" outlineLevel="0" collapsed="false">
      <c r="A1" s="75" t="s">
        <v>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26.25" hidden="false" customHeight="true" outlineLevel="0" collapsed="false">
      <c r="A2" s="76" t="s">
        <v>4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21" hidden="false" customHeight="true" outlineLevel="0" collapsed="false">
      <c r="A3" s="26" t="s">
        <v>80</v>
      </c>
      <c r="B3" s="64" t="n">
        <v>2012</v>
      </c>
      <c r="C3" s="64" t="n">
        <v>2013</v>
      </c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48" hidden="false" customHeight="true" outlineLevel="0" collapsed="false">
      <c r="A4" s="26"/>
      <c r="B4" s="64" t="n">
        <v>12</v>
      </c>
      <c r="C4" s="64" t="n">
        <v>1</v>
      </c>
      <c r="D4" s="64" t="n">
        <v>2</v>
      </c>
      <c r="E4" s="64" t="n">
        <v>3</v>
      </c>
      <c r="F4" s="64" t="n">
        <v>4</v>
      </c>
      <c r="G4" s="64" t="n">
        <v>5</v>
      </c>
      <c r="H4" s="64" t="n">
        <v>6</v>
      </c>
      <c r="I4" s="64" t="n">
        <v>7</v>
      </c>
      <c r="J4" s="64" t="n">
        <v>8</v>
      </c>
      <c r="K4" s="64" t="n">
        <v>9</v>
      </c>
      <c r="L4" s="64" t="n">
        <v>10</v>
      </c>
      <c r="M4" s="64" t="n">
        <v>11</v>
      </c>
      <c r="N4" s="64" t="n">
        <v>12</v>
      </c>
    </row>
    <row r="5" customFormat="false" ht="35.1" hidden="false" customHeight="true" outlineLevel="0" collapsed="false">
      <c r="A5" s="66" t="s">
        <v>81</v>
      </c>
      <c r="B5" s="36" t="n">
        <v>30.63</v>
      </c>
      <c r="C5" s="36" t="n">
        <v>30.62</v>
      </c>
      <c r="D5" s="36" t="n">
        <v>30.59</v>
      </c>
      <c r="E5" s="36" t="n">
        <v>30.51</v>
      </c>
      <c r="F5" s="36" t="n">
        <v>30.5</v>
      </c>
      <c r="G5" s="36" t="n">
        <v>30.41</v>
      </c>
      <c r="H5" s="36" t="n">
        <v>30.34</v>
      </c>
      <c r="I5" s="36" t="n">
        <v>30.32</v>
      </c>
      <c r="J5" s="36" t="n">
        <v>30.12</v>
      </c>
      <c r="K5" s="36" t="n">
        <v>30.08</v>
      </c>
      <c r="L5" s="36" t="n">
        <v>30.04</v>
      </c>
      <c r="M5" s="36" t="n">
        <v>29.39</v>
      </c>
      <c r="N5" s="36" t="n">
        <v>29.35</v>
      </c>
    </row>
    <row r="6" customFormat="false" ht="35.1" hidden="false" customHeight="true" outlineLevel="0" collapsed="false">
      <c r="A6" s="66" t="s">
        <v>82</v>
      </c>
      <c r="B6" s="36" t="n">
        <v>12.33</v>
      </c>
      <c r="C6" s="36" t="n">
        <v>12.34</v>
      </c>
      <c r="D6" s="36" t="n">
        <v>12.29</v>
      </c>
      <c r="E6" s="36" t="n">
        <v>12.3</v>
      </c>
      <c r="F6" s="36" t="n">
        <v>12.3</v>
      </c>
      <c r="G6" s="36" t="n">
        <v>12.28</v>
      </c>
      <c r="H6" s="36" t="n">
        <v>12.29</v>
      </c>
      <c r="I6" s="36" t="n">
        <v>12.29</v>
      </c>
      <c r="J6" s="36" t="n">
        <v>12.22</v>
      </c>
      <c r="K6" s="36" t="n">
        <v>12.25</v>
      </c>
      <c r="L6" s="36" t="n">
        <v>12.26</v>
      </c>
      <c r="M6" s="36" t="n">
        <v>12.24</v>
      </c>
      <c r="N6" s="36" t="n">
        <v>12.25</v>
      </c>
    </row>
    <row r="7" customFormat="false" ht="35.1" hidden="false" customHeight="true" outlineLevel="0" collapsed="false">
      <c r="A7" s="67" t="s">
        <v>83</v>
      </c>
      <c r="B7" s="36" t="n">
        <v>11.28</v>
      </c>
      <c r="C7" s="36" t="n">
        <v>11.28</v>
      </c>
      <c r="D7" s="36" t="n">
        <v>11.35</v>
      </c>
      <c r="E7" s="36" t="n">
        <v>11.34</v>
      </c>
      <c r="F7" s="36" t="n">
        <v>11.34</v>
      </c>
      <c r="G7" s="36" t="n">
        <v>11.43</v>
      </c>
      <c r="H7" s="36" t="n">
        <v>11.43</v>
      </c>
      <c r="I7" s="36" t="n">
        <v>11.44</v>
      </c>
      <c r="J7" s="36" t="n">
        <v>11.52</v>
      </c>
      <c r="K7" s="36" t="n">
        <v>11.52</v>
      </c>
      <c r="L7" s="36" t="n">
        <v>11.52</v>
      </c>
      <c r="M7" s="36" t="n">
        <v>11.7</v>
      </c>
      <c r="N7" s="36" t="n">
        <v>11.7</v>
      </c>
    </row>
    <row r="8" customFormat="false" ht="35.1" hidden="false" customHeight="true" outlineLevel="0" collapsed="false">
      <c r="A8" s="67" t="s">
        <v>84</v>
      </c>
      <c r="B8" s="36" t="n">
        <v>22.17</v>
      </c>
      <c r="C8" s="36" t="n">
        <v>22.15</v>
      </c>
      <c r="D8" s="36" t="n">
        <v>22.08</v>
      </c>
      <c r="E8" s="36" t="n">
        <v>22.06</v>
      </c>
      <c r="F8" s="36" t="n">
        <v>22.05</v>
      </c>
      <c r="G8" s="36" t="n">
        <v>22.02</v>
      </c>
      <c r="H8" s="36" t="n">
        <v>22</v>
      </c>
      <c r="I8" s="36" t="n">
        <v>22</v>
      </c>
      <c r="J8" s="36" t="n">
        <v>22.04</v>
      </c>
      <c r="K8" s="36" t="n">
        <v>22.04</v>
      </c>
      <c r="L8" s="36" t="n">
        <v>22.05</v>
      </c>
      <c r="M8" s="36" t="n">
        <v>22.19</v>
      </c>
      <c r="N8" s="36" t="n">
        <v>22.2</v>
      </c>
    </row>
    <row r="9" customFormat="false" ht="35.1" hidden="false" customHeight="true" outlineLevel="0" collapsed="false">
      <c r="A9" s="67" t="s">
        <v>85</v>
      </c>
      <c r="B9" s="36" t="n">
        <v>8.2</v>
      </c>
      <c r="C9" s="36" t="n">
        <v>8.21</v>
      </c>
      <c r="D9" s="36" t="n">
        <v>8.22</v>
      </c>
      <c r="E9" s="36" t="n">
        <v>8.22</v>
      </c>
      <c r="F9" s="36" t="n">
        <v>8.23</v>
      </c>
      <c r="G9" s="36" t="n">
        <v>8.25</v>
      </c>
      <c r="H9" s="36" t="n">
        <v>8.25</v>
      </c>
      <c r="I9" s="36" t="n">
        <v>8.24</v>
      </c>
      <c r="J9" s="36" t="n">
        <v>8.28</v>
      </c>
      <c r="K9" s="36" t="n">
        <v>8.27</v>
      </c>
      <c r="L9" s="36" t="n">
        <v>8.26</v>
      </c>
      <c r="M9" s="36" t="n">
        <v>8.4</v>
      </c>
      <c r="N9" s="36" t="n">
        <v>8.4</v>
      </c>
    </row>
    <row r="10" customFormat="false" ht="35.1" hidden="false" customHeight="true" outlineLevel="0" collapsed="false">
      <c r="A10" s="67" t="s">
        <v>86</v>
      </c>
      <c r="B10" s="36" t="n">
        <v>9.34</v>
      </c>
      <c r="C10" s="36" t="n">
        <v>9.34</v>
      </c>
      <c r="D10" s="36" t="n">
        <v>9.36</v>
      </c>
      <c r="E10" s="36" t="n">
        <v>9.37</v>
      </c>
      <c r="F10" s="36" t="n">
        <v>9.36</v>
      </c>
      <c r="G10" s="36" t="n">
        <v>9.39</v>
      </c>
      <c r="H10" s="36" t="n">
        <v>9.38</v>
      </c>
      <c r="I10" s="36" t="n">
        <v>9.38</v>
      </c>
      <c r="J10" s="36" t="n">
        <v>9.4</v>
      </c>
      <c r="K10" s="36" t="n">
        <v>9.4</v>
      </c>
      <c r="L10" s="36" t="n">
        <v>9.4</v>
      </c>
      <c r="M10" s="36" t="n">
        <v>9.46</v>
      </c>
      <c r="N10" s="36" t="n">
        <v>9.46</v>
      </c>
    </row>
    <row r="11" customFormat="false" ht="35.1" hidden="false" customHeight="true" outlineLevel="0" collapsed="false">
      <c r="A11" s="30" t="s">
        <v>87</v>
      </c>
      <c r="B11" s="36" t="n">
        <v>3.2</v>
      </c>
      <c r="C11" s="36" t="n">
        <v>3.21</v>
      </c>
      <c r="D11" s="36" t="n">
        <v>3.21</v>
      </c>
      <c r="E11" s="36" t="n">
        <v>3.25</v>
      </c>
      <c r="F11" s="36" t="n">
        <v>3.27</v>
      </c>
      <c r="G11" s="36" t="n">
        <v>3.23</v>
      </c>
      <c r="H11" s="36" t="n">
        <v>3.3</v>
      </c>
      <c r="I11" s="36" t="n">
        <v>3.32</v>
      </c>
      <c r="J11" s="36" t="n">
        <v>3.34</v>
      </c>
      <c r="K11" s="36" t="n">
        <v>3.37</v>
      </c>
      <c r="L11" s="36" t="n">
        <v>3.4</v>
      </c>
      <c r="M11" s="36" t="n">
        <v>3.44</v>
      </c>
      <c r="N11" s="36" t="n">
        <v>3.46</v>
      </c>
    </row>
    <row r="12" customFormat="false" ht="34.5" hidden="false" customHeight="true" outlineLevel="0" collapsed="false">
      <c r="A12" s="28" t="s">
        <v>88</v>
      </c>
      <c r="B12" s="36" t="n">
        <v>1.97</v>
      </c>
      <c r="C12" s="36" t="n">
        <v>1.97</v>
      </c>
      <c r="D12" s="36" t="n">
        <v>1.97</v>
      </c>
      <c r="E12" s="36" t="n">
        <v>1.99</v>
      </c>
      <c r="F12" s="36" t="n">
        <v>1.99</v>
      </c>
      <c r="G12" s="36" t="n">
        <v>2</v>
      </c>
      <c r="H12" s="36" t="n">
        <v>2.01</v>
      </c>
      <c r="I12" s="36" t="n">
        <v>2.01</v>
      </c>
      <c r="J12" s="36" t="n">
        <v>2.02</v>
      </c>
      <c r="K12" s="36" t="n">
        <v>2.01</v>
      </c>
      <c r="L12" s="36" t="n">
        <v>2.01</v>
      </c>
      <c r="M12" s="36" t="n">
        <v>2.02</v>
      </c>
      <c r="N12" s="36" t="n">
        <v>2.02</v>
      </c>
    </row>
    <row r="13" customFormat="false" ht="34.5" hidden="false" customHeight="true" outlineLevel="0" collapsed="false">
      <c r="A13" s="28" t="s">
        <v>89</v>
      </c>
      <c r="B13" s="36" t="n">
        <v>0.88</v>
      </c>
      <c r="C13" s="36" t="n">
        <v>0.88</v>
      </c>
      <c r="D13" s="36" t="n">
        <v>0.93</v>
      </c>
      <c r="E13" s="36" t="n">
        <v>0.96</v>
      </c>
      <c r="F13" s="36" t="n">
        <v>0.96</v>
      </c>
      <c r="G13" s="36" t="n">
        <v>0.99</v>
      </c>
      <c r="H13" s="36" t="n">
        <v>1</v>
      </c>
      <c r="I13" s="36" t="n">
        <v>1</v>
      </c>
      <c r="J13" s="36" t="n">
        <v>1.06</v>
      </c>
      <c r="K13" s="36" t="n">
        <v>1.06</v>
      </c>
      <c r="L13" s="36" t="n">
        <v>1.06</v>
      </c>
      <c r="M13" s="36" t="n">
        <v>1.16</v>
      </c>
      <c r="N13" s="36" t="n">
        <v>1.16</v>
      </c>
    </row>
    <row r="14" customFormat="false" ht="35.1" hidden="false" customHeight="true" outlineLevel="0" collapsed="false">
      <c r="A14" s="67" t="s">
        <v>47</v>
      </c>
      <c r="B14" s="36" t="n">
        <v>100</v>
      </c>
      <c r="C14" s="36" t="n">
        <v>100</v>
      </c>
      <c r="D14" s="36" t="n">
        <v>100</v>
      </c>
      <c r="E14" s="36" t="n">
        <v>100</v>
      </c>
      <c r="F14" s="36" t="n">
        <v>100</v>
      </c>
      <c r="G14" s="36" t="n">
        <v>100</v>
      </c>
      <c r="H14" s="36" t="n">
        <v>100</v>
      </c>
      <c r="I14" s="36" t="n">
        <v>100</v>
      </c>
      <c r="J14" s="36" t="n">
        <v>100</v>
      </c>
      <c r="K14" s="36" t="n">
        <v>100</v>
      </c>
      <c r="L14" s="36" t="n">
        <v>100</v>
      </c>
      <c r="M14" s="36" t="n">
        <v>100</v>
      </c>
      <c r="N14" s="36" t="n">
        <v>100</v>
      </c>
    </row>
    <row r="16" customFormat="false" ht="17.1" hidden="false" customHeight="true" outlineLevel="0" collapsed="false">
      <c r="A16" s="61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/>
  <dc:description/>
  <dc:language>en-US</dc:language>
  <cp:lastModifiedBy>КФН</cp:lastModifiedBy>
  <cp:lastPrinted>2014-04-14T12:04:18Z</cp:lastPrinted>
  <dcterms:modified xsi:type="dcterms:W3CDTF">2014-04-15T08:11:36Z</dcterms:modified>
  <cp:revision>0</cp:revision>
  <dc:subject/>
  <dc:title/>
</cp:coreProperties>
</file>