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игурени лица" sheetId="1" state="visible" r:id="rId2"/>
    <sheet name="Натрупани средств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t xml:space="preserve">Осигурени лица във фондовете за допълнително пенсионно осигуряване по пол и възраст към 31.12.2013 г. </t>
  </si>
  <si>
    <t xml:space="preserve">Пол</t>
  </si>
  <si>
    <t xml:space="preserve">Общо</t>
  </si>
  <si>
    <t xml:space="preserve">15-19 г.</t>
  </si>
  <si>
    <t xml:space="preserve">20-24 г.</t>
  </si>
  <si>
    <t xml:space="preserve">25-29 г.</t>
  </si>
  <si>
    <t xml:space="preserve">30-34 г.</t>
  </si>
  <si>
    <t xml:space="preserve">35-39 г.</t>
  </si>
  <si>
    <t xml:space="preserve">40-44 г.</t>
  </si>
  <si>
    <t xml:space="preserve">45-49 г.</t>
  </si>
  <si>
    <t xml:space="preserve">50-54 г.</t>
  </si>
  <si>
    <t xml:space="preserve">55-59 г.</t>
  </si>
  <si>
    <t xml:space="preserve">60-64 г.</t>
  </si>
  <si>
    <t xml:space="preserve">над 64 г.</t>
  </si>
  <si>
    <t xml:space="preserve">Средна възраст*</t>
  </si>
  <si>
    <t xml:space="preserve">Универсални пенсионни фондове (УПФ)**</t>
  </si>
  <si>
    <t xml:space="preserve">Мъже</t>
  </si>
  <si>
    <t xml:space="preserve">Жени</t>
  </si>
  <si>
    <t xml:space="preserve">Всичко</t>
  </si>
  <si>
    <t xml:space="preserve">Професионални пенсионни фондове (ППФ)***</t>
  </si>
  <si>
    <t xml:space="preserve">Доброволни пенсионни фондове (ДПФ)</t>
  </si>
  <si>
    <t xml:space="preserve">Доброволни пенсионни фондове по професионални схеми (ДПФПС)</t>
  </si>
  <si>
    <t xml:space="preserve">Забележки: </t>
  </si>
  <si>
    <t xml:space="preserve">  * Показателят средна възраст е изчислен като средно аритметична претеглена величина от разпределението на лицата по единични възрасти.</t>
  </si>
  <si>
    <t xml:space="preserve"> ** В УПФ се осигуряват лица, родени след 31.12.1959 г.</t>
  </si>
  <si>
    <t xml:space="preserve">*** В броя на осигурените лица не са включени лица по § 4б, ал.1 от ПЗР на КСО, по чиито партиди няма натрупани средства.</t>
  </si>
  <si>
    <t xml:space="preserve">Среден размер на натрупаните средства на едно осигурено лице* според пола и възрастта към 31.12.2013 г.</t>
  </si>
  <si>
    <t xml:space="preserve">УПФ**</t>
  </si>
  <si>
    <t xml:space="preserve">ППФ***</t>
  </si>
  <si>
    <t xml:space="preserve">ДПФ</t>
  </si>
  <si>
    <t xml:space="preserve">ДПФПС</t>
  </si>
  <si>
    <t xml:space="preserve"> </t>
  </si>
  <si>
    <t xml:space="preserve">Забележки:</t>
  </si>
  <si>
    <t xml:space="preserve">  * В изчисленията не са включени средствата по неперсонифицираните партиди и партидите на резерва за гарантиране на минималната
    доходност.</t>
  </si>
  <si>
    <t xml:space="preserve">               </t>
  </si>
  <si>
    <t xml:space="preserve">*** При изчисляването на средния размер на натрупаните средства на едно осигурено лице, не са включени лица по § 4б, ал.1 от ПЗР на КСО, 
     по чиито партиди няма натрупани средств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"/>
    <numFmt numFmtId="168" formatCode="@"/>
    <numFmt numFmtId="169" formatCode="#,##0.00"/>
    <numFmt numFmtId="170" formatCode="#,##0&quot; лв&quot;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.5"/>
      <color rgb="FFFFFFFF"/>
      <name val="Arial"/>
      <family val="2"/>
    </font>
    <font>
      <b val="true"/>
      <sz val="8.75"/>
      <color rgb="FF000000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9.75"/>
      <color rgb="FF000000"/>
      <name val="Arial"/>
      <family val="2"/>
    </font>
    <font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Разпределение на осигурените лица в УПФ по пол и възраст към 31.12.2013 г.</a:t>
            </a:r>
          </a:p>
        </c:rich>
      </c:tx>
      <c:layout>
        <c:manualLayout>
          <c:xMode val="edge"/>
          <c:yMode val="edge"/>
          <c:x val="0.199301983835415"/>
          <c:y val="0.0530682117461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009551800147"/>
          <c:y val="0.115354227021333"/>
          <c:w val="0.963124540778839"/>
          <c:h val="0.789307347906242"/>
        </c:manualLayout>
      </c:layout>
      <c:lineChart>
        <c:grouping val="standard"/>
        <c:varyColors val="0"/>
        <c:ser>
          <c:idx val="0"/>
          <c:order val="0"/>
          <c:tx>
            <c:strRef>
              <c:f>'Осигурени лица'!$B$6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игурени лица'!$D$4:$O$4</c:f>
              <c:strCache>
                <c:ptCount val="12"/>
                <c:pt idx="0">
                  <c:v>15-19 г.</c:v>
                </c:pt>
                <c:pt idx="1">
                  <c:v>20-24 г.</c:v>
                </c:pt>
                <c:pt idx="2">
                  <c:v>25-29 г.</c:v>
                </c:pt>
                <c:pt idx="3">
                  <c:v>30-34 г.</c:v>
                </c:pt>
                <c:pt idx="4">
                  <c:v>35-39 г.</c:v>
                </c:pt>
                <c:pt idx="5">
                  <c:v>40-44 г.</c:v>
                </c:pt>
                <c:pt idx="6">
                  <c:v>45-49 г.</c:v>
                </c:pt>
                <c:pt idx="7">
                  <c:v>50-54 г.</c:v>
                </c:pt>
                <c:pt idx="8">
                  <c:v>55-59 г.</c:v>
                </c:pt>
                <c:pt idx="9">
                  <c:v>60-64 г.</c:v>
                </c:pt>
                <c:pt idx="10">
                  <c:v>над 64 г.</c:v>
                </c:pt>
                <c:pt idx="11">
                  <c:v>Средна възраст*</c:v>
                </c:pt>
              </c:strCache>
            </c:strRef>
          </c:cat>
          <c:val>
            <c:numRef>
              <c:f>'Осигурени лица'!$D$6:$K$6</c:f>
              <c:numCache>
                <c:formatCode>General</c:formatCode>
                <c:ptCount val="8"/>
                <c:pt idx="0">
                  <c:v>12028</c:v>
                </c:pt>
                <c:pt idx="1">
                  <c:v>153304</c:v>
                </c:pt>
                <c:pt idx="2">
                  <c:v>246451</c:v>
                </c:pt>
                <c:pt idx="3">
                  <c:v>270400</c:v>
                </c:pt>
                <c:pt idx="4">
                  <c:v>296701</c:v>
                </c:pt>
                <c:pt idx="5">
                  <c:v>279856</c:v>
                </c:pt>
                <c:pt idx="6">
                  <c:v>254483</c:v>
                </c:pt>
                <c:pt idx="7">
                  <c:v>2017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Осигурени лица'!$B$7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игурени лица'!$D$4:$O$4</c:f>
              <c:strCache>
                <c:ptCount val="12"/>
                <c:pt idx="0">
                  <c:v>15-19 г.</c:v>
                </c:pt>
                <c:pt idx="1">
                  <c:v>20-24 г.</c:v>
                </c:pt>
                <c:pt idx="2">
                  <c:v>25-29 г.</c:v>
                </c:pt>
                <c:pt idx="3">
                  <c:v>30-34 г.</c:v>
                </c:pt>
                <c:pt idx="4">
                  <c:v>35-39 г.</c:v>
                </c:pt>
                <c:pt idx="5">
                  <c:v>40-44 г.</c:v>
                </c:pt>
                <c:pt idx="6">
                  <c:v>45-49 г.</c:v>
                </c:pt>
                <c:pt idx="7">
                  <c:v>50-54 г.</c:v>
                </c:pt>
                <c:pt idx="8">
                  <c:v>55-59 г.</c:v>
                </c:pt>
                <c:pt idx="9">
                  <c:v>60-64 г.</c:v>
                </c:pt>
                <c:pt idx="10">
                  <c:v>над 64 г.</c:v>
                </c:pt>
                <c:pt idx="11">
                  <c:v>Средна възраст*</c:v>
                </c:pt>
              </c:strCache>
            </c:strRef>
          </c:cat>
          <c:val>
            <c:numRef>
              <c:f>'Осигурени лица'!$D$7:$K$7</c:f>
              <c:numCache>
                <c:formatCode>General</c:formatCode>
                <c:ptCount val="8"/>
                <c:pt idx="0">
                  <c:v>12586</c:v>
                </c:pt>
                <c:pt idx="1">
                  <c:v>135896</c:v>
                </c:pt>
                <c:pt idx="2">
                  <c:v>224469</c:v>
                </c:pt>
                <c:pt idx="3">
                  <c:v>247215</c:v>
                </c:pt>
                <c:pt idx="4">
                  <c:v>279884</c:v>
                </c:pt>
                <c:pt idx="5">
                  <c:v>266784</c:v>
                </c:pt>
                <c:pt idx="6">
                  <c:v>248076</c:v>
                </c:pt>
                <c:pt idx="7">
                  <c:v>2001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Осигурени лица'!$B$8</c:f>
              <c:strCache>
                <c:ptCount val="1"/>
                <c:pt idx="0">
                  <c:v>Всичко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игурени лица'!$D$4:$O$4</c:f>
              <c:strCache>
                <c:ptCount val="12"/>
                <c:pt idx="0">
                  <c:v>15-19 г.</c:v>
                </c:pt>
                <c:pt idx="1">
                  <c:v>20-24 г.</c:v>
                </c:pt>
                <c:pt idx="2">
                  <c:v>25-29 г.</c:v>
                </c:pt>
                <c:pt idx="3">
                  <c:v>30-34 г.</c:v>
                </c:pt>
                <c:pt idx="4">
                  <c:v>35-39 г.</c:v>
                </c:pt>
                <c:pt idx="5">
                  <c:v>40-44 г.</c:v>
                </c:pt>
                <c:pt idx="6">
                  <c:v>45-49 г.</c:v>
                </c:pt>
                <c:pt idx="7">
                  <c:v>50-54 г.</c:v>
                </c:pt>
                <c:pt idx="8">
                  <c:v>55-59 г.</c:v>
                </c:pt>
                <c:pt idx="9">
                  <c:v>60-64 г.</c:v>
                </c:pt>
                <c:pt idx="10">
                  <c:v>над 64 г.</c:v>
                </c:pt>
                <c:pt idx="11">
                  <c:v>Средна възраст*</c:v>
                </c:pt>
              </c:strCache>
            </c:strRef>
          </c:cat>
          <c:val>
            <c:numRef>
              <c:f>'Осигурени лица'!$D$8:$K$8</c:f>
              <c:numCache>
                <c:formatCode>General</c:formatCode>
                <c:ptCount val="8"/>
                <c:pt idx="0">
                  <c:v>24614</c:v>
                </c:pt>
                <c:pt idx="1">
                  <c:v>289200</c:v>
                </c:pt>
                <c:pt idx="2">
                  <c:v>470920</c:v>
                </c:pt>
                <c:pt idx="3">
                  <c:v>517615</c:v>
                </c:pt>
                <c:pt idx="4">
                  <c:v>576585</c:v>
                </c:pt>
                <c:pt idx="5">
                  <c:v>546640</c:v>
                </c:pt>
                <c:pt idx="6">
                  <c:v>502559</c:v>
                </c:pt>
                <c:pt idx="7">
                  <c:v>40189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'Осигурени лица'!$D$4:$O$4</c:f>
              <c:strCache>
                <c:ptCount val="12"/>
                <c:pt idx="0">
                  <c:v>15-19 г.</c:v>
                </c:pt>
                <c:pt idx="1">
                  <c:v>20-24 г.</c:v>
                </c:pt>
                <c:pt idx="2">
                  <c:v>25-29 г.</c:v>
                </c:pt>
                <c:pt idx="3">
                  <c:v>30-34 г.</c:v>
                </c:pt>
                <c:pt idx="4">
                  <c:v>35-39 г.</c:v>
                </c:pt>
                <c:pt idx="5">
                  <c:v>40-44 г.</c:v>
                </c:pt>
                <c:pt idx="6">
                  <c:v>45-49 г.</c:v>
                </c:pt>
                <c:pt idx="7">
                  <c:v>50-54 г.</c:v>
                </c:pt>
                <c:pt idx="8">
                  <c:v>55-59 г.</c:v>
                </c:pt>
                <c:pt idx="9">
                  <c:v>60-64 г.</c:v>
                </c:pt>
                <c:pt idx="10">
                  <c:v>над 64 г.</c:v>
                </c:pt>
                <c:pt idx="11">
                  <c:v>Средна възраст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7147005"/>
        <c:axId val="35956451"/>
      </c:lineChart>
      <c:catAx>
        <c:axId val="714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956451"/>
        <c:crossesAt val="0"/>
        <c:auto val="1"/>
        <c:lblAlgn val="ctr"/>
        <c:lblOffset val="100"/>
        <c:noMultiLvlLbl val="0"/>
      </c:catAx>
      <c:valAx>
        <c:axId val="35956451"/>
        <c:scaling>
          <c:orientation val="minMax"/>
          <c:max val="600000"/>
          <c:min val="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47005"/>
        <c:crossesAt val="1"/>
        <c:crossBetween val="midCat"/>
        <c:majorUnit val="1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894562821455"/>
          <c:y val="0.87977350539899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Среден размер на натрупаните средства на едно осигурено лице в ППФ към 31.12.2013 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09768283229"/>
          <c:y val="0.138403401039206"/>
          <c:w val="0.911921784822121"/>
          <c:h val="0.8523854511100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Натрупани средства'!$B$10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Натрупани средства'!$C$4:$N$4</c:f>
              <c:strCache>
                <c:ptCount val="12"/>
                <c:pt idx="0">
                  <c:v>Общо</c:v>
                </c:pt>
                <c:pt idx="1">
                  <c:v>15-19 г.</c:v>
                </c:pt>
                <c:pt idx="2">
                  <c:v>20-24 г.</c:v>
                </c:pt>
                <c:pt idx="3">
                  <c:v>25-29 г.</c:v>
                </c:pt>
                <c:pt idx="4">
                  <c:v>30-34 г.</c:v>
                </c:pt>
                <c:pt idx="5">
                  <c:v>35-39 г.</c:v>
                </c:pt>
                <c:pt idx="6">
                  <c:v>40-44 г.</c:v>
                </c:pt>
                <c:pt idx="7">
                  <c:v>45-49 г.</c:v>
                </c:pt>
                <c:pt idx="8">
                  <c:v>50-54 г.</c:v>
                </c:pt>
                <c:pt idx="9">
                  <c:v>55-59 г.</c:v>
                </c:pt>
                <c:pt idx="10">
                  <c:v>60-64 г.</c:v>
                </c:pt>
                <c:pt idx="11">
                  <c:v>над 64 г.</c:v>
                </c:pt>
              </c:strCache>
            </c:strRef>
          </c:cat>
          <c:val>
            <c:numRef>
              <c:f>'Натрупани средства'!$C$10:$N$10</c:f>
              <c:numCache>
                <c:formatCode>General</c:formatCode>
                <c:ptCount val="12"/>
                <c:pt idx="0">
                  <c:v>2747.53324436279</c:v>
                </c:pt>
                <c:pt idx="1">
                  <c:v>249.185172413793</c:v>
                </c:pt>
                <c:pt idx="2">
                  <c:v>840.876355233575</c:v>
                </c:pt>
                <c:pt idx="3">
                  <c:v>1369.09400331388</c:v>
                </c:pt>
                <c:pt idx="4">
                  <c:v>2022.97834786184</c:v>
                </c:pt>
                <c:pt idx="5">
                  <c:v>2699.23022095147</c:v>
                </c:pt>
                <c:pt idx="6">
                  <c:v>3565.14726109462</c:v>
                </c:pt>
                <c:pt idx="7">
                  <c:v>3877.93849466699</c:v>
                </c:pt>
                <c:pt idx="8">
                  <c:v>3443.74431166524</c:v>
                </c:pt>
                <c:pt idx="9">
                  <c:v>1051.25522842314</c:v>
                </c:pt>
                <c:pt idx="10">
                  <c:v>1069.10172452131</c:v>
                </c:pt>
                <c:pt idx="11">
                  <c:v>556.528168181818</c:v>
                </c:pt>
              </c:numCache>
            </c:numRef>
          </c:val>
        </c:ser>
        <c:ser>
          <c:idx val="1"/>
          <c:order val="1"/>
          <c:tx>
            <c:strRef>
              <c:f>'Натрупани средства'!$B$11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Натрупани средства'!$C$4:$N$4</c:f>
              <c:strCache>
                <c:ptCount val="12"/>
                <c:pt idx="0">
                  <c:v>Общо</c:v>
                </c:pt>
                <c:pt idx="1">
                  <c:v>15-19 г.</c:v>
                </c:pt>
                <c:pt idx="2">
                  <c:v>20-24 г.</c:v>
                </c:pt>
                <c:pt idx="3">
                  <c:v>25-29 г.</c:v>
                </c:pt>
                <c:pt idx="4">
                  <c:v>30-34 г.</c:v>
                </c:pt>
                <c:pt idx="5">
                  <c:v>35-39 г.</c:v>
                </c:pt>
                <c:pt idx="6">
                  <c:v>40-44 г.</c:v>
                </c:pt>
                <c:pt idx="7">
                  <c:v>45-49 г.</c:v>
                </c:pt>
                <c:pt idx="8">
                  <c:v>50-54 г.</c:v>
                </c:pt>
                <c:pt idx="9">
                  <c:v>55-59 г.</c:v>
                </c:pt>
                <c:pt idx="10">
                  <c:v>60-64 г.</c:v>
                </c:pt>
                <c:pt idx="11">
                  <c:v>над 64 г.</c:v>
                </c:pt>
              </c:strCache>
            </c:strRef>
          </c:cat>
          <c:val>
            <c:numRef>
              <c:f>'Натрупани средства'!$C$11:$N$11</c:f>
              <c:numCache>
                <c:formatCode>General</c:formatCode>
                <c:ptCount val="12"/>
                <c:pt idx="0">
                  <c:v>2220.29654563326</c:v>
                </c:pt>
                <c:pt idx="1">
                  <c:v>148.477142857143</c:v>
                </c:pt>
                <c:pt idx="2">
                  <c:v>737.143275590551</c:v>
                </c:pt>
                <c:pt idx="3">
                  <c:v>1146.26249883014</c:v>
                </c:pt>
                <c:pt idx="4">
                  <c:v>1423.24869223515</c:v>
                </c:pt>
                <c:pt idx="5">
                  <c:v>1681.55233511154</c:v>
                </c:pt>
                <c:pt idx="6">
                  <c:v>2780.44220525142</c:v>
                </c:pt>
                <c:pt idx="7">
                  <c:v>3333.89029912107</c:v>
                </c:pt>
                <c:pt idx="8">
                  <c:v>2853.48582568807</c:v>
                </c:pt>
                <c:pt idx="9">
                  <c:v>1153.78438395415</c:v>
                </c:pt>
                <c:pt idx="10">
                  <c:v>1260.66205357143</c:v>
                </c:pt>
                <c:pt idx="11">
                  <c:v>493.899023689878</c:v>
                </c:pt>
              </c:numCache>
            </c:numRef>
          </c:val>
        </c:ser>
        <c:ser>
          <c:idx val="2"/>
          <c:order val="2"/>
          <c:tx>
            <c:strRef>
              <c:f>'Натрупани средства'!$B$12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Натрупани средства'!$C$4:$N$4</c:f>
              <c:strCache>
                <c:ptCount val="12"/>
                <c:pt idx="0">
                  <c:v>Общо</c:v>
                </c:pt>
                <c:pt idx="1">
                  <c:v>15-19 г.</c:v>
                </c:pt>
                <c:pt idx="2">
                  <c:v>20-24 г.</c:v>
                </c:pt>
                <c:pt idx="3">
                  <c:v>25-29 г.</c:v>
                </c:pt>
                <c:pt idx="4">
                  <c:v>30-34 г.</c:v>
                </c:pt>
                <c:pt idx="5">
                  <c:v>35-39 г.</c:v>
                </c:pt>
                <c:pt idx="6">
                  <c:v>40-44 г.</c:v>
                </c:pt>
                <c:pt idx="7">
                  <c:v>45-49 г.</c:v>
                </c:pt>
                <c:pt idx="8">
                  <c:v>50-54 г.</c:v>
                </c:pt>
                <c:pt idx="9">
                  <c:v>55-59 г.</c:v>
                </c:pt>
                <c:pt idx="10">
                  <c:v>60-64 г.</c:v>
                </c:pt>
                <c:pt idx="11">
                  <c:v>над 64 г.</c:v>
                </c:pt>
              </c:strCache>
            </c:strRef>
          </c:cat>
          <c:val>
            <c:numRef>
              <c:f>'Натрупани средства'!$C$12:$N$12</c:f>
              <c:numCache>
                <c:formatCode>General</c:formatCode>
                <c:ptCount val="12"/>
                <c:pt idx="0">
                  <c:v>2673.48948369731</c:v>
                </c:pt>
                <c:pt idx="1">
                  <c:v>241.685638297872</c:v>
                </c:pt>
                <c:pt idx="2">
                  <c:v>826.674003880983</c:v>
                </c:pt>
                <c:pt idx="3">
                  <c:v>1339.36551504557</c:v>
                </c:pt>
                <c:pt idx="4">
                  <c:v>1953.60850550889</c:v>
                </c:pt>
                <c:pt idx="5">
                  <c:v>2587.38735349767</c:v>
                </c:pt>
                <c:pt idx="6">
                  <c:v>3460.95739734767</c:v>
                </c:pt>
                <c:pt idx="7">
                  <c:v>3791.25942134387</c:v>
                </c:pt>
                <c:pt idx="8">
                  <c:v>3353.57401712951</c:v>
                </c:pt>
                <c:pt idx="9">
                  <c:v>1065.13216620499</c:v>
                </c:pt>
                <c:pt idx="10">
                  <c:v>1105.57845884588</c:v>
                </c:pt>
                <c:pt idx="11">
                  <c:v>541.468199551183</c:v>
                </c:pt>
              </c:numCache>
            </c:numRef>
          </c:val>
        </c:ser>
        <c:gapWidth val="150"/>
        <c:overlap val="0"/>
        <c:axId val="17536340"/>
        <c:axId val="30722248"/>
      </c:barChart>
      <c:catAx>
        <c:axId val="1753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248"/>
        <c:crossesAt val="0"/>
        <c:auto val="1"/>
        <c:lblAlgn val="ctr"/>
        <c:lblOffset val="100"/>
        <c:noMultiLvlLbl val="0"/>
      </c:catAx>
      <c:valAx>
        <c:axId val="30722248"/>
        <c:scaling>
          <c:orientation val="minMax"/>
          <c:max val="39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лв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340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9795848048928"/>
          <c:y val="0.443788379782711"/>
          <c:w val="0.0562063915927298"/>
          <c:h val="0.358290033065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Среден размер на натрупаните средства на едно осигурено лице в ДПФ към 31.12.2013 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665406427221"/>
          <c:y val="0.133854536839611"/>
          <c:w val="0.909004983674171"/>
          <c:h val="0.866145463160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Натрупани средства'!$B$1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Натрупани средства'!$C$4:$N$4</c:f>
              <c:strCache>
                <c:ptCount val="12"/>
                <c:pt idx="0">
                  <c:v>Общо</c:v>
                </c:pt>
                <c:pt idx="1">
                  <c:v>15-19 г.</c:v>
                </c:pt>
                <c:pt idx="2">
                  <c:v>20-24 г.</c:v>
                </c:pt>
                <c:pt idx="3">
                  <c:v>25-29 г.</c:v>
                </c:pt>
                <c:pt idx="4">
                  <c:v>30-34 г.</c:v>
                </c:pt>
                <c:pt idx="5">
                  <c:v>35-39 г.</c:v>
                </c:pt>
                <c:pt idx="6">
                  <c:v>40-44 г.</c:v>
                </c:pt>
                <c:pt idx="7">
                  <c:v>45-49 г.</c:v>
                </c:pt>
                <c:pt idx="8">
                  <c:v>50-54 г.</c:v>
                </c:pt>
                <c:pt idx="9">
                  <c:v>55-59 г.</c:v>
                </c:pt>
                <c:pt idx="10">
                  <c:v>60-64 г.</c:v>
                </c:pt>
                <c:pt idx="11">
                  <c:v>над 64 г.</c:v>
                </c:pt>
              </c:strCache>
            </c:strRef>
          </c:cat>
          <c:val>
            <c:numRef>
              <c:f>'Натрупани средства'!$C$14:$N$14</c:f>
              <c:numCache>
                <c:formatCode>General</c:formatCode>
                <c:ptCount val="12"/>
                <c:pt idx="0">
                  <c:v>1280.75973619177</c:v>
                </c:pt>
                <c:pt idx="1">
                  <c:v>212.903868613139</c:v>
                </c:pt>
                <c:pt idx="2">
                  <c:v>420.520065903573</c:v>
                </c:pt>
                <c:pt idx="3">
                  <c:v>658.441804044868</c:v>
                </c:pt>
                <c:pt idx="4">
                  <c:v>960.926023487642</c:v>
                </c:pt>
                <c:pt idx="5">
                  <c:v>1270.28506647986</c:v>
                </c:pt>
                <c:pt idx="6">
                  <c:v>1526.41594254974</c:v>
                </c:pt>
                <c:pt idx="7">
                  <c:v>1617.25874824271</c:v>
                </c:pt>
                <c:pt idx="8">
                  <c:v>1665.50405742798</c:v>
                </c:pt>
                <c:pt idx="9">
                  <c:v>1422.5020078045</c:v>
                </c:pt>
                <c:pt idx="10">
                  <c:v>985.989582631897</c:v>
                </c:pt>
                <c:pt idx="11">
                  <c:v>488.851698926993</c:v>
                </c:pt>
              </c:numCache>
            </c:numRef>
          </c:val>
        </c:ser>
        <c:ser>
          <c:idx val="1"/>
          <c:order val="1"/>
          <c:tx>
            <c:strRef>
              <c:f>'Натрупани средства'!$B$15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Натрупани средства'!$C$4:$N$4</c:f>
              <c:strCache>
                <c:ptCount val="12"/>
                <c:pt idx="0">
                  <c:v>Общо</c:v>
                </c:pt>
                <c:pt idx="1">
                  <c:v>15-19 г.</c:v>
                </c:pt>
                <c:pt idx="2">
                  <c:v>20-24 г.</c:v>
                </c:pt>
                <c:pt idx="3">
                  <c:v>25-29 г.</c:v>
                </c:pt>
                <c:pt idx="4">
                  <c:v>30-34 г.</c:v>
                </c:pt>
                <c:pt idx="5">
                  <c:v>35-39 г.</c:v>
                </c:pt>
                <c:pt idx="6">
                  <c:v>40-44 г.</c:v>
                </c:pt>
                <c:pt idx="7">
                  <c:v>45-49 г.</c:v>
                </c:pt>
                <c:pt idx="8">
                  <c:v>50-54 г.</c:v>
                </c:pt>
                <c:pt idx="9">
                  <c:v>55-59 г.</c:v>
                </c:pt>
                <c:pt idx="10">
                  <c:v>60-64 г.</c:v>
                </c:pt>
                <c:pt idx="11">
                  <c:v>над 64 г.</c:v>
                </c:pt>
              </c:strCache>
            </c:strRef>
          </c:cat>
          <c:val>
            <c:numRef>
              <c:f>'Натрупани средства'!$C$15:$N$15</c:f>
              <c:numCache>
                <c:formatCode>General</c:formatCode>
                <c:ptCount val="12"/>
                <c:pt idx="0">
                  <c:v>930.942916184901</c:v>
                </c:pt>
                <c:pt idx="1">
                  <c:v>358.639175257732</c:v>
                </c:pt>
                <c:pt idx="2">
                  <c:v>292.507954545455</c:v>
                </c:pt>
                <c:pt idx="3">
                  <c:v>643.645914497704</c:v>
                </c:pt>
                <c:pt idx="4">
                  <c:v>899.518412176824</c:v>
                </c:pt>
                <c:pt idx="5">
                  <c:v>1052.91211170529</c:v>
                </c:pt>
                <c:pt idx="6">
                  <c:v>1057.17657433672</c:v>
                </c:pt>
                <c:pt idx="7">
                  <c:v>1186.49390995943</c:v>
                </c:pt>
                <c:pt idx="8">
                  <c:v>1170.4825903901</c:v>
                </c:pt>
                <c:pt idx="9">
                  <c:v>927.718198311008</c:v>
                </c:pt>
                <c:pt idx="10">
                  <c:v>544.948878461016</c:v>
                </c:pt>
                <c:pt idx="11">
                  <c:v>301.581211809898</c:v>
                </c:pt>
              </c:numCache>
            </c:numRef>
          </c:val>
        </c:ser>
        <c:ser>
          <c:idx val="2"/>
          <c:order val="2"/>
          <c:tx>
            <c:strRef>
              <c:f>'Натрупани средства'!$B$16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Натрупани средства'!$C$4:$N$4</c:f>
              <c:strCache>
                <c:ptCount val="12"/>
                <c:pt idx="0">
                  <c:v>Общо</c:v>
                </c:pt>
                <c:pt idx="1">
                  <c:v>15-19 г.</c:v>
                </c:pt>
                <c:pt idx="2">
                  <c:v>20-24 г.</c:v>
                </c:pt>
                <c:pt idx="3">
                  <c:v>25-29 г.</c:v>
                </c:pt>
                <c:pt idx="4">
                  <c:v>30-34 г.</c:v>
                </c:pt>
                <c:pt idx="5">
                  <c:v>35-39 г.</c:v>
                </c:pt>
                <c:pt idx="6">
                  <c:v>40-44 г.</c:v>
                </c:pt>
                <c:pt idx="7">
                  <c:v>45-49 г.</c:v>
                </c:pt>
                <c:pt idx="8">
                  <c:v>50-54 г.</c:v>
                </c:pt>
                <c:pt idx="9">
                  <c:v>55-59 г.</c:v>
                </c:pt>
                <c:pt idx="10">
                  <c:v>60-64 г.</c:v>
                </c:pt>
                <c:pt idx="11">
                  <c:v>над 64 г.</c:v>
                </c:pt>
              </c:strCache>
            </c:strRef>
          </c:cat>
          <c:val>
            <c:numRef>
              <c:f>'Натрупани средства'!$C$16:$N$16</c:f>
              <c:numCache>
                <c:formatCode>General</c:formatCode>
                <c:ptCount val="12"/>
                <c:pt idx="0">
                  <c:v>1134.68213513523</c:v>
                </c:pt>
                <c:pt idx="1">
                  <c:v>273.315512820513</c:v>
                </c:pt>
                <c:pt idx="2">
                  <c:v>376.787223110299</c:v>
                </c:pt>
                <c:pt idx="3">
                  <c:v>652.240515820129</c:v>
                </c:pt>
                <c:pt idx="4">
                  <c:v>934.928770014174</c:v>
                </c:pt>
                <c:pt idx="5">
                  <c:v>1181.2688898081</c:v>
                </c:pt>
                <c:pt idx="6">
                  <c:v>1333.67849758963</c:v>
                </c:pt>
                <c:pt idx="7">
                  <c:v>1436.09596578713</c:v>
                </c:pt>
                <c:pt idx="8">
                  <c:v>1446.78937036259</c:v>
                </c:pt>
                <c:pt idx="9">
                  <c:v>1210.67475196669</c:v>
                </c:pt>
                <c:pt idx="10">
                  <c:v>797.266381130635</c:v>
                </c:pt>
                <c:pt idx="11">
                  <c:v>419.451386645037</c:v>
                </c:pt>
              </c:numCache>
            </c:numRef>
          </c:val>
        </c:ser>
        <c:gapWidth val="150"/>
        <c:overlap val="0"/>
        <c:axId val="90948655"/>
        <c:axId val="4181805"/>
      </c:barChart>
      <c:catAx>
        <c:axId val="9094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05"/>
        <c:crossesAt val="0"/>
        <c:auto val="1"/>
        <c:lblAlgn val="ctr"/>
        <c:lblOffset val="100"/>
        <c:noMultiLvlLbl val="0"/>
      </c:catAx>
      <c:valAx>
        <c:axId val="4181805"/>
        <c:scaling>
          <c:orientation val="minMax"/>
          <c:max val="1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лв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655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416738271181"/>
          <c:y val="0.454631603885335"/>
          <c:w val="0.0576129919230108"/>
          <c:h val="0.334280976072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Среден размер на натрупаните средства на едно осигурено лице в ДПФПС към 31.12.2013 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853231482276"/>
          <c:y val="0.146326353611696"/>
          <c:w val="0.891168140073813"/>
          <c:h val="0.8435138148928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Натрупани средства'!$B$1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Натрупани средства'!$C$4:$N$4</c:f>
              <c:strCache>
                <c:ptCount val="12"/>
                <c:pt idx="0">
                  <c:v>Общо</c:v>
                </c:pt>
                <c:pt idx="1">
                  <c:v>15-19 г.</c:v>
                </c:pt>
                <c:pt idx="2">
                  <c:v>20-24 г.</c:v>
                </c:pt>
                <c:pt idx="3">
                  <c:v>25-29 г.</c:v>
                </c:pt>
                <c:pt idx="4">
                  <c:v>30-34 г.</c:v>
                </c:pt>
                <c:pt idx="5">
                  <c:v>35-39 г.</c:v>
                </c:pt>
                <c:pt idx="6">
                  <c:v>40-44 г.</c:v>
                </c:pt>
                <c:pt idx="7">
                  <c:v>45-49 г.</c:v>
                </c:pt>
                <c:pt idx="8">
                  <c:v>50-54 г.</c:v>
                </c:pt>
                <c:pt idx="9">
                  <c:v>55-59 г.</c:v>
                </c:pt>
                <c:pt idx="10">
                  <c:v>60-64 г.</c:v>
                </c:pt>
                <c:pt idx="11">
                  <c:v>над 64 г.</c:v>
                </c:pt>
              </c:strCache>
            </c:strRef>
          </c:cat>
          <c:val>
            <c:numRef>
              <c:f>'Натрупани средства'!$C$18:$N$18</c:f>
              <c:numCache>
                <c:formatCode>General</c:formatCode>
                <c:ptCount val="12"/>
                <c:pt idx="0">
                  <c:v>855.169626794258</c:v>
                </c:pt>
                <c:pt idx="1">
                  <c:v>0</c:v>
                </c:pt>
                <c:pt idx="2">
                  <c:v>333.25</c:v>
                </c:pt>
                <c:pt idx="3">
                  <c:v>675.84</c:v>
                </c:pt>
                <c:pt idx="4">
                  <c:v>905.85</c:v>
                </c:pt>
                <c:pt idx="5">
                  <c:v>1009.25</c:v>
                </c:pt>
                <c:pt idx="6">
                  <c:v>920.47</c:v>
                </c:pt>
                <c:pt idx="7">
                  <c:v>1009.04</c:v>
                </c:pt>
                <c:pt idx="8">
                  <c:v>906.41</c:v>
                </c:pt>
                <c:pt idx="9">
                  <c:v>802.3</c:v>
                </c:pt>
                <c:pt idx="10">
                  <c:v>676.06</c:v>
                </c:pt>
                <c:pt idx="11">
                  <c:v>322.13</c:v>
                </c:pt>
              </c:numCache>
            </c:numRef>
          </c:val>
        </c:ser>
        <c:ser>
          <c:idx val="1"/>
          <c:order val="1"/>
          <c:tx>
            <c:strRef>
              <c:f>'Натрупани средства'!$B$15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Натрупани средства'!$C$4:$N$4</c:f>
              <c:strCache>
                <c:ptCount val="12"/>
                <c:pt idx="0">
                  <c:v>Общо</c:v>
                </c:pt>
                <c:pt idx="1">
                  <c:v>15-19 г.</c:v>
                </c:pt>
                <c:pt idx="2">
                  <c:v>20-24 г.</c:v>
                </c:pt>
                <c:pt idx="3">
                  <c:v>25-29 г.</c:v>
                </c:pt>
                <c:pt idx="4">
                  <c:v>30-34 г.</c:v>
                </c:pt>
                <c:pt idx="5">
                  <c:v>35-39 г.</c:v>
                </c:pt>
                <c:pt idx="6">
                  <c:v>40-44 г.</c:v>
                </c:pt>
                <c:pt idx="7">
                  <c:v>45-49 г.</c:v>
                </c:pt>
                <c:pt idx="8">
                  <c:v>50-54 г.</c:v>
                </c:pt>
                <c:pt idx="9">
                  <c:v>55-59 г.</c:v>
                </c:pt>
                <c:pt idx="10">
                  <c:v>60-64 г.</c:v>
                </c:pt>
                <c:pt idx="11">
                  <c:v>над 64 г.</c:v>
                </c:pt>
              </c:strCache>
            </c:strRef>
          </c:cat>
          <c:val>
            <c:numRef>
              <c:f>'Натрупани средства'!$C$19:$N$19</c:f>
              <c:numCache>
                <c:formatCode>General</c:formatCode>
                <c:ptCount val="12"/>
                <c:pt idx="0">
                  <c:v>1300.34934414327</c:v>
                </c:pt>
                <c:pt idx="1">
                  <c:v>0</c:v>
                </c:pt>
                <c:pt idx="2">
                  <c:v>532.06</c:v>
                </c:pt>
                <c:pt idx="3">
                  <c:v>856.2</c:v>
                </c:pt>
                <c:pt idx="4">
                  <c:v>1220.53</c:v>
                </c:pt>
                <c:pt idx="5">
                  <c:v>1299.69</c:v>
                </c:pt>
                <c:pt idx="6">
                  <c:v>1428.38</c:v>
                </c:pt>
                <c:pt idx="7">
                  <c:v>1549.46</c:v>
                </c:pt>
                <c:pt idx="8">
                  <c:v>1595.98</c:v>
                </c:pt>
                <c:pt idx="9">
                  <c:v>1566.06</c:v>
                </c:pt>
                <c:pt idx="10">
                  <c:v>1060.85</c:v>
                </c:pt>
                <c:pt idx="11">
                  <c:v>280</c:v>
                </c:pt>
              </c:numCache>
            </c:numRef>
          </c:val>
        </c:ser>
        <c:ser>
          <c:idx val="2"/>
          <c:order val="2"/>
          <c:tx>
            <c:strRef>
              <c:f>'Натрупани средства'!$B$16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Натрупани средства'!$C$4:$N$4</c:f>
              <c:strCache>
                <c:ptCount val="12"/>
                <c:pt idx="0">
                  <c:v>Общо</c:v>
                </c:pt>
                <c:pt idx="1">
                  <c:v>15-19 г.</c:v>
                </c:pt>
                <c:pt idx="2">
                  <c:v>20-24 г.</c:v>
                </c:pt>
                <c:pt idx="3">
                  <c:v>25-29 г.</c:v>
                </c:pt>
                <c:pt idx="4">
                  <c:v>30-34 г.</c:v>
                </c:pt>
                <c:pt idx="5">
                  <c:v>35-39 г.</c:v>
                </c:pt>
                <c:pt idx="6">
                  <c:v>40-44 г.</c:v>
                </c:pt>
                <c:pt idx="7">
                  <c:v>45-49 г.</c:v>
                </c:pt>
                <c:pt idx="8">
                  <c:v>50-54 г.</c:v>
                </c:pt>
                <c:pt idx="9">
                  <c:v>55-59 г.</c:v>
                </c:pt>
                <c:pt idx="10">
                  <c:v>60-64 г.</c:v>
                </c:pt>
                <c:pt idx="11">
                  <c:v>над 64 г.</c:v>
                </c:pt>
              </c:strCache>
            </c:strRef>
          </c:cat>
          <c:val>
            <c:numRef>
              <c:f>'Натрупани средства'!$C$20:$N$20</c:f>
              <c:numCache>
                <c:formatCode>General</c:formatCode>
                <c:ptCount val="12"/>
                <c:pt idx="0">
                  <c:v>1150.81131629701</c:v>
                </c:pt>
                <c:pt idx="1">
                  <c:v>0</c:v>
                </c:pt>
                <c:pt idx="2">
                  <c:v>468.244444444444</c:v>
                </c:pt>
                <c:pt idx="3">
                  <c:v>798.190668176671</c:v>
                </c:pt>
                <c:pt idx="4">
                  <c:v>1109.64276190476</c:v>
                </c:pt>
                <c:pt idx="5">
                  <c:v>1201.63147909968</c:v>
                </c:pt>
                <c:pt idx="6">
                  <c:v>1250.67780678851</c:v>
                </c:pt>
                <c:pt idx="7">
                  <c:v>1377.92023225806</c:v>
                </c:pt>
                <c:pt idx="8">
                  <c:v>1390.20645888594</c:v>
                </c:pt>
                <c:pt idx="9">
                  <c:v>1350.47197934596</c:v>
                </c:pt>
                <c:pt idx="10">
                  <c:v>875.639875518672</c:v>
                </c:pt>
                <c:pt idx="11">
                  <c:v>307.357142857143</c:v>
                </c:pt>
              </c:numCache>
            </c:numRef>
          </c:val>
        </c:ser>
        <c:gapWidth val="150"/>
        <c:overlap val="0"/>
        <c:axId val="62792504"/>
        <c:axId val="94985586"/>
      </c:barChart>
      <c:catAx>
        <c:axId val="6279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586"/>
        <c:crossesAt val="0"/>
        <c:auto val="1"/>
        <c:lblAlgn val="ctr"/>
        <c:lblOffset val="100"/>
        <c:noMultiLvlLbl val="0"/>
      </c:catAx>
      <c:valAx>
        <c:axId val="94985586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лв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504"/>
        <c:crossesAt val="1"/>
        <c:crossBetween val="midCat"/>
        <c:majorUnit val="1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616599433525"/>
          <c:y val="0.455457811919217"/>
          <c:w val="0.0605527422538838"/>
          <c:h val="0.34964688390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Разпределение на осигурените лица в ППФ по пол и възраст към 31.12.2013 г.</a:t>
            </a:r>
          </a:p>
        </c:rich>
      </c:tx>
      <c:layout>
        <c:manualLayout>
          <c:xMode val="edge"/>
          <c:yMode val="edge"/>
          <c:x val="0.20764051119967"/>
          <c:y val="0.0661683277962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109523155146"/>
          <c:y val="0.13468992248062"/>
          <c:w val="0.963400668773762"/>
          <c:h val="0.742940199335548"/>
        </c:manualLayout>
      </c:layout>
      <c:lineChart>
        <c:grouping val="standard"/>
        <c:varyColors val="0"/>
        <c:ser>
          <c:idx val="0"/>
          <c:order val="0"/>
          <c:tx>
            <c:strRef>
              <c:f>'Осигурени лица'!$B$10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игурени лица'!$D$4:$O$4</c:f>
              <c:strCache>
                <c:ptCount val="12"/>
                <c:pt idx="0">
                  <c:v>15-19 г.</c:v>
                </c:pt>
                <c:pt idx="1">
                  <c:v>20-24 г.</c:v>
                </c:pt>
                <c:pt idx="2">
                  <c:v>25-29 г.</c:v>
                </c:pt>
                <c:pt idx="3">
                  <c:v>30-34 г.</c:v>
                </c:pt>
                <c:pt idx="4">
                  <c:v>35-39 г.</c:v>
                </c:pt>
                <c:pt idx="5">
                  <c:v>40-44 г.</c:v>
                </c:pt>
                <c:pt idx="6">
                  <c:v>45-49 г.</c:v>
                </c:pt>
                <c:pt idx="7">
                  <c:v>50-54 г.</c:v>
                </c:pt>
                <c:pt idx="8">
                  <c:v>55-59 г.</c:v>
                </c:pt>
                <c:pt idx="9">
                  <c:v>60-64 г.</c:v>
                </c:pt>
                <c:pt idx="10">
                  <c:v>над 64 г.</c:v>
                </c:pt>
                <c:pt idx="11">
                  <c:v>Средна възраст*</c:v>
                </c:pt>
              </c:strCache>
            </c:strRef>
          </c:cat>
          <c:val>
            <c:numRef>
              <c:f>'Осигурени лица'!$D$10:$N$10</c:f>
              <c:numCache>
                <c:formatCode>General</c:formatCode>
                <c:ptCount val="11"/>
                <c:pt idx="0">
                  <c:v>87</c:v>
                </c:pt>
                <c:pt idx="1">
                  <c:v>4003</c:v>
                </c:pt>
                <c:pt idx="2">
                  <c:v>13881</c:v>
                </c:pt>
                <c:pt idx="3">
                  <c:v>24320</c:v>
                </c:pt>
                <c:pt idx="4">
                  <c:v>33401</c:v>
                </c:pt>
                <c:pt idx="5">
                  <c:v>38059</c:v>
                </c:pt>
                <c:pt idx="6">
                  <c:v>37221</c:v>
                </c:pt>
                <c:pt idx="7">
                  <c:v>32644</c:v>
                </c:pt>
                <c:pt idx="8">
                  <c:v>15607</c:v>
                </c:pt>
                <c:pt idx="9">
                  <c:v>8095</c:v>
                </c:pt>
                <c:pt idx="10">
                  <c:v>4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Осигурени лица'!$B$11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игурени лица'!$D$4:$O$4</c:f>
              <c:strCache>
                <c:ptCount val="12"/>
                <c:pt idx="0">
                  <c:v>15-19 г.</c:v>
                </c:pt>
                <c:pt idx="1">
                  <c:v>20-24 г.</c:v>
                </c:pt>
                <c:pt idx="2">
                  <c:v>25-29 г.</c:v>
                </c:pt>
                <c:pt idx="3">
                  <c:v>30-34 г.</c:v>
                </c:pt>
                <c:pt idx="4">
                  <c:v>35-39 г.</c:v>
                </c:pt>
                <c:pt idx="5">
                  <c:v>40-44 г.</c:v>
                </c:pt>
                <c:pt idx="6">
                  <c:v>45-49 г.</c:v>
                </c:pt>
                <c:pt idx="7">
                  <c:v>50-54 г.</c:v>
                </c:pt>
                <c:pt idx="8">
                  <c:v>55-59 г.</c:v>
                </c:pt>
                <c:pt idx="9">
                  <c:v>60-64 г.</c:v>
                </c:pt>
                <c:pt idx="10">
                  <c:v>над 64 г.</c:v>
                </c:pt>
                <c:pt idx="11">
                  <c:v>Средна възраст*</c:v>
                </c:pt>
              </c:strCache>
            </c:strRef>
          </c:cat>
          <c:val>
            <c:numRef>
              <c:f>'Осигурени лица'!$D$11:$N$11</c:f>
              <c:numCache>
                <c:formatCode>General</c:formatCode>
                <c:ptCount val="11"/>
                <c:pt idx="0">
                  <c:v>7</c:v>
                </c:pt>
                <c:pt idx="1">
                  <c:v>635</c:v>
                </c:pt>
                <c:pt idx="2">
                  <c:v>2137</c:v>
                </c:pt>
                <c:pt idx="3">
                  <c:v>3181</c:v>
                </c:pt>
                <c:pt idx="4">
                  <c:v>4124</c:v>
                </c:pt>
                <c:pt idx="5">
                  <c:v>5827</c:v>
                </c:pt>
                <c:pt idx="6">
                  <c:v>7054</c:v>
                </c:pt>
                <c:pt idx="7">
                  <c:v>5886</c:v>
                </c:pt>
                <c:pt idx="8">
                  <c:v>2443</c:v>
                </c:pt>
                <c:pt idx="9">
                  <c:v>1904</c:v>
                </c:pt>
                <c:pt idx="10">
                  <c:v>13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Осигурени лица'!$B$12</c:f>
              <c:strCache>
                <c:ptCount val="1"/>
                <c:pt idx="0">
                  <c:v>Всичко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игурени лица'!$D$4:$O$4</c:f>
              <c:strCache>
                <c:ptCount val="12"/>
                <c:pt idx="0">
                  <c:v>15-19 г.</c:v>
                </c:pt>
                <c:pt idx="1">
                  <c:v>20-24 г.</c:v>
                </c:pt>
                <c:pt idx="2">
                  <c:v>25-29 г.</c:v>
                </c:pt>
                <c:pt idx="3">
                  <c:v>30-34 г.</c:v>
                </c:pt>
                <c:pt idx="4">
                  <c:v>35-39 г.</c:v>
                </c:pt>
                <c:pt idx="5">
                  <c:v>40-44 г.</c:v>
                </c:pt>
                <c:pt idx="6">
                  <c:v>45-49 г.</c:v>
                </c:pt>
                <c:pt idx="7">
                  <c:v>50-54 г.</c:v>
                </c:pt>
                <c:pt idx="8">
                  <c:v>55-59 г.</c:v>
                </c:pt>
                <c:pt idx="9">
                  <c:v>60-64 г.</c:v>
                </c:pt>
                <c:pt idx="10">
                  <c:v>над 64 г.</c:v>
                </c:pt>
                <c:pt idx="11">
                  <c:v>Средна възраст*</c:v>
                </c:pt>
              </c:strCache>
            </c:strRef>
          </c:cat>
          <c:val>
            <c:numRef>
              <c:f>'Осигурени лица'!$D$12:$N$12</c:f>
              <c:numCache>
                <c:formatCode>General</c:formatCode>
                <c:ptCount val="11"/>
                <c:pt idx="0">
                  <c:v>94</c:v>
                </c:pt>
                <c:pt idx="1">
                  <c:v>4638</c:v>
                </c:pt>
                <c:pt idx="2">
                  <c:v>16018</c:v>
                </c:pt>
                <c:pt idx="3">
                  <c:v>27501</c:v>
                </c:pt>
                <c:pt idx="4">
                  <c:v>37525</c:v>
                </c:pt>
                <c:pt idx="5">
                  <c:v>43886</c:v>
                </c:pt>
                <c:pt idx="6">
                  <c:v>44275</c:v>
                </c:pt>
                <c:pt idx="7">
                  <c:v>38530</c:v>
                </c:pt>
                <c:pt idx="8">
                  <c:v>18050</c:v>
                </c:pt>
                <c:pt idx="9">
                  <c:v>9999</c:v>
                </c:pt>
                <c:pt idx="10">
                  <c:v>579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'Осигурени лица'!$D$4:$O$4</c:f>
              <c:strCache>
                <c:ptCount val="12"/>
                <c:pt idx="0">
                  <c:v>15-19 г.</c:v>
                </c:pt>
                <c:pt idx="1">
                  <c:v>20-24 г.</c:v>
                </c:pt>
                <c:pt idx="2">
                  <c:v>25-29 г.</c:v>
                </c:pt>
                <c:pt idx="3">
                  <c:v>30-34 г.</c:v>
                </c:pt>
                <c:pt idx="4">
                  <c:v>35-39 г.</c:v>
                </c:pt>
                <c:pt idx="5">
                  <c:v>40-44 г.</c:v>
                </c:pt>
                <c:pt idx="6">
                  <c:v>45-49 г.</c:v>
                </c:pt>
                <c:pt idx="7">
                  <c:v>50-54 г.</c:v>
                </c:pt>
                <c:pt idx="8">
                  <c:v>55-59 г.</c:v>
                </c:pt>
                <c:pt idx="9">
                  <c:v>60-64 г.</c:v>
                </c:pt>
                <c:pt idx="10">
                  <c:v>над 64 г.</c:v>
                </c:pt>
                <c:pt idx="11">
                  <c:v>Средна възраст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80716078"/>
        <c:axId val="87822241"/>
      </c:lineChart>
      <c:catAx>
        <c:axId val="8071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822241"/>
        <c:crossesAt val="0"/>
        <c:auto val="1"/>
        <c:lblAlgn val="ctr"/>
        <c:lblOffset val="100"/>
        <c:noMultiLvlLbl val="0"/>
      </c:catAx>
      <c:valAx>
        <c:axId val="87822241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7160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997892904585"/>
          <c:y val="0.86586378737541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5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Разпределение на осигурените лица в ДПФ по пол и възраст към 31.12.2013 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803238940482"/>
          <c:y val="0.137063857801185"/>
          <c:w val="0.961709135825061"/>
          <c:h val="0.766293614219882"/>
        </c:manualLayout>
      </c:layout>
      <c:lineChart>
        <c:grouping val="standard"/>
        <c:varyColors val="0"/>
        <c:ser>
          <c:idx val="0"/>
          <c:order val="0"/>
          <c:tx>
            <c:strRef>
              <c:f>'Осигурени лица'!$B$1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игурени лица'!$D$4:$O$4</c:f>
              <c:strCache>
                <c:ptCount val="12"/>
                <c:pt idx="0">
                  <c:v>15-19 г.</c:v>
                </c:pt>
                <c:pt idx="1">
                  <c:v>20-24 г.</c:v>
                </c:pt>
                <c:pt idx="2">
                  <c:v>25-29 г.</c:v>
                </c:pt>
                <c:pt idx="3">
                  <c:v>30-34 г.</c:v>
                </c:pt>
                <c:pt idx="4">
                  <c:v>35-39 г.</c:v>
                </c:pt>
                <c:pt idx="5">
                  <c:v>40-44 г.</c:v>
                </c:pt>
                <c:pt idx="6">
                  <c:v>45-49 г.</c:v>
                </c:pt>
                <c:pt idx="7">
                  <c:v>50-54 г.</c:v>
                </c:pt>
                <c:pt idx="8">
                  <c:v>55-59 г.</c:v>
                </c:pt>
                <c:pt idx="9">
                  <c:v>60-64 г.</c:v>
                </c:pt>
                <c:pt idx="10">
                  <c:v>над 64 г.</c:v>
                </c:pt>
                <c:pt idx="11">
                  <c:v>Средна възраст*</c:v>
                </c:pt>
              </c:strCache>
            </c:strRef>
          </c:cat>
          <c:val>
            <c:numRef>
              <c:f>'Осигурени лица'!$D$14:$N$14</c:f>
              <c:numCache>
                <c:formatCode>General</c:formatCode>
                <c:ptCount val="11"/>
                <c:pt idx="0">
                  <c:v>137</c:v>
                </c:pt>
                <c:pt idx="1">
                  <c:v>2883</c:v>
                </c:pt>
                <c:pt idx="2">
                  <c:v>11768</c:v>
                </c:pt>
                <c:pt idx="3">
                  <c:v>21969</c:v>
                </c:pt>
                <c:pt idx="4">
                  <c:v>36402</c:v>
                </c:pt>
                <c:pt idx="5">
                  <c:v>49260</c:v>
                </c:pt>
                <c:pt idx="6">
                  <c:v>52638</c:v>
                </c:pt>
                <c:pt idx="7">
                  <c:v>53110</c:v>
                </c:pt>
                <c:pt idx="8">
                  <c:v>45871</c:v>
                </c:pt>
                <c:pt idx="9">
                  <c:v>31483</c:v>
                </c:pt>
                <c:pt idx="10">
                  <c:v>380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Осигурени лица'!$B$15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игурени лица'!$D$4:$O$4</c:f>
              <c:strCache>
                <c:ptCount val="12"/>
                <c:pt idx="0">
                  <c:v>15-19 г.</c:v>
                </c:pt>
                <c:pt idx="1">
                  <c:v>20-24 г.</c:v>
                </c:pt>
                <c:pt idx="2">
                  <c:v>25-29 г.</c:v>
                </c:pt>
                <c:pt idx="3">
                  <c:v>30-34 г.</c:v>
                </c:pt>
                <c:pt idx="4">
                  <c:v>35-39 г.</c:v>
                </c:pt>
                <c:pt idx="5">
                  <c:v>40-44 г.</c:v>
                </c:pt>
                <c:pt idx="6">
                  <c:v>45-49 г.</c:v>
                </c:pt>
                <c:pt idx="7">
                  <c:v>50-54 г.</c:v>
                </c:pt>
                <c:pt idx="8">
                  <c:v>55-59 г.</c:v>
                </c:pt>
                <c:pt idx="9">
                  <c:v>60-64 г.</c:v>
                </c:pt>
                <c:pt idx="10">
                  <c:v>над 64 г.</c:v>
                </c:pt>
                <c:pt idx="11">
                  <c:v>Средна възраст*</c:v>
                </c:pt>
              </c:strCache>
            </c:strRef>
          </c:cat>
          <c:val>
            <c:numRef>
              <c:f>'Осигурени лица'!$D$15:$N$15</c:f>
              <c:numCache>
                <c:formatCode>General</c:formatCode>
                <c:ptCount val="11"/>
                <c:pt idx="0">
                  <c:v>97</c:v>
                </c:pt>
                <c:pt idx="1">
                  <c:v>1496</c:v>
                </c:pt>
                <c:pt idx="2">
                  <c:v>8491</c:v>
                </c:pt>
                <c:pt idx="3">
                  <c:v>16129</c:v>
                </c:pt>
                <c:pt idx="4">
                  <c:v>25245</c:v>
                </c:pt>
                <c:pt idx="5">
                  <c:v>34337</c:v>
                </c:pt>
                <c:pt idx="6">
                  <c:v>38205</c:v>
                </c:pt>
                <c:pt idx="7">
                  <c:v>42040</c:v>
                </c:pt>
                <c:pt idx="8">
                  <c:v>34340</c:v>
                </c:pt>
                <c:pt idx="9">
                  <c:v>23548</c:v>
                </c:pt>
                <c:pt idx="10">
                  <c:v>223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Осигурени лица'!$B$16</c:f>
              <c:strCache>
                <c:ptCount val="1"/>
                <c:pt idx="0">
                  <c:v>Всичко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игурени лица'!$D$4:$O$4</c:f>
              <c:strCache>
                <c:ptCount val="12"/>
                <c:pt idx="0">
                  <c:v>15-19 г.</c:v>
                </c:pt>
                <c:pt idx="1">
                  <c:v>20-24 г.</c:v>
                </c:pt>
                <c:pt idx="2">
                  <c:v>25-29 г.</c:v>
                </c:pt>
                <c:pt idx="3">
                  <c:v>30-34 г.</c:v>
                </c:pt>
                <c:pt idx="4">
                  <c:v>35-39 г.</c:v>
                </c:pt>
                <c:pt idx="5">
                  <c:v>40-44 г.</c:v>
                </c:pt>
                <c:pt idx="6">
                  <c:v>45-49 г.</c:v>
                </c:pt>
                <c:pt idx="7">
                  <c:v>50-54 г.</c:v>
                </c:pt>
                <c:pt idx="8">
                  <c:v>55-59 г.</c:v>
                </c:pt>
                <c:pt idx="9">
                  <c:v>60-64 г.</c:v>
                </c:pt>
                <c:pt idx="10">
                  <c:v>над 64 г.</c:v>
                </c:pt>
                <c:pt idx="11">
                  <c:v>Средна възраст*</c:v>
                </c:pt>
              </c:strCache>
            </c:strRef>
          </c:cat>
          <c:val>
            <c:numRef>
              <c:f>'Осигурени лица'!$D$16:$N$16</c:f>
              <c:numCache>
                <c:formatCode>General</c:formatCode>
                <c:ptCount val="11"/>
                <c:pt idx="0">
                  <c:v>234</c:v>
                </c:pt>
                <c:pt idx="1">
                  <c:v>4379</c:v>
                </c:pt>
                <c:pt idx="2">
                  <c:v>20259</c:v>
                </c:pt>
                <c:pt idx="3">
                  <c:v>38098</c:v>
                </c:pt>
                <c:pt idx="4">
                  <c:v>61647</c:v>
                </c:pt>
                <c:pt idx="5">
                  <c:v>83597</c:v>
                </c:pt>
                <c:pt idx="6">
                  <c:v>90843</c:v>
                </c:pt>
                <c:pt idx="7">
                  <c:v>95150</c:v>
                </c:pt>
                <c:pt idx="8">
                  <c:v>80211</c:v>
                </c:pt>
                <c:pt idx="9">
                  <c:v>55031</c:v>
                </c:pt>
                <c:pt idx="10">
                  <c:v>6041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'Осигурени лица'!$D$4:$O$4</c:f>
              <c:strCache>
                <c:ptCount val="12"/>
                <c:pt idx="0">
                  <c:v>15-19 г.</c:v>
                </c:pt>
                <c:pt idx="1">
                  <c:v>20-24 г.</c:v>
                </c:pt>
                <c:pt idx="2">
                  <c:v>25-29 г.</c:v>
                </c:pt>
                <c:pt idx="3">
                  <c:v>30-34 г.</c:v>
                </c:pt>
                <c:pt idx="4">
                  <c:v>35-39 г.</c:v>
                </c:pt>
                <c:pt idx="5">
                  <c:v>40-44 г.</c:v>
                </c:pt>
                <c:pt idx="6">
                  <c:v>45-49 г.</c:v>
                </c:pt>
                <c:pt idx="7">
                  <c:v>50-54 г.</c:v>
                </c:pt>
                <c:pt idx="8">
                  <c:v>55-59 г.</c:v>
                </c:pt>
                <c:pt idx="9">
                  <c:v>60-64 г.</c:v>
                </c:pt>
                <c:pt idx="10">
                  <c:v>над 64 г.</c:v>
                </c:pt>
                <c:pt idx="11">
                  <c:v>Средна възраст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715724"/>
        <c:axId val="11346835"/>
      </c:lineChart>
      <c:catAx>
        <c:axId val="71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346835"/>
        <c:crossesAt val="0"/>
        <c:auto val="1"/>
        <c:lblAlgn val="ctr"/>
        <c:lblOffset val="100"/>
        <c:noMultiLvlLbl val="0"/>
      </c:catAx>
      <c:valAx>
        <c:axId val="11346835"/>
        <c:scaling>
          <c:orientation val="minMax"/>
          <c:max val="10000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572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029004071549"/>
          <c:y val="0.87978933508887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Разпределение на осигурените лица в УПФ по пол и възраст към 31.12.2013 г. </a:t>
            </a:r>
          </a:p>
        </c:rich>
      </c:tx>
      <c:layout>
        <c:manualLayout>
          <c:xMode val="edge"/>
          <c:yMode val="edge"/>
          <c:x val="0.199320131657044"/>
          <c:y val="0.05343410236011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3278476231587"/>
          <c:y val="0.151286130999735"/>
          <c:w val="0.861220525549021"/>
          <c:h val="0.8149032086979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Осигурени лица'!$B$6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игурени лица'!$D$4:$K$4</c:f>
              <c:strCache>
                <c:ptCount val="8"/>
                <c:pt idx="0">
                  <c:v>15-19 г.</c:v>
                </c:pt>
                <c:pt idx="1">
                  <c:v>20-24 г.</c:v>
                </c:pt>
                <c:pt idx="2">
                  <c:v>25-29 г.</c:v>
                </c:pt>
                <c:pt idx="3">
                  <c:v>30-34 г.</c:v>
                </c:pt>
                <c:pt idx="4">
                  <c:v>35-39 г.</c:v>
                </c:pt>
                <c:pt idx="5">
                  <c:v>40-44 г.</c:v>
                </c:pt>
                <c:pt idx="6">
                  <c:v>45-49 г.</c:v>
                </c:pt>
                <c:pt idx="7">
                  <c:v>50-54 г.</c:v>
                </c:pt>
              </c:strCache>
            </c:strRef>
          </c:cat>
          <c:val>
            <c:numRef>
              <c:f>'Осигурени лица'!$D$6:$K$6</c:f>
              <c:numCache>
                <c:formatCode>General</c:formatCode>
                <c:ptCount val="8"/>
                <c:pt idx="0">
                  <c:v>12028</c:v>
                </c:pt>
                <c:pt idx="1">
                  <c:v>153304</c:v>
                </c:pt>
                <c:pt idx="2">
                  <c:v>246451</c:v>
                </c:pt>
                <c:pt idx="3">
                  <c:v>270400</c:v>
                </c:pt>
                <c:pt idx="4">
                  <c:v>296701</c:v>
                </c:pt>
                <c:pt idx="5">
                  <c:v>279856</c:v>
                </c:pt>
                <c:pt idx="6">
                  <c:v>254483</c:v>
                </c:pt>
                <c:pt idx="7">
                  <c:v>201701</c:v>
                </c:pt>
              </c:numCache>
            </c:numRef>
          </c:val>
        </c:ser>
        <c:ser>
          <c:idx val="1"/>
          <c:order val="1"/>
          <c:tx>
            <c:strRef>
              <c:f>'Осигурени лица'!$B$7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игурени лица'!$D$4:$K$4</c:f>
              <c:strCache>
                <c:ptCount val="8"/>
                <c:pt idx="0">
                  <c:v>15-19 г.</c:v>
                </c:pt>
                <c:pt idx="1">
                  <c:v>20-24 г.</c:v>
                </c:pt>
                <c:pt idx="2">
                  <c:v>25-29 г.</c:v>
                </c:pt>
                <c:pt idx="3">
                  <c:v>30-34 г.</c:v>
                </c:pt>
                <c:pt idx="4">
                  <c:v>35-39 г.</c:v>
                </c:pt>
                <c:pt idx="5">
                  <c:v>40-44 г.</c:v>
                </c:pt>
                <c:pt idx="6">
                  <c:v>45-49 г.</c:v>
                </c:pt>
                <c:pt idx="7">
                  <c:v>50-54 г.</c:v>
                </c:pt>
              </c:strCache>
            </c:strRef>
          </c:cat>
          <c:val>
            <c:numRef>
              <c:f>'Осигурени лица'!$D$7:$K$7</c:f>
              <c:numCache>
                <c:formatCode>General</c:formatCode>
                <c:ptCount val="8"/>
                <c:pt idx="0">
                  <c:v>12586</c:v>
                </c:pt>
                <c:pt idx="1">
                  <c:v>135896</c:v>
                </c:pt>
                <c:pt idx="2">
                  <c:v>224469</c:v>
                </c:pt>
                <c:pt idx="3">
                  <c:v>247215</c:v>
                </c:pt>
                <c:pt idx="4">
                  <c:v>279884</c:v>
                </c:pt>
                <c:pt idx="5">
                  <c:v>266784</c:v>
                </c:pt>
                <c:pt idx="6">
                  <c:v>248076</c:v>
                </c:pt>
                <c:pt idx="7">
                  <c:v>200197</c:v>
                </c:pt>
              </c:numCache>
            </c:numRef>
          </c:val>
        </c:ser>
        <c:ser>
          <c:idx val="2"/>
          <c:order val="2"/>
          <c:tx>
            <c:strRef>
              <c:f>'Осигурени лица'!$B$8</c:f>
              <c:strCache>
                <c:ptCount val="1"/>
                <c:pt idx="0">
                  <c:v>Всичко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игурени лица'!$D$4:$K$4</c:f>
              <c:strCache>
                <c:ptCount val="8"/>
                <c:pt idx="0">
                  <c:v>15-19 г.</c:v>
                </c:pt>
                <c:pt idx="1">
                  <c:v>20-24 г.</c:v>
                </c:pt>
                <c:pt idx="2">
                  <c:v>25-29 г.</c:v>
                </c:pt>
                <c:pt idx="3">
                  <c:v>30-34 г.</c:v>
                </c:pt>
                <c:pt idx="4">
                  <c:v>35-39 г.</c:v>
                </c:pt>
                <c:pt idx="5">
                  <c:v>40-44 г.</c:v>
                </c:pt>
                <c:pt idx="6">
                  <c:v>45-49 г.</c:v>
                </c:pt>
                <c:pt idx="7">
                  <c:v>50-54 г.</c:v>
                </c:pt>
              </c:strCache>
            </c:strRef>
          </c:cat>
          <c:val>
            <c:numRef>
              <c:f>'Осигурени лица'!$D$8:$K$8</c:f>
              <c:numCache>
                <c:formatCode>General</c:formatCode>
                <c:ptCount val="8"/>
                <c:pt idx="0">
                  <c:v>24614</c:v>
                </c:pt>
                <c:pt idx="1">
                  <c:v>289200</c:v>
                </c:pt>
                <c:pt idx="2">
                  <c:v>470920</c:v>
                </c:pt>
                <c:pt idx="3">
                  <c:v>517615</c:v>
                </c:pt>
                <c:pt idx="4">
                  <c:v>576585</c:v>
                </c:pt>
                <c:pt idx="5">
                  <c:v>546640</c:v>
                </c:pt>
                <c:pt idx="6">
                  <c:v>502559</c:v>
                </c:pt>
                <c:pt idx="7">
                  <c:v>401898</c:v>
                </c:pt>
              </c:numCache>
            </c:numRef>
          </c:val>
        </c:ser>
        <c:gapWidth val="150"/>
        <c:shape val="box"/>
        <c:axId val="78543360"/>
        <c:axId val="91826263"/>
        <c:axId val="0"/>
      </c:bar3DChart>
      <c:catAx>
        <c:axId val="7854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263"/>
        <c:crossesAt val="0"/>
        <c:auto val="1"/>
        <c:lblAlgn val="ctr"/>
        <c:lblOffset val="100"/>
        <c:noMultiLvlLbl val="0"/>
      </c:catAx>
      <c:valAx>
        <c:axId val="9182626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3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9224626342201"/>
          <c:y val="0.405462741978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Разпределение на осигурените лица в ППФ по пол и възраст към 31.12.2013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9237648833576"/>
          <c:y val="0.136304404482669"/>
          <c:w val="0.96099348095469"/>
          <c:h val="0.797107114933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Осигурени лица'!$B$10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игурени лица'!$D$4:$N$4</c:f>
              <c:strCache>
                <c:ptCount val="11"/>
                <c:pt idx="0">
                  <c:v>15-19 г.</c:v>
                </c:pt>
                <c:pt idx="1">
                  <c:v>20-24 г.</c:v>
                </c:pt>
                <c:pt idx="2">
                  <c:v>25-29 г.</c:v>
                </c:pt>
                <c:pt idx="3">
                  <c:v>30-34 г.</c:v>
                </c:pt>
                <c:pt idx="4">
                  <c:v>35-39 г.</c:v>
                </c:pt>
                <c:pt idx="5">
                  <c:v>40-44 г.</c:v>
                </c:pt>
                <c:pt idx="6">
                  <c:v>45-49 г.</c:v>
                </c:pt>
                <c:pt idx="7">
                  <c:v>50-54 г.</c:v>
                </c:pt>
                <c:pt idx="8">
                  <c:v>55-59 г.</c:v>
                </c:pt>
                <c:pt idx="9">
                  <c:v>60-64 г.</c:v>
                </c:pt>
                <c:pt idx="10">
                  <c:v>над 64 г.</c:v>
                </c:pt>
              </c:strCache>
            </c:strRef>
          </c:cat>
          <c:val>
            <c:numRef>
              <c:f>'Осигурени лица'!$D$10:$N$10</c:f>
              <c:numCache>
                <c:formatCode>General</c:formatCode>
                <c:ptCount val="11"/>
                <c:pt idx="0">
                  <c:v>87</c:v>
                </c:pt>
                <c:pt idx="1">
                  <c:v>4003</c:v>
                </c:pt>
                <c:pt idx="2">
                  <c:v>13881</c:v>
                </c:pt>
                <c:pt idx="3">
                  <c:v>24320</c:v>
                </c:pt>
                <c:pt idx="4">
                  <c:v>33401</c:v>
                </c:pt>
                <c:pt idx="5">
                  <c:v>38059</c:v>
                </c:pt>
                <c:pt idx="6">
                  <c:v>37221</c:v>
                </c:pt>
                <c:pt idx="7">
                  <c:v>32644</c:v>
                </c:pt>
                <c:pt idx="8">
                  <c:v>15607</c:v>
                </c:pt>
                <c:pt idx="9">
                  <c:v>8095</c:v>
                </c:pt>
                <c:pt idx="10">
                  <c:v>4400</c:v>
                </c:pt>
              </c:numCache>
            </c:numRef>
          </c:val>
        </c:ser>
        <c:ser>
          <c:idx val="1"/>
          <c:order val="1"/>
          <c:tx>
            <c:strRef>
              <c:f>'Осигурени лица'!$B$11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игурени лица'!$D$4:$N$4</c:f>
              <c:strCache>
                <c:ptCount val="11"/>
                <c:pt idx="0">
                  <c:v>15-19 г.</c:v>
                </c:pt>
                <c:pt idx="1">
                  <c:v>20-24 г.</c:v>
                </c:pt>
                <c:pt idx="2">
                  <c:v>25-29 г.</c:v>
                </c:pt>
                <c:pt idx="3">
                  <c:v>30-34 г.</c:v>
                </c:pt>
                <c:pt idx="4">
                  <c:v>35-39 г.</c:v>
                </c:pt>
                <c:pt idx="5">
                  <c:v>40-44 г.</c:v>
                </c:pt>
                <c:pt idx="6">
                  <c:v>45-49 г.</c:v>
                </c:pt>
                <c:pt idx="7">
                  <c:v>50-54 г.</c:v>
                </c:pt>
                <c:pt idx="8">
                  <c:v>55-59 г.</c:v>
                </c:pt>
                <c:pt idx="9">
                  <c:v>60-64 г.</c:v>
                </c:pt>
                <c:pt idx="10">
                  <c:v>над 64 г.</c:v>
                </c:pt>
              </c:strCache>
            </c:strRef>
          </c:cat>
          <c:val>
            <c:numRef>
              <c:f>'Осигурени лица'!$D$11:$N$11</c:f>
              <c:numCache>
                <c:formatCode>General</c:formatCode>
                <c:ptCount val="11"/>
                <c:pt idx="0">
                  <c:v>7</c:v>
                </c:pt>
                <c:pt idx="1">
                  <c:v>635</c:v>
                </c:pt>
                <c:pt idx="2">
                  <c:v>2137</c:v>
                </c:pt>
                <c:pt idx="3">
                  <c:v>3181</c:v>
                </c:pt>
                <c:pt idx="4">
                  <c:v>4124</c:v>
                </c:pt>
                <c:pt idx="5">
                  <c:v>5827</c:v>
                </c:pt>
                <c:pt idx="6">
                  <c:v>7054</c:v>
                </c:pt>
                <c:pt idx="7">
                  <c:v>5886</c:v>
                </c:pt>
                <c:pt idx="8">
                  <c:v>2443</c:v>
                </c:pt>
                <c:pt idx="9">
                  <c:v>1904</c:v>
                </c:pt>
                <c:pt idx="10">
                  <c:v>1393</c:v>
                </c:pt>
              </c:numCache>
            </c:numRef>
          </c:val>
        </c:ser>
        <c:ser>
          <c:idx val="2"/>
          <c:order val="2"/>
          <c:tx>
            <c:strRef>
              <c:f>'Осигурени лица'!$B$12</c:f>
              <c:strCache>
                <c:ptCount val="1"/>
                <c:pt idx="0">
                  <c:v>Всичко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игурени лица'!$D$4:$N$4</c:f>
              <c:strCache>
                <c:ptCount val="11"/>
                <c:pt idx="0">
                  <c:v>15-19 г.</c:v>
                </c:pt>
                <c:pt idx="1">
                  <c:v>20-24 г.</c:v>
                </c:pt>
                <c:pt idx="2">
                  <c:v>25-29 г.</c:v>
                </c:pt>
                <c:pt idx="3">
                  <c:v>30-34 г.</c:v>
                </c:pt>
                <c:pt idx="4">
                  <c:v>35-39 г.</c:v>
                </c:pt>
                <c:pt idx="5">
                  <c:v>40-44 г.</c:v>
                </c:pt>
                <c:pt idx="6">
                  <c:v>45-49 г.</c:v>
                </c:pt>
                <c:pt idx="7">
                  <c:v>50-54 г.</c:v>
                </c:pt>
                <c:pt idx="8">
                  <c:v>55-59 г.</c:v>
                </c:pt>
                <c:pt idx="9">
                  <c:v>60-64 г.</c:v>
                </c:pt>
                <c:pt idx="10">
                  <c:v>над 64 г.</c:v>
                </c:pt>
              </c:strCache>
            </c:strRef>
          </c:cat>
          <c:val>
            <c:numRef>
              <c:f>'Осигурени лица'!$D$12:$N$12</c:f>
              <c:numCache>
                <c:formatCode>General</c:formatCode>
                <c:ptCount val="11"/>
                <c:pt idx="0">
                  <c:v>94</c:v>
                </c:pt>
                <c:pt idx="1">
                  <c:v>4638</c:v>
                </c:pt>
                <c:pt idx="2">
                  <c:v>16018</c:v>
                </c:pt>
                <c:pt idx="3">
                  <c:v>27501</c:v>
                </c:pt>
                <c:pt idx="4">
                  <c:v>37525</c:v>
                </c:pt>
                <c:pt idx="5">
                  <c:v>43886</c:v>
                </c:pt>
                <c:pt idx="6">
                  <c:v>44275</c:v>
                </c:pt>
                <c:pt idx="7">
                  <c:v>38530</c:v>
                </c:pt>
                <c:pt idx="8">
                  <c:v>18050</c:v>
                </c:pt>
                <c:pt idx="9">
                  <c:v>9999</c:v>
                </c:pt>
                <c:pt idx="10">
                  <c:v>5793</c:v>
                </c:pt>
              </c:numCache>
            </c:numRef>
          </c:val>
        </c:ser>
        <c:gapWidth val="100"/>
        <c:shape val="box"/>
        <c:axId val="37565601"/>
        <c:axId val="12060429"/>
        <c:axId val="0"/>
      </c:bar3DChart>
      <c:catAx>
        <c:axId val="3756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429"/>
        <c:crossesAt val="0"/>
        <c:auto val="1"/>
        <c:lblAlgn val="ctr"/>
        <c:lblOffset val="100"/>
        <c:noMultiLvlLbl val="0"/>
      </c:catAx>
      <c:valAx>
        <c:axId val="12060429"/>
        <c:scaling>
          <c:orientation val="minMax"/>
          <c:max val="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601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89230106136523"/>
          <c:y val="0.310398749022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Разпределение на осигурените лица в ДПФ по пол и възраст към 31.12.2013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0098543273351"/>
          <c:y val="0.136071381708437"/>
          <c:w val="0.948907455012854"/>
          <c:h val="0.8305996588374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Осигурени лица'!$B$1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игурени лица'!$D$4:$N$4</c:f>
              <c:strCache>
                <c:ptCount val="11"/>
                <c:pt idx="0">
                  <c:v>15-19 г.</c:v>
                </c:pt>
                <c:pt idx="1">
                  <c:v>20-24 г.</c:v>
                </c:pt>
                <c:pt idx="2">
                  <c:v>25-29 г.</c:v>
                </c:pt>
                <c:pt idx="3">
                  <c:v>30-34 г.</c:v>
                </c:pt>
                <c:pt idx="4">
                  <c:v>35-39 г.</c:v>
                </c:pt>
                <c:pt idx="5">
                  <c:v>40-44 г.</c:v>
                </c:pt>
                <c:pt idx="6">
                  <c:v>45-49 г.</c:v>
                </c:pt>
                <c:pt idx="7">
                  <c:v>50-54 г.</c:v>
                </c:pt>
                <c:pt idx="8">
                  <c:v>55-59 г.</c:v>
                </c:pt>
                <c:pt idx="9">
                  <c:v>60-64 г.</c:v>
                </c:pt>
                <c:pt idx="10">
                  <c:v>над 64 г.</c:v>
                </c:pt>
              </c:strCache>
            </c:strRef>
          </c:cat>
          <c:val>
            <c:numRef>
              <c:f>'Осигурени лица'!$D$14:$N$14</c:f>
              <c:numCache>
                <c:formatCode>General</c:formatCode>
                <c:ptCount val="11"/>
                <c:pt idx="0">
                  <c:v>137</c:v>
                </c:pt>
                <c:pt idx="1">
                  <c:v>2883</c:v>
                </c:pt>
                <c:pt idx="2">
                  <c:v>11768</c:v>
                </c:pt>
                <c:pt idx="3">
                  <c:v>21969</c:v>
                </c:pt>
                <c:pt idx="4">
                  <c:v>36402</c:v>
                </c:pt>
                <c:pt idx="5">
                  <c:v>49260</c:v>
                </c:pt>
                <c:pt idx="6">
                  <c:v>52638</c:v>
                </c:pt>
                <c:pt idx="7">
                  <c:v>53110</c:v>
                </c:pt>
                <c:pt idx="8">
                  <c:v>45871</c:v>
                </c:pt>
                <c:pt idx="9">
                  <c:v>31483</c:v>
                </c:pt>
                <c:pt idx="10">
                  <c:v>38024</c:v>
                </c:pt>
              </c:numCache>
            </c:numRef>
          </c:val>
        </c:ser>
        <c:ser>
          <c:idx val="1"/>
          <c:order val="1"/>
          <c:tx>
            <c:strRef>
              <c:f>'Осигурени лица'!$B$15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игурени лица'!$D$4:$N$4</c:f>
              <c:strCache>
                <c:ptCount val="11"/>
                <c:pt idx="0">
                  <c:v>15-19 г.</c:v>
                </c:pt>
                <c:pt idx="1">
                  <c:v>20-24 г.</c:v>
                </c:pt>
                <c:pt idx="2">
                  <c:v>25-29 г.</c:v>
                </c:pt>
                <c:pt idx="3">
                  <c:v>30-34 г.</c:v>
                </c:pt>
                <c:pt idx="4">
                  <c:v>35-39 г.</c:v>
                </c:pt>
                <c:pt idx="5">
                  <c:v>40-44 г.</c:v>
                </c:pt>
                <c:pt idx="6">
                  <c:v>45-49 г.</c:v>
                </c:pt>
                <c:pt idx="7">
                  <c:v>50-54 г.</c:v>
                </c:pt>
                <c:pt idx="8">
                  <c:v>55-59 г.</c:v>
                </c:pt>
                <c:pt idx="9">
                  <c:v>60-64 г.</c:v>
                </c:pt>
                <c:pt idx="10">
                  <c:v>над 64 г.</c:v>
                </c:pt>
              </c:strCache>
            </c:strRef>
          </c:cat>
          <c:val>
            <c:numRef>
              <c:f>'Осигурени лица'!$D$15:$N$15</c:f>
              <c:numCache>
                <c:formatCode>General</c:formatCode>
                <c:ptCount val="11"/>
                <c:pt idx="0">
                  <c:v>97</c:v>
                </c:pt>
                <c:pt idx="1">
                  <c:v>1496</c:v>
                </c:pt>
                <c:pt idx="2">
                  <c:v>8491</c:v>
                </c:pt>
                <c:pt idx="3">
                  <c:v>16129</c:v>
                </c:pt>
                <c:pt idx="4">
                  <c:v>25245</c:v>
                </c:pt>
                <c:pt idx="5">
                  <c:v>34337</c:v>
                </c:pt>
                <c:pt idx="6">
                  <c:v>38205</c:v>
                </c:pt>
                <c:pt idx="7">
                  <c:v>42040</c:v>
                </c:pt>
                <c:pt idx="8">
                  <c:v>34340</c:v>
                </c:pt>
                <c:pt idx="9">
                  <c:v>23548</c:v>
                </c:pt>
                <c:pt idx="10">
                  <c:v>22388</c:v>
                </c:pt>
              </c:numCache>
            </c:numRef>
          </c:val>
        </c:ser>
        <c:ser>
          <c:idx val="2"/>
          <c:order val="2"/>
          <c:tx>
            <c:strRef>
              <c:f>'Осигурени лица'!$B$16</c:f>
              <c:strCache>
                <c:ptCount val="1"/>
                <c:pt idx="0">
                  <c:v>Всичко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игурени лица'!$D$4:$N$4</c:f>
              <c:strCache>
                <c:ptCount val="11"/>
                <c:pt idx="0">
                  <c:v>15-19 г.</c:v>
                </c:pt>
                <c:pt idx="1">
                  <c:v>20-24 г.</c:v>
                </c:pt>
                <c:pt idx="2">
                  <c:v>25-29 г.</c:v>
                </c:pt>
                <c:pt idx="3">
                  <c:v>30-34 г.</c:v>
                </c:pt>
                <c:pt idx="4">
                  <c:v>35-39 г.</c:v>
                </c:pt>
                <c:pt idx="5">
                  <c:v>40-44 г.</c:v>
                </c:pt>
                <c:pt idx="6">
                  <c:v>45-49 г.</c:v>
                </c:pt>
                <c:pt idx="7">
                  <c:v>50-54 г.</c:v>
                </c:pt>
                <c:pt idx="8">
                  <c:v>55-59 г.</c:v>
                </c:pt>
                <c:pt idx="9">
                  <c:v>60-64 г.</c:v>
                </c:pt>
                <c:pt idx="10">
                  <c:v>над 64 г.</c:v>
                </c:pt>
              </c:strCache>
            </c:strRef>
          </c:cat>
          <c:val>
            <c:numRef>
              <c:f>'Осигурени лица'!$D$16:$N$16</c:f>
              <c:numCache>
                <c:formatCode>General</c:formatCode>
                <c:ptCount val="11"/>
                <c:pt idx="0">
                  <c:v>234</c:v>
                </c:pt>
                <c:pt idx="1">
                  <c:v>4379</c:v>
                </c:pt>
                <c:pt idx="2">
                  <c:v>20259</c:v>
                </c:pt>
                <c:pt idx="3">
                  <c:v>38098</c:v>
                </c:pt>
                <c:pt idx="4">
                  <c:v>61647</c:v>
                </c:pt>
                <c:pt idx="5">
                  <c:v>83597</c:v>
                </c:pt>
                <c:pt idx="6">
                  <c:v>90843</c:v>
                </c:pt>
                <c:pt idx="7">
                  <c:v>95150</c:v>
                </c:pt>
                <c:pt idx="8">
                  <c:v>80211</c:v>
                </c:pt>
                <c:pt idx="9">
                  <c:v>55031</c:v>
                </c:pt>
                <c:pt idx="10">
                  <c:v>60412</c:v>
                </c:pt>
              </c:numCache>
            </c:numRef>
          </c:val>
        </c:ser>
        <c:gapWidth val="150"/>
        <c:shape val="box"/>
        <c:axId val="81203326"/>
        <c:axId val="71243749"/>
        <c:axId val="0"/>
      </c:bar3DChart>
      <c:catAx>
        <c:axId val="8120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749"/>
        <c:crossesAt val="0"/>
        <c:auto val="1"/>
        <c:lblAlgn val="ctr"/>
        <c:lblOffset val="100"/>
        <c:noMultiLvlLbl val="0"/>
      </c:catAx>
      <c:valAx>
        <c:axId val="71243749"/>
        <c:scaling>
          <c:orientation val="minMax"/>
          <c:max val="10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326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893155526992288"/>
          <c:y val="0.230940821414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Разпределение на осигурените лица в ДПФПС по пол и възраст към 31.12.2013 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698770867731"/>
          <c:y val="0.128965517241379"/>
          <c:w val="0.963126031920749"/>
          <c:h val="0.762758620689655"/>
        </c:manualLayout>
      </c:layout>
      <c:lineChart>
        <c:grouping val="standard"/>
        <c:varyColors val="0"/>
        <c:ser>
          <c:idx val="0"/>
          <c:order val="0"/>
          <c:tx>
            <c:strRef>
              <c:f>'Осигурени лица'!$B$18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игурени лица'!$D$4:$O$4</c:f>
              <c:strCache>
                <c:ptCount val="12"/>
                <c:pt idx="0">
                  <c:v>15-19 г.</c:v>
                </c:pt>
                <c:pt idx="1">
                  <c:v>20-24 г.</c:v>
                </c:pt>
                <c:pt idx="2">
                  <c:v>25-29 г.</c:v>
                </c:pt>
                <c:pt idx="3">
                  <c:v>30-34 г.</c:v>
                </c:pt>
                <c:pt idx="4">
                  <c:v>35-39 г.</c:v>
                </c:pt>
                <c:pt idx="5">
                  <c:v>40-44 г.</c:v>
                </c:pt>
                <c:pt idx="6">
                  <c:v>45-49 г.</c:v>
                </c:pt>
                <c:pt idx="7">
                  <c:v>50-54 г.</c:v>
                </c:pt>
                <c:pt idx="8">
                  <c:v>55-59 г.</c:v>
                </c:pt>
                <c:pt idx="9">
                  <c:v>60-64 г.</c:v>
                </c:pt>
                <c:pt idx="10">
                  <c:v>над 64 г.</c:v>
                </c:pt>
                <c:pt idx="11">
                  <c:v>Средна възраст*</c:v>
                </c:pt>
              </c:strCache>
            </c:strRef>
          </c:cat>
          <c:val>
            <c:numRef>
              <c:f>'Осигурени лица'!$D$18:$N$18</c:f>
              <c:numCache>
                <c:formatCode>General</c:formatCode>
                <c:ptCount val="11"/>
                <c:pt idx="0">
                  <c:v>0</c:v>
                </c:pt>
                <c:pt idx="1">
                  <c:v>52</c:v>
                </c:pt>
                <c:pt idx="2">
                  <c:v>284</c:v>
                </c:pt>
                <c:pt idx="3">
                  <c:v>370</c:v>
                </c:pt>
                <c:pt idx="4">
                  <c:v>315</c:v>
                </c:pt>
                <c:pt idx="5">
                  <c:v>268</c:v>
                </c:pt>
                <c:pt idx="6">
                  <c:v>246</c:v>
                </c:pt>
                <c:pt idx="7">
                  <c:v>225</c:v>
                </c:pt>
                <c:pt idx="8">
                  <c:v>164</c:v>
                </c:pt>
                <c:pt idx="9">
                  <c:v>116</c:v>
                </c:pt>
                <c:pt idx="10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Осигурени лица'!$B$19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игурени лица'!$D$4:$O$4</c:f>
              <c:strCache>
                <c:ptCount val="12"/>
                <c:pt idx="0">
                  <c:v>15-19 г.</c:v>
                </c:pt>
                <c:pt idx="1">
                  <c:v>20-24 г.</c:v>
                </c:pt>
                <c:pt idx="2">
                  <c:v>25-29 г.</c:v>
                </c:pt>
                <c:pt idx="3">
                  <c:v>30-34 г.</c:v>
                </c:pt>
                <c:pt idx="4">
                  <c:v>35-39 г.</c:v>
                </c:pt>
                <c:pt idx="5">
                  <c:v>40-44 г.</c:v>
                </c:pt>
                <c:pt idx="6">
                  <c:v>45-49 г.</c:v>
                </c:pt>
                <c:pt idx="7">
                  <c:v>50-54 г.</c:v>
                </c:pt>
                <c:pt idx="8">
                  <c:v>55-59 г.</c:v>
                </c:pt>
                <c:pt idx="9">
                  <c:v>60-64 г.</c:v>
                </c:pt>
                <c:pt idx="10">
                  <c:v>над 64 г.</c:v>
                </c:pt>
                <c:pt idx="11">
                  <c:v>Средна възраст*</c:v>
                </c:pt>
              </c:strCache>
            </c:strRef>
          </c:cat>
          <c:val>
            <c:numRef>
              <c:f>'Осигурени лица'!$D$19:$N$19</c:f>
              <c:numCache>
                <c:formatCode>General</c:formatCode>
                <c:ptCount val="11"/>
                <c:pt idx="0">
                  <c:v>0</c:v>
                </c:pt>
                <c:pt idx="1">
                  <c:v>110</c:v>
                </c:pt>
                <c:pt idx="2">
                  <c:v>599</c:v>
                </c:pt>
                <c:pt idx="3">
                  <c:v>680</c:v>
                </c:pt>
                <c:pt idx="4">
                  <c:v>618</c:v>
                </c:pt>
                <c:pt idx="5">
                  <c:v>498</c:v>
                </c:pt>
                <c:pt idx="6">
                  <c:v>529</c:v>
                </c:pt>
                <c:pt idx="7">
                  <c:v>529</c:v>
                </c:pt>
                <c:pt idx="8">
                  <c:v>417</c:v>
                </c:pt>
                <c:pt idx="9">
                  <c:v>125</c:v>
                </c:pt>
                <c:pt idx="10">
                  <c:v>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Осигурени лица'!$B$20</c:f>
              <c:strCache>
                <c:ptCount val="1"/>
                <c:pt idx="0">
                  <c:v>Всичко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игурени лица'!$D$4:$O$4</c:f>
              <c:strCache>
                <c:ptCount val="12"/>
                <c:pt idx="0">
                  <c:v>15-19 г.</c:v>
                </c:pt>
                <c:pt idx="1">
                  <c:v>20-24 г.</c:v>
                </c:pt>
                <c:pt idx="2">
                  <c:v>25-29 г.</c:v>
                </c:pt>
                <c:pt idx="3">
                  <c:v>30-34 г.</c:v>
                </c:pt>
                <c:pt idx="4">
                  <c:v>35-39 г.</c:v>
                </c:pt>
                <c:pt idx="5">
                  <c:v>40-44 г.</c:v>
                </c:pt>
                <c:pt idx="6">
                  <c:v>45-49 г.</c:v>
                </c:pt>
                <c:pt idx="7">
                  <c:v>50-54 г.</c:v>
                </c:pt>
                <c:pt idx="8">
                  <c:v>55-59 г.</c:v>
                </c:pt>
                <c:pt idx="9">
                  <c:v>60-64 г.</c:v>
                </c:pt>
                <c:pt idx="10">
                  <c:v>над 64 г.</c:v>
                </c:pt>
                <c:pt idx="11">
                  <c:v>Средна възраст*</c:v>
                </c:pt>
              </c:strCache>
            </c:strRef>
          </c:cat>
          <c:val>
            <c:numRef>
              <c:f>'Осигурени лица'!$D$20:$N$20</c:f>
              <c:numCache>
                <c:formatCode>General</c:formatCode>
                <c:ptCount val="11"/>
                <c:pt idx="0">
                  <c:v>0</c:v>
                </c:pt>
                <c:pt idx="1">
                  <c:v>162</c:v>
                </c:pt>
                <c:pt idx="2">
                  <c:v>883</c:v>
                </c:pt>
                <c:pt idx="3">
                  <c:v>1050</c:v>
                </c:pt>
                <c:pt idx="4">
                  <c:v>933</c:v>
                </c:pt>
                <c:pt idx="5">
                  <c:v>766</c:v>
                </c:pt>
                <c:pt idx="6">
                  <c:v>775</c:v>
                </c:pt>
                <c:pt idx="7">
                  <c:v>754</c:v>
                </c:pt>
                <c:pt idx="8">
                  <c:v>581</c:v>
                </c:pt>
                <c:pt idx="9">
                  <c:v>241</c:v>
                </c:pt>
                <c:pt idx="10">
                  <c:v>7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'Осигурени лица'!$D$4:$O$4</c:f>
              <c:strCache>
                <c:ptCount val="12"/>
                <c:pt idx="0">
                  <c:v>15-19 г.</c:v>
                </c:pt>
                <c:pt idx="1">
                  <c:v>20-24 г.</c:v>
                </c:pt>
                <c:pt idx="2">
                  <c:v>25-29 г.</c:v>
                </c:pt>
                <c:pt idx="3">
                  <c:v>30-34 г.</c:v>
                </c:pt>
                <c:pt idx="4">
                  <c:v>35-39 г.</c:v>
                </c:pt>
                <c:pt idx="5">
                  <c:v>40-44 г.</c:v>
                </c:pt>
                <c:pt idx="6">
                  <c:v>45-49 г.</c:v>
                </c:pt>
                <c:pt idx="7">
                  <c:v>50-54 г.</c:v>
                </c:pt>
                <c:pt idx="8">
                  <c:v>55-59 г.</c:v>
                </c:pt>
                <c:pt idx="9">
                  <c:v>60-64 г.</c:v>
                </c:pt>
                <c:pt idx="10">
                  <c:v>над 64 г.</c:v>
                </c:pt>
                <c:pt idx="11">
                  <c:v>Средна възраст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95064823"/>
        <c:axId val="94692679"/>
      </c:lineChart>
      <c:catAx>
        <c:axId val="9506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692679"/>
        <c:crossesAt val="0"/>
        <c:auto val="1"/>
        <c:lblAlgn val="ctr"/>
        <c:lblOffset val="100"/>
        <c:noMultiLvlLbl val="0"/>
      </c:catAx>
      <c:valAx>
        <c:axId val="94692679"/>
        <c:scaling>
          <c:orientation val="minMax"/>
          <c:max val="1100"/>
          <c:min val="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064823"/>
        <c:crossesAt val="1"/>
        <c:crossBetween val="midCat"/>
        <c:majorUnit val="2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74004769767"/>
          <c:y val="0.87434482758620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Разпределение на осигурените лица в ДПФПС по пол и възраст към 31.12.2013 г.</a:t>
            </a:r>
          </a:p>
        </c:rich>
      </c:tx>
      <c:layout>
        <c:manualLayout>
          <c:xMode val="edge"/>
          <c:yMode val="edge"/>
          <c:x val="0.143853250375456"/>
          <c:y val="0.03806755260243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7037116498605"/>
          <c:y val="0.12984496124031"/>
          <c:w val="0.97929628835014"/>
          <c:h val="0.8348560354374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Осигурени лица'!$B$1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игурени лица'!$D$4:$N$4</c:f>
              <c:strCache>
                <c:ptCount val="11"/>
                <c:pt idx="0">
                  <c:v>15-19 г.</c:v>
                </c:pt>
                <c:pt idx="1">
                  <c:v>20-24 г.</c:v>
                </c:pt>
                <c:pt idx="2">
                  <c:v>25-29 г.</c:v>
                </c:pt>
                <c:pt idx="3">
                  <c:v>30-34 г.</c:v>
                </c:pt>
                <c:pt idx="4">
                  <c:v>35-39 г.</c:v>
                </c:pt>
                <c:pt idx="5">
                  <c:v>40-44 г.</c:v>
                </c:pt>
                <c:pt idx="6">
                  <c:v>45-49 г.</c:v>
                </c:pt>
                <c:pt idx="7">
                  <c:v>50-54 г.</c:v>
                </c:pt>
                <c:pt idx="8">
                  <c:v>55-59 г.</c:v>
                </c:pt>
                <c:pt idx="9">
                  <c:v>60-64 г.</c:v>
                </c:pt>
                <c:pt idx="10">
                  <c:v>над 64 г.</c:v>
                </c:pt>
              </c:strCache>
            </c:strRef>
          </c:cat>
          <c:val>
            <c:numRef>
              <c:f>'Осигурени лица'!$D$18:$N$18</c:f>
              <c:numCache>
                <c:formatCode>General</c:formatCode>
                <c:ptCount val="11"/>
                <c:pt idx="0">
                  <c:v>0</c:v>
                </c:pt>
                <c:pt idx="1">
                  <c:v>52</c:v>
                </c:pt>
                <c:pt idx="2">
                  <c:v>284</c:v>
                </c:pt>
                <c:pt idx="3">
                  <c:v>370</c:v>
                </c:pt>
                <c:pt idx="4">
                  <c:v>315</c:v>
                </c:pt>
                <c:pt idx="5">
                  <c:v>268</c:v>
                </c:pt>
                <c:pt idx="6">
                  <c:v>246</c:v>
                </c:pt>
                <c:pt idx="7">
                  <c:v>225</c:v>
                </c:pt>
                <c:pt idx="8">
                  <c:v>164</c:v>
                </c:pt>
                <c:pt idx="9">
                  <c:v>116</c:v>
                </c:pt>
                <c:pt idx="10">
                  <c:v>50</c:v>
                </c:pt>
              </c:numCache>
            </c:numRef>
          </c:val>
        </c:ser>
        <c:ser>
          <c:idx val="1"/>
          <c:order val="1"/>
          <c:tx>
            <c:strRef>
              <c:f>'Осигурени лица'!$B$15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игурени лица'!$D$4:$N$4</c:f>
              <c:strCache>
                <c:ptCount val="11"/>
                <c:pt idx="0">
                  <c:v>15-19 г.</c:v>
                </c:pt>
                <c:pt idx="1">
                  <c:v>20-24 г.</c:v>
                </c:pt>
                <c:pt idx="2">
                  <c:v>25-29 г.</c:v>
                </c:pt>
                <c:pt idx="3">
                  <c:v>30-34 г.</c:v>
                </c:pt>
                <c:pt idx="4">
                  <c:v>35-39 г.</c:v>
                </c:pt>
                <c:pt idx="5">
                  <c:v>40-44 г.</c:v>
                </c:pt>
                <c:pt idx="6">
                  <c:v>45-49 г.</c:v>
                </c:pt>
                <c:pt idx="7">
                  <c:v>50-54 г.</c:v>
                </c:pt>
                <c:pt idx="8">
                  <c:v>55-59 г.</c:v>
                </c:pt>
                <c:pt idx="9">
                  <c:v>60-64 г.</c:v>
                </c:pt>
                <c:pt idx="10">
                  <c:v>над 64 г.</c:v>
                </c:pt>
              </c:strCache>
            </c:strRef>
          </c:cat>
          <c:val>
            <c:numRef>
              <c:f>'Осигурени лица'!$D$19:$N$19</c:f>
              <c:numCache>
                <c:formatCode>General</c:formatCode>
                <c:ptCount val="11"/>
                <c:pt idx="0">
                  <c:v>0</c:v>
                </c:pt>
                <c:pt idx="1">
                  <c:v>110</c:v>
                </c:pt>
                <c:pt idx="2">
                  <c:v>599</c:v>
                </c:pt>
                <c:pt idx="3">
                  <c:v>680</c:v>
                </c:pt>
                <c:pt idx="4">
                  <c:v>618</c:v>
                </c:pt>
                <c:pt idx="5">
                  <c:v>498</c:v>
                </c:pt>
                <c:pt idx="6">
                  <c:v>529</c:v>
                </c:pt>
                <c:pt idx="7">
                  <c:v>529</c:v>
                </c:pt>
                <c:pt idx="8">
                  <c:v>417</c:v>
                </c:pt>
                <c:pt idx="9">
                  <c:v>125</c:v>
                </c:pt>
                <c:pt idx="10">
                  <c:v>27</c:v>
                </c:pt>
              </c:numCache>
            </c:numRef>
          </c:val>
        </c:ser>
        <c:ser>
          <c:idx val="2"/>
          <c:order val="2"/>
          <c:tx>
            <c:strRef>
              <c:f>'Осигурени лица'!$B$16</c:f>
              <c:strCache>
                <c:ptCount val="1"/>
                <c:pt idx="0">
                  <c:v>Всичко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игурени лица'!$D$4:$N$4</c:f>
              <c:strCache>
                <c:ptCount val="11"/>
                <c:pt idx="0">
                  <c:v>15-19 г.</c:v>
                </c:pt>
                <c:pt idx="1">
                  <c:v>20-24 г.</c:v>
                </c:pt>
                <c:pt idx="2">
                  <c:v>25-29 г.</c:v>
                </c:pt>
                <c:pt idx="3">
                  <c:v>30-34 г.</c:v>
                </c:pt>
                <c:pt idx="4">
                  <c:v>35-39 г.</c:v>
                </c:pt>
                <c:pt idx="5">
                  <c:v>40-44 г.</c:v>
                </c:pt>
                <c:pt idx="6">
                  <c:v>45-49 г.</c:v>
                </c:pt>
                <c:pt idx="7">
                  <c:v>50-54 г.</c:v>
                </c:pt>
                <c:pt idx="8">
                  <c:v>55-59 г.</c:v>
                </c:pt>
                <c:pt idx="9">
                  <c:v>60-64 г.</c:v>
                </c:pt>
                <c:pt idx="10">
                  <c:v>над 64 г.</c:v>
                </c:pt>
              </c:strCache>
            </c:strRef>
          </c:cat>
          <c:val>
            <c:numRef>
              <c:f>'Осигурени лица'!$D$20:$N$20</c:f>
              <c:numCache>
                <c:formatCode>General</c:formatCode>
                <c:ptCount val="11"/>
                <c:pt idx="0">
                  <c:v>0</c:v>
                </c:pt>
                <c:pt idx="1">
                  <c:v>162</c:v>
                </c:pt>
                <c:pt idx="2">
                  <c:v>883</c:v>
                </c:pt>
                <c:pt idx="3">
                  <c:v>1050</c:v>
                </c:pt>
                <c:pt idx="4">
                  <c:v>933</c:v>
                </c:pt>
                <c:pt idx="5">
                  <c:v>766</c:v>
                </c:pt>
                <c:pt idx="6">
                  <c:v>775</c:v>
                </c:pt>
                <c:pt idx="7">
                  <c:v>754</c:v>
                </c:pt>
                <c:pt idx="8">
                  <c:v>581</c:v>
                </c:pt>
                <c:pt idx="9">
                  <c:v>241</c:v>
                </c:pt>
                <c:pt idx="10">
                  <c:v>77</c:v>
                </c:pt>
              </c:numCache>
            </c:numRef>
          </c:val>
        </c:ser>
        <c:gapWidth val="150"/>
        <c:shape val="box"/>
        <c:axId val="692747"/>
        <c:axId val="64245446"/>
        <c:axId val="0"/>
      </c:bar3DChart>
      <c:catAx>
        <c:axId val="69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446"/>
        <c:crossesAt val="0"/>
        <c:auto val="1"/>
        <c:lblAlgn val="ctr"/>
        <c:lblOffset val="100"/>
        <c:noMultiLvlLbl val="0"/>
      </c:catAx>
      <c:valAx>
        <c:axId val="64245446"/>
        <c:scaling>
          <c:orientation val="minMax"/>
          <c:max val="1100"/>
          <c:min val="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7"/>
        <c:crossesAt val="1"/>
        <c:crossBetween val="midCat"/>
        <c:majorUnit val="200"/>
        <c:minorUnit val="100"/>
      </c:valAx>
    </c:plotArea>
    <c:legend>
      <c:legendPos val="r"/>
      <c:layout>
        <c:manualLayout>
          <c:xMode val="edge"/>
          <c:yMode val="edge"/>
          <c:x val="0.8890259600944"/>
          <c:y val="0.273394241417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Среден размер на натрупаните средства на едно осигурено лице в УПФ към 31.12.2013 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674528912078"/>
          <c:y val="0.144774098239567"/>
          <c:w val="0.902893363804924"/>
          <c:h val="0.8482087898559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Натрупани средства'!$B$6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Натрупани средства'!$C$4:$N$4</c:f>
              <c:strCache>
                <c:ptCount val="12"/>
                <c:pt idx="0">
                  <c:v>Общо</c:v>
                </c:pt>
                <c:pt idx="1">
                  <c:v>15-19 г.</c:v>
                </c:pt>
                <c:pt idx="2">
                  <c:v>20-24 г.</c:v>
                </c:pt>
                <c:pt idx="3">
                  <c:v>25-29 г.</c:v>
                </c:pt>
                <c:pt idx="4">
                  <c:v>30-34 г.</c:v>
                </c:pt>
                <c:pt idx="5">
                  <c:v>35-39 г.</c:v>
                </c:pt>
                <c:pt idx="6">
                  <c:v>40-44 г.</c:v>
                </c:pt>
                <c:pt idx="7">
                  <c:v>45-49 г.</c:v>
                </c:pt>
                <c:pt idx="8">
                  <c:v>50-54 г.</c:v>
                </c:pt>
                <c:pt idx="9">
                  <c:v>55-59 г.</c:v>
                </c:pt>
                <c:pt idx="10">
                  <c:v>60-64 г.</c:v>
                </c:pt>
                <c:pt idx="11">
                  <c:v>над 64 г.</c:v>
                </c:pt>
              </c:strCache>
            </c:strRef>
          </c:cat>
          <c:val>
            <c:numRef>
              <c:f>'Натрупани средства'!$C$6:$K$6</c:f>
              <c:numCache>
                <c:formatCode>General</c:formatCode>
                <c:ptCount val="9"/>
                <c:pt idx="0">
                  <c:v>1747.06506070823</c:v>
                </c:pt>
                <c:pt idx="1">
                  <c:v>64.8847547389425</c:v>
                </c:pt>
                <c:pt idx="2">
                  <c:v>392.56435748578</c:v>
                </c:pt>
                <c:pt idx="3">
                  <c:v>1085.96977054262</c:v>
                </c:pt>
                <c:pt idx="4">
                  <c:v>1696.67140502959</c:v>
                </c:pt>
                <c:pt idx="5">
                  <c:v>1985.29451397198</c:v>
                </c:pt>
                <c:pt idx="6">
                  <c:v>2130.31253537534</c:v>
                </c:pt>
                <c:pt idx="7">
                  <c:v>2260.07303501609</c:v>
                </c:pt>
                <c:pt idx="8">
                  <c:v>2222.7634943803</c:v>
                </c:pt>
              </c:numCache>
            </c:numRef>
          </c:val>
        </c:ser>
        <c:ser>
          <c:idx val="1"/>
          <c:order val="1"/>
          <c:tx>
            <c:strRef>
              <c:f>'Натрупани средства'!$B$7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Натрупани средства'!$C$4:$N$4</c:f>
              <c:strCache>
                <c:ptCount val="12"/>
                <c:pt idx="0">
                  <c:v>Общо</c:v>
                </c:pt>
                <c:pt idx="1">
                  <c:v>15-19 г.</c:v>
                </c:pt>
                <c:pt idx="2">
                  <c:v>20-24 г.</c:v>
                </c:pt>
                <c:pt idx="3">
                  <c:v>25-29 г.</c:v>
                </c:pt>
                <c:pt idx="4">
                  <c:v>30-34 г.</c:v>
                </c:pt>
                <c:pt idx="5">
                  <c:v>35-39 г.</c:v>
                </c:pt>
                <c:pt idx="6">
                  <c:v>40-44 г.</c:v>
                </c:pt>
                <c:pt idx="7">
                  <c:v>45-49 г.</c:v>
                </c:pt>
                <c:pt idx="8">
                  <c:v>50-54 г.</c:v>
                </c:pt>
                <c:pt idx="9">
                  <c:v>55-59 г.</c:v>
                </c:pt>
                <c:pt idx="10">
                  <c:v>60-64 г.</c:v>
                </c:pt>
                <c:pt idx="11">
                  <c:v>над 64 г.</c:v>
                </c:pt>
              </c:strCache>
            </c:strRef>
          </c:cat>
          <c:val>
            <c:numRef>
              <c:f>'Натрупани средства'!$C$7:$K$7</c:f>
              <c:numCache>
                <c:formatCode>General</c:formatCode>
                <c:ptCount val="9"/>
                <c:pt idx="0">
                  <c:v>1528.1783966635</c:v>
                </c:pt>
                <c:pt idx="1">
                  <c:v>61.2399650405212</c:v>
                </c:pt>
                <c:pt idx="2">
                  <c:v>322.097934597045</c:v>
                </c:pt>
                <c:pt idx="3">
                  <c:v>908.263768404546</c:v>
                </c:pt>
                <c:pt idx="4">
                  <c:v>1365.60390356572</c:v>
                </c:pt>
                <c:pt idx="5">
                  <c:v>1655.80120925098</c:v>
                </c:pt>
                <c:pt idx="6">
                  <c:v>1858.54974293811</c:v>
                </c:pt>
                <c:pt idx="7">
                  <c:v>2033.65616295006</c:v>
                </c:pt>
                <c:pt idx="8">
                  <c:v>2089.888076145</c:v>
                </c:pt>
              </c:numCache>
            </c:numRef>
          </c:val>
        </c:ser>
        <c:ser>
          <c:idx val="2"/>
          <c:order val="2"/>
          <c:tx>
            <c:strRef>
              <c:f>'Натрупани средства'!$B$8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Натрупани средства'!$C$4:$N$4</c:f>
              <c:strCache>
                <c:ptCount val="12"/>
                <c:pt idx="0">
                  <c:v>Общо</c:v>
                </c:pt>
                <c:pt idx="1">
                  <c:v>15-19 г.</c:v>
                </c:pt>
                <c:pt idx="2">
                  <c:v>20-24 г.</c:v>
                </c:pt>
                <c:pt idx="3">
                  <c:v>25-29 г.</c:v>
                </c:pt>
                <c:pt idx="4">
                  <c:v>30-34 г.</c:v>
                </c:pt>
                <c:pt idx="5">
                  <c:v>35-39 г.</c:v>
                </c:pt>
                <c:pt idx="6">
                  <c:v>40-44 г.</c:v>
                </c:pt>
                <c:pt idx="7">
                  <c:v>45-49 г.</c:v>
                </c:pt>
                <c:pt idx="8">
                  <c:v>50-54 г.</c:v>
                </c:pt>
                <c:pt idx="9">
                  <c:v>55-59 г.</c:v>
                </c:pt>
                <c:pt idx="10">
                  <c:v>60-64 г.</c:v>
                </c:pt>
                <c:pt idx="11">
                  <c:v>над 64 г.</c:v>
                </c:pt>
              </c:strCache>
            </c:strRef>
          </c:cat>
          <c:val>
            <c:numRef>
              <c:f>'Натрупани средства'!$C$8:$K$8</c:f>
              <c:numCache>
                <c:formatCode>General</c:formatCode>
                <c:ptCount val="9"/>
                <c:pt idx="0">
                  <c:v>1640.90227024013</c:v>
                </c:pt>
                <c:pt idx="1">
                  <c:v>63.0210461525961</c:v>
                </c:pt>
                <c:pt idx="2">
                  <c:v>359.45196120332</c:v>
                </c:pt>
                <c:pt idx="3">
                  <c:v>1001.26432461989</c:v>
                </c:pt>
                <c:pt idx="4">
                  <c:v>1538.55223851704</c:v>
                </c:pt>
                <c:pt idx="5">
                  <c:v>1825.35295444731</c:v>
                </c:pt>
                <c:pt idx="6">
                  <c:v>1997.68052012293</c:v>
                </c:pt>
                <c:pt idx="7">
                  <c:v>2148.30786524567</c:v>
                </c:pt>
                <c:pt idx="8">
                  <c:v>2156.57441131829</c:v>
                </c:pt>
              </c:numCache>
            </c:numRef>
          </c:val>
        </c:ser>
        <c:gapWidth val="150"/>
        <c:overlap val="0"/>
        <c:axId val="48731570"/>
        <c:axId val="73017445"/>
      </c:barChart>
      <c:catAx>
        <c:axId val="4873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445"/>
        <c:crossesAt val="0"/>
        <c:auto val="1"/>
        <c:lblAlgn val="ctr"/>
        <c:lblOffset val="100"/>
        <c:noMultiLvlLbl val="0"/>
      </c:catAx>
      <c:valAx>
        <c:axId val="73017445"/>
        <c:scaling>
          <c:orientation val="minMax"/>
          <c:max val="2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лв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570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092018455435"/>
          <c:y val="0.386926012556937"/>
          <c:w val="0.0593333620801173"/>
          <c:h val="0.412532315646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1</xdr:row>
      <xdr:rowOff>9720</xdr:rowOff>
    </xdr:from>
    <xdr:to>
      <xdr:col>14</xdr:col>
      <xdr:colOff>720</xdr:colOff>
      <xdr:row>37</xdr:row>
      <xdr:rowOff>152280</xdr:rowOff>
    </xdr:to>
    <xdr:graphicFrame>
      <xdr:nvGraphicFramePr>
        <xdr:cNvPr id="0" name="Chart 1"/>
        <xdr:cNvGraphicFramePr/>
      </xdr:nvGraphicFramePr>
      <xdr:xfrm>
        <a:off x="763920" y="3381480"/>
        <a:ext cx="78390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38</xdr:row>
      <xdr:rowOff>142920</xdr:rowOff>
    </xdr:from>
    <xdr:to>
      <xdr:col>14</xdr:col>
      <xdr:colOff>20520</xdr:colOff>
      <xdr:row>54</xdr:row>
      <xdr:rowOff>152640</xdr:rowOff>
    </xdr:to>
    <xdr:graphicFrame>
      <xdr:nvGraphicFramePr>
        <xdr:cNvPr id="2" name="Chart 2"/>
        <xdr:cNvGraphicFramePr/>
      </xdr:nvGraphicFramePr>
      <xdr:xfrm>
        <a:off x="763920" y="6267600"/>
        <a:ext cx="78588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7</xdr:row>
      <xdr:rowOff>18720</xdr:rowOff>
    </xdr:from>
    <xdr:to>
      <xdr:col>14</xdr:col>
      <xdr:colOff>20520</xdr:colOff>
      <xdr:row>73</xdr:row>
      <xdr:rowOff>162000</xdr:rowOff>
    </xdr:to>
    <xdr:graphicFrame>
      <xdr:nvGraphicFramePr>
        <xdr:cNvPr id="3" name="Chart 3"/>
        <xdr:cNvGraphicFramePr/>
      </xdr:nvGraphicFramePr>
      <xdr:xfrm>
        <a:off x="753840" y="9219960"/>
        <a:ext cx="78688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2640</xdr:colOff>
      <xdr:row>42</xdr:row>
      <xdr:rowOff>95400</xdr:rowOff>
    </xdr:from>
    <xdr:to>
      <xdr:col>8</xdr:col>
      <xdr:colOff>432720</xdr:colOff>
      <xdr:row>50</xdr:row>
      <xdr:rowOff>142920</xdr:rowOff>
    </xdr:to>
    <xdr:sp>
      <xdr:nvSpPr>
        <xdr:cNvPr id="4" name="Line 4"/>
        <xdr:cNvSpPr/>
      </xdr:nvSpPr>
      <xdr:spPr>
        <a:xfrm flipV="1">
          <a:off x="5100840" y="6867720"/>
          <a:ext cx="10080" cy="134280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2120</xdr:colOff>
      <xdr:row>60</xdr:row>
      <xdr:rowOff>133200</xdr:rowOff>
    </xdr:from>
    <xdr:to>
      <xdr:col>9</xdr:col>
      <xdr:colOff>423360</xdr:colOff>
      <xdr:row>70</xdr:row>
      <xdr:rowOff>56520</xdr:rowOff>
    </xdr:to>
    <xdr:sp>
      <xdr:nvSpPr>
        <xdr:cNvPr id="5" name="Line 5"/>
        <xdr:cNvSpPr/>
      </xdr:nvSpPr>
      <xdr:spPr>
        <a:xfrm flipH="1" flipV="1">
          <a:off x="5734080" y="9820080"/>
          <a:ext cx="21240" cy="154260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58920</xdr:colOff>
      <xdr:row>1</xdr:row>
      <xdr:rowOff>0</xdr:rowOff>
    </xdr:from>
    <xdr:to>
      <xdr:col>27</xdr:col>
      <xdr:colOff>10440</xdr:colOff>
      <xdr:row>17</xdr:row>
      <xdr:rowOff>57240</xdr:rowOff>
    </xdr:to>
    <xdr:graphicFrame>
      <xdr:nvGraphicFramePr>
        <xdr:cNvPr id="6" name="Chart 6"/>
        <xdr:cNvGraphicFramePr/>
      </xdr:nvGraphicFramePr>
      <xdr:xfrm>
        <a:off x="10324080" y="104760"/>
        <a:ext cx="66715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338760</xdr:colOff>
      <xdr:row>18</xdr:row>
      <xdr:rowOff>114480</xdr:rowOff>
    </xdr:from>
    <xdr:to>
      <xdr:col>27</xdr:col>
      <xdr:colOff>360</xdr:colOff>
      <xdr:row>35</xdr:row>
      <xdr:rowOff>152640</xdr:rowOff>
    </xdr:to>
    <xdr:graphicFrame>
      <xdr:nvGraphicFramePr>
        <xdr:cNvPr id="7" name="Chart 7"/>
        <xdr:cNvGraphicFramePr/>
      </xdr:nvGraphicFramePr>
      <xdr:xfrm>
        <a:off x="10303920" y="3029040"/>
        <a:ext cx="66816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308880</xdr:colOff>
      <xdr:row>39</xdr:row>
      <xdr:rowOff>0</xdr:rowOff>
    </xdr:from>
    <xdr:to>
      <xdr:col>27</xdr:col>
      <xdr:colOff>10440</xdr:colOff>
      <xdr:row>55</xdr:row>
      <xdr:rowOff>152640</xdr:rowOff>
    </xdr:to>
    <xdr:graphicFrame>
      <xdr:nvGraphicFramePr>
        <xdr:cNvPr id="8" name="Chart 8"/>
        <xdr:cNvGraphicFramePr/>
      </xdr:nvGraphicFramePr>
      <xdr:xfrm>
        <a:off x="10274040" y="6286680"/>
        <a:ext cx="672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0080</xdr:colOff>
      <xdr:row>76</xdr:row>
      <xdr:rowOff>142920</xdr:rowOff>
    </xdr:from>
    <xdr:to>
      <xdr:col>14</xdr:col>
      <xdr:colOff>10800</xdr:colOff>
      <xdr:row>92</xdr:row>
      <xdr:rowOff>162000</xdr:rowOff>
    </xdr:to>
    <xdr:graphicFrame>
      <xdr:nvGraphicFramePr>
        <xdr:cNvPr id="9" name="Chart 10"/>
        <xdr:cNvGraphicFramePr/>
      </xdr:nvGraphicFramePr>
      <xdr:xfrm>
        <a:off x="763920" y="12420720"/>
        <a:ext cx="78490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10520</xdr:colOff>
      <xdr:row>81</xdr:row>
      <xdr:rowOff>142560</xdr:rowOff>
    </xdr:from>
    <xdr:to>
      <xdr:col>8</xdr:col>
      <xdr:colOff>121320</xdr:colOff>
      <xdr:row>89</xdr:row>
      <xdr:rowOff>9000</xdr:rowOff>
    </xdr:to>
    <xdr:sp>
      <xdr:nvSpPr>
        <xdr:cNvPr id="11" name="Line 11"/>
        <xdr:cNvSpPr/>
      </xdr:nvSpPr>
      <xdr:spPr>
        <a:xfrm flipH="1" flipV="1">
          <a:off x="4788720" y="13230000"/>
          <a:ext cx="10800" cy="11617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8880</xdr:colOff>
      <xdr:row>58</xdr:row>
      <xdr:rowOff>9360</xdr:rowOff>
    </xdr:from>
    <xdr:to>
      <xdr:col>27</xdr:col>
      <xdr:colOff>360</xdr:colOff>
      <xdr:row>74</xdr:row>
      <xdr:rowOff>19080</xdr:rowOff>
    </xdr:to>
    <xdr:graphicFrame>
      <xdr:nvGraphicFramePr>
        <xdr:cNvPr id="12" name="Chart 12"/>
        <xdr:cNvGraphicFramePr/>
      </xdr:nvGraphicFramePr>
      <xdr:xfrm>
        <a:off x="10274040" y="9372600"/>
        <a:ext cx="6711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0293901543</cdr:x>
      <cdr:y>0.176323413220964</cdr:y>
    </cdr:from>
    <cdr:to>
      <cdr:x>0.59850293901543</cdr:x>
      <cdr:y>0.779826178562023</cdr:y>
    </cdr:to>
    <cdr:sp>
      <cdr:nvSpPr>
        <cdr:cNvPr id="1" name="Line 1"/>
        <cdr:cNvSpPr/>
      </cdr:nvSpPr>
      <cdr:spPr>
        <a:xfrm flipV="1">
          <a:off x="4691880" y="482040"/>
          <a:ext cx="0" cy="164988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5987892129885</cdr:x>
      <cdr:y>4.2448275862069</cdr:y>
    </cdr:from>
    <cdr:to>
      <cdr:x>0.615987892129885</cdr:x>
      <cdr:y>4.76910344827586</cdr:y>
    </cdr:to>
    <cdr:sp>
      <cdr:nvSpPr>
        <cdr:cNvPr id="10" name="Line 1"/>
        <cdr:cNvSpPr/>
      </cdr:nvSpPr>
      <cdr:spPr>
        <a:xfrm flipV="1">
          <a:off x="4835160" y="11079000"/>
          <a:ext cx="0" cy="136836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21</xdr:row>
      <xdr:rowOff>86040</xdr:rowOff>
    </xdr:from>
    <xdr:to>
      <xdr:col>13</xdr:col>
      <xdr:colOff>272160</xdr:colOff>
      <xdr:row>39</xdr:row>
      <xdr:rowOff>95400</xdr:rowOff>
    </xdr:to>
    <xdr:graphicFrame>
      <xdr:nvGraphicFramePr>
        <xdr:cNvPr id="13" name="Chart 1"/>
        <xdr:cNvGraphicFramePr/>
      </xdr:nvGraphicFramePr>
      <xdr:xfrm>
        <a:off x="361800" y="3534120"/>
        <a:ext cx="83484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0</xdr:colOff>
      <xdr:row>41</xdr:row>
      <xdr:rowOff>9360</xdr:rowOff>
    </xdr:from>
    <xdr:to>
      <xdr:col>13</xdr:col>
      <xdr:colOff>312480</xdr:colOff>
      <xdr:row>59</xdr:row>
      <xdr:rowOff>142920</xdr:rowOff>
    </xdr:to>
    <xdr:graphicFrame>
      <xdr:nvGraphicFramePr>
        <xdr:cNvPr id="14" name="Chart 2"/>
        <xdr:cNvGraphicFramePr/>
      </xdr:nvGraphicFramePr>
      <xdr:xfrm>
        <a:off x="392400" y="6696000"/>
        <a:ext cx="8358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1600</xdr:colOff>
      <xdr:row>61</xdr:row>
      <xdr:rowOff>18720</xdr:rowOff>
    </xdr:from>
    <xdr:to>
      <xdr:col>13</xdr:col>
      <xdr:colOff>322560</xdr:colOff>
      <xdr:row>79</xdr:row>
      <xdr:rowOff>142920</xdr:rowOff>
    </xdr:to>
    <xdr:graphicFrame>
      <xdr:nvGraphicFramePr>
        <xdr:cNvPr id="15" name="Chart 3"/>
        <xdr:cNvGraphicFramePr/>
      </xdr:nvGraphicFramePr>
      <xdr:xfrm>
        <a:off x="381600" y="9943920"/>
        <a:ext cx="83790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82240</xdr:colOff>
      <xdr:row>81</xdr:row>
      <xdr:rowOff>47520</xdr:rowOff>
    </xdr:from>
    <xdr:to>
      <xdr:col>13</xdr:col>
      <xdr:colOff>322560</xdr:colOff>
      <xdr:row>99</xdr:row>
      <xdr:rowOff>37800</xdr:rowOff>
    </xdr:to>
    <xdr:graphicFrame>
      <xdr:nvGraphicFramePr>
        <xdr:cNvPr id="16" name="Chart 4"/>
        <xdr:cNvGraphicFramePr/>
      </xdr:nvGraphicFramePr>
      <xdr:xfrm>
        <a:off x="372240" y="13210920"/>
        <a:ext cx="8388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14" min="2" style="0" width="9.28"/>
    <col collapsed="false" customWidth="true" hidden="false" outlineLevel="0" max="15" min="15" style="0" width="10.28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/>
    </row>
    <row r="3" customFormat="false" ht="10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4" hidden="false" customHeight="true" outlineLevel="0" collapsed="false">
      <c r="B4" s="5" t="s">
        <v>1</v>
      </c>
      <c r="C4" s="6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6" t="s">
        <v>11</v>
      </c>
      <c r="M4" s="6" t="s">
        <v>12</v>
      </c>
      <c r="N4" s="6" t="s">
        <v>13</v>
      </c>
      <c r="O4" s="7" t="s">
        <v>14</v>
      </c>
    </row>
    <row r="5" customFormat="false" ht="13.5" hidden="false" customHeight="true" outlineLevel="0" collapsed="false">
      <c r="B5" s="8" t="s">
        <v>1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2" hidden="false" customHeight="true" outlineLevel="0" collapsed="false">
      <c r="B6" s="9" t="s">
        <v>16</v>
      </c>
      <c r="C6" s="10" t="n">
        <v>1714924</v>
      </c>
      <c r="D6" s="10" t="n">
        <v>12028</v>
      </c>
      <c r="E6" s="10" t="n">
        <v>153304</v>
      </c>
      <c r="F6" s="10" t="n">
        <v>246451</v>
      </c>
      <c r="G6" s="10" t="n">
        <v>270400</v>
      </c>
      <c r="H6" s="10" t="n">
        <v>296701</v>
      </c>
      <c r="I6" s="10" t="n">
        <v>279856</v>
      </c>
      <c r="J6" s="10" t="n">
        <v>254483</v>
      </c>
      <c r="K6" s="11" t="n">
        <v>201701</v>
      </c>
      <c r="L6" s="12"/>
      <c r="M6" s="13"/>
      <c r="N6" s="13"/>
      <c r="O6" s="14" t="n">
        <v>37.0975636821224</v>
      </c>
    </row>
    <row r="7" customFormat="false" ht="12" hidden="false" customHeight="true" outlineLevel="0" collapsed="false">
      <c r="B7" s="9" t="s">
        <v>17</v>
      </c>
      <c r="C7" s="10" t="n">
        <v>1615107</v>
      </c>
      <c r="D7" s="10" t="n">
        <v>12586</v>
      </c>
      <c r="E7" s="10" t="n">
        <v>135896</v>
      </c>
      <c r="F7" s="10" t="n">
        <v>224469</v>
      </c>
      <c r="G7" s="10" t="n">
        <v>247215</v>
      </c>
      <c r="H7" s="10" t="n">
        <v>279884</v>
      </c>
      <c r="I7" s="10" t="n">
        <v>266784</v>
      </c>
      <c r="J7" s="10" t="n">
        <v>248076</v>
      </c>
      <c r="K7" s="11" t="n">
        <v>200197</v>
      </c>
      <c r="L7" s="12"/>
      <c r="M7" s="13"/>
      <c r="N7" s="13"/>
      <c r="O7" s="14" t="n">
        <v>37.4316178370845</v>
      </c>
    </row>
    <row r="8" s="15" customFormat="true" ht="12" hidden="false" customHeight="true" outlineLevel="0" collapsed="false">
      <c r="B8" s="16" t="s">
        <v>18</v>
      </c>
      <c r="C8" s="17" t="n">
        <v>3330031</v>
      </c>
      <c r="D8" s="17" t="n">
        <v>24614</v>
      </c>
      <c r="E8" s="17" t="n">
        <v>289200</v>
      </c>
      <c r="F8" s="17" t="n">
        <v>470920</v>
      </c>
      <c r="G8" s="17" t="n">
        <v>517615</v>
      </c>
      <c r="H8" s="17" t="n">
        <v>576585</v>
      </c>
      <c r="I8" s="17" t="n">
        <v>546640</v>
      </c>
      <c r="J8" s="17" t="n">
        <v>502559</v>
      </c>
      <c r="K8" s="18" t="n">
        <v>401898</v>
      </c>
      <c r="L8" s="19"/>
      <c r="M8" s="20"/>
      <c r="N8" s="20"/>
      <c r="O8" s="21" t="n">
        <v>37.2595841570244</v>
      </c>
    </row>
    <row r="9" customFormat="false" ht="13.5" hidden="false" customHeight="true" outlineLevel="0" collapsed="false">
      <c r="B9" s="8" t="s">
        <v>19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2" hidden="false" customHeight="true" outlineLevel="0" collapsed="false">
      <c r="B10" s="22" t="s">
        <v>16</v>
      </c>
      <c r="C10" s="10" t="n">
        <v>211718</v>
      </c>
      <c r="D10" s="10" t="n">
        <v>87</v>
      </c>
      <c r="E10" s="10" t="n">
        <v>4003</v>
      </c>
      <c r="F10" s="10" t="n">
        <v>13881</v>
      </c>
      <c r="G10" s="10" t="n">
        <v>24320</v>
      </c>
      <c r="H10" s="10" t="n">
        <v>33401</v>
      </c>
      <c r="I10" s="10" t="n">
        <v>38059</v>
      </c>
      <c r="J10" s="10" t="n">
        <v>37221</v>
      </c>
      <c r="K10" s="10" t="n">
        <v>32644</v>
      </c>
      <c r="L10" s="10" t="n">
        <v>15607</v>
      </c>
      <c r="M10" s="10" t="n">
        <v>8095</v>
      </c>
      <c r="N10" s="10" t="n">
        <v>4400</v>
      </c>
      <c r="O10" s="14" t="n">
        <v>43.2650666452546</v>
      </c>
    </row>
    <row r="11" customFormat="false" ht="12" hidden="false" customHeight="true" outlineLevel="0" collapsed="false">
      <c r="B11" s="22" t="s">
        <v>17</v>
      </c>
      <c r="C11" s="10" t="n">
        <v>34591</v>
      </c>
      <c r="D11" s="10" t="n">
        <v>7</v>
      </c>
      <c r="E11" s="10" t="n">
        <v>635</v>
      </c>
      <c r="F11" s="10" t="n">
        <v>2137</v>
      </c>
      <c r="G11" s="10" t="n">
        <v>3181</v>
      </c>
      <c r="H11" s="10" t="n">
        <v>4124</v>
      </c>
      <c r="I11" s="10" t="n">
        <v>5827</v>
      </c>
      <c r="J11" s="10" t="n">
        <v>7054</v>
      </c>
      <c r="K11" s="10" t="n">
        <v>5886</v>
      </c>
      <c r="L11" s="10" t="n">
        <v>2443</v>
      </c>
      <c r="M11" s="10" t="n">
        <v>1904</v>
      </c>
      <c r="N11" s="10" t="n">
        <v>1393</v>
      </c>
      <c r="O11" s="14" t="n">
        <v>43.8501809719291</v>
      </c>
    </row>
    <row r="12" s="15" customFormat="true" ht="12" hidden="false" customHeight="true" outlineLevel="0" collapsed="false">
      <c r="B12" s="23" t="s">
        <v>18</v>
      </c>
      <c r="C12" s="17" t="n">
        <v>246309</v>
      </c>
      <c r="D12" s="17" t="n">
        <v>94</v>
      </c>
      <c r="E12" s="17" t="n">
        <v>4638</v>
      </c>
      <c r="F12" s="17" t="n">
        <v>16018</v>
      </c>
      <c r="G12" s="17" t="n">
        <v>27501</v>
      </c>
      <c r="H12" s="17" t="n">
        <v>37525</v>
      </c>
      <c r="I12" s="17" t="n">
        <v>43886</v>
      </c>
      <c r="J12" s="17" t="n">
        <v>44275</v>
      </c>
      <c r="K12" s="17" t="n">
        <v>38530</v>
      </c>
      <c r="L12" s="17" t="n">
        <v>18050</v>
      </c>
      <c r="M12" s="17" t="n">
        <v>9999</v>
      </c>
      <c r="N12" s="17" t="n">
        <v>5793</v>
      </c>
      <c r="O12" s="14" t="n">
        <v>43.3472385905509</v>
      </c>
    </row>
    <row r="13" customFormat="false" ht="13.5" hidden="false" customHeight="true" outlineLevel="0" collapsed="false">
      <c r="B13" s="8" t="s">
        <v>20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12" hidden="false" customHeight="true" outlineLevel="0" collapsed="false">
      <c r="B14" s="22" t="s">
        <v>16</v>
      </c>
      <c r="C14" s="10" t="n">
        <v>343545</v>
      </c>
      <c r="D14" s="10" t="n">
        <v>137</v>
      </c>
      <c r="E14" s="10" t="n">
        <v>2883</v>
      </c>
      <c r="F14" s="10" t="n">
        <v>11768</v>
      </c>
      <c r="G14" s="10" t="n">
        <v>21969</v>
      </c>
      <c r="H14" s="10" t="n">
        <v>36402</v>
      </c>
      <c r="I14" s="10" t="n">
        <v>49260</v>
      </c>
      <c r="J14" s="10" t="n">
        <v>52638</v>
      </c>
      <c r="K14" s="10" t="n">
        <v>53110</v>
      </c>
      <c r="L14" s="10" t="n">
        <v>45871</v>
      </c>
      <c r="M14" s="10" t="n">
        <v>31483</v>
      </c>
      <c r="N14" s="10" t="n">
        <v>38024</v>
      </c>
      <c r="O14" s="14" t="n">
        <v>48.6632460085287</v>
      </c>
    </row>
    <row r="15" customFormat="false" ht="12" hidden="false" customHeight="true" outlineLevel="0" collapsed="false">
      <c r="B15" s="22" t="s">
        <v>17</v>
      </c>
      <c r="C15" s="10" t="n">
        <v>246316</v>
      </c>
      <c r="D15" s="10" t="n">
        <v>97</v>
      </c>
      <c r="E15" s="10" t="n">
        <v>1496</v>
      </c>
      <c r="F15" s="10" t="n">
        <v>8491</v>
      </c>
      <c r="G15" s="10" t="n">
        <v>16129</v>
      </c>
      <c r="H15" s="10" t="n">
        <v>25245</v>
      </c>
      <c r="I15" s="10" t="n">
        <v>34337</v>
      </c>
      <c r="J15" s="10" t="n">
        <v>38205</v>
      </c>
      <c r="K15" s="10" t="n">
        <v>42040</v>
      </c>
      <c r="L15" s="10" t="n">
        <v>34340</v>
      </c>
      <c r="M15" s="10" t="n">
        <v>23548</v>
      </c>
      <c r="N15" s="10" t="n">
        <v>22388</v>
      </c>
      <c r="O15" s="14" t="n">
        <v>48.3831616703747</v>
      </c>
    </row>
    <row r="16" s="15" customFormat="true" ht="12" hidden="false" customHeight="true" outlineLevel="0" collapsed="false">
      <c r="B16" s="23" t="s">
        <v>18</v>
      </c>
      <c r="C16" s="17" t="n">
        <v>589861</v>
      </c>
      <c r="D16" s="17" t="n">
        <v>234</v>
      </c>
      <c r="E16" s="17" t="n">
        <v>4379</v>
      </c>
      <c r="F16" s="17" t="n">
        <v>20259</v>
      </c>
      <c r="G16" s="17" t="n">
        <v>38098</v>
      </c>
      <c r="H16" s="17" t="n">
        <v>61647</v>
      </c>
      <c r="I16" s="17" t="n">
        <v>83597</v>
      </c>
      <c r="J16" s="17" t="n">
        <v>90843</v>
      </c>
      <c r="K16" s="17" t="n">
        <v>95150</v>
      </c>
      <c r="L16" s="17" t="n">
        <v>80211</v>
      </c>
      <c r="M16" s="17" t="n">
        <v>55031</v>
      </c>
      <c r="N16" s="17" t="n">
        <v>60412</v>
      </c>
      <c r="O16" s="21" t="n">
        <v>48.5462875151943</v>
      </c>
    </row>
    <row r="17" s="15" customFormat="true" ht="13.5" hidden="false" customHeight="true" outlineLevel="0" collapsed="false">
      <c r="B17" s="8" t="s">
        <v>21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s="15" customFormat="true" ht="12" hidden="false" customHeight="true" outlineLevel="0" collapsed="false">
      <c r="B18" s="22" t="s">
        <v>16</v>
      </c>
      <c r="C18" s="10" t="n">
        <v>2090</v>
      </c>
      <c r="D18" s="10" t="n">
        <v>0</v>
      </c>
      <c r="E18" s="10" t="n">
        <v>52</v>
      </c>
      <c r="F18" s="10" t="n">
        <v>284</v>
      </c>
      <c r="G18" s="10" t="n">
        <v>370</v>
      </c>
      <c r="H18" s="10" t="n">
        <v>315</v>
      </c>
      <c r="I18" s="10" t="n">
        <v>268</v>
      </c>
      <c r="J18" s="10" t="n">
        <v>246</v>
      </c>
      <c r="K18" s="10" t="n">
        <v>225</v>
      </c>
      <c r="L18" s="10" t="n">
        <v>164</v>
      </c>
      <c r="M18" s="10" t="n">
        <v>116</v>
      </c>
      <c r="N18" s="10" t="n">
        <v>50</v>
      </c>
      <c r="O18" s="14" t="n">
        <v>41.14</v>
      </c>
    </row>
    <row r="19" s="15" customFormat="true" ht="12" hidden="false" customHeight="true" outlineLevel="0" collapsed="false">
      <c r="B19" s="22" t="s">
        <v>17</v>
      </c>
      <c r="C19" s="10" t="n">
        <v>4132</v>
      </c>
      <c r="D19" s="10" t="n">
        <v>0</v>
      </c>
      <c r="E19" s="10" t="n">
        <v>110</v>
      </c>
      <c r="F19" s="10" t="n">
        <v>599</v>
      </c>
      <c r="G19" s="10" t="n">
        <v>680</v>
      </c>
      <c r="H19" s="10" t="n">
        <v>618</v>
      </c>
      <c r="I19" s="10" t="n">
        <v>498</v>
      </c>
      <c r="J19" s="10" t="n">
        <v>529</v>
      </c>
      <c r="K19" s="10" t="n">
        <v>529</v>
      </c>
      <c r="L19" s="10" t="n">
        <v>417</v>
      </c>
      <c r="M19" s="10" t="n">
        <v>125</v>
      </c>
      <c r="N19" s="10" t="n">
        <v>27</v>
      </c>
      <c r="O19" s="14" t="n">
        <v>40.79</v>
      </c>
    </row>
    <row r="20" s="15" customFormat="true" ht="12" hidden="false" customHeight="true" outlineLevel="0" collapsed="false">
      <c r="B20" s="23" t="s">
        <v>18</v>
      </c>
      <c r="C20" s="17" t="n">
        <v>6222</v>
      </c>
      <c r="D20" s="17" t="n">
        <v>0</v>
      </c>
      <c r="E20" s="17" t="n">
        <v>162</v>
      </c>
      <c r="F20" s="17" t="n">
        <v>883</v>
      </c>
      <c r="G20" s="17" t="n">
        <v>1050</v>
      </c>
      <c r="H20" s="17" t="n">
        <v>933</v>
      </c>
      <c r="I20" s="17" t="n">
        <v>766</v>
      </c>
      <c r="J20" s="17" t="n">
        <v>775</v>
      </c>
      <c r="K20" s="17" t="n">
        <v>754</v>
      </c>
      <c r="L20" s="17" t="n">
        <v>581</v>
      </c>
      <c r="M20" s="17" t="n">
        <v>241</v>
      </c>
      <c r="N20" s="17" t="n">
        <v>77</v>
      </c>
      <c r="O20" s="21" t="n">
        <v>40.9075666988107</v>
      </c>
    </row>
    <row r="21" s="15" customFormat="true" ht="12" hidden="false" customHeight="true" outlineLevel="0" collapsed="false">
      <c r="B21" s="24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/>
    </row>
    <row r="93" customFormat="false" ht="12.75" hidden="false" customHeight="true" outlineLevel="0" collapsed="false"/>
    <row r="94" customFormat="false" ht="12.75" hidden="false" customHeight="true" outlineLevel="0" collapsed="false"/>
    <row r="97" customFormat="false" ht="12.75" hidden="false" customHeight="false" outlineLevel="0" collapsed="false">
      <c r="A97" s="27" t="s">
        <v>22</v>
      </c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</row>
    <row r="98" customFormat="false" ht="12.75" hidden="false" customHeight="false" outlineLevel="0" collapsed="false">
      <c r="A98" s="28"/>
      <c r="O98" s="29"/>
    </row>
    <row r="99" customFormat="false" ht="12.75" hidden="false" customHeight="true" outlineLevel="0" collapsed="false">
      <c r="A99" s="30"/>
      <c r="B99" s="31" t="s">
        <v>23</v>
      </c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</row>
    <row r="100" customFormat="false" ht="12.75" hidden="false" customHeight="true" outlineLevel="0" collapsed="false">
      <c r="A100" s="30"/>
      <c r="B100" s="31" t="s">
        <v>24</v>
      </c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</row>
    <row r="101" customFormat="false" ht="12.75" hidden="false" customHeight="true" outlineLevel="0" collapsed="false">
      <c r="A101" s="29"/>
      <c r="B101" s="31" t="s">
        <v>25</v>
      </c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</row>
    <row r="102" customFormat="false" ht="12.7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</row>
  </sheetData>
  <mergeCells count="11">
    <mergeCell ref="B1:O1"/>
    <mergeCell ref="B2:O2"/>
    <mergeCell ref="B3:O3"/>
    <mergeCell ref="B5:O5"/>
    <mergeCell ref="B9:O9"/>
    <mergeCell ref="B13:O13"/>
    <mergeCell ref="B17:O17"/>
    <mergeCell ref="A97:O97"/>
    <mergeCell ref="B99:O99"/>
    <mergeCell ref="B100:O100"/>
    <mergeCell ref="B101:O101"/>
  </mergeCells>
  <printOptions headings="false" gridLines="false" gridLinesSet="true" horizontalCentered="false" verticalCentered="false"/>
  <pageMargins left="0.747916666666667" right="0.747916666666667" top="0.879861111111111" bottom="0.8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1.7"/>
    <col collapsed="false" customWidth="true" hidden="false" outlineLevel="0" max="14" min="3" style="0" width="9.7"/>
  </cols>
  <sheetData>
    <row r="1" customFormat="false" ht="9" hidden="false" customHeight="true" outlineLevel="0" collapsed="false"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2.75" hidden="false" customHeight="true" outlineLevel="0" collapsed="false">
      <c r="B2" s="34" t="s">
        <v>26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"/>
    </row>
    <row r="3" customFormat="false" ht="9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5"/>
    </row>
    <row r="4" s="15" customFormat="true" ht="24" hidden="false" customHeight="true" outlineLevel="0" collapsed="false">
      <c r="B4" s="5" t="s">
        <v>1</v>
      </c>
      <c r="C4" s="6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6" t="s">
        <v>11</v>
      </c>
      <c r="M4" s="6" t="s">
        <v>12</v>
      </c>
      <c r="N4" s="6" t="s">
        <v>13</v>
      </c>
      <c r="O4" s="36"/>
    </row>
    <row r="5" customFormat="false" ht="15.75" hidden="false" customHeight="true" outlineLevel="0" collapsed="false">
      <c r="B5" s="37" t="s">
        <v>27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8"/>
      <c r="P5" s="39"/>
    </row>
    <row r="6" customFormat="false" ht="12" hidden="false" customHeight="true" outlineLevel="0" collapsed="false">
      <c r="B6" s="22" t="s">
        <v>16</v>
      </c>
      <c r="C6" s="40" t="n">
        <v>1747.06506070823</v>
      </c>
      <c r="D6" s="40" t="n">
        <v>64.8847547389425</v>
      </c>
      <c r="E6" s="40" t="n">
        <v>392.56435748578</v>
      </c>
      <c r="F6" s="40" t="n">
        <v>1085.96977054262</v>
      </c>
      <c r="G6" s="40" t="n">
        <v>1696.67140502959</v>
      </c>
      <c r="H6" s="40" t="n">
        <v>1985.29451397198</v>
      </c>
      <c r="I6" s="40" t="n">
        <v>2130.31253537534</v>
      </c>
      <c r="J6" s="40" t="n">
        <v>2260.07303501609</v>
      </c>
      <c r="K6" s="41" t="n">
        <v>2222.7634943803</v>
      </c>
      <c r="L6" s="42"/>
      <c r="M6" s="43"/>
      <c r="N6" s="43"/>
      <c r="O6" s="39"/>
      <c r="P6" s="39"/>
    </row>
    <row r="7" customFormat="false" ht="12" hidden="false" customHeight="true" outlineLevel="0" collapsed="false">
      <c r="B7" s="22" t="s">
        <v>17</v>
      </c>
      <c r="C7" s="40" t="n">
        <v>1528.1783966635</v>
      </c>
      <c r="D7" s="40" t="n">
        <v>61.2399650405212</v>
      </c>
      <c r="E7" s="40" t="n">
        <v>322.097934597045</v>
      </c>
      <c r="F7" s="40" t="n">
        <v>908.263768404546</v>
      </c>
      <c r="G7" s="40" t="n">
        <v>1365.60390356572</v>
      </c>
      <c r="H7" s="40" t="n">
        <v>1655.80120925098</v>
      </c>
      <c r="I7" s="40" t="n">
        <v>1858.54974293811</v>
      </c>
      <c r="J7" s="40" t="n">
        <v>2033.65616295006</v>
      </c>
      <c r="K7" s="41" t="n">
        <v>2089.888076145</v>
      </c>
      <c r="L7" s="42"/>
      <c r="M7" s="43"/>
      <c r="N7" s="43"/>
      <c r="O7" s="39"/>
      <c r="P7" s="39"/>
    </row>
    <row r="8" customFormat="false" ht="12" hidden="false" customHeight="true" outlineLevel="0" collapsed="false">
      <c r="B8" s="23" t="s">
        <v>2</v>
      </c>
      <c r="C8" s="44" t="n">
        <v>1640.90227024013</v>
      </c>
      <c r="D8" s="44" t="n">
        <v>63.0210461525961</v>
      </c>
      <c r="E8" s="44" t="n">
        <v>359.45196120332</v>
      </c>
      <c r="F8" s="44" t="n">
        <v>1001.26432461989</v>
      </c>
      <c r="G8" s="44" t="n">
        <v>1538.55223851704</v>
      </c>
      <c r="H8" s="44" t="n">
        <v>1825.35295444731</v>
      </c>
      <c r="I8" s="44" t="n">
        <v>1997.68052012293</v>
      </c>
      <c r="J8" s="44" t="n">
        <v>2148.30786524567</v>
      </c>
      <c r="K8" s="45" t="n">
        <v>2156.57441131829</v>
      </c>
      <c r="L8" s="42"/>
      <c r="M8" s="43"/>
      <c r="N8" s="43"/>
      <c r="O8" s="39"/>
      <c r="P8" s="39"/>
    </row>
    <row r="9" customFormat="false" ht="15" hidden="false" customHeight="true" outlineLevel="0" collapsed="false">
      <c r="B9" s="37" t="s">
        <v>28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8"/>
      <c r="P9" s="39"/>
    </row>
    <row r="10" customFormat="false" ht="12" hidden="false" customHeight="true" outlineLevel="0" collapsed="false">
      <c r="B10" s="22" t="s">
        <v>16</v>
      </c>
      <c r="C10" s="40" t="n">
        <v>2747.53324436279</v>
      </c>
      <c r="D10" s="40" t="n">
        <v>249.185172413793</v>
      </c>
      <c r="E10" s="40" t="n">
        <v>840.876355233575</v>
      </c>
      <c r="F10" s="40" t="n">
        <v>1369.09400331388</v>
      </c>
      <c r="G10" s="40" t="n">
        <v>2022.97834786184</v>
      </c>
      <c r="H10" s="40" t="n">
        <v>2699.23022095147</v>
      </c>
      <c r="I10" s="40" t="n">
        <v>3565.14726109462</v>
      </c>
      <c r="J10" s="40" t="n">
        <v>3877.93849466699</v>
      </c>
      <c r="K10" s="40" t="n">
        <v>3443.74431166524</v>
      </c>
      <c r="L10" s="40" t="n">
        <v>1051.25522842314</v>
      </c>
      <c r="M10" s="40" t="n">
        <v>1069.10172452131</v>
      </c>
      <c r="N10" s="40" t="n">
        <v>556.528168181818</v>
      </c>
      <c r="O10" s="39"/>
      <c r="P10" s="39"/>
    </row>
    <row r="11" customFormat="false" ht="12" hidden="false" customHeight="true" outlineLevel="0" collapsed="false">
      <c r="B11" s="22" t="s">
        <v>17</v>
      </c>
      <c r="C11" s="40" t="n">
        <v>2220.29654563326</v>
      </c>
      <c r="D11" s="40" t="n">
        <v>148.477142857143</v>
      </c>
      <c r="E11" s="40" t="n">
        <v>737.143275590551</v>
      </c>
      <c r="F11" s="40" t="n">
        <v>1146.26249883014</v>
      </c>
      <c r="G11" s="40" t="n">
        <v>1423.24869223515</v>
      </c>
      <c r="H11" s="40" t="n">
        <v>1681.55233511154</v>
      </c>
      <c r="I11" s="40" t="n">
        <v>2780.44220525142</v>
      </c>
      <c r="J11" s="40" t="n">
        <v>3333.89029912107</v>
      </c>
      <c r="K11" s="40" t="n">
        <v>2853.48582568807</v>
      </c>
      <c r="L11" s="40" t="n">
        <v>1153.78438395415</v>
      </c>
      <c r="M11" s="40" t="n">
        <v>1260.66205357143</v>
      </c>
      <c r="N11" s="40" t="n">
        <v>493.899023689878</v>
      </c>
      <c r="O11" s="39"/>
      <c r="P11" s="39"/>
    </row>
    <row r="12" customFormat="false" ht="12" hidden="false" customHeight="true" outlineLevel="0" collapsed="false">
      <c r="B12" s="23" t="s">
        <v>2</v>
      </c>
      <c r="C12" s="44" t="n">
        <v>2673.48948369731</v>
      </c>
      <c r="D12" s="44" t="n">
        <v>241.685638297872</v>
      </c>
      <c r="E12" s="44" t="n">
        <v>826.674003880983</v>
      </c>
      <c r="F12" s="44" t="n">
        <v>1339.36551504557</v>
      </c>
      <c r="G12" s="44" t="n">
        <v>1953.60850550889</v>
      </c>
      <c r="H12" s="44" t="n">
        <v>2587.38735349767</v>
      </c>
      <c r="I12" s="44" t="n">
        <v>3460.95739734767</v>
      </c>
      <c r="J12" s="44" t="n">
        <v>3791.25942134387</v>
      </c>
      <c r="K12" s="44" t="n">
        <v>3353.57401712951</v>
      </c>
      <c r="L12" s="44" t="n">
        <v>1065.13216620499</v>
      </c>
      <c r="M12" s="44" t="n">
        <v>1105.57845884588</v>
      </c>
      <c r="N12" s="44" t="n">
        <v>541.468199551183</v>
      </c>
      <c r="O12" s="39"/>
      <c r="P12" s="39"/>
    </row>
    <row r="13" customFormat="false" ht="15" hidden="false" customHeight="true" outlineLevel="0" collapsed="false">
      <c r="B13" s="37" t="s">
        <v>29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8"/>
      <c r="P13" s="39"/>
    </row>
    <row r="14" customFormat="false" ht="12" hidden="false" customHeight="true" outlineLevel="0" collapsed="false">
      <c r="B14" s="22" t="s">
        <v>16</v>
      </c>
      <c r="C14" s="40" t="n">
        <v>1280.75973619177</v>
      </c>
      <c r="D14" s="40" t="n">
        <v>212.903868613139</v>
      </c>
      <c r="E14" s="40" t="n">
        <v>420.520065903573</v>
      </c>
      <c r="F14" s="40" t="n">
        <v>658.441804044868</v>
      </c>
      <c r="G14" s="40" t="n">
        <v>960.926023487642</v>
      </c>
      <c r="H14" s="40" t="n">
        <v>1270.28506647986</v>
      </c>
      <c r="I14" s="40" t="n">
        <v>1526.41594254974</v>
      </c>
      <c r="J14" s="40" t="n">
        <v>1617.25874824271</v>
      </c>
      <c r="K14" s="40" t="n">
        <v>1665.50405742798</v>
      </c>
      <c r="L14" s="40" t="n">
        <v>1422.5020078045</v>
      </c>
      <c r="M14" s="40" t="n">
        <v>985.989582631897</v>
      </c>
      <c r="N14" s="40" t="n">
        <v>488.851698926993</v>
      </c>
      <c r="O14" s="39"/>
      <c r="P14" s="39"/>
    </row>
    <row r="15" customFormat="false" ht="12" hidden="false" customHeight="true" outlineLevel="0" collapsed="false">
      <c r="B15" s="22" t="s">
        <v>17</v>
      </c>
      <c r="C15" s="40" t="n">
        <v>930.942916184901</v>
      </c>
      <c r="D15" s="40" t="n">
        <v>358.639175257732</v>
      </c>
      <c r="E15" s="40" t="n">
        <v>292.507954545455</v>
      </c>
      <c r="F15" s="40" t="n">
        <v>643.645914497704</v>
      </c>
      <c r="G15" s="40" t="n">
        <v>899.518412176824</v>
      </c>
      <c r="H15" s="40" t="n">
        <v>1052.91211170529</v>
      </c>
      <c r="I15" s="40" t="n">
        <v>1057.17657433672</v>
      </c>
      <c r="J15" s="40" t="n">
        <v>1186.49390995943</v>
      </c>
      <c r="K15" s="40" t="n">
        <v>1170.4825903901</v>
      </c>
      <c r="L15" s="40" t="n">
        <v>927.718198311008</v>
      </c>
      <c r="M15" s="40" t="n">
        <v>544.948878461016</v>
      </c>
      <c r="N15" s="40" t="n">
        <v>301.581211809898</v>
      </c>
      <c r="O15" s="39"/>
      <c r="P15" s="39"/>
    </row>
    <row r="16" customFormat="false" ht="12" hidden="false" customHeight="true" outlineLevel="0" collapsed="false">
      <c r="B16" s="23" t="s">
        <v>2</v>
      </c>
      <c r="C16" s="44" t="n">
        <v>1134.68213513523</v>
      </c>
      <c r="D16" s="44" t="n">
        <v>273.315512820513</v>
      </c>
      <c r="E16" s="44" t="n">
        <v>376.787223110299</v>
      </c>
      <c r="F16" s="44" t="n">
        <v>652.240515820129</v>
      </c>
      <c r="G16" s="44" t="n">
        <v>934.928770014174</v>
      </c>
      <c r="H16" s="44" t="n">
        <v>1181.2688898081</v>
      </c>
      <c r="I16" s="44" t="n">
        <v>1333.67849758963</v>
      </c>
      <c r="J16" s="44" t="n">
        <v>1436.09596578713</v>
      </c>
      <c r="K16" s="44" t="n">
        <v>1446.78937036259</v>
      </c>
      <c r="L16" s="44" t="n">
        <v>1210.67475196669</v>
      </c>
      <c r="M16" s="44" t="n">
        <v>797.266381130635</v>
      </c>
      <c r="N16" s="44" t="n">
        <v>419.451386645037</v>
      </c>
      <c r="O16" s="39"/>
      <c r="P16" s="39"/>
    </row>
    <row r="17" customFormat="false" ht="13.5" hidden="false" customHeight="true" outlineLevel="0" collapsed="false">
      <c r="B17" s="37" t="s">
        <v>30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9"/>
      <c r="P17" s="39"/>
    </row>
    <row r="18" customFormat="false" ht="12" hidden="false" customHeight="true" outlineLevel="0" collapsed="false">
      <c r="B18" s="22" t="s">
        <v>16</v>
      </c>
      <c r="C18" s="40" t="n">
        <v>855.169626794258</v>
      </c>
      <c r="D18" s="40" t="n">
        <v>0</v>
      </c>
      <c r="E18" s="40" t="n">
        <v>333.25</v>
      </c>
      <c r="F18" s="40" t="n">
        <v>675.84</v>
      </c>
      <c r="G18" s="40" t="n">
        <v>905.85</v>
      </c>
      <c r="H18" s="40" t="n">
        <v>1009.25</v>
      </c>
      <c r="I18" s="40" t="n">
        <v>920.47</v>
      </c>
      <c r="J18" s="40" t="n">
        <v>1009.04</v>
      </c>
      <c r="K18" s="40" t="n">
        <v>906.41</v>
      </c>
      <c r="L18" s="40" t="n">
        <v>802.3</v>
      </c>
      <c r="M18" s="40" t="n">
        <v>676.06</v>
      </c>
      <c r="N18" s="40" t="n">
        <v>322.13</v>
      </c>
      <c r="O18" s="39"/>
      <c r="P18" s="39"/>
    </row>
    <row r="19" customFormat="false" ht="12" hidden="false" customHeight="true" outlineLevel="0" collapsed="false">
      <c r="B19" s="22" t="s">
        <v>17</v>
      </c>
      <c r="C19" s="40" t="n">
        <v>1300.34934414327</v>
      </c>
      <c r="D19" s="40" t="n">
        <v>0</v>
      </c>
      <c r="E19" s="40" t="n">
        <v>532.06</v>
      </c>
      <c r="F19" s="40" t="n">
        <v>856.2</v>
      </c>
      <c r="G19" s="40" t="n">
        <v>1220.53</v>
      </c>
      <c r="H19" s="40" t="n">
        <v>1299.69</v>
      </c>
      <c r="I19" s="40" t="n">
        <v>1428.38</v>
      </c>
      <c r="J19" s="40" t="n">
        <v>1549.46</v>
      </c>
      <c r="K19" s="40" t="n">
        <v>1595.98</v>
      </c>
      <c r="L19" s="40" t="n">
        <v>1566.06</v>
      </c>
      <c r="M19" s="40" t="n">
        <v>1060.85</v>
      </c>
      <c r="N19" s="40" t="n">
        <v>280</v>
      </c>
      <c r="O19" s="39"/>
      <c r="P19" s="39"/>
    </row>
    <row r="20" customFormat="false" ht="12" hidden="false" customHeight="true" outlineLevel="0" collapsed="false">
      <c r="B20" s="23" t="s">
        <v>2</v>
      </c>
      <c r="C20" s="44" t="n">
        <v>1150.81131629701</v>
      </c>
      <c r="D20" s="44" t="n">
        <v>0</v>
      </c>
      <c r="E20" s="44" t="n">
        <v>468.244444444444</v>
      </c>
      <c r="F20" s="44" t="n">
        <v>798.190668176671</v>
      </c>
      <c r="G20" s="44" t="n">
        <v>1109.64276190476</v>
      </c>
      <c r="H20" s="44" t="n">
        <v>1201.63147909968</v>
      </c>
      <c r="I20" s="44" t="n">
        <v>1250.67780678851</v>
      </c>
      <c r="J20" s="44" t="n">
        <v>1377.92023225806</v>
      </c>
      <c r="K20" s="44" t="n">
        <v>1390.20645888594</v>
      </c>
      <c r="L20" s="44" t="n">
        <v>1350.47197934596</v>
      </c>
      <c r="M20" s="44" t="n">
        <v>875.639875518672</v>
      </c>
      <c r="N20" s="44" t="n">
        <v>307.357142857143</v>
      </c>
      <c r="O20" s="39"/>
      <c r="P20" s="39"/>
    </row>
    <row r="79" customFormat="false" ht="12.75" hidden="false" customHeight="false" outlineLevel="0" collapsed="false">
      <c r="O79" s="30"/>
    </row>
    <row r="80" customFormat="false" ht="12.75" hidden="false" customHeight="false" outlineLevel="0" collapsed="false">
      <c r="O80" s="30"/>
    </row>
    <row r="81" customFormat="false" ht="12.75" hidden="false" customHeight="false" outlineLevel="0" collapsed="false">
      <c r="O81" s="29"/>
    </row>
    <row r="85" customFormat="false" ht="12.75" hidden="false" customHeight="false" outlineLevel="0" collapsed="false">
      <c r="B85" s="0" t="s">
        <v>31</v>
      </c>
    </row>
    <row r="96" customFormat="false" ht="12.75" hidden="false" customHeight="true" outlineLevel="0" collapsed="false"/>
    <row r="103" customFormat="false" ht="12.75" hidden="false" customHeight="false" outlineLevel="0" collapsed="false">
      <c r="A103" s="0" t="s">
        <v>32</v>
      </c>
    </row>
    <row r="104" customFormat="false" ht="27" hidden="false" customHeight="true" outlineLevel="0" collapsed="false">
      <c r="A104" s="30"/>
      <c r="B104" s="31" t="s">
        <v>33</v>
      </c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</row>
    <row r="105" customFormat="false" ht="12.75" hidden="false" customHeight="true" outlineLevel="0" collapsed="false">
      <c r="A105" s="29" t="s">
        <v>34</v>
      </c>
      <c r="B105" s="31" t="s">
        <v>24</v>
      </c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</row>
    <row r="106" customFormat="false" ht="25.5" hidden="false" customHeight="true" outlineLevel="0" collapsed="false">
      <c r="B106" s="31" t="s">
        <v>35</v>
      </c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</row>
  </sheetData>
  <mergeCells count="10">
    <mergeCell ref="B1:N1"/>
    <mergeCell ref="B2:N2"/>
    <mergeCell ref="B3:N3"/>
    <mergeCell ref="B5:N5"/>
    <mergeCell ref="B9:N9"/>
    <mergeCell ref="B13:N13"/>
    <mergeCell ref="B17:N17"/>
    <mergeCell ref="B104:N104"/>
    <mergeCell ref="B105:N105"/>
    <mergeCell ref="B106:N106"/>
  </mergeCells>
  <printOptions headings="false" gridLines="false" gridLinesSet="true" horizontalCentered="false" verticalCentered="false"/>
  <pageMargins left="0.747916666666667" right="0.747916666666667" top="0.787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7:24:26Z</dcterms:created>
  <dc:creator>кфн</dc:creator>
  <dc:description/>
  <dc:language>en-US</dc:language>
  <cp:lastModifiedBy>кфн</cp:lastModifiedBy>
  <cp:lastPrinted>2014-01-28T13:15:49Z</cp:lastPrinted>
  <dcterms:modified xsi:type="dcterms:W3CDTF">2014-01-28T13:22:26Z</dcterms:modified>
  <cp:revision>0</cp:revision>
  <dc:subject/>
  <dc:title/>
</cp:coreProperties>
</file>