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G$18</definedName>
    <definedName function="false" hidden="false" localSheetId="5" name="_xlnm.Print_Area" vbProcedure="false">'Таблица №3.1-П'!$A$1:$H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3">
  <si>
    <t xml:space="preserve">Динамика на броя на осигурените лица в професионалните пенсионни фондове (ППФ) </t>
  </si>
  <si>
    <t xml:space="preserve">Година, месец  </t>
  </si>
  <si>
    <t xml:space="preserve">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ППФ - БЪДЕЩЕ"</t>
  </si>
  <si>
    <t xml:space="preserve">ППФ "ТОПЛИНА"</t>
  </si>
  <si>
    <t xml:space="preserve">ППФ "ПЕНСИОННООСИГУРИТЕЛЕН ИНСТИТУТ"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Динамика на нетните активи в ППФ през 2014 г. (по месеци)</t>
  </si>
  <si>
    <t xml:space="preserve">(хил. лв.)</t>
  </si>
  <si>
    <t xml:space="preserve">Пазарен дял на ППФ по размер на нетните им активи </t>
  </si>
  <si>
    <t xml:space="preserve">Брутни постъпления от осигурителни вноски в ППФ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ППФ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 </t>
  </si>
  <si>
    <t xml:space="preserve">Инвестиционен портфейл и балансови активи на ППФ към 31.03.2014 г.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ППФ "БЪДЕЩЕ"</t>
  </si>
  <si>
    <t xml:space="preserve">ППФ "ПЕНСИОННО-ОСИГУРИТЕ-ЛЕН ИНСТИТУТ"</t>
  </si>
  <si>
    <t xml:space="preserve">І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права на КИС</t>
  </si>
  <si>
    <t xml:space="preserve">5.3</t>
  </si>
  <si>
    <t xml:space="preserve">Акции и права извън тези на АДСИЦ и КИС</t>
  </si>
  <si>
    <t xml:space="preserve">Банкови депозити</t>
  </si>
  <si>
    <t xml:space="preserve">Инвестиционни имоти</t>
  </si>
  <si>
    <t xml:space="preserve">ІІ. </t>
  </si>
  <si>
    <t xml:space="preserve">Балансови активи общо, в т.ч. </t>
  </si>
  <si>
    <t xml:space="preserve">1.</t>
  </si>
  <si>
    <t xml:space="preserve">Инвестиции общо</t>
  </si>
  <si>
    <t xml:space="preserve">от тях 
ценни книжа, търгувани на чуждестранни регулирани пазари;</t>
  </si>
  <si>
    <t xml:space="preserve">2.</t>
  </si>
  <si>
    <t xml:space="preserve">Парични средства</t>
  </si>
  <si>
    <t xml:space="preserve">3.</t>
  </si>
  <si>
    <t xml:space="preserve">Краткосрочни вземания</t>
  </si>
  <si>
    <t xml:space="preserve">Структура на инвестиционния портфейл и балансовите активи на ППФ към 31.03.2014 г.</t>
  </si>
  <si>
    <t xml:space="preserve">( %)</t>
  </si>
  <si>
    <t xml:space="preserve">                                                 ППФ       
Инвестиционни инструменти</t>
  </si>
  <si>
    <t xml:space="preserve">Среден размер на натрупаните средства на едно осигурено лице в ППФ* 
(към края на съответния месец) </t>
  </si>
  <si>
    <t xml:space="preserve">Среден размер за всички ППФ </t>
  </si>
  <si>
    <t xml:space="preserve">Забележка:</t>
  </si>
  <si>
    <t xml:space="preserve">* При изчисляването на средния размер на натрупаните средства на едно осигурено лице не са включени лица по § 4б, ал.1 от ПЗР на КСО, по чиито партиди няма постъпили средства към края на съответния месец.</t>
  </si>
  <si>
    <t xml:space="preserve">Начислени и изплатени суми от ППФ за периода 01.01.2014 г. - 31.03.2014 г.</t>
  </si>
  <si>
    <t xml:space="preserve">                                            ППФ  
Показател</t>
  </si>
  <si>
    <t xml:space="preserve">ППФ "ПЕНСИОННО-ОСИГУРИТЕЛЕН ИНСТИТУТ"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.0000"/>
    <numFmt numFmtId="170" formatCode="0.000"/>
    <numFmt numFmtId="171" formatCode="0%"/>
    <numFmt numFmtId="172" formatCode="#,##0.00_ ;\-#,##0.00\ "/>
    <numFmt numFmtId="173" formatCode="0.00"/>
    <numFmt numFmtId="174" formatCode="_-* #,##0\ _л_в_-;\-* #,##0\ _л_в_-;_-* &quot;- &quot;_л_в_-;_-@_-"/>
    <numFmt numFmtId="175" formatCode="#,##0_ ;\-#,##0\ "/>
    <numFmt numFmtId="176" formatCode="_-* #,##0.00\ _л_в_-;\-* #,##0.00\ _л_в_-;_-* &quot;- &quot;_л_в_-;_-@_-"/>
    <numFmt numFmtId="177" formatCode="_-* #,##0\ _л_в_-;\-* #,##0\ _л_в_-;_-* \-??\ _л_в_-;_-@_-"/>
    <numFmt numFmtId="178" formatCode="@"/>
    <numFmt numFmtId="179" formatCode="0.00%"/>
  </numFmts>
  <fonts count="20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Spr_06_04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към 31.03.2014 г.</a:t>
            </a:r>
          </a:p>
        </c:rich>
      </c:tx>
      <c:layout>
        <c:manualLayout>
          <c:xMode val="edge"/>
          <c:yMode val="edge"/>
          <c:x val="0.228092389643278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55704492861"/>
          <c:y val="0.360452289023718"/>
          <c:w val="0.605641182377855"/>
          <c:h val="0.4102316602316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0,'Таблица №1.1-П'!$A$11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1.1-П'!$E$5:$E$10,'Таблица №1.1-П'!$E$11:$E$13</c:f>
              <c:numCache>
                <c:formatCode>General</c:formatCode>
                <c:ptCount val="9"/>
                <c:pt idx="0">
                  <c:v>27.28</c:v>
                </c:pt>
                <c:pt idx="1">
                  <c:v>15</c:v>
                </c:pt>
                <c:pt idx="2">
                  <c:v>10.67</c:v>
                </c:pt>
                <c:pt idx="3">
                  <c:v>16.2</c:v>
                </c:pt>
                <c:pt idx="4">
                  <c:v>8.39</c:v>
                </c:pt>
                <c:pt idx="5">
                  <c:v>11.73</c:v>
                </c:pt>
                <c:pt idx="6">
                  <c:v>2.79</c:v>
                </c:pt>
                <c:pt idx="7">
                  <c:v>6.02</c:v>
                </c:pt>
                <c:pt idx="8">
                  <c:v>1.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14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333406104"/>
          <c:y val="0.385341974627689"/>
          <c:w val="0.584377592455137"/>
          <c:h val="0.394305019305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0,'Таблица №2.1-П'!$A$11:$A$13</c:f>
              <c:strCache>
                <c:ptCount val="9"/>
                <c:pt idx="0">
                  <c:v>ППФ "ДОВЕРИЕ" </c:v>
                </c:pt>
                <c:pt idx="1">
                  <c:v>ППФ "СЪГЛАСИЕ"</c:v>
                </c:pt>
                <c:pt idx="2">
                  <c:v>ППФ "ДСК-РОДИНА"</c:v>
                </c:pt>
                <c:pt idx="3">
                  <c:v>ЗППФ "АЛИАНЦ БЪЛГАРИЯ"</c:v>
                </c:pt>
                <c:pt idx="4">
                  <c:v>"АЙ ЕН ДЖИ ППФ"</c:v>
                </c:pt>
                <c:pt idx="5">
                  <c:v>ППФ "ЦКБ-СИЛА"</c:v>
                </c:pt>
                <c:pt idx="6">
                  <c:v>"ППФ - БЪДЕЩЕ"</c:v>
                </c:pt>
                <c:pt idx="7">
                  <c:v>ППФ "ТОПЛИНА"</c:v>
                </c:pt>
                <c:pt idx="8">
                  <c:v>ППФ "ПЕНСИОННООСИГУРИТЕЛЕН ИНСТИТУТ"</c:v>
                </c:pt>
              </c:strCache>
            </c:strRef>
          </c:cat>
          <c:val>
            <c:numRef>
              <c:f>'Таблица №2.1-П'!$E$5:$E$10,'Таблица №2.1-П'!$E$11:$E$13</c:f>
              <c:numCache>
                <c:formatCode>General</c:formatCode>
                <c:ptCount val="9"/>
                <c:pt idx="0">
                  <c:v>27.57</c:v>
                </c:pt>
                <c:pt idx="1">
                  <c:v>18.08</c:v>
                </c:pt>
                <c:pt idx="2">
                  <c:v>11.02</c:v>
                </c:pt>
                <c:pt idx="3">
                  <c:v>18.05</c:v>
                </c:pt>
                <c:pt idx="4">
                  <c:v>6.74</c:v>
                </c:pt>
                <c:pt idx="5">
                  <c:v>11.39</c:v>
                </c:pt>
                <c:pt idx="6">
                  <c:v>1.26</c:v>
                </c:pt>
                <c:pt idx="7">
                  <c:v>5.07</c:v>
                </c:pt>
                <c:pt idx="8">
                  <c:v>0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14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378160066367"/>
          <c:y val="0.378102592388307"/>
          <c:w val="0.576300048028643"/>
          <c:h val="0.3807915057915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:$B$6,'Таблица №4.1-П'!$B$8:$B$10,'Таблица №4.1-П'!$B$14:$B$15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4.1-П'!$L$5:$L$6,'Таблица №4.1-П'!$L$8:$L$10,'Таблица №4.1-П'!$L$14:$L$15</c:f>
              <c:numCache>
                <c:formatCode>General</c:formatCode>
                <c:ptCount val="7"/>
                <c:pt idx="0">
                  <c:v>32.46</c:v>
                </c:pt>
                <c:pt idx="1">
                  <c:v>19.53</c:v>
                </c:pt>
                <c:pt idx="2">
                  <c:v>0.03</c:v>
                </c:pt>
                <c:pt idx="3">
                  <c:v>1.81</c:v>
                </c:pt>
                <c:pt idx="4">
                  <c:v>31.17</c:v>
                </c:pt>
                <c:pt idx="5">
                  <c:v>12.34</c:v>
                </c:pt>
                <c:pt idx="6">
                  <c:v>2.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440" y="424080"/>
          <a:ext cx="26769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10440" y="552600"/>
          <a:ext cx="2647080" cy="475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10440" y="399960"/>
          <a:ext cx="26575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10440" y="542880"/>
          <a:ext cx="264744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10080</xdr:rowOff>
    </xdr:from>
    <xdr:to>
      <xdr:col>0</xdr:col>
      <xdr:colOff>2666880</xdr:colOff>
      <xdr:row>4</xdr:row>
      <xdr:rowOff>212040</xdr:rowOff>
    </xdr:to>
    <xdr:sp>
      <xdr:nvSpPr>
        <xdr:cNvPr id="4" name="Line 1"/>
        <xdr:cNvSpPr/>
      </xdr:nvSpPr>
      <xdr:spPr>
        <a:xfrm>
          <a:off x="10440" y="434160"/>
          <a:ext cx="265644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9360</xdr:rowOff>
    </xdr:from>
    <xdr:to>
      <xdr:col>0</xdr:col>
      <xdr:colOff>2676600</xdr:colOff>
      <xdr:row>4</xdr:row>
      <xdr:rowOff>199800</xdr:rowOff>
    </xdr:to>
    <xdr:sp>
      <xdr:nvSpPr>
        <xdr:cNvPr id="5" name="Line 1"/>
        <xdr:cNvSpPr/>
      </xdr:nvSpPr>
      <xdr:spPr>
        <a:xfrm>
          <a:off x="10440" y="571320"/>
          <a:ext cx="2666160" cy="61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10440" y="619200"/>
          <a:ext cx="26668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0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6.7" hidden="false" customHeight="true" outlineLevel="0" collapsed="false">
      <c r="A2" s="4"/>
      <c r="B2" s="4"/>
      <c r="C2" s="5"/>
      <c r="D2" s="5"/>
    </row>
    <row r="3" customFormat="false" ht="16.7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9"/>
    </row>
    <row r="4" customFormat="false" ht="16.7" hidden="false" customHeight="true" outlineLevel="0" collapsed="false">
      <c r="A4" s="10" t="s">
        <v>2</v>
      </c>
      <c r="B4" s="11" t="n">
        <v>12</v>
      </c>
      <c r="C4" s="12" t="n">
        <v>1</v>
      </c>
      <c r="D4" s="12" t="n">
        <v>2</v>
      </c>
      <c r="E4" s="12" t="n">
        <v>3</v>
      </c>
      <c r="F4" s="13"/>
    </row>
    <row r="5" customFormat="false" ht="16.7" hidden="false" customHeight="true" outlineLevel="0" collapsed="false">
      <c r="A5" s="14" t="s">
        <v>3</v>
      </c>
      <c r="B5" s="15" t="n">
        <v>73229</v>
      </c>
      <c r="C5" s="15" t="n">
        <v>73089</v>
      </c>
      <c r="D5" s="15" t="n">
        <v>71955</v>
      </c>
      <c r="E5" s="15" t="n">
        <v>71813</v>
      </c>
      <c r="F5" s="16"/>
    </row>
    <row r="6" customFormat="false" ht="16.7" hidden="false" customHeight="true" outlineLevel="0" collapsed="false">
      <c r="A6" s="14" t="s">
        <v>4</v>
      </c>
      <c r="B6" s="15" t="n">
        <v>39315</v>
      </c>
      <c r="C6" s="15" t="n">
        <v>39330</v>
      </c>
      <c r="D6" s="15" t="n">
        <v>39333</v>
      </c>
      <c r="E6" s="15" t="n">
        <v>39510</v>
      </c>
      <c r="F6" s="16"/>
    </row>
    <row r="7" customFormat="false" ht="16.7" hidden="false" customHeight="true" outlineLevel="0" collapsed="false">
      <c r="A7" s="14" t="s">
        <v>5</v>
      </c>
      <c r="B7" s="15" t="n">
        <v>27514</v>
      </c>
      <c r="C7" s="15" t="n">
        <v>27491</v>
      </c>
      <c r="D7" s="15" t="n">
        <v>28085</v>
      </c>
      <c r="E7" s="15" t="n">
        <v>28083</v>
      </c>
      <c r="F7" s="16"/>
    </row>
    <row r="8" customFormat="false" ht="16.7" hidden="false" customHeight="true" outlineLevel="0" collapsed="false">
      <c r="A8" s="14" t="s">
        <v>6</v>
      </c>
      <c r="B8" s="15" t="n">
        <v>42072</v>
      </c>
      <c r="C8" s="15" t="n">
        <v>42024</v>
      </c>
      <c r="D8" s="15" t="n">
        <v>42692</v>
      </c>
      <c r="E8" s="15" t="n">
        <v>42652</v>
      </c>
      <c r="F8" s="16"/>
    </row>
    <row r="9" customFormat="false" ht="16.7" hidden="false" customHeight="true" outlineLevel="0" collapsed="false">
      <c r="A9" s="14" t="s">
        <v>7</v>
      </c>
      <c r="B9" s="15" t="n">
        <v>21691</v>
      </c>
      <c r="C9" s="15" t="n">
        <v>21732</v>
      </c>
      <c r="D9" s="15" t="n">
        <v>22100</v>
      </c>
      <c r="E9" s="15" t="n">
        <v>22093</v>
      </c>
      <c r="F9" s="16"/>
    </row>
    <row r="10" customFormat="false" ht="16.7" hidden="false" customHeight="true" outlineLevel="0" collapsed="false">
      <c r="A10" s="14" t="s">
        <v>8</v>
      </c>
      <c r="B10" s="15" t="n">
        <v>30600</v>
      </c>
      <c r="C10" s="15" t="n">
        <v>30610</v>
      </c>
      <c r="D10" s="15" t="n">
        <v>30873</v>
      </c>
      <c r="E10" s="15" t="n">
        <v>30886</v>
      </c>
      <c r="F10" s="16"/>
    </row>
    <row r="11" customFormat="false" ht="16.7" hidden="false" customHeight="true" outlineLevel="0" collapsed="false">
      <c r="A11" s="14" t="s">
        <v>9</v>
      </c>
      <c r="B11" s="15" t="n">
        <v>7165</v>
      </c>
      <c r="C11" s="15" t="n">
        <v>7179</v>
      </c>
      <c r="D11" s="15" t="n">
        <v>7330</v>
      </c>
      <c r="E11" s="15" t="n">
        <v>7359</v>
      </c>
      <c r="F11" s="16"/>
    </row>
    <row r="12" customFormat="false" ht="16.7" hidden="false" customHeight="true" outlineLevel="0" collapsed="false">
      <c r="A12" s="14" t="s">
        <v>10</v>
      </c>
      <c r="B12" s="15" t="n">
        <v>15742</v>
      </c>
      <c r="C12" s="15" t="n">
        <v>15735</v>
      </c>
      <c r="D12" s="15" t="n">
        <v>15843</v>
      </c>
      <c r="E12" s="15" t="n">
        <v>15864</v>
      </c>
      <c r="F12" s="16"/>
    </row>
    <row r="13" customFormat="false" ht="30" hidden="false" customHeight="true" outlineLevel="0" collapsed="false">
      <c r="A13" s="14" t="s">
        <v>11</v>
      </c>
      <c r="B13" s="15" t="n">
        <v>4723</v>
      </c>
      <c r="C13" s="15" t="n">
        <v>4728</v>
      </c>
      <c r="D13" s="15" t="n">
        <v>5044</v>
      </c>
      <c r="E13" s="15" t="n">
        <v>5058</v>
      </c>
      <c r="F13" s="16"/>
    </row>
    <row r="14" customFormat="false" ht="16.7" hidden="false" customHeight="true" outlineLevel="0" collapsed="false">
      <c r="A14" s="17" t="s">
        <v>12</v>
      </c>
      <c r="B14" s="15" t="n">
        <v>262051</v>
      </c>
      <c r="C14" s="15" t="n">
        <v>261918</v>
      </c>
      <c r="D14" s="15" t="n">
        <v>263255</v>
      </c>
      <c r="E14" s="15" t="n">
        <v>263318</v>
      </c>
      <c r="F14" s="18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" width="30.43"/>
    <col collapsed="false" customWidth="true" hidden="false" outlineLevel="0" max="2" min="2" style="19" width="9.1"/>
    <col collapsed="false" customWidth="true" hidden="false" outlineLevel="0" max="3" min="3" style="19" width="10.1"/>
    <col collapsed="false" customWidth="true" hidden="false" outlineLevel="0" max="9" min="4" style="19" width="9.1"/>
    <col collapsed="false" customWidth="true" hidden="false" outlineLevel="0" max="10" min="10" style="19" width="12.88"/>
    <col collapsed="false" customWidth="true" hidden="false" outlineLevel="0" max="11" min="11" style="19" width="9.1"/>
    <col collapsed="false" customWidth="false" hidden="false" outlineLevel="0" max="257" min="12" style="19" width="8.99"/>
  </cols>
  <sheetData>
    <row r="1" s="107" customFormat="true" ht="15.75" hidden="false" customHeight="true" outlineLevel="0" collapsed="false">
      <c r="A1" s="105" t="s">
        <v>6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6"/>
    </row>
    <row r="2" customFormat="false" ht="15.75" hidden="false" customHeight="false" outlineLevel="0" collapsed="false">
      <c r="A2" s="108"/>
      <c r="B2" s="109"/>
      <c r="C2" s="109" t="s">
        <v>29</v>
      </c>
      <c r="D2" s="109"/>
      <c r="E2" s="109"/>
      <c r="F2" s="109"/>
      <c r="G2" s="109"/>
      <c r="H2" s="70" t="s">
        <v>16</v>
      </c>
      <c r="I2" s="70"/>
      <c r="J2" s="70"/>
      <c r="K2" s="70"/>
      <c r="L2" s="109"/>
    </row>
    <row r="3" customFormat="false" ht="58.5" hidden="false" customHeight="true" outlineLevel="0" collapsed="false">
      <c r="A3" s="110" t="s">
        <v>69</v>
      </c>
      <c r="B3" s="111" t="s">
        <v>3</v>
      </c>
      <c r="C3" s="111" t="s">
        <v>4</v>
      </c>
      <c r="D3" s="111" t="s">
        <v>5</v>
      </c>
      <c r="E3" s="111" t="s">
        <v>6</v>
      </c>
      <c r="F3" s="112" t="s">
        <v>7</v>
      </c>
      <c r="G3" s="113" t="s">
        <v>8</v>
      </c>
      <c r="H3" s="76" t="s">
        <v>9</v>
      </c>
      <c r="I3" s="76" t="s">
        <v>10</v>
      </c>
      <c r="J3" s="76" t="s">
        <v>70</v>
      </c>
      <c r="K3" s="12" t="s">
        <v>12</v>
      </c>
    </row>
    <row r="4" customFormat="false" ht="33.75" hidden="false" customHeight="true" outlineLevel="0" collapsed="false">
      <c r="A4" s="114" t="s">
        <v>71</v>
      </c>
      <c r="B4" s="115" t="n">
        <v>144</v>
      </c>
      <c r="C4" s="115" t="n">
        <v>64</v>
      </c>
      <c r="D4" s="115" t="n">
        <v>22</v>
      </c>
      <c r="E4" s="115" t="n">
        <v>108</v>
      </c>
      <c r="F4" s="115" t="n">
        <v>47</v>
      </c>
      <c r="G4" s="115" t="n">
        <v>28</v>
      </c>
      <c r="H4" s="115" t="n">
        <v>1</v>
      </c>
      <c r="I4" s="115" t="n">
        <v>13</v>
      </c>
      <c r="J4" s="115" t="n">
        <v>0</v>
      </c>
      <c r="K4" s="115" t="n">
        <v>427</v>
      </c>
    </row>
    <row r="5" customFormat="false" ht="31.5" hidden="false" customHeight="true" outlineLevel="0" collapsed="false">
      <c r="A5" s="114" t="s">
        <v>72</v>
      </c>
      <c r="B5" s="115" t="n">
        <v>188</v>
      </c>
      <c r="C5" s="115" t="n">
        <v>79</v>
      </c>
      <c r="D5" s="115" t="n">
        <v>42</v>
      </c>
      <c r="E5" s="115" t="n">
        <v>106</v>
      </c>
      <c r="F5" s="115" t="n">
        <v>18</v>
      </c>
      <c r="G5" s="115" t="n">
        <v>39</v>
      </c>
      <c r="H5" s="115" t="n">
        <v>10</v>
      </c>
      <c r="I5" s="115" t="n">
        <v>20</v>
      </c>
      <c r="J5" s="115" t="n">
        <v>0</v>
      </c>
      <c r="K5" s="115" t="n">
        <v>502</v>
      </c>
    </row>
    <row r="6" customFormat="false" ht="15.75" hidden="false" customHeight="false" outlineLevel="0" collapsed="false">
      <c r="A6" s="116" t="s">
        <v>12</v>
      </c>
      <c r="B6" s="115" t="n">
        <v>332</v>
      </c>
      <c r="C6" s="115" t="n">
        <v>143</v>
      </c>
      <c r="D6" s="115" t="n">
        <v>64</v>
      </c>
      <c r="E6" s="115" t="n">
        <v>214</v>
      </c>
      <c r="F6" s="115" t="n">
        <v>65</v>
      </c>
      <c r="G6" s="115" t="n">
        <v>67</v>
      </c>
      <c r="H6" s="115" t="n">
        <v>11</v>
      </c>
      <c r="I6" s="115" t="n">
        <v>33</v>
      </c>
      <c r="J6" s="115" t="n">
        <v>0</v>
      </c>
      <c r="K6" s="115" t="n">
        <v>929</v>
      </c>
    </row>
    <row r="22" customFormat="false" ht="15.75" hidden="false" customHeight="false" outlineLevel="0" collapsed="false">
      <c r="C22" s="19" t="s">
        <v>29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9" width="30.43"/>
    <col collapsed="false" customWidth="false" hidden="false" outlineLevel="0" max="2" min="2" style="19" width="8.43"/>
    <col collapsed="false" customWidth="true" hidden="false" outlineLevel="0" max="5" min="3" style="19" width="8.32"/>
    <col collapsed="false" customWidth="false" hidden="false" outlineLevel="0" max="257" min="6" style="19" width="8.43"/>
  </cols>
  <sheetData>
    <row r="1" customFormat="false" ht="27.75" hidden="false" customHeight="true" outlineLevel="0" collapsed="false">
      <c r="A1" s="2" t="s">
        <v>13</v>
      </c>
      <c r="B1" s="2"/>
      <c r="C1" s="2"/>
      <c r="D1" s="2"/>
      <c r="E1" s="2"/>
      <c r="F1" s="20"/>
    </row>
    <row r="2" customFormat="false" ht="15.75" hidden="false" customHeight="false" outlineLevel="0" collapsed="false">
      <c r="A2" s="21"/>
      <c r="E2" s="21" t="s">
        <v>14</v>
      </c>
    </row>
    <row r="3" customFormat="false" ht="17.25" hidden="false" customHeight="true" outlineLevel="0" collapsed="false">
      <c r="A3" s="6" t="s">
        <v>1</v>
      </c>
      <c r="B3" s="7" t="n">
        <v>2013</v>
      </c>
      <c r="C3" s="22" t="n">
        <v>2014</v>
      </c>
      <c r="D3" s="22"/>
      <c r="E3" s="22"/>
      <c r="F3" s="23"/>
    </row>
    <row r="4" customFormat="false" ht="19.5" hidden="false" customHeight="true" outlineLevel="0" collapsed="false">
      <c r="A4" s="10" t="s">
        <v>2</v>
      </c>
      <c r="B4" s="8" t="n">
        <v>12</v>
      </c>
      <c r="C4" s="12" t="n">
        <v>1</v>
      </c>
      <c r="D4" s="12" t="n">
        <v>2</v>
      </c>
      <c r="E4" s="12" t="n">
        <v>3</v>
      </c>
    </row>
    <row r="5" customFormat="false" ht="15.75" hidden="false" customHeight="false" outlineLevel="0" collapsed="false">
      <c r="A5" s="24" t="s">
        <v>3</v>
      </c>
      <c r="B5" s="25" t="n">
        <v>27.95</v>
      </c>
      <c r="C5" s="25" t="n">
        <v>27.89</v>
      </c>
      <c r="D5" s="25" t="n">
        <v>27.33</v>
      </c>
      <c r="E5" s="25" t="n">
        <v>27.28</v>
      </c>
      <c r="F5" s="26"/>
    </row>
    <row r="6" customFormat="false" ht="15.75" hidden="false" customHeight="false" outlineLevel="0" collapsed="false">
      <c r="A6" s="24" t="s">
        <v>4</v>
      </c>
      <c r="B6" s="25" t="n">
        <v>15</v>
      </c>
      <c r="C6" s="25" t="n">
        <v>15.02</v>
      </c>
      <c r="D6" s="25" t="n">
        <v>14.94</v>
      </c>
      <c r="E6" s="25" t="n">
        <v>15</v>
      </c>
      <c r="F6" s="27"/>
    </row>
    <row r="7" customFormat="false" ht="15.75" hidden="false" customHeight="false" outlineLevel="0" collapsed="false">
      <c r="A7" s="24" t="s">
        <v>5</v>
      </c>
      <c r="B7" s="25" t="n">
        <v>10.5</v>
      </c>
      <c r="C7" s="25" t="n">
        <v>10.5</v>
      </c>
      <c r="D7" s="25" t="n">
        <v>10.67</v>
      </c>
      <c r="E7" s="25" t="n">
        <v>10.67</v>
      </c>
      <c r="F7" s="27"/>
    </row>
    <row r="8" customFormat="false" ht="15.75" hidden="false" customHeight="false" outlineLevel="0" collapsed="false">
      <c r="A8" s="24" t="s">
        <v>6</v>
      </c>
      <c r="B8" s="25" t="n">
        <v>16.05</v>
      </c>
      <c r="C8" s="25" t="n">
        <v>16.04</v>
      </c>
      <c r="D8" s="25" t="n">
        <v>16.22</v>
      </c>
      <c r="E8" s="25" t="n">
        <v>16.2</v>
      </c>
      <c r="F8" s="26"/>
    </row>
    <row r="9" customFormat="false" ht="15.75" hidden="false" customHeight="false" outlineLevel="0" collapsed="false">
      <c r="A9" s="24" t="s">
        <v>7</v>
      </c>
      <c r="B9" s="25" t="n">
        <v>8.28</v>
      </c>
      <c r="C9" s="25" t="n">
        <v>8.3</v>
      </c>
      <c r="D9" s="25" t="n">
        <v>8.39</v>
      </c>
      <c r="E9" s="25" t="n">
        <v>8.39</v>
      </c>
      <c r="F9" s="27"/>
    </row>
    <row r="10" customFormat="false" ht="15.75" hidden="false" customHeight="false" outlineLevel="0" collapsed="false">
      <c r="A10" s="24" t="s">
        <v>8</v>
      </c>
      <c r="B10" s="25" t="n">
        <v>11.68</v>
      </c>
      <c r="C10" s="25" t="n">
        <v>11.69</v>
      </c>
      <c r="D10" s="25" t="n">
        <v>11.73</v>
      </c>
      <c r="E10" s="25" t="n">
        <v>11.73</v>
      </c>
      <c r="F10" s="27"/>
    </row>
    <row r="11" customFormat="false" ht="15.75" hidden="false" customHeight="false" outlineLevel="0" collapsed="false">
      <c r="A11" s="24" t="s">
        <v>9</v>
      </c>
      <c r="B11" s="25" t="n">
        <v>2.73</v>
      </c>
      <c r="C11" s="25" t="n">
        <v>2.74</v>
      </c>
      <c r="D11" s="25" t="n">
        <v>2.78</v>
      </c>
      <c r="E11" s="25" t="n">
        <v>2.79</v>
      </c>
      <c r="F11" s="27"/>
    </row>
    <row r="12" customFormat="false" ht="15.75" hidden="false" customHeight="false" outlineLevel="0" collapsed="false">
      <c r="A12" s="24" t="s">
        <v>10</v>
      </c>
      <c r="B12" s="25" t="n">
        <v>6.01</v>
      </c>
      <c r="C12" s="25" t="n">
        <v>6.01</v>
      </c>
      <c r="D12" s="25" t="n">
        <v>6.02</v>
      </c>
      <c r="E12" s="25" t="n">
        <v>6.02</v>
      </c>
      <c r="F12" s="27"/>
    </row>
    <row r="13" customFormat="false" ht="30" hidden="false" customHeight="true" outlineLevel="0" collapsed="false">
      <c r="A13" s="24" t="s">
        <v>11</v>
      </c>
      <c r="B13" s="28" t="n">
        <v>1.8</v>
      </c>
      <c r="C13" s="28" t="n">
        <v>1.81</v>
      </c>
      <c r="D13" s="28" t="n">
        <v>1.92</v>
      </c>
      <c r="E13" s="28" t="n">
        <v>1.92</v>
      </c>
      <c r="F13" s="27"/>
    </row>
    <row r="14" customFormat="false" ht="15.75" hidden="false" customHeight="false" outlineLevel="0" collapsed="false">
      <c r="A14" s="29" t="s">
        <v>12</v>
      </c>
      <c r="B14" s="25" t="n">
        <v>100</v>
      </c>
      <c r="C14" s="25" t="n">
        <v>100</v>
      </c>
      <c r="D14" s="25" t="n">
        <v>100</v>
      </c>
      <c r="E14" s="25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0" width="30.55"/>
    <col collapsed="false" customWidth="false" hidden="false" outlineLevel="0" max="257" min="2" style="20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</row>
    <row r="2" customFormat="false" ht="15.75" hidden="false" customHeight="true" outlineLevel="0" collapsed="false">
      <c r="A2" s="30"/>
      <c r="B2" s="30"/>
      <c r="E2" s="30" t="s">
        <v>16</v>
      </c>
    </row>
    <row r="3" customFormat="false" ht="15.75" hidden="false" customHeight="true" outlineLevel="0" collapsed="false">
      <c r="A3" s="6" t="s">
        <v>1</v>
      </c>
      <c r="B3" s="7" t="n">
        <v>2013</v>
      </c>
      <c r="C3" s="7" t="n">
        <v>2014</v>
      </c>
      <c r="D3" s="7"/>
      <c r="E3" s="7"/>
    </row>
    <row r="4" customFormat="false" ht="15.75" hidden="false" customHeight="false" outlineLevel="0" collapsed="false">
      <c r="A4" s="10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32" customFormat="true" ht="15.75" hidden="false" customHeight="false" outlineLevel="0" collapsed="false">
      <c r="A5" s="24" t="s">
        <v>3</v>
      </c>
      <c r="B5" s="31" t="n">
        <v>190048</v>
      </c>
      <c r="C5" s="31" t="n">
        <v>191893</v>
      </c>
      <c r="D5" s="31" t="n">
        <v>189517</v>
      </c>
      <c r="E5" s="31" t="n">
        <v>190991</v>
      </c>
      <c r="G5" s="33"/>
    </row>
    <row r="6" s="32" customFormat="true" ht="15.75" hidden="false" customHeight="false" outlineLevel="0" collapsed="false">
      <c r="A6" s="24" t="s">
        <v>4</v>
      </c>
      <c r="B6" s="31" t="n">
        <v>117448</v>
      </c>
      <c r="C6" s="31" t="n">
        <v>119796</v>
      </c>
      <c r="D6" s="31" t="n">
        <v>122633</v>
      </c>
      <c r="E6" s="31" t="n">
        <v>125326</v>
      </c>
      <c r="G6" s="33"/>
    </row>
    <row r="7" s="32" customFormat="true" ht="15.75" hidden="false" customHeight="false" outlineLevel="0" collapsed="false">
      <c r="A7" s="24" t="s">
        <v>5</v>
      </c>
      <c r="B7" s="31" t="n">
        <v>70837</v>
      </c>
      <c r="C7" s="31" t="n">
        <v>71648</v>
      </c>
      <c r="D7" s="31" t="n">
        <v>75501</v>
      </c>
      <c r="E7" s="31" t="n">
        <v>76394</v>
      </c>
      <c r="G7" s="33"/>
    </row>
    <row r="8" s="32" customFormat="true" ht="15.75" hidden="false" customHeight="false" outlineLevel="0" collapsed="false">
      <c r="A8" s="24" t="s">
        <v>6</v>
      </c>
      <c r="B8" s="31" t="n">
        <v>117269</v>
      </c>
      <c r="C8" s="31" t="n">
        <v>118779</v>
      </c>
      <c r="D8" s="31" t="n">
        <v>123855</v>
      </c>
      <c r="E8" s="31" t="n">
        <v>125075</v>
      </c>
      <c r="G8" s="33"/>
    </row>
    <row r="9" s="32" customFormat="true" ht="15.75" hidden="false" customHeight="false" outlineLevel="0" collapsed="false">
      <c r="A9" s="24" t="s">
        <v>7</v>
      </c>
      <c r="B9" s="31" t="n">
        <v>42733</v>
      </c>
      <c r="C9" s="31" t="n">
        <v>43404</v>
      </c>
      <c r="D9" s="31" t="n">
        <v>45814</v>
      </c>
      <c r="E9" s="31" t="n">
        <v>46720</v>
      </c>
      <c r="G9" s="33"/>
    </row>
    <row r="10" s="32" customFormat="true" ht="15.75" hidden="false" customHeight="false" outlineLevel="0" collapsed="false">
      <c r="A10" s="24" t="s">
        <v>8</v>
      </c>
      <c r="B10" s="31" t="n">
        <v>75232</v>
      </c>
      <c r="C10" s="31" t="n">
        <v>76407</v>
      </c>
      <c r="D10" s="31" t="n">
        <v>77535</v>
      </c>
      <c r="E10" s="31" t="n">
        <v>78959</v>
      </c>
      <c r="G10" s="33"/>
    </row>
    <row r="11" s="32" customFormat="true" ht="15.75" hidden="false" customHeight="false" outlineLevel="0" collapsed="false">
      <c r="A11" s="24" t="s">
        <v>9</v>
      </c>
      <c r="B11" s="31" t="n">
        <v>8404</v>
      </c>
      <c r="C11" s="31" t="n">
        <v>8389</v>
      </c>
      <c r="D11" s="31" t="n">
        <v>8323</v>
      </c>
      <c r="E11" s="31" t="n">
        <v>8711</v>
      </c>
      <c r="G11" s="33"/>
    </row>
    <row r="12" s="32" customFormat="true" ht="15.75" hidden="false" customHeight="false" outlineLevel="0" collapsed="false">
      <c r="A12" s="24" t="s">
        <v>10</v>
      </c>
      <c r="B12" s="31" t="n">
        <v>33604</v>
      </c>
      <c r="C12" s="31" t="n">
        <v>33884</v>
      </c>
      <c r="D12" s="31" t="n">
        <v>34382</v>
      </c>
      <c r="E12" s="31" t="n">
        <v>35147</v>
      </c>
      <c r="G12" s="33"/>
    </row>
    <row r="13" s="32" customFormat="true" ht="30" hidden="false" customHeight="true" outlineLevel="0" collapsed="false">
      <c r="A13" s="24" t="s">
        <v>11</v>
      </c>
      <c r="B13" s="31" t="n">
        <v>4335</v>
      </c>
      <c r="C13" s="31" t="n">
        <v>4498</v>
      </c>
      <c r="D13" s="31" t="n">
        <v>5488</v>
      </c>
      <c r="E13" s="31" t="n">
        <v>5667</v>
      </c>
      <c r="G13" s="33"/>
    </row>
    <row r="14" s="32" customFormat="true" ht="15.75" hidden="false" customHeight="false" outlineLevel="0" collapsed="false">
      <c r="A14" s="29" t="s">
        <v>12</v>
      </c>
      <c r="B14" s="31" t="n">
        <v>659910</v>
      </c>
      <c r="C14" s="31" t="n">
        <v>668698</v>
      </c>
      <c r="D14" s="31" t="n">
        <v>683048</v>
      </c>
      <c r="E14" s="31" t="n">
        <v>692990</v>
      </c>
      <c r="F14" s="34"/>
      <c r="G14" s="33"/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9" width="30.43"/>
    <col collapsed="false" customWidth="false" hidden="false" outlineLevel="0" max="257" min="2" style="19" width="7.77"/>
  </cols>
  <sheetData>
    <row r="1" customFormat="false" ht="27" hidden="false" customHeight="true" outlineLevel="0" collapsed="false">
      <c r="A1" s="2" t="s">
        <v>17</v>
      </c>
      <c r="B1" s="2"/>
      <c r="C1" s="2"/>
      <c r="D1" s="2"/>
      <c r="E1" s="2"/>
    </row>
    <row r="2" customFormat="false" ht="15.75" hidden="false" customHeight="false" outlineLevel="0" collapsed="false">
      <c r="A2" s="21"/>
      <c r="E2" s="21" t="s">
        <v>14</v>
      </c>
    </row>
    <row r="3" customFormat="false" ht="15.75" hidden="false" customHeight="true" outlineLevel="0" collapsed="false">
      <c r="A3" s="6" t="s">
        <v>1</v>
      </c>
      <c r="B3" s="35" t="n">
        <v>2013</v>
      </c>
      <c r="C3" s="8" t="n">
        <v>2014</v>
      </c>
      <c r="D3" s="8"/>
      <c r="E3" s="8"/>
    </row>
    <row r="4" customFormat="false" ht="15.75" hidden="false" customHeight="false" outlineLevel="0" collapsed="false">
      <c r="A4" s="10" t="s">
        <v>2</v>
      </c>
      <c r="B4" s="7" t="n">
        <v>12</v>
      </c>
      <c r="C4" s="36" t="n">
        <v>1</v>
      </c>
      <c r="D4" s="36" t="n">
        <v>2</v>
      </c>
      <c r="E4" s="36" t="n">
        <v>3</v>
      </c>
    </row>
    <row r="5" customFormat="false" ht="15.75" hidden="false" customHeight="false" outlineLevel="0" collapsed="false">
      <c r="A5" s="24" t="s">
        <v>3</v>
      </c>
      <c r="B5" s="37" t="n">
        <v>28.8</v>
      </c>
      <c r="C5" s="37" t="n">
        <v>28.71</v>
      </c>
      <c r="D5" s="37" t="n">
        <v>27.76</v>
      </c>
      <c r="E5" s="37" t="n">
        <v>27.57</v>
      </c>
    </row>
    <row r="6" customFormat="false" ht="15.75" hidden="false" customHeight="false" outlineLevel="0" collapsed="false">
      <c r="A6" s="24" t="s">
        <v>4</v>
      </c>
      <c r="B6" s="37" t="n">
        <v>17.8</v>
      </c>
      <c r="C6" s="37" t="n">
        <v>17.91</v>
      </c>
      <c r="D6" s="37" t="n">
        <v>17.95</v>
      </c>
      <c r="E6" s="37" t="n">
        <v>18.08</v>
      </c>
    </row>
    <row r="7" customFormat="false" ht="15.75" hidden="false" customHeight="false" outlineLevel="0" collapsed="false">
      <c r="A7" s="24" t="s">
        <v>5</v>
      </c>
      <c r="B7" s="37" t="n">
        <v>10.73</v>
      </c>
      <c r="C7" s="37" t="n">
        <v>10.71</v>
      </c>
      <c r="D7" s="37" t="n">
        <v>11.05</v>
      </c>
      <c r="E7" s="37" t="n">
        <v>11.02</v>
      </c>
    </row>
    <row r="8" customFormat="false" ht="15.75" hidden="false" customHeight="false" outlineLevel="0" collapsed="false">
      <c r="A8" s="24" t="s">
        <v>6</v>
      </c>
      <c r="B8" s="37" t="n">
        <v>17.77</v>
      </c>
      <c r="C8" s="37" t="n">
        <v>17.76</v>
      </c>
      <c r="D8" s="37" t="n">
        <v>18.13</v>
      </c>
      <c r="E8" s="37" t="n">
        <v>18.05</v>
      </c>
    </row>
    <row r="9" customFormat="false" ht="15.75" hidden="false" customHeight="false" outlineLevel="0" collapsed="false">
      <c r="A9" s="24" t="s">
        <v>7</v>
      </c>
      <c r="B9" s="37" t="n">
        <v>6.48</v>
      </c>
      <c r="C9" s="37" t="n">
        <v>6.49</v>
      </c>
      <c r="D9" s="37" t="n">
        <v>6.71</v>
      </c>
      <c r="E9" s="37" t="n">
        <v>6.74</v>
      </c>
    </row>
    <row r="10" customFormat="false" ht="15.75" hidden="false" customHeight="false" outlineLevel="0" collapsed="false">
      <c r="A10" s="24" t="s">
        <v>8</v>
      </c>
      <c r="B10" s="37" t="n">
        <v>11.4</v>
      </c>
      <c r="C10" s="37" t="n">
        <v>11.43</v>
      </c>
      <c r="D10" s="37" t="n">
        <v>11.35</v>
      </c>
      <c r="E10" s="37" t="n">
        <v>11.39</v>
      </c>
    </row>
    <row r="11" customFormat="false" ht="15.75" hidden="false" customHeight="false" outlineLevel="0" collapsed="false">
      <c r="A11" s="24" t="s">
        <v>9</v>
      </c>
      <c r="B11" s="37" t="n">
        <v>1.27</v>
      </c>
      <c r="C11" s="37" t="n">
        <v>1.25</v>
      </c>
      <c r="D11" s="37" t="n">
        <v>1.22</v>
      </c>
      <c r="E11" s="37" t="n">
        <v>1.26</v>
      </c>
    </row>
    <row r="12" customFormat="false" ht="15.75" hidden="false" customHeight="false" outlineLevel="0" collapsed="false">
      <c r="A12" s="24" t="s">
        <v>10</v>
      </c>
      <c r="B12" s="37" t="n">
        <v>5.09</v>
      </c>
      <c r="C12" s="37" t="n">
        <v>5.07</v>
      </c>
      <c r="D12" s="37" t="n">
        <v>5.03</v>
      </c>
      <c r="E12" s="37" t="n">
        <v>5.07</v>
      </c>
    </row>
    <row r="13" customFormat="false" ht="30" hidden="false" customHeight="true" outlineLevel="0" collapsed="false">
      <c r="A13" s="24" t="s">
        <v>11</v>
      </c>
      <c r="B13" s="37" t="n">
        <v>0.66</v>
      </c>
      <c r="C13" s="37" t="n">
        <v>0.67</v>
      </c>
      <c r="D13" s="37" t="n">
        <v>0.8</v>
      </c>
      <c r="E13" s="37" t="n">
        <v>0.82</v>
      </c>
    </row>
    <row r="14" customFormat="false" ht="15.75" hidden="false" customHeight="false" outlineLevel="0" collapsed="false">
      <c r="A14" s="29" t="s">
        <v>12</v>
      </c>
      <c r="B14" s="37" t="n">
        <v>100</v>
      </c>
      <c r="C14" s="37" t="n">
        <v>100</v>
      </c>
      <c r="D14" s="37" t="n">
        <v>100</v>
      </c>
      <c r="E14" s="37" t="n">
        <v>100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20" width="30.66"/>
    <col collapsed="false" customWidth="true" hidden="false" outlineLevel="0" max="3" min="2" style="20" width="8.43"/>
    <col collapsed="false" customWidth="true" hidden="false" outlineLevel="0" max="7" min="4" style="20" width="8.21"/>
    <col collapsed="false" customWidth="false" hidden="false" outlineLevel="0" max="257" min="8" style="20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</row>
    <row r="2" customFormat="false" ht="16.7" hidden="false" customHeight="true" outlineLevel="0" collapsed="false">
      <c r="A2" s="30"/>
      <c r="G2" s="38" t="s">
        <v>16</v>
      </c>
    </row>
    <row r="3" customFormat="false" ht="16.7" hidden="false" customHeight="true" outlineLevel="0" collapsed="false">
      <c r="A3" s="39" t="s">
        <v>19</v>
      </c>
      <c r="B3" s="40" t="n">
        <v>2013</v>
      </c>
      <c r="C3" s="40"/>
      <c r="D3" s="41" t="n">
        <v>2014</v>
      </c>
      <c r="E3" s="41"/>
      <c r="F3" s="41"/>
      <c r="G3" s="41"/>
    </row>
    <row r="4" customFormat="false" ht="16.7" hidden="false" customHeight="true" outlineLevel="0" collapsed="false">
      <c r="A4" s="42"/>
      <c r="B4" s="43" t="s">
        <v>20</v>
      </c>
      <c r="C4" s="43" t="s">
        <v>21</v>
      </c>
      <c r="D4" s="44" t="s">
        <v>22</v>
      </c>
      <c r="E4" s="44"/>
      <c r="F4" s="44"/>
      <c r="G4" s="43" t="s">
        <v>20</v>
      </c>
    </row>
    <row r="5" customFormat="false" ht="16.7" hidden="false" customHeight="true" outlineLevel="0" collapsed="false">
      <c r="A5" s="45" t="s">
        <v>23</v>
      </c>
      <c r="B5" s="43"/>
      <c r="C5" s="43"/>
      <c r="D5" s="46" t="n">
        <v>1</v>
      </c>
      <c r="E5" s="47" t="n">
        <v>2</v>
      </c>
      <c r="F5" s="46" t="n">
        <v>3</v>
      </c>
      <c r="G5" s="43"/>
    </row>
    <row r="6" customFormat="false" ht="16.7" hidden="false" customHeight="true" outlineLevel="0" collapsed="false">
      <c r="A6" s="24" t="s">
        <v>3</v>
      </c>
      <c r="B6" s="48" t="n">
        <v>4822</v>
      </c>
      <c r="C6" s="48" t="n">
        <v>22188</v>
      </c>
      <c r="D6" s="48" t="n">
        <v>1860</v>
      </c>
      <c r="E6" s="48" t="n">
        <v>1774</v>
      </c>
      <c r="F6" s="48" t="n">
        <v>2129</v>
      </c>
      <c r="G6" s="48" t="n">
        <v>5763</v>
      </c>
    </row>
    <row r="7" customFormat="false" ht="16.7" hidden="false" customHeight="true" outlineLevel="0" collapsed="false">
      <c r="A7" s="24" t="s">
        <v>4</v>
      </c>
      <c r="B7" s="48" t="n">
        <v>2745</v>
      </c>
      <c r="C7" s="48" t="n">
        <v>13488</v>
      </c>
      <c r="D7" s="48" t="n">
        <v>1225</v>
      </c>
      <c r="E7" s="48" t="n">
        <v>1153</v>
      </c>
      <c r="F7" s="48" t="n">
        <v>1627</v>
      </c>
      <c r="G7" s="48" t="n">
        <v>4005</v>
      </c>
    </row>
    <row r="8" customFormat="false" ht="16.7" hidden="false" customHeight="true" outlineLevel="0" collapsed="false">
      <c r="A8" s="24" t="s">
        <v>5</v>
      </c>
      <c r="B8" s="48" t="n">
        <v>1792</v>
      </c>
      <c r="C8" s="48" t="n">
        <v>8706</v>
      </c>
      <c r="D8" s="48" t="n">
        <v>784</v>
      </c>
      <c r="E8" s="48" t="n">
        <v>771</v>
      </c>
      <c r="F8" s="48" t="n">
        <v>1011</v>
      </c>
      <c r="G8" s="48" t="n">
        <v>2566</v>
      </c>
    </row>
    <row r="9" customFormat="false" ht="16.7" hidden="false" customHeight="true" outlineLevel="0" collapsed="false">
      <c r="A9" s="24" t="s">
        <v>6</v>
      </c>
      <c r="B9" s="48" t="n">
        <v>2659</v>
      </c>
      <c r="C9" s="48" t="n">
        <v>12600</v>
      </c>
      <c r="D9" s="48" t="n">
        <v>1122</v>
      </c>
      <c r="E9" s="48" t="n">
        <v>1090</v>
      </c>
      <c r="F9" s="48" t="n">
        <v>1330</v>
      </c>
      <c r="G9" s="48" t="n">
        <v>3542</v>
      </c>
    </row>
    <row r="10" customFormat="false" ht="16.7" hidden="false" customHeight="true" outlineLevel="0" collapsed="false">
      <c r="A10" s="24" t="s">
        <v>7</v>
      </c>
      <c r="B10" s="48" t="n">
        <v>1159</v>
      </c>
      <c r="C10" s="48" t="n">
        <v>5434</v>
      </c>
      <c r="D10" s="48" t="n">
        <v>475</v>
      </c>
      <c r="E10" s="48" t="n">
        <v>494</v>
      </c>
      <c r="F10" s="48" t="n">
        <v>631</v>
      </c>
      <c r="G10" s="48" t="n">
        <v>1600</v>
      </c>
    </row>
    <row r="11" customFormat="false" ht="16.7" hidden="false" customHeight="true" outlineLevel="0" collapsed="false">
      <c r="A11" s="24" t="s">
        <v>8</v>
      </c>
      <c r="B11" s="48" t="n">
        <v>2045</v>
      </c>
      <c r="C11" s="48" t="n">
        <v>8543</v>
      </c>
      <c r="D11" s="48" t="n">
        <v>753</v>
      </c>
      <c r="E11" s="48" t="n">
        <v>762</v>
      </c>
      <c r="F11" s="48" t="n">
        <v>886</v>
      </c>
      <c r="G11" s="48" t="n">
        <v>2401</v>
      </c>
    </row>
    <row r="12" customFormat="false" ht="16.7" hidden="false" customHeight="true" outlineLevel="0" collapsed="false">
      <c r="A12" s="24" t="s">
        <v>9</v>
      </c>
      <c r="B12" s="48" t="n">
        <v>357</v>
      </c>
      <c r="C12" s="48" t="n">
        <v>1605</v>
      </c>
      <c r="D12" s="48" t="n">
        <v>130</v>
      </c>
      <c r="E12" s="48" t="n">
        <v>157</v>
      </c>
      <c r="F12" s="48" t="n">
        <v>168</v>
      </c>
      <c r="G12" s="48" t="n">
        <v>455</v>
      </c>
    </row>
    <row r="13" customFormat="false" ht="16.7" hidden="false" customHeight="true" outlineLevel="0" collapsed="false">
      <c r="A13" s="24" t="s">
        <v>10</v>
      </c>
      <c r="B13" s="48" t="n">
        <v>1019</v>
      </c>
      <c r="C13" s="48" t="n">
        <v>4532</v>
      </c>
      <c r="D13" s="48" t="n">
        <v>293</v>
      </c>
      <c r="E13" s="48" t="n">
        <v>414</v>
      </c>
      <c r="F13" s="48" t="n">
        <v>579</v>
      </c>
      <c r="G13" s="48" t="n">
        <v>1286</v>
      </c>
    </row>
    <row r="14" customFormat="false" ht="30" hidden="false" customHeight="true" outlineLevel="0" collapsed="false">
      <c r="A14" s="24" t="s">
        <v>11</v>
      </c>
      <c r="B14" s="48" t="n">
        <v>224</v>
      </c>
      <c r="C14" s="48" t="n">
        <v>1078</v>
      </c>
      <c r="D14" s="48" t="n">
        <v>96</v>
      </c>
      <c r="E14" s="48" t="n">
        <v>123</v>
      </c>
      <c r="F14" s="48" t="n">
        <v>125</v>
      </c>
      <c r="G14" s="48" t="n">
        <v>344</v>
      </c>
    </row>
    <row r="15" customFormat="false" ht="16.7" hidden="false" customHeight="true" outlineLevel="0" collapsed="false">
      <c r="A15" s="29" t="s">
        <v>12</v>
      </c>
      <c r="B15" s="48" t="n">
        <v>16822</v>
      </c>
      <c r="C15" s="48" t="n">
        <v>78174</v>
      </c>
      <c r="D15" s="48" t="n">
        <v>6738</v>
      </c>
      <c r="E15" s="48" t="n">
        <v>6738</v>
      </c>
      <c r="F15" s="48" t="n">
        <v>8486</v>
      </c>
      <c r="G15" s="48" t="n">
        <v>21962</v>
      </c>
    </row>
    <row r="17" customFormat="false" ht="16.7" hidden="false" customHeight="true" outlineLevel="0" collapsed="false">
      <c r="A17" s="49"/>
      <c r="B17" s="50"/>
      <c r="C17" s="50"/>
      <c r="D17" s="50"/>
      <c r="E17" s="51"/>
    </row>
    <row r="18" customFormat="false" ht="30" hidden="false" customHeight="true" outlineLevel="0" collapsed="false">
      <c r="A18" s="52"/>
      <c r="B18" s="52"/>
      <c r="C18" s="52"/>
      <c r="D18" s="52"/>
      <c r="E18" s="52"/>
    </row>
  </sheetData>
  <mergeCells count="8">
    <mergeCell ref="A1:G1"/>
    <mergeCell ref="B3:C3"/>
    <mergeCell ref="D3:G3"/>
    <mergeCell ref="B4:B5"/>
    <mergeCell ref="C4:C5"/>
    <mergeCell ref="D4:F4"/>
    <mergeCell ref="G4:G5"/>
    <mergeCell ref="A18:E18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30.77"/>
    <col collapsed="false" customWidth="true" hidden="false" outlineLevel="0" max="3" min="2" style="20" width="8.43"/>
    <col collapsed="false" customWidth="true" hidden="false" outlineLevel="0" max="5" min="4" style="20" width="7.43"/>
    <col collapsed="false" customWidth="true" hidden="false" outlineLevel="0" max="6" min="6" style="20" width="7.32"/>
    <col collapsed="false" customWidth="true" hidden="false" outlineLevel="0" max="7" min="7" style="53" width="7.43"/>
    <col collapsed="false" customWidth="true" hidden="false" outlineLevel="0" max="8" min="8" style="53" width="8.43"/>
    <col collapsed="false" customWidth="false" hidden="false" outlineLevel="0" max="257" min="9" style="20" width="8.99"/>
  </cols>
  <sheetData>
    <row r="1" customFormat="false" ht="30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3"/>
    </row>
    <row r="2" customFormat="false" ht="13.5" hidden="false" customHeight="true" outlineLevel="0" collapsed="false">
      <c r="A2" s="30"/>
      <c r="B2" s="30"/>
      <c r="C2" s="30"/>
      <c r="D2" s="30"/>
      <c r="G2" s="54" t="s">
        <v>25</v>
      </c>
    </row>
    <row r="3" customFormat="false" ht="15.75" hidden="false" customHeight="true" outlineLevel="0" collapsed="false">
      <c r="A3" s="39" t="s">
        <v>19</v>
      </c>
      <c r="B3" s="40" t="n">
        <v>2013</v>
      </c>
      <c r="C3" s="40"/>
      <c r="D3" s="7" t="n">
        <v>2014</v>
      </c>
      <c r="E3" s="7"/>
      <c r="F3" s="7"/>
      <c r="G3" s="7"/>
      <c r="H3" s="55"/>
    </row>
    <row r="4" customFormat="false" ht="18" hidden="false" customHeight="true" outlineLevel="0" collapsed="false">
      <c r="A4" s="42"/>
      <c r="B4" s="43" t="s">
        <v>20</v>
      </c>
      <c r="C4" s="43" t="s">
        <v>21</v>
      </c>
      <c r="D4" s="56" t="s">
        <v>26</v>
      </c>
      <c r="E4" s="56"/>
      <c r="F4" s="56"/>
      <c r="G4" s="43" t="s">
        <v>20</v>
      </c>
      <c r="H4" s="20"/>
    </row>
    <row r="5" customFormat="false" ht="15.75" hidden="false" customHeight="false" outlineLevel="0" collapsed="false">
      <c r="A5" s="45" t="s">
        <v>23</v>
      </c>
      <c r="B5" s="43"/>
      <c r="C5" s="43"/>
      <c r="D5" s="7" t="n">
        <v>1</v>
      </c>
      <c r="E5" s="7" t="n">
        <v>2</v>
      </c>
      <c r="F5" s="7" t="n">
        <v>3</v>
      </c>
      <c r="G5" s="43"/>
      <c r="H5" s="20"/>
    </row>
    <row r="6" customFormat="false" ht="15.75" hidden="false" customHeight="false" outlineLevel="0" collapsed="false">
      <c r="A6" s="24" t="s">
        <v>3</v>
      </c>
      <c r="B6" s="57" t="n">
        <v>76.33</v>
      </c>
      <c r="C6" s="57" t="n">
        <v>90.79</v>
      </c>
      <c r="D6" s="57" t="n">
        <v>86.61</v>
      </c>
      <c r="E6" s="57" t="n">
        <v>83.45</v>
      </c>
      <c r="F6" s="57" t="n">
        <v>96.74</v>
      </c>
      <c r="G6" s="57" t="n">
        <v>88.93</v>
      </c>
      <c r="H6" s="20"/>
    </row>
    <row r="7" customFormat="false" ht="15.75" hidden="false" customHeight="false" outlineLevel="0" collapsed="false">
      <c r="A7" s="24" t="s">
        <v>4</v>
      </c>
      <c r="B7" s="57" t="n">
        <v>80.46</v>
      </c>
      <c r="C7" s="57" t="n">
        <v>95.81</v>
      </c>
      <c r="D7" s="57" t="n">
        <v>92.45</v>
      </c>
      <c r="E7" s="57" t="n">
        <v>87.89</v>
      </c>
      <c r="F7" s="57" t="n">
        <v>115.28</v>
      </c>
      <c r="G7" s="57" t="n">
        <v>98.54</v>
      </c>
      <c r="H7" s="20"/>
    </row>
    <row r="8" customFormat="false" ht="15.75" hidden="false" customHeight="false" outlineLevel="0" collapsed="false">
      <c r="A8" s="24" t="s">
        <v>5</v>
      </c>
      <c r="B8" s="57" t="n">
        <v>74.82</v>
      </c>
      <c r="C8" s="57" t="n">
        <v>87.06</v>
      </c>
      <c r="D8" s="57" t="n">
        <v>79.02</v>
      </c>
      <c r="E8" s="57" t="n">
        <v>80.49</v>
      </c>
      <c r="F8" s="57" t="n">
        <v>94.88</v>
      </c>
      <c r="G8" s="57" t="n">
        <v>84.8</v>
      </c>
      <c r="H8" s="20"/>
    </row>
    <row r="9" customFormat="false" ht="15.75" hidden="false" customHeight="false" outlineLevel="0" collapsed="false">
      <c r="A9" s="24" t="s">
        <v>6</v>
      </c>
      <c r="B9" s="57" t="n">
        <v>75.92</v>
      </c>
      <c r="C9" s="57" t="n">
        <v>89.16</v>
      </c>
      <c r="D9" s="57" t="n">
        <v>83.87</v>
      </c>
      <c r="E9" s="57" t="n">
        <v>82.31</v>
      </c>
      <c r="F9" s="57" t="n">
        <v>94.04</v>
      </c>
      <c r="G9" s="57" t="n">
        <v>86.74</v>
      </c>
      <c r="H9" s="20"/>
    </row>
    <row r="10" customFormat="false" ht="15.75" hidden="false" customHeight="false" outlineLevel="0" collapsed="false">
      <c r="A10" s="24" t="s">
        <v>7</v>
      </c>
      <c r="B10" s="57" t="n">
        <v>69.7</v>
      </c>
      <c r="C10" s="57" t="n">
        <v>77.51</v>
      </c>
      <c r="D10" s="57" t="n">
        <v>70.96</v>
      </c>
      <c r="E10" s="57" t="n">
        <v>78.1</v>
      </c>
      <c r="F10" s="57" t="n">
        <v>85.84</v>
      </c>
      <c r="G10" s="57" t="n">
        <v>78.3</v>
      </c>
      <c r="H10" s="20"/>
    </row>
    <row r="11" customFormat="false" ht="15.75" hidden="false" customHeight="false" outlineLevel="0" collapsed="false">
      <c r="A11" s="24" t="s">
        <v>8</v>
      </c>
      <c r="B11" s="57" t="n">
        <v>78.84</v>
      </c>
      <c r="C11" s="57" t="n">
        <v>83.61</v>
      </c>
      <c r="D11" s="57" t="n">
        <v>78.03</v>
      </c>
      <c r="E11" s="57" t="n">
        <v>78.92</v>
      </c>
      <c r="F11" s="57" t="n">
        <v>84.87</v>
      </c>
      <c r="G11" s="57" t="n">
        <v>80.61</v>
      </c>
      <c r="H11" s="20"/>
    </row>
    <row r="12" customFormat="false" ht="15.75" hidden="false" customHeight="false" outlineLevel="0" collapsed="false">
      <c r="A12" s="24" t="s">
        <v>9</v>
      </c>
      <c r="B12" s="57" t="n">
        <v>64.41</v>
      </c>
      <c r="C12" s="57" t="n">
        <v>71.41</v>
      </c>
      <c r="D12" s="57" t="n">
        <v>61.14</v>
      </c>
      <c r="E12" s="57" t="n">
        <v>68.91</v>
      </c>
      <c r="F12" s="57" t="n">
        <v>69.96</v>
      </c>
      <c r="G12" s="57" t="n">
        <v>66.67</v>
      </c>
      <c r="H12" s="20"/>
    </row>
    <row r="13" customFormat="false" ht="15.75" hidden="false" customHeight="false" outlineLevel="0" collapsed="false">
      <c r="A13" s="24" t="s">
        <v>10</v>
      </c>
      <c r="B13" s="57" t="n">
        <v>65.3</v>
      </c>
      <c r="C13" s="57" t="n">
        <v>80.29</v>
      </c>
      <c r="D13" s="57" t="n">
        <v>47.71</v>
      </c>
      <c r="E13" s="57" t="n">
        <v>79.85</v>
      </c>
      <c r="F13" s="57" t="n">
        <v>85.62</v>
      </c>
      <c r="G13" s="57" t="n">
        <v>71.06</v>
      </c>
      <c r="H13" s="20"/>
    </row>
    <row r="14" customFormat="false" ht="30" hidden="false" customHeight="true" outlineLevel="0" collapsed="false">
      <c r="A14" s="24" t="s">
        <v>11</v>
      </c>
      <c r="B14" s="58" t="n">
        <v>62.87</v>
      </c>
      <c r="C14" s="58" t="n">
        <v>68.61</v>
      </c>
      <c r="D14" s="58" t="n">
        <v>58.25</v>
      </c>
      <c r="E14" s="58" t="n">
        <v>71.18</v>
      </c>
      <c r="F14" s="58" t="n">
        <v>67.59</v>
      </c>
      <c r="G14" s="58" t="n">
        <v>65.67</v>
      </c>
      <c r="H14" s="20"/>
    </row>
    <row r="15" customFormat="false" ht="15.75" hidden="false" customHeight="false" outlineLevel="0" collapsed="false">
      <c r="A15" s="29" t="s">
        <v>27</v>
      </c>
      <c r="B15" s="57" t="n">
        <v>72.07</v>
      </c>
      <c r="C15" s="57" t="n">
        <v>82.69</v>
      </c>
      <c r="D15" s="57" t="n">
        <v>73.12</v>
      </c>
      <c r="E15" s="57" t="n">
        <v>79.01</v>
      </c>
      <c r="F15" s="57" t="n">
        <v>88.31</v>
      </c>
      <c r="G15" s="57" t="n">
        <v>80.15</v>
      </c>
      <c r="H15" s="59"/>
    </row>
    <row r="16" customFormat="false" ht="15.75" hidden="false" customHeight="false" outlineLevel="0" collapsed="false">
      <c r="B16" s="60"/>
      <c r="C16" s="60"/>
      <c r="E16" s="61"/>
      <c r="F16" s="61"/>
      <c r="G16" s="62"/>
    </row>
    <row r="17" customFormat="false" ht="15.75" hidden="false" customHeight="false" outlineLevel="0" collapsed="false">
      <c r="B17" s="59"/>
      <c r="C17" s="59"/>
    </row>
    <row r="18" customFormat="false" ht="36" hidden="false" customHeight="true" outlineLevel="0" collapsed="false">
      <c r="A18" s="63" t="s">
        <v>28</v>
      </c>
      <c r="B18" s="63"/>
      <c r="C18" s="63"/>
      <c r="D18" s="63"/>
      <c r="E18" s="63"/>
      <c r="F18" s="63"/>
      <c r="G18" s="63"/>
      <c r="H18" s="3"/>
      <c r="I18" s="64"/>
      <c r="J18" s="64"/>
      <c r="K18" s="64"/>
      <c r="L18" s="64"/>
      <c r="M18" s="64"/>
      <c r="N18" s="64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31.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5"/>
      <c r="B21" s="65"/>
      <c r="C21" s="65"/>
      <c r="D21" s="65"/>
      <c r="E21" s="65"/>
      <c r="F21" s="65"/>
      <c r="G21" s="66"/>
    </row>
    <row r="22" customFormat="false" ht="15.75" hidden="false" customHeight="false" outlineLevel="0" collapsed="false">
      <c r="A22" s="65"/>
      <c r="B22" s="65"/>
      <c r="C22" s="65"/>
      <c r="D22" s="65"/>
      <c r="E22" s="65"/>
      <c r="F22" s="65"/>
      <c r="G22" s="66"/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6"/>
    </row>
    <row r="24" customFormat="false" ht="15.75" hidden="false" customHeight="false" outlineLevel="0" collapsed="false">
      <c r="A24" s="65"/>
      <c r="B24" s="65"/>
      <c r="C24" s="65"/>
      <c r="D24" s="65"/>
      <c r="E24" s="65"/>
      <c r="F24" s="65"/>
      <c r="G24" s="66"/>
    </row>
    <row r="25" customFormat="false" ht="15.75" hidden="false" customHeight="false" outlineLevel="0" collapsed="false">
      <c r="A25" s="65"/>
      <c r="B25" s="65"/>
      <c r="C25" s="65"/>
      <c r="D25" s="65"/>
      <c r="E25" s="65"/>
      <c r="F25" s="65"/>
      <c r="G25" s="66"/>
      <c r="I25" s="20" t="s">
        <v>29</v>
      </c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6"/>
    </row>
  </sheetData>
  <mergeCells count="9">
    <mergeCell ref="A1:G1"/>
    <mergeCell ref="B3:C3"/>
    <mergeCell ref="D3:G3"/>
    <mergeCell ref="B4:B5"/>
    <mergeCell ref="C4:C5"/>
    <mergeCell ref="D4:F4"/>
    <mergeCell ref="G4:G5"/>
    <mergeCell ref="A18:G18"/>
    <mergeCell ref="A20:H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7" width="4.32"/>
    <col collapsed="false" customWidth="true" hidden="false" outlineLevel="0" max="2" min="2" style="68" width="35.77"/>
    <col collapsed="false" customWidth="false" hidden="false" outlineLevel="0" max="3" min="3" style="68" width="8.99"/>
    <col collapsed="false" customWidth="true" hidden="false" outlineLevel="0" max="4" min="4" style="68" width="10.21"/>
    <col collapsed="false" customWidth="false" hidden="false" outlineLevel="0" max="5" min="5" style="68" width="8.99"/>
    <col collapsed="false" customWidth="true" hidden="false" outlineLevel="0" max="6" min="6" style="68" width="9.32"/>
    <col collapsed="false" customWidth="false" hidden="false" outlineLevel="0" max="9" min="7" style="68" width="8.99"/>
    <col collapsed="false" customWidth="true" hidden="false" outlineLevel="0" max="10" min="10" style="68" width="9.1"/>
    <col collapsed="false" customWidth="true" hidden="false" outlineLevel="0" max="11" min="11" style="68" width="10.99"/>
    <col collapsed="false" customWidth="true" hidden="false" outlineLevel="0" max="12" min="12" style="68" width="10.1"/>
    <col collapsed="false" customWidth="true" hidden="false" outlineLevel="0" max="13" min="13" style="69" width="11.99"/>
    <col collapsed="false" customWidth="false" hidden="false" outlineLevel="0" max="257" min="14" style="69" width="8.99"/>
  </cols>
  <sheetData>
    <row r="1" customFormat="false" ht="15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70" t="s">
        <v>16</v>
      </c>
      <c r="J2" s="70"/>
      <c r="K2" s="70"/>
      <c r="L2" s="70"/>
    </row>
    <row r="3" customFormat="false" ht="61.5" hidden="false" customHeight="true" outlineLevel="0" collapsed="false">
      <c r="A3" s="71" t="s">
        <v>31</v>
      </c>
      <c r="B3" s="72" t="s">
        <v>32</v>
      </c>
      <c r="C3" s="73" t="s">
        <v>3</v>
      </c>
      <c r="D3" s="74" t="s">
        <v>4</v>
      </c>
      <c r="E3" s="74" t="s">
        <v>5</v>
      </c>
      <c r="F3" s="74" t="s">
        <v>6</v>
      </c>
      <c r="G3" s="74" t="s">
        <v>7</v>
      </c>
      <c r="H3" s="75" t="s">
        <v>8</v>
      </c>
      <c r="I3" s="76" t="s">
        <v>33</v>
      </c>
      <c r="J3" s="76" t="s">
        <v>10</v>
      </c>
      <c r="K3" s="76" t="s">
        <v>34</v>
      </c>
      <c r="L3" s="77" t="s">
        <v>12</v>
      </c>
    </row>
    <row r="4" customFormat="false" ht="15.75" hidden="false" customHeight="true" outlineLevel="0" collapsed="false">
      <c r="A4" s="78" t="s">
        <v>35</v>
      </c>
      <c r="B4" s="79" t="s">
        <v>36</v>
      </c>
      <c r="C4" s="80" t="n">
        <v>180131</v>
      </c>
      <c r="D4" s="80" t="n">
        <v>114569</v>
      </c>
      <c r="E4" s="80" t="n">
        <v>74789</v>
      </c>
      <c r="F4" s="80" t="n">
        <v>117530</v>
      </c>
      <c r="G4" s="80" t="n">
        <v>42859</v>
      </c>
      <c r="H4" s="80" t="n">
        <v>71024</v>
      </c>
      <c r="I4" s="80" t="n">
        <v>6796</v>
      </c>
      <c r="J4" s="80" t="n">
        <v>34437</v>
      </c>
      <c r="K4" s="80" t="n">
        <v>5246</v>
      </c>
      <c r="L4" s="80" t="n">
        <v>647381</v>
      </c>
      <c r="M4" s="81"/>
      <c r="N4" s="82"/>
    </row>
    <row r="5" customFormat="false" ht="49.5" hidden="false" customHeight="true" outlineLevel="0" collapsed="false">
      <c r="A5" s="83" t="n">
        <v>1</v>
      </c>
      <c r="B5" s="84" t="s">
        <v>37</v>
      </c>
      <c r="C5" s="85" t="n">
        <v>53711</v>
      </c>
      <c r="D5" s="85" t="n">
        <v>27595</v>
      </c>
      <c r="E5" s="85" t="n">
        <v>34156</v>
      </c>
      <c r="F5" s="85" t="n">
        <v>43228</v>
      </c>
      <c r="G5" s="85" t="n">
        <v>13462</v>
      </c>
      <c r="H5" s="85" t="n">
        <v>17792</v>
      </c>
      <c r="I5" s="85" t="n">
        <v>1488</v>
      </c>
      <c r="J5" s="85" t="n">
        <v>16023</v>
      </c>
      <c r="K5" s="85" t="n">
        <v>2663</v>
      </c>
      <c r="L5" s="85" t="n">
        <v>210118</v>
      </c>
      <c r="M5" s="81"/>
      <c r="N5" s="82"/>
    </row>
    <row r="6" customFormat="false" ht="15.75" hidden="false" customHeight="true" outlineLevel="0" collapsed="false">
      <c r="A6" s="83" t="n">
        <v>2</v>
      </c>
      <c r="B6" s="84" t="s">
        <v>38</v>
      </c>
      <c r="C6" s="85" t="n">
        <v>29112</v>
      </c>
      <c r="D6" s="85" t="n">
        <v>31603</v>
      </c>
      <c r="E6" s="85" t="n">
        <v>7271</v>
      </c>
      <c r="F6" s="85" t="n">
        <v>23318</v>
      </c>
      <c r="G6" s="85" t="n">
        <v>8253</v>
      </c>
      <c r="H6" s="85" t="n">
        <v>17356</v>
      </c>
      <c r="I6" s="85" t="n">
        <v>1669</v>
      </c>
      <c r="J6" s="85" t="n">
        <v>7881</v>
      </c>
      <c r="K6" s="85" t="n">
        <v>0</v>
      </c>
      <c r="L6" s="85" t="n">
        <v>126463</v>
      </c>
      <c r="M6" s="81"/>
      <c r="N6" s="82"/>
    </row>
    <row r="7" customFormat="false" ht="47.25" hidden="false" customHeight="true" outlineLevel="0" collapsed="false">
      <c r="A7" s="83" t="s">
        <v>39</v>
      </c>
      <c r="B7" s="86" t="s">
        <v>40</v>
      </c>
      <c r="C7" s="85" t="n">
        <v>0</v>
      </c>
      <c r="D7" s="85" t="n">
        <v>1002</v>
      </c>
      <c r="E7" s="85" t="n">
        <v>1005</v>
      </c>
      <c r="F7" s="85" t="n">
        <v>2849</v>
      </c>
      <c r="G7" s="85" t="n">
        <v>482</v>
      </c>
      <c r="H7" s="85" t="n">
        <v>791</v>
      </c>
      <c r="I7" s="85" t="n">
        <v>0</v>
      </c>
      <c r="J7" s="85" t="n">
        <v>0</v>
      </c>
      <c r="K7" s="85" t="n">
        <v>0</v>
      </c>
      <c r="L7" s="85" t="n">
        <v>6129</v>
      </c>
      <c r="M7" s="81"/>
      <c r="N7" s="82"/>
    </row>
    <row r="8" customFormat="false" ht="15.75" hidden="false" customHeight="true" outlineLevel="0" collapsed="false">
      <c r="A8" s="83" t="n">
        <v>3</v>
      </c>
      <c r="B8" s="84" t="s">
        <v>41</v>
      </c>
      <c r="C8" s="85" t="n">
        <v>0</v>
      </c>
      <c r="D8" s="85" t="n">
        <v>0</v>
      </c>
      <c r="E8" s="85" t="n">
        <v>0</v>
      </c>
      <c r="F8" s="85" t="n">
        <v>0</v>
      </c>
      <c r="G8" s="85" t="n">
        <v>176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176</v>
      </c>
      <c r="M8" s="81"/>
      <c r="N8" s="82"/>
    </row>
    <row r="9" customFormat="false" ht="15.75" hidden="false" customHeight="true" outlineLevel="0" collapsed="false">
      <c r="A9" s="83" t="n">
        <v>4</v>
      </c>
      <c r="B9" s="84" t="s">
        <v>42</v>
      </c>
      <c r="C9" s="85" t="n">
        <v>2144</v>
      </c>
      <c r="D9" s="85" t="n">
        <v>2582</v>
      </c>
      <c r="E9" s="85" t="n">
        <v>0</v>
      </c>
      <c r="F9" s="85" t="n">
        <v>4375</v>
      </c>
      <c r="G9" s="85" t="n">
        <v>0</v>
      </c>
      <c r="H9" s="85" t="n">
        <v>2591</v>
      </c>
      <c r="I9" s="85" t="n">
        <v>0</v>
      </c>
      <c r="J9" s="85" t="n">
        <v>0</v>
      </c>
      <c r="K9" s="85" t="n">
        <v>0</v>
      </c>
      <c r="L9" s="85" t="n">
        <v>11692</v>
      </c>
      <c r="M9" s="81"/>
      <c r="N9" s="82"/>
    </row>
    <row r="10" customFormat="false" ht="15.75" hidden="false" customHeight="true" outlineLevel="0" collapsed="false">
      <c r="A10" s="83" t="n">
        <v>5</v>
      </c>
      <c r="B10" s="84" t="s">
        <v>43</v>
      </c>
      <c r="C10" s="85" t="n">
        <v>54032</v>
      </c>
      <c r="D10" s="85" t="n">
        <v>39410</v>
      </c>
      <c r="E10" s="85" t="n">
        <v>25875</v>
      </c>
      <c r="F10" s="85" t="n">
        <v>30532</v>
      </c>
      <c r="G10" s="85" t="n">
        <v>15060</v>
      </c>
      <c r="H10" s="85" t="n">
        <v>25265</v>
      </c>
      <c r="I10" s="85" t="n">
        <v>3401</v>
      </c>
      <c r="J10" s="85" t="n">
        <v>6538</v>
      </c>
      <c r="K10" s="85" t="n">
        <v>1660</v>
      </c>
      <c r="L10" s="85" t="n">
        <v>201773</v>
      </c>
      <c r="M10" s="81"/>
      <c r="N10" s="82"/>
    </row>
    <row r="11" customFormat="false" ht="15.75" hidden="false" customHeight="true" outlineLevel="0" collapsed="false">
      <c r="A11" s="83" t="s">
        <v>44</v>
      </c>
      <c r="B11" s="84" t="s">
        <v>45</v>
      </c>
      <c r="C11" s="85" t="n">
        <v>2082</v>
      </c>
      <c r="D11" s="85" t="n">
        <v>5042</v>
      </c>
      <c r="E11" s="85" t="n">
        <v>1100</v>
      </c>
      <c r="F11" s="85" t="n">
        <v>0</v>
      </c>
      <c r="G11" s="85" t="n">
        <v>1596</v>
      </c>
      <c r="H11" s="85" t="n">
        <v>3600</v>
      </c>
      <c r="I11" s="85" t="n">
        <v>359</v>
      </c>
      <c r="J11" s="85" t="n">
        <v>0</v>
      </c>
      <c r="K11" s="85" t="n">
        <v>177</v>
      </c>
      <c r="L11" s="85" t="n">
        <v>13956</v>
      </c>
      <c r="M11" s="81"/>
      <c r="N11" s="82"/>
    </row>
    <row r="12" customFormat="false" ht="15.75" hidden="false" customHeight="true" outlineLevel="0" collapsed="false">
      <c r="A12" s="83" t="s">
        <v>46</v>
      </c>
      <c r="B12" s="84" t="s">
        <v>47</v>
      </c>
      <c r="C12" s="85" t="n">
        <v>27014</v>
      </c>
      <c r="D12" s="85" t="n">
        <v>9320</v>
      </c>
      <c r="E12" s="85" t="n">
        <v>10352</v>
      </c>
      <c r="F12" s="85" t="n">
        <v>17172</v>
      </c>
      <c r="G12" s="85" t="n">
        <v>5512</v>
      </c>
      <c r="H12" s="85" t="n">
        <v>5709</v>
      </c>
      <c r="I12" s="85" t="n">
        <v>1254</v>
      </c>
      <c r="J12" s="85" t="n">
        <v>5002</v>
      </c>
      <c r="K12" s="85" t="n">
        <v>759</v>
      </c>
      <c r="L12" s="87" t="n">
        <v>82094</v>
      </c>
      <c r="M12" s="81"/>
      <c r="N12" s="82"/>
    </row>
    <row r="13" customFormat="false" ht="15.75" hidden="false" customHeight="true" outlineLevel="0" collapsed="false">
      <c r="A13" s="83" t="s">
        <v>48</v>
      </c>
      <c r="B13" s="84" t="s">
        <v>49</v>
      </c>
      <c r="C13" s="85" t="n">
        <v>24936</v>
      </c>
      <c r="D13" s="85" t="n">
        <v>25048</v>
      </c>
      <c r="E13" s="85" t="n">
        <v>14423</v>
      </c>
      <c r="F13" s="85" t="n">
        <v>13360</v>
      </c>
      <c r="G13" s="85" t="n">
        <v>7952</v>
      </c>
      <c r="H13" s="85" t="n">
        <v>15956</v>
      </c>
      <c r="I13" s="85" t="n">
        <v>1788</v>
      </c>
      <c r="J13" s="85" t="n">
        <v>1536</v>
      </c>
      <c r="K13" s="85" t="n">
        <v>724</v>
      </c>
      <c r="L13" s="85" t="n">
        <v>105723</v>
      </c>
      <c r="M13" s="81"/>
      <c r="N13" s="82"/>
    </row>
    <row r="14" customFormat="false" ht="15.75" hidden="false" customHeight="true" outlineLevel="0" collapsed="false">
      <c r="A14" s="83" t="n">
        <v>6</v>
      </c>
      <c r="B14" s="84" t="s">
        <v>50</v>
      </c>
      <c r="C14" s="85" t="n">
        <v>32930</v>
      </c>
      <c r="D14" s="85" t="n">
        <v>9275</v>
      </c>
      <c r="E14" s="85" t="n">
        <v>7487</v>
      </c>
      <c r="F14" s="85" t="n">
        <v>15301</v>
      </c>
      <c r="G14" s="85" t="n">
        <v>5908</v>
      </c>
      <c r="H14" s="85" t="n">
        <v>5053</v>
      </c>
      <c r="I14" s="85" t="n">
        <v>0</v>
      </c>
      <c r="J14" s="85" t="n">
        <v>3037</v>
      </c>
      <c r="K14" s="85" t="n">
        <v>923</v>
      </c>
      <c r="L14" s="85" t="n">
        <v>79914</v>
      </c>
      <c r="M14" s="81"/>
      <c r="N14" s="82"/>
    </row>
    <row r="15" customFormat="false" ht="15.75" hidden="false" customHeight="true" outlineLevel="0" collapsed="false">
      <c r="A15" s="83" t="n">
        <v>7</v>
      </c>
      <c r="B15" s="84" t="s">
        <v>51</v>
      </c>
      <c r="C15" s="85" t="n">
        <v>8202</v>
      </c>
      <c r="D15" s="85" t="n">
        <v>4104</v>
      </c>
      <c r="E15" s="85" t="n">
        <v>0</v>
      </c>
      <c r="F15" s="85" t="n">
        <v>776</v>
      </c>
      <c r="G15" s="85" t="n">
        <v>0</v>
      </c>
      <c r="H15" s="85" t="n">
        <v>2967</v>
      </c>
      <c r="I15" s="85" t="n">
        <v>238</v>
      </c>
      <c r="J15" s="85" t="n">
        <v>958</v>
      </c>
      <c r="K15" s="85" t="n">
        <v>0</v>
      </c>
      <c r="L15" s="85" t="n">
        <v>17245</v>
      </c>
      <c r="M15" s="82"/>
    </row>
    <row r="16" customFormat="false" ht="15.75" hidden="false" customHeight="true" outlineLevel="0" collapsed="false">
      <c r="A16" s="88" t="s">
        <v>52</v>
      </c>
      <c r="B16" s="79" t="s">
        <v>53</v>
      </c>
      <c r="C16" s="80" t="n">
        <v>191400</v>
      </c>
      <c r="D16" s="80" t="n">
        <v>125513</v>
      </c>
      <c r="E16" s="80" t="n">
        <v>76618</v>
      </c>
      <c r="F16" s="80" t="n">
        <v>125337</v>
      </c>
      <c r="G16" s="80" t="n">
        <v>46791</v>
      </c>
      <c r="H16" s="80" t="n">
        <v>79070</v>
      </c>
      <c r="I16" s="80" t="n">
        <v>8718</v>
      </c>
      <c r="J16" s="80" t="n">
        <v>35210</v>
      </c>
      <c r="K16" s="80" t="n">
        <v>5678</v>
      </c>
      <c r="L16" s="80" t="n">
        <v>694335</v>
      </c>
      <c r="M16" s="82"/>
    </row>
    <row r="17" customFormat="false" ht="15.75" hidden="false" customHeight="true" outlineLevel="0" collapsed="false">
      <c r="A17" s="83" t="s">
        <v>54</v>
      </c>
      <c r="B17" s="84" t="s">
        <v>55</v>
      </c>
      <c r="C17" s="85" t="n">
        <v>180131</v>
      </c>
      <c r="D17" s="85" t="n">
        <v>114569</v>
      </c>
      <c r="E17" s="85" t="n">
        <v>74789</v>
      </c>
      <c r="F17" s="85" t="n">
        <v>117530</v>
      </c>
      <c r="G17" s="85" t="n">
        <v>42859</v>
      </c>
      <c r="H17" s="85" t="n">
        <v>71024</v>
      </c>
      <c r="I17" s="85" t="n">
        <v>6796</v>
      </c>
      <c r="J17" s="85" t="n">
        <v>34437</v>
      </c>
      <c r="K17" s="85" t="n">
        <v>5246</v>
      </c>
      <c r="L17" s="85" t="n">
        <v>647381</v>
      </c>
    </row>
    <row r="18" customFormat="false" ht="47.25" hidden="false" customHeight="true" outlineLevel="0" collapsed="false">
      <c r="A18" s="83" t="n">
        <v>1.1</v>
      </c>
      <c r="B18" s="89" t="s">
        <v>56</v>
      </c>
      <c r="C18" s="85" t="n">
        <v>83625</v>
      </c>
      <c r="D18" s="85" t="n">
        <v>31628</v>
      </c>
      <c r="E18" s="85" t="n">
        <v>52125</v>
      </c>
      <c r="F18" s="85" t="n">
        <v>51919</v>
      </c>
      <c r="G18" s="85" t="n">
        <v>27151</v>
      </c>
      <c r="H18" s="85" t="n">
        <v>26621</v>
      </c>
      <c r="I18" s="85" t="n">
        <v>0</v>
      </c>
      <c r="J18" s="85" t="n">
        <v>4886</v>
      </c>
      <c r="K18" s="85" t="n">
        <v>0</v>
      </c>
      <c r="L18" s="85" t="n">
        <v>277955</v>
      </c>
    </row>
    <row r="19" customFormat="false" ht="15.75" hidden="false" customHeight="true" outlineLevel="0" collapsed="false">
      <c r="A19" s="83" t="s">
        <v>57</v>
      </c>
      <c r="B19" s="84" t="s">
        <v>58</v>
      </c>
      <c r="C19" s="85" t="n">
        <v>9451</v>
      </c>
      <c r="D19" s="85" t="n">
        <v>6235</v>
      </c>
      <c r="E19" s="85" t="n">
        <v>1237</v>
      </c>
      <c r="F19" s="85" t="n">
        <v>7279</v>
      </c>
      <c r="G19" s="85" t="n">
        <v>3905</v>
      </c>
      <c r="H19" s="85" t="n">
        <v>6826</v>
      </c>
      <c r="I19" s="85" t="n">
        <v>1520</v>
      </c>
      <c r="J19" s="85" t="n">
        <v>709</v>
      </c>
      <c r="K19" s="85" t="n">
        <v>430</v>
      </c>
      <c r="L19" s="85" t="n">
        <v>37592</v>
      </c>
    </row>
    <row r="20" customFormat="false" ht="16.7" hidden="false" customHeight="true" outlineLevel="0" collapsed="false">
      <c r="A20" s="90" t="s">
        <v>59</v>
      </c>
      <c r="B20" s="91" t="s">
        <v>60</v>
      </c>
      <c r="C20" s="85" t="n">
        <v>1818</v>
      </c>
      <c r="D20" s="85" t="n">
        <v>4709</v>
      </c>
      <c r="E20" s="85" t="n">
        <v>592</v>
      </c>
      <c r="F20" s="85" t="n">
        <v>528</v>
      </c>
      <c r="G20" s="85" t="n">
        <v>27</v>
      </c>
      <c r="H20" s="85" t="n">
        <v>1220</v>
      </c>
      <c r="I20" s="85" t="n">
        <v>402</v>
      </c>
      <c r="J20" s="85" t="n">
        <v>64</v>
      </c>
      <c r="K20" s="85" t="n">
        <v>2</v>
      </c>
      <c r="L20" s="85" t="n">
        <v>9362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36.1"/>
    <col collapsed="false" customWidth="false" hidden="false" outlineLevel="0" max="3" min="3" style="68" width="8.99"/>
    <col collapsed="false" customWidth="true" hidden="false" outlineLevel="0" max="4" min="4" style="68" width="9.88"/>
    <col collapsed="false" customWidth="false" hidden="false" outlineLevel="0" max="5" min="5" style="68" width="8.99"/>
    <col collapsed="false" customWidth="true" hidden="false" outlineLevel="0" max="6" min="6" style="68" width="9.32"/>
    <col collapsed="false" customWidth="false" hidden="false" outlineLevel="0" max="9" min="7" style="68" width="8.99"/>
    <col collapsed="false" customWidth="true" hidden="false" outlineLevel="0" max="10" min="10" style="68" width="9.32"/>
    <col collapsed="false" customWidth="true" hidden="false" outlineLevel="0" max="12" min="11" style="68" width="10.99"/>
    <col collapsed="false" customWidth="false" hidden="false" outlineLevel="0" max="257" min="13" style="69" width="8.99"/>
  </cols>
  <sheetData>
    <row r="1" customFormat="false" ht="15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I2" s="92" t="s">
        <v>62</v>
      </c>
      <c r="J2" s="92"/>
      <c r="K2" s="92"/>
      <c r="L2" s="92"/>
    </row>
    <row r="3" customFormat="false" ht="68.25" hidden="false" customHeight="true" outlineLevel="0" collapsed="false">
      <c r="A3" s="71" t="s">
        <v>31</v>
      </c>
      <c r="B3" s="93" t="s">
        <v>63</v>
      </c>
      <c r="C3" s="74" t="s">
        <v>3</v>
      </c>
      <c r="D3" s="74" t="s">
        <v>4</v>
      </c>
      <c r="E3" s="74" t="s">
        <v>5</v>
      </c>
      <c r="F3" s="74" t="s">
        <v>6</v>
      </c>
      <c r="G3" s="94" t="s">
        <v>7</v>
      </c>
      <c r="H3" s="75" t="s">
        <v>8</v>
      </c>
      <c r="I3" s="76" t="s">
        <v>33</v>
      </c>
      <c r="J3" s="76" t="s">
        <v>10</v>
      </c>
      <c r="K3" s="76" t="s">
        <v>34</v>
      </c>
      <c r="L3" s="95" t="s">
        <v>12</v>
      </c>
    </row>
    <row r="4" customFormat="false" ht="15.75" hidden="false" customHeight="true" outlineLevel="0" collapsed="false">
      <c r="A4" s="78" t="s">
        <v>35</v>
      </c>
      <c r="B4" s="79" t="s">
        <v>36</v>
      </c>
      <c r="C4" s="96" t="n">
        <v>100</v>
      </c>
      <c r="D4" s="96" t="n">
        <v>100</v>
      </c>
      <c r="E4" s="96" t="n">
        <v>100</v>
      </c>
      <c r="F4" s="96" t="n">
        <v>100</v>
      </c>
      <c r="G4" s="96" t="n">
        <v>100</v>
      </c>
      <c r="H4" s="96" t="n">
        <v>100</v>
      </c>
      <c r="I4" s="96" t="n">
        <v>100</v>
      </c>
      <c r="J4" s="96" t="n">
        <v>100</v>
      </c>
      <c r="K4" s="96" t="n">
        <v>100</v>
      </c>
      <c r="L4" s="96" t="n">
        <v>100</v>
      </c>
    </row>
    <row r="5" customFormat="false" ht="48.75" hidden="false" customHeight="true" outlineLevel="0" collapsed="false">
      <c r="A5" s="90" t="n">
        <v>1</v>
      </c>
      <c r="B5" s="84" t="s">
        <v>37</v>
      </c>
      <c r="C5" s="97" t="n">
        <v>29.82</v>
      </c>
      <c r="D5" s="97" t="n">
        <v>24.09</v>
      </c>
      <c r="E5" s="97" t="n">
        <v>45.67</v>
      </c>
      <c r="F5" s="97" t="n">
        <v>36.78</v>
      </c>
      <c r="G5" s="97" t="n">
        <v>31.41</v>
      </c>
      <c r="H5" s="97" t="n">
        <v>25.05</v>
      </c>
      <c r="I5" s="97" t="n">
        <v>21.9</v>
      </c>
      <c r="J5" s="97" t="n">
        <v>46.52</v>
      </c>
      <c r="K5" s="97" t="n">
        <v>50.77</v>
      </c>
      <c r="L5" s="97" t="n">
        <v>32.46</v>
      </c>
    </row>
    <row r="6" customFormat="false" ht="15.75" hidden="false" customHeight="true" outlineLevel="0" collapsed="false">
      <c r="A6" s="90" t="n">
        <v>2</v>
      </c>
      <c r="B6" s="84" t="s">
        <v>38</v>
      </c>
      <c r="C6" s="97" t="n">
        <v>16.16</v>
      </c>
      <c r="D6" s="97" t="n">
        <v>27.58</v>
      </c>
      <c r="E6" s="97" t="n">
        <v>9.72</v>
      </c>
      <c r="F6" s="97" t="n">
        <v>19.84</v>
      </c>
      <c r="G6" s="97" t="n">
        <v>19.26</v>
      </c>
      <c r="H6" s="97" t="n">
        <v>24.44</v>
      </c>
      <c r="I6" s="97" t="n">
        <v>24.56</v>
      </c>
      <c r="J6" s="97" t="n">
        <v>22.89</v>
      </c>
      <c r="K6" s="97" t="n">
        <v>0</v>
      </c>
      <c r="L6" s="97" t="n">
        <v>19.53</v>
      </c>
    </row>
    <row r="7" customFormat="false" ht="47.25" hidden="false" customHeight="true" outlineLevel="0" collapsed="false">
      <c r="A7" s="90" t="s">
        <v>39</v>
      </c>
      <c r="B7" s="86" t="s">
        <v>40</v>
      </c>
      <c r="C7" s="97" t="n">
        <v>0</v>
      </c>
      <c r="D7" s="97" t="n">
        <v>0.87</v>
      </c>
      <c r="E7" s="97" t="n">
        <v>1.34</v>
      </c>
      <c r="F7" s="97" t="n">
        <v>2.42</v>
      </c>
      <c r="G7" s="97" t="n">
        <v>1.12</v>
      </c>
      <c r="H7" s="97" t="n">
        <v>1.11</v>
      </c>
      <c r="I7" s="97" t="n">
        <v>0</v>
      </c>
      <c r="J7" s="97" t="n">
        <v>0</v>
      </c>
      <c r="K7" s="97" t="n">
        <v>0</v>
      </c>
      <c r="L7" s="97" t="n">
        <v>0.95</v>
      </c>
    </row>
    <row r="8" customFormat="false" ht="15.75" hidden="false" customHeight="true" outlineLevel="0" collapsed="false">
      <c r="A8" s="90" t="n">
        <v>3</v>
      </c>
      <c r="B8" s="84" t="s">
        <v>41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.41</v>
      </c>
      <c r="H8" s="97" t="n">
        <v>0</v>
      </c>
      <c r="I8" s="97" t="n">
        <v>0</v>
      </c>
      <c r="J8" s="97" t="n">
        <v>0</v>
      </c>
      <c r="K8" s="97" t="n">
        <v>0</v>
      </c>
      <c r="L8" s="97" t="n">
        <v>0.03</v>
      </c>
    </row>
    <row r="9" customFormat="false" ht="15.75" hidden="false" customHeight="true" outlineLevel="0" collapsed="false">
      <c r="A9" s="90" t="n">
        <v>4</v>
      </c>
      <c r="B9" s="84" t="s">
        <v>42</v>
      </c>
      <c r="C9" s="97" t="n">
        <v>1.19</v>
      </c>
      <c r="D9" s="97" t="n">
        <v>2.25</v>
      </c>
      <c r="E9" s="97" t="n">
        <v>0</v>
      </c>
      <c r="F9" s="97" t="n">
        <v>3.72</v>
      </c>
      <c r="G9" s="97" t="n">
        <v>0</v>
      </c>
      <c r="H9" s="97" t="n">
        <v>3.65</v>
      </c>
      <c r="I9" s="97" t="n">
        <v>0</v>
      </c>
      <c r="J9" s="97" t="n">
        <v>0</v>
      </c>
      <c r="K9" s="97" t="n">
        <v>0</v>
      </c>
      <c r="L9" s="97" t="n">
        <v>1.81</v>
      </c>
    </row>
    <row r="10" customFormat="false" ht="15.75" hidden="false" customHeight="true" outlineLevel="0" collapsed="false">
      <c r="A10" s="90" t="n">
        <v>5</v>
      </c>
      <c r="B10" s="84" t="s">
        <v>43</v>
      </c>
      <c r="C10" s="97" t="n">
        <v>30</v>
      </c>
      <c r="D10" s="97" t="n">
        <v>34.4</v>
      </c>
      <c r="E10" s="97" t="n">
        <v>34.6</v>
      </c>
      <c r="F10" s="97" t="n">
        <v>25.98</v>
      </c>
      <c r="G10" s="97" t="n">
        <v>35.14</v>
      </c>
      <c r="H10" s="97" t="n">
        <v>35.57</v>
      </c>
      <c r="I10" s="97" t="n">
        <v>50.04</v>
      </c>
      <c r="J10" s="97" t="n">
        <v>18.99</v>
      </c>
      <c r="K10" s="97" t="n">
        <v>31.64</v>
      </c>
      <c r="L10" s="97" t="n">
        <v>31.17</v>
      </c>
    </row>
    <row r="11" customFormat="false" ht="15.75" hidden="false" customHeight="true" outlineLevel="0" collapsed="false">
      <c r="A11" s="90" t="s">
        <v>44</v>
      </c>
      <c r="B11" s="84" t="s">
        <v>45</v>
      </c>
      <c r="C11" s="97" t="n">
        <v>1.16</v>
      </c>
      <c r="D11" s="97" t="n">
        <v>4.4</v>
      </c>
      <c r="E11" s="97" t="n">
        <v>1.47</v>
      </c>
      <c r="F11" s="97" t="n">
        <v>0</v>
      </c>
      <c r="G11" s="97" t="n">
        <v>3.72</v>
      </c>
      <c r="H11" s="97" t="n">
        <v>5.07</v>
      </c>
      <c r="I11" s="97" t="n">
        <v>5.28</v>
      </c>
      <c r="J11" s="97" t="n">
        <v>0</v>
      </c>
      <c r="K11" s="97" t="n">
        <v>3.37</v>
      </c>
      <c r="L11" s="97" t="n">
        <v>2.16</v>
      </c>
    </row>
    <row r="12" customFormat="false" ht="15.75" hidden="false" customHeight="true" outlineLevel="0" collapsed="false">
      <c r="A12" s="90" t="s">
        <v>46</v>
      </c>
      <c r="B12" s="84" t="s">
        <v>47</v>
      </c>
      <c r="C12" s="97" t="n">
        <v>15</v>
      </c>
      <c r="D12" s="97" t="n">
        <v>8.13</v>
      </c>
      <c r="E12" s="97" t="n">
        <v>13.84</v>
      </c>
      <c r="F12" s="97" t="n">
        <v>14.61</v>
      </c>
      <c r="G12" s="97" t="n">
        <v>12.86</v>
      </c>
      <c r="H12" s="97" t="n">
        <v>8.04</v>
      </c>
      <c r="I12" s="97" t="n">
        <v>18.45</v>
      </c>
      <c r="J12" s="97" t="n">
        <v>14.53</v>
      </c>
      <c r="K12" s="97" t="n">
        <v>14.47</v>
      </c>
      <c r="L12" s="97" t="n">
        <v>12.68</v>
      </c>
    </row>
    <row r="13" customFormat="false" ht="15.75" hidden="false" customHeight="true" outlineLevel="0" collapsed="false">
      <c r="A13" s="90" t="s">
        <v>48</v>
      </c>
      <c r="B13" s="84" t="s">
        <v>49</v>
      </c>
      <c r="C13" s="97" t="n">
        <v>13.84</v>
      </c>
      <c r="D13" s="97" t="n">
        <v>21.86</v>
      </c>
      <c r="E13" s="97" t="n">
        <v>19.28</v>
      </c>
      <c r="F13" s="97" t="n">
        <v>11.37</v>
      </c>
      <c r="G13" s="97" t="n">
        <v>18.55</v>
      </c>
      <c r="H13" s="97" t="n">
        <v>22.47</v>
      </c>
      <c r="I13" s="97" t="n">
        <v>26.31</v>
      </c>
      <c r="J13" s="97" t="n">
        <v>4.46</v>
      </c>
      <c r="K13" s="97" t="n">
        <v>13.8</v>
      </c>
      <c r="L13" s="97" t="n">
        <v>16.33</v>
      </c>
    </row>
    <row r="14" customFormat="false" ht="15.75" hidden="false" customHeight="true" outlineLevel="0" collapsed="false">
      <c r="A14" s="90" t="n">
        <v>6</v>
      </c>
      <c r="B14" s="84" t="s">
        <v>50</v>
      </c>
      <c r="C14" s="97" t="n">
        <v>18.28</v>
      </c>
      <c r="D14" s="97" t="n">
        <v>8.1</v>
      </c>
      <c r="E14" s="97" t="n">
        <v>10.01</v>
      </c>
      <c r="F14" s="97" t="n">
        <v>13.02</v>
      </c>
      <c r="G14" s="97" t="n">
        <v>13.78</v>
      </c>
      <c r="H14" s="97" t="n">
        <v>7.11</v>
      </c>
      <c r="I14" s="97" t="n">
        <v>0</v>
      </c>
      <c r="J14" s="97" t="n">
        <v>8.82</v>
      </c>
      <c r="K14" s="97" t="n">
        <v>17.59</v>
      </c>
      <c r="L14" s="97" t="n">
        <v>12.34</v>
      </c>
    </row>
    <row r="15" customFormat="false" ht="15.75" hidden="false" customHeight="true" outlineLevel="0" collapsed="false">
      <c r="A15" s="90" t="n">
        <v>7</v>
      </c>
      <c r="B15" s="84" t="s">
        <v>51</v>
      </c>
      <c r="C15" s="97" t="n">
        <v>4.55</v>
      </c>
      <c r="D15" s="97" t="n">
        <v>3.58</v>
      </c>
      <c r="E15" s="97" t="n">
        <v>0</v>
      </c>
      <c r="F15" s="97" t="n">
        <v>0.66</v>
      </c>
      <c r="G15" s="97" t="n">
        <v>0</v>
      </c>
      <c r="H15" s="97" t="n">
        <v>4.18</v>
      </c>
      <c r="I15" s="97" t="n">
        <v>3.5</v>
      </c>
      <c r="J15" s="97" t="n">
        <v>2.78</v>
      </c>
      <c r="K15" s="97" t="n">
        <v>0</v>
      </c>
      <c r="L15" s="97" t="n">
        <v>2.66</v>
      </c>
    </row>
    <row r="16" customFormat="false" ht="15.75" hidden="false" customHeight="true" outlineLevel="0" collapsed="false">
      <c r="A16" s="98" t="s">
        <v>52</v>
      </c>
      <c r="B16" s="79" t="s">
        <v>53</v>
      </c>
      <c r="C16" s="96" t="n">
        <v>100</v>
      </c>
      <c r="D16" s="96" t="n">
        <v>100</v>
      </c>
      <c r="E16" s="96" t="n">
        <v>100</v>
      </c>
      <c r="F16" s="96" t="n">
        <v>100</v>
      </c>
      <c r="G16" s="96" t="n">
        <v>100</v>
      </c>
      <c r="H16" s="96" t="n">
        <v>100</v>
      </c>
      <c r="I16" s="96" t="n">
        <v>100</v>
      </c>
      <c r="J16" s="96" t="n">
        <v>100</v>
      </c>
      <c r="K16" s="96" t="n">
        <v>100</v>
      </c>
      <c r="L16" s="96" t="n">
        <v>100</v>
      </c>
    </row>
    <row r="17" customFormat="false" ht="15.75" hidden="false" customHeight="true" outlineLevel="0" collapsed="false">
      <c r="A17" s="90" t="s">
        <v>54</v>
      </c>
      <c r="B17" s="84" t="s">
        <v>55</v>
      </c>
      <c r="C17" s="97" t="n">
        <v>94.11</v>
      </c>
      <c r="D17" s="97" t="n">
        <v>91.28</v>
      </c>
      <c r="E17" s="97" t="n">
        <v>97.62</v>
      </c>
      <c r="F17" s="97" t="n">
        <v>93.77</v>
      </c>
      <c r="G17" s="97" t="n">
        <v>91.59</v>
      </c>
      <c r="H17" s="97" t="n">
        <v>89.83</v>
      </c>
      <c r="I17" s="97" t="n">
        <v>77.95</v>
      </c>
      <c r="J17" s="97" t="n">
        <v>97.81</v>
      </c>
      <c r="K17" s="97" t="n">
        <v>92.39</v>
      </c>
      <c r="L17" s="97" t="n">
        <v>93.24</v>
      </c>
    </row>
    <row r="18" customFormat="false" ht="47.25" hidden="false" customHeight="true" outlineLevel="0" collapsed="false">
      <c r="A18" s="90" t="n">
        <v>1.1</v>
      </c>
      <c r="B18" s="84" t="s">
        <v>56</v>
      </c>
      <c r="C18" s="97" t="n">
        <v>43.69</v>
      </c>
      <c r="D18" s="97" t="n">
        <v>25.2</v>
      </c>
      <c r="E18" s="97" t="n">
        <v>68.03</v>
      </c>
      <c r="F18" s="97" t="n">
        <v>41.42</v>
      </c>
      <c r="G18" s="97" t="n">
        <v>58.03</v>
      </c>
      <c r="H18" s="97" t="n">
        <v>33.67</v>
      </c>
      <c r="I18" s="97" t="n">
        <v>0</v>
      </c>
      <c r="J18" s="97" t="n">
        <v>13.88</v>
      </c>
      <c r="K18" s="97" t="n">
        <v>0</v>
      </c>
      <c r="L18" s="97" t="n">
        <v>40.03</v>
      </c>
    </row>
    <row r="19" customFormat="false" ht="21" hidden="false" customHeight="true" outlineLevel="0" collapsed="false">
      <c r="A19" s="90" t="s">
        <v>57</v>
      </c>
      <c r="B19" s="91" t="s">
        <v>58</v>
      </c>
      <c r="C19" s="91" t="n">
        <v>4.94</v>
      </c>
      <c r="D19" s="91" t="n">
        <v>4.97</v>
      </c>
      <c r="E19" s="91" t="n">
        <v>1.61</v>
      </c>
      <c r="F19" s="91" t="n">
        <v>5.81</v>
      </c>
      <c r="G19" s="91" t="n">
        <v>8.35</v>
      </c>
      <c r="H19" s="91" t="n">
        <v>8.63</v>
      </c>
      <c r="I19" s="91" t="n">
        <v>17.44</v>
      </c>
      <c r="J19" s="91" t="n">
        <v>2.01</v>
      </c>
      <c r="K19" s="91" t="n">
        <v>7.57</v>
      </c>
      <c r="L19" s="91" t="n">
        <v>5.41</v>
      </c>
    </row>
    <row r="20" customFormat="false" ht="21" hidden="false" customHeight="true" outlineLevel="0" collapsed="false">
      <c r="A20" s="90" t="s">
        <v>59</v>
      </c>
      <c r="B20" s="91" t="s">
        <v>60</v>
      </c>
      <c r="C20" s="91" t="n">
        <v>0.95</v>
      </c>
      <c r="D20" s="91" t="n">
        <v>3.75</v>
      </c>
      <c r="E20" s="91" t="n">
        <v>0.77</v>
      </c>
      <c r="F20" s="91" t="n">
        <v>0.42</v>
      </c>
      <c r="G20" s="91" t="n">
        <v>0.06</v>
      </c>
      <c r="H20" s="91" t="n">
        <v>1.54</v>
      </c>
      <c r="I20" s="91" t="n">
        <v>4.61</v>
      </c>
      <c r="J20" s="91" t="n">
        <v>0.18</v>
      </c>
      <c r="K20" s="91" t="n">
        <v>0.04</v>
      </c>
      <c r="L20" s="91" t="n">
        <v>1.35</v>
      </c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9" width="30.66"/>
    <col collapsed="false" customWidth="true" hidden="false" outlineLevel="0" max="3" min="2" style="99" width="7.21"/>
    <col collapsed="false" customWidth="true" hidden="false" outlineLevel="0" max="4" min="4" style="9" width="7.21"/>
    <col collapsed="false" customWidth="true" hidden="false" outlineLevel="0" max="5" min="5" style="99" width="7.21"/>
    <col collapsed="false" customWidth="false" hidden="false" outlineLevel="0" max="257" min="6" style="99" width="8.99"/>
  </cols>
  <sheetData>
    <row r="1" customFormat="false" ht="33" hidden="false" customHeight="true" outlineLevel="0" collapsed="false">
      <c r="A1" s="100" t="s">
        <v>64</v>
      </c>
      <c r="B1" s="100"/>
      <c r="C1" s="100"/>
      <c r="D1" s="100"/>
      <c r="E1" s="100"/>
    </row>
    <row r="2" customFormat="false" ht="15.75" hidden="false" customHeight="false" outlineLevel="0" collapsed="false">
      <c r="A2" s="21"/>
      <c r="E2" s="21" t="s">
        <v>25</v>
      </c>
    </row>
    <row r="3" customFormat="false" ht="15.75" hidden="false" customHeight="true" outlineLevel="0" collapsed="false">
      <c r="A3" s="6" t="s">
        <v>1</v>
      </c>
      <c r="B3" s="8" t="n">
        <v>2013</v>
      </c>
      <c r="C3" s="7" t="n">
        <v>2014</v>
      </c>
      <c r="D3" s="7"/>
      <c r="E3" s="7"/>
    </row>
    <row r="4" s="13" customFormat="true" ht="15.75" hidden="false" customHeight="true" outlineLevel="0" collapsed="false">
      <c r="A4" s="101" t="s">
        <v>2</v>
      </c>
      <c r="B4" s="12" t="n">
        <v>12</v>
      </c>
      <c r="C4" s="102" t="n">
        <v>1</v>
      </c>
      <c r="D4" s="12" t="n">
        <v>2</v>
      </c>
      <c r="E4" s="102" t="n">
        <v>3</v>
      </c>
    </row>
    <row r="5" customFormat="false" ht="15.75" hidden="false" customHeight="true" outlineLevel="0" collapsed="false">
      <c r="A5" s="24" t="s">
        <v>3</v>
      </c>
      <c r="B5" s="103" t="n">
        <v>2796.88</v>
      </c>
      <c r="C5" s="103" t="n">
        <v>2829.28</v>
      </c>
      <c r="D5" s="103" t="n">
        <v>2841.5</v>
      </c>
      <c r="E5" s="103" t="n">
        <v>2868.64</v>
      </c>
    </row>
    <row r="6" customFormat="false" ht="15.75" hidden="false" customHeight="true" outlineLevel="0" collapsed="false">
      <c r="A6" s="24" t="s">
        <v>4</v>
      </c>
      <c r="B6" s="103" t="n">
        <v>3179.17</v>
      </c>
      <c r="C6" s="103" t="n">
        <v>3240.18</v>
      </c>
      <c r="D6" s="103" t="n">
        <v>3314.85</v>
      </c>
      <c r="E6" s="103" t="n">
        <v>3371.52</v>
      </c>
    </row>
    <row r="7" customFormat="false" ht="15.75" hidden="false" customHeight="true" outlineLevel="0" collapsed="false">
      <c r="A7" s="24" t="s">
        <v>5</v>
      </c>
      <c r="B7" s="103" t="n">
        <v>2699.07</v>
      </c>
      <c r="C7" s="103" t="n">
        <v>2731.74</v>
      </c>
      <c r="D7" s="103" t="n">
        <v>2813.84</v>
      </c>
      <c r="E7" s="103" t="n">
        <v>2845.21</v>
      </c>
    </row>
    <row r="8" customFormat="false" ht="15.75" hidden="false" customHeight="true" outlineLevel="0" collapsed="false">
      <c r="A8" s="24" t="s">
        <v>6</v>
      </c>
      <c r="B8" s="103" t="n">
        <v>2941.43</v>
      </c>
      <c r="C8" s="103" t="n">
        <v>2982</v>
      </c>
      <c r="D8" s="103" t="n">
        <v>3056.49</v>
      </c>
      <c r="E8" s="103" t="n">
        <v>3088.2</v>
      </c>
    </row>
    <row r="9" customFormat="false" ht="15.75" hidden="false" customHeight="true" outlineLevel="0" collapsed="false">
      <c r="A9" s="24" t="s">
        <v>7</v>
      </c>
      <c r="B9" s="103" t="n">
        <v>2095.06</v>
      </c>
      <c r="C9" s="103" t="n">
        <v>2123.07</v>
      </c>
      <c r="D9" s="103" t="n">
        <v>2201.33</v>
      </c>
      <c r="E9" s="103" t="n">
        <v>2244.32</v>
      </c>
    </row>
    <row r="10" customFormat="false" ht="15.75" hidden="false" customHeight="true" outlineLevel="0" collapsed="false">
      <c r="A10" s="24" t="s">
        <v>8</v>
      </c>
      <c r="B10" s="103" t="n">
        <v>2638.24</v>
      </c>
      <c r="C10" s="103" t="n">
        <v>2675.69</v>
      </c>
      <c r="D10" s="103" t="n">
        <v>2689.85</v>
      </c>
      <c r="E10" s="103" t="n">
        <v>2734.98</v>
      </c>
    </row>
    <row r="11" customFormat="false" ht="15.75" hidden="false" customHeight="true" outlineLevel="0" collapsed="false">
      <c r="A11" s="24" t="s">
        <v>9</v>
      </c>
      <c r="B11" s="103" t="n">
        <v>1268.34</v>
      </c>
      <c r="C11" s="103" t="n">
        <v>1263.02</v>
      </c>
      <c r="D11" s="103" t="n">
        <v>1225.05</v>
      </c>
      <c r="E11" s="103" t="n">
        <v>1275.59</v>
      </c>
    </row>
    <row r="12" customFormat="false" ht="15.75" hidden="false" customHeight="true" outlineLevel="0" collapsed="false">
      <c r="A12" s="24" t="s">
        <v>10</v>
      </c>
      <c r="B12" s="103" t="n">
        <v>2227.94</v>
      </c>
      <c r="C12" s="103" t="n">
        <v>2247.25</v>
      </c>
      <c r="D12" s="103" t="n">
        <v>2263.91</v>
      </c>
      <c r="E12" s="103" t="n">
        <v>2309.72</v>
      </c>
    </row>
    <row r="13" customFormat="false" ht="30.75" hidden="false" customHeight="true" outlineLevel="0" collapsed="false">
      <c r="A13" s="24" t="s">
        <v>11</v>
      </c>
      <c r="B13" s="103" t="n">
        <v>926.08</v>
      </c>
      <c r="C13" s="103" t="n">
        <v>959.88</v>
      </c>
      <c r="D13" s="103" t="n">
        <v>1096.94</v>
      </c>
      <c r="E13" s="103" t="n">
        <v>1129.56</v>
      </c>
    </row>
    <row r="14" customFormat="false" ht="15.75" hidden="false" customHeight="false" outlineLevel="0" collapsed="false">
      <c r="A14" s="29" t="s">
        <v>65</v>
      </c>
      <c r="B14" s="103" t="n">
        <v>2679.2</v>
      </c>
      <c r="C14" s="103" t="n">
        <v>2715.39</v>
      </c>
      <c r="D14" s="103" t="n">
        <v>2757.94</v>
      </c>
      <c r="E14" s="103" t="n">
        <v>2795.98</v>
      </c>
    </row>
    <row r="16" customFormat="false" ht="15.75" hidden="false" customHeight="false" outlineLevel="0" collapsed="false">
      <c r="A16" s="99" t="s">
        <v>66</v>
      </c>
    </row>
    <row r="17" customFormat="false" ht="48.75" hidden="false" customHeight="true" outlineLevel="0" collapsed="false">
      <c r="A17" s="104" t="s">
        <v>67</v>
      </c>
      <c r="B17" s="104"/>
      <c r="C17" s="104"/>
      <c r="D17" s="104"/>
      <c r="E17" s="104"/>
    </row>
  </sheetData>
  <mergeCells count="3">
    <mergeCell ref="A1:E1"/>
    <mergeCell ref="C3:E3"/>
    <mergeCell ref="A17:E17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dashev_k</cp:lastModifiedBy>
  <cp:lastPrinted>2014-05-07T07:33:40Z</cp:lastPrinted>
  <dcterms:modified xsi:type="dcterms:W3CDTF">2014-05-07T07:33:43Z</dcterms:modified>
  <cp:revision>0</cp:revision>
  <dc:subject/>
  <dc:title/>
</cp:coreProperties>
</file>