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 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7" name="_xlnm.Print_Area" vbProcedure="false">'Таблица №1-ОФ'!$A$1:$E$21</definedName>
    <definedName function="false" hidden="false" localSheetId="0" name="_xlnm.Print_Area" vbProcedure="false">'Таблица №1-ПОД '!$A$1:$U$15</definedName>
    <definedName function="false" hidden="false" localSheetId="12" name="_xlnm.Print_Area" vbProcedure="false">'Таблица№ 2-ОФ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5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БЪДЕЩЕ" АД</t>
  </si>
  <si>
    <t xml:space="preserve">ПОД "ТОПЛИНА" АД</t>
  </si>
  <si>
    <t xml:space="preserve">"ПЕНСИОННООСИГУРИТЕЛЕН ИНСТИТУТ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I триме-сечие 2013</t>
  </si>
  <si>
    <t xml:space="preserve">I триме-сечие 2014</t>
  </si>
  <si>
    <t xml:space="preserve">Общо приходи в т.ч.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 в т.ч.</t>
  </si>
  <si>
    <t xml:space="preserve">Разходи за управление на собствени средства</t>
  </si>
  <si>
    <t xml:space="preserve">Финансов резултат преди данъци</t>
  </si>
  <si>
    <t xml:space="preserve">Нетен финансов резултат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ДПФПС</t>
  </si>
  <si>
    <t xml:space="preserve">Общо за пенсионните фондове </t>
  </si>
  <si>
    <t xml:space="preserve">31.03.2013</t>
  </si>
  <si>
    <t xml:space="preserve">31.03.2014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 "БЪДЕЩЕ" АД</t>
  </si>
  <si>
    <t xml:space="preserve">ОБЩО</t>
  </si>
  <si>
    <t xml:space="preserve">Относителен дял на балансовите активи на пенсионните фондове по дружества към 31.03.2014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        ФДПО, Година 
                                                  </t>
  </si>
  <si>
    <t xml:space="preserve">ДПФ </t>
  </si>
  <si>
    <t xml:space="preserve">I тримесечие 2013</t>
  </si>
  <si>
    <t xml:space="preserve">I тримесечие 2014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ДПФПС </t>
  </si>
  <si>
    <t xml:space="preserve">Приходи на ПОД от такси и удръжки (по видове) за първото тримесечие на 2014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първото тримесечие на 2014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-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чети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ПОК "ДОВЕРИЕ" АД                   </t>
  </si>
  <si>
    <t xml:space="preserve">ПОК "СЪГЛАСИЕ" АД              </t>
  </si>
  <si>
    <t xml:space="preserve">ПОК "ДСК-РОДИНА" АД             </t>
  </si>
  <si>
    <t xml:space="preserve">ПОД "АЛИАНЦ БЪЛГАРИЯ" АД         </t>
  </si>
  <si>
    <t xml:space="preserve">"АЙ ЕН ДЖИ ПОД" ЕАД              </t>
  </si>
  <si>
    <t xml:space="preserve">ПОАД "ЦКБ-СИЛА"                      </t>
  </si>
  <si>
    <t xml:space="preserve">ПОД  "БЪДЕЩЕ" АД                         </t>
  </si>
  <si>
    <t xml:space="preserve">ПОД "ТОПЛИНА" АД                   </t>
  </si>
  <si>
    <t xml:space="preserve">"ПЕНСИОННООСИГУРИТЕЛЕН ИНСТИТУТ" АД                               </t>
  </si>
  <si>
    <t xml:space="preserve">Брой на осигурените лица във фондовете за допълнително пенсионно осигуряване по ПОД към 31.03.2014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Относително разпределение на осигурените лица във фондовете за допълнително пенсионно осигуряване по ПОД към 31.03.2014 г. </t>
  </si>
  <si>
    <t xml:space="preserve">Брой на новоосигурените лица във фондовете за допълнително пенсионно осигуряване за първото тримесечие на 2014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1.03.2014 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1.03.2014 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#,##0.00"/>
    <numFmt numFmtId="168" formatCode="@"/>
    <numFmt numFmtId="169" formatCode="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броя на осигурените лица в управляваните от тях пенсионни фондове към 31.03.2014г.</a:t>
            </a:r>
          </a:p>
        </c:rich>
      </c:tx>
      <c:layout>
        <c:manualLayout>
          <c:xMode val="edge"/>
          <c:yMode val="edge"/>
          <c:x val="0.120508230362835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80234030476"/>
          <c:y val="0.415264754550469"/>
          <c:w val="0.438850805571323"/>
          <c:h val="0.2892995035852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Таблица №1.1-ОФ'!$A$5:$A$13</c:f>
              <c:strCache>
                <c:ptCount val="9"/>
                <c:pt idx="0">
                  <c:v> ПОК "ДОВЕРИЕ" АД                    </c:v>
                </c:pt>
                <c:pt idx="1">
                  <c:v> ПОК "СЪГЛАСИЕ" АД               </c:v>
                </c:pt>
                <c:pt idx="2">
                  <c:v>ПОК "ДСК-РОДИНА" АД             </c:v>
                </c:pt>
                <c:pt idx="3">
                  <c:v>ПОД "АЛИАНЦ БЪЛГАРИЯ" АД         </c:v>
                </c:pt>
                <c:pt idx="4">
                  <c:v>"АЙ ЕН ДЖИ ПОД" ЕАД              </c:v>
                </c:pt>
                <c:pt idx="5">
                  <c:v>ПОАД "ЦКБ-СИЛА"                      </c:v>
                </c:pt>
                <c:pt idx="6">
                  <c:v> ПОД  "БЪДЕЩЕ" АД                          </c:v>
                </c:pt>
                <c:pt idx="7">
                  <c:v> ПОД "ТОПЛИНА" АД                    </c:v>
                </c:pt>
                <c:pt idx="8">
                  <c:v> "ПЕНСИОННООСИГУРИТЕЛЕН ИНСТИТУТ" АД                                </c:v>
                </c:pt>
              </c:strCache>
            </c:strRef>
          </c:cat>
          <c:val>
            <c:numRef>
              <c:f>'Таблица №1.1-ОФ'!$E$5:$E$13</c:f>
              <c:numCache>
                <c:formatCode>General</c:formatCode>
                <c:ptCount val="9"/>
                <c:pt idx="0">
                  <c:v>28.76</c:v>
                </c:pt>
                <c:pt idx="1">
                  <c:v>12.19</c:v>
                </c:pt>
                <c:pt idx="2">
                  <c:v>11.86</c:v>
                </c:pt>
                <c:pt idx="3">
                  <c:v>22.35</c:v>
                </c:pt>
                <c:pt idx="4">
                  <c:v>8.51</c:v>
                </c:pt>
                <c:pt idx="5">
                  <c:v>9.54</c:v>
                </c:pt>
                <c:pt idx="6">
                  <c:v>3.53</c:v>
                </c:pt>
                <c:pt idx="7">
                  <c:v>2.02</c:v>
                </c:pt>
                <c:pt idx="8">
                  <c:v>1.2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1.03.2014г.</a:t>
            </a:r>
          </a:p>
        </c:rich>
      </c:tx>
      <c:layout>
        <c:manualLayout>
          <c:xMode val="edge"/>
          <c:yMode val="edge"/>
          <c:x val="0.11532413070068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46251965752"/>
          <c:y val="0.414546210913125"/>
          <c:w val="0.43862484710816"/>
          <c:h val="0.2905082160438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0,'Таблица №2.1-ОФ'!$A$11:$A$13</c:f>
              <c:strCache>
                <c:ptCount val="9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 "БЪДЕЩЕ" АД </c:v>
                </c:pt>
                <c:pt idx="7">
                  <c:v> ПОД "ТОПЛИНА" АД </c:v>
                </c:pt>
                <c:pt idx="8">
                  <c:v> "ПЕНСИОННООСИГУРИТЕЛЕН ИНСТИТУТ" АД </c:v>
                </c:pt>
              </c:strCache>
            </c:strRef>
          </c:cat>
          <c:val>
            <c:numRef>
              <c:f>'Таблица №2.1-ОФ'!$E$5:$E$10,'Таблица №2.1-ОФ'!$E$11:$E$13</c:f>
              <c:numCache>
                <c:formatCode>General</c:formatCode>
                <c:ptCount val="9"/>
                <c:pt idx="0">
                  <c:v>28.54</c:v>
                </c:pt>
                <c:pt idx="1">
                  <c:v>12.17</c:v>
                </c:pt>
                <c:pt idx="2">
                  <c:v>11.85</c:v>
                </c:pt>
                <c:pt idx="3">
                  <c:v>23.28</c:v>
                </c:pt>
                <c:pt idx="4">
                  <c:v>10.34</c:v>
                </c:pt>
                <c:pt idx="5">
                  <c:v>9.78</c:v>
                </c:pt>
                <c:pt idx="6">
                  <c:v>1.9</c:v>
                </c:pt>
                <c:pt idx="7">
                  <c:v>1.46</c:v>
                </c:pt>
                <c:pt idx="8">
                  <c:v>0.6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1.03.2014г. </a:t>
            </a:r>
          </a:p>
        </c:rich>
      </c:tx>
      <c:layout>
        <c:manualLayout>
          <c:xMode val="edge"/>
          <c:yMode val="edge"/>
          <c:x val="0.147911934300192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902498689499"/>
          <c:y val="0.327463079803092"/>
          <c:w val="0.709068670277826"/>
          <c:h val="0.4635651390140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1.2.1-ОФ'!$B$14:$E$14</c:f>
              <c:numCache>
                <c:formatCode>General</c:formatCode>
                <c:ptCount val="4"/>
                <c:pt idx="0">
                  <c:v>79.59</c:v>
                </c:pt>
                <c:pt idx="1">
                  <c:v>6.25</c:v>
                </c:pt>
                <c:pt idx="2">
                  <c:v>14.01</c:v>
                </c:pt>
                <c:pt idx="3">
                  <c:v>0.1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1.03.2014г.</a:t>
            </a:r>
          </a:p>
        </c:rich>
      </c:tx>
      <c:layout>
        <c:manualLayout>
          <c:xMode val="edge"/>
          <c:yMode val="edge"/>
          <c:x val="0.139568408177529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813559322034"/>
          <c:y val="0.375927338279138"/>
          <c:w val="0.582648960335488"/>
          <c:h val="0.381959370449976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E$3</c:f>
              <c:strCache>
                <c:ptCount val="4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  <c:pt idx="3">
                  <c:v>ДПФПС</c:v>
                </c:pt>
              </c:strCache>
            </c:strRef>
          </c:cat>
          <c:val>
            <c:numRef>
              <c:f>'Таблица №2.2.1-ОФ '!$B$14:$E$14</c:f>
              <c:numCache>
                <c:formatCode>General</c:formatCode>
                <c:ptCount val="4"/>
                <c:pt idx="0">
                  <c:v>80.6</c:v>
                </c:pt>
                <c:pt idx="1">
                  <c:v>9.59</c:v>
                </c:pt>
                <c:pt idx="2">
                  <c:v>9.7</c:v>
                </c:pt>
                <c:pt idx="3">
                  <c:v>0.1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8280" y="11148120"/>
          <a:ext cx="41803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" activeCellId="0" sqref="A1:U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99"/>
    <col collapsed="false" customWidth="true" hidden="false" outlineLevel="0" max="3" min="3" style="1" width="7.99"/>
    <col collapsed="false" customWidth="true" hidden="false" outlineLevel="0" max="4" min="4" style="2" width="7.99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7" min="7" style="1" width="7.99"/>
    <col collapsed="false" customWidth="true" hidden="false" outlineLevel="0" max="8" min="8" style="2" width="7.99"/>
    <col collapsed="false" customWidth="true" hidden="false" outlineLevel="0" max="9" min="9" style="1" width="7.99"/>
    <col collapsed="false" customWidth="true" hidden="false" outlineLevel="0" max="10" min="10" style="2" width="7.99"/>
    <col collapsed="false" customWidth="true" hidden="false" outlineLevel="0" max="11" min="11" style="1" width="7.99"/>
    <col collapsed="false" customWidth="true" hidden="false" outlineLevel="0" max="12" min="12" style="2" width="7.99"/>
    <col collapsed="false" customWidth="true" hidden="false" outlineLevel="0" max="13" min="13" style="1" width="7.99"/>
    <col collapsed="false" customWidth="true" hidden="false" outlineLevel="0" max="14" min="14" style="2" width="7.99"/>
    <col collapsed="false" customWidth="true" hidden="false" outlineLevel="0" max="20" min="15" style="1" width="7.99"/>
    <col collapsed="false" customWidth="true" hidden="false" outlineLevel="0" max="21" min="21" style="1" width="8.7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9" customFormat="true" ht="83.2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7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</row>
    <row r="4" s="11" customFormat="true" ht="39.95" hidden="false" customHeight="true" outlineLevel="0" collapsed="false">
      <c r="A4" s="10" t="s">
        <v>13</v>
      </c>
      <c r="B4" s="6" t="s">
        <v>14</v>
      </c>
      <c r="C4" s="6" t="s">
        <v>15</v>
      </c>
      <c r="D4" s="6" t="s">
        <v>14</v>
      </c>
      <c r="E4" s="6" t="s">
        <v>15</v>
      </c>
      <c r="F4" s="6" t="s">
        <v>14</v>
      </c>
      <c r="G4" s="6" t="s">
        <v>15</v>
      </c>
      <c r="H4" s="6" t="s">
        <v>14</v>
      </c>
      <c r="I4" s="6" t="s">
        <v>15</v>
      </c>
      <c r="J4" s="6" t="s">
        <v>14</v>
      </c>
      <c r="K4" s="6" t="s">
        <v>15</v>
      </c>
      <c r="L4" s="6" t="s">
        <v>14</v>
      </c>
      <c r="M4" s="6" t="s">
        <v>15</v>
      </c>
      <c r="N4" s="6" t="s">
        <v>14</v>
      </c>
      <c r="O4" s="6" t="s">
        <v>15</v>
      </c>
      <c r="P4" s="6" t="s">
        <v>14</v>
      </c>
      <c r="Q4" s="6" t="s">
        <v>15</v>
      </c>
      <c r="R4" s="6" t="s">
        <v>14</v>
      </c>
      <c r="S4" s="6" t="s">
        <v>15</v>
      </c>
      <c r="T4" s="6" t="s">
        <v>14</v>
      </c>
      <c r="U4" s="6" t="s">
        <v>15</v>
      </c>
    </row>
    <row r="5" s="9" customFormat="true" ht="30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</row>
    <row r="6" s="15" customFormat="true" ht="34.5" hidden="false" customHeight="true" outlineLevel="0" collapsed="false">
      <c r="A6" s="12" t="s">
        <v>16</v>
      </c>
      <c r="B6" s="13" t="n">
        <v>8636</v>
      </c>
      <c r="C6" s="13" t="n">
        <v>9138</v>
      </c>
      <c r="D6" s="13" t="n">
        <v>4819</v>
      </c>
      <c r="E6" s="13" t="n">
        <v>6427</v>
      </c>
      <c r="F6" s="13" t="n">
        <v>3118</v>
      </c>
      <c r="G6" s="13" t="n">
        <v>4171</v>
      </c>
      <c r="H6" s="13" t="n">
        <v>6277</v>
      </c>
      <c r="I6" s="13" t="n">
        <v>7801</v>
      </c>
      <c r="J6" s="13" t="n">
        <v>2849</v>
      </c>
      <c r="K6" s="13" t="n">
        <v>3681</v>
      </c>
      <c r="L6" s="13" t="n">
        <v>5537</v>
      </c>
      <c r="M6" s="13" t="n">
        <v>6840</v>
      </c>
      <c r="N6" s="13" t="n">
        <v>568</v>
      </c>
      <c r="O6" s="13" t="n">
        <v>778</v>
      </c>
      <c r="P6" s="13" t="n">
        <v>429</v>
      </c>
      <c r="Q6" s="13" t="n">
        <v>520</v>
      </c>
      <c r="R6" s="14" t="n">
        <v>199</v>
      </c>
      <c r="S6" s="14" t="n">
        <v>293</v>
      </c>
      <c r="T6" s="13" t="n">
        <v>32432</v>
      </c>
      <c r="U6" s="13" t="n">
        <v>39649</v>
      </c>
      <c r="W6" s="16"/>
    </row>
    <row r="7" s="15" customFormat="true" ht="34.5" hidden="false" customHeight="true" outlineLevel="0" collapsed="false">
      <c r="A7" s="17" t="s">
        <v>17</v>
      </c>
      <c r="B7" s="13" t="n">
        <v>7377</v>
      </c>
      <c r="C7" s="13" t="n">
        <v>8314</v>
      </c>
      <c r="D7" s="13" t="n">
        <v>3002</v>
      </c>
      <c r="E7" s="13" t="n">
        <v>3811</v>
      </c>
      <c r="F7" s="13" t="n">
        <v>2727</v>
      </c>
      <c r="G7" s="13" t="n">
        <v>3735</v>
      </c>
      <c r="H7" s="13" t="n">
        <v>5426</v>
      </c>
      <c r="I7" s="13" t="n">
        <v>7363</v>
      </c>
      <c r="J7" s="13" t="n">
        <v>2367</v>
      </c>
      <c r="K7" s="13" t="n">
        <v>3308</v>
      </c>
      <c r="L7" s="13" t="n">
        <v>2253</v>
      </c>
      <c r="M7" s="13" t="n">
        <v>3058</v>
      </c>
      <c r="N7" s="13" t="n">
        <v>522</v>
      </c>
      <c r="O7" s="13" t="n">
        <v>715</v>
      </c>
      <c r="P7" s="13" t="n">
        <v>368</v>
      </c>
      <c r="Q7" s="13" t="n">
        <v>482</v>
      </c>
      <c r="R7" s="14" t="n">
        <v>130</v>
      </c>
      <c r="S7" s="14" t="n">
        <v>239</v>
      </c>
      <c r="T7" s="13" t="n">
        <v>24172</v>
      </c>
      <c r="U7" s="13" t="n">
        <v>31025</v>
      </c>
      <c r="W7" s="16"/>
    </row>
    <row r="8" s="15" customFormat="true" ht="35.25" hidden="false" customHeight="true" outlineLevel="0" collapsed="false">
      <c r="A8" s="17" t="s">
        <v>18</v>
      </c>
      <c r="B8" s="13" t="n">
        <v>791</v>
      </c>
      <c r="C8" s="13" t="n">
        <v>431</v>
      </c>
      <c r="D8" s="13" t="n">
        <v>1227</v>
      </c>
      <c r="E8" s="13" t="n">
        <v>1826</v>
      </c>
      <c r="F8" s="13" t="n">
        <v>262</v>
      </c>
      <c r="G8" s="13" t="n">
        <v>305</v>
      </c>
      <c r="H8" s="13" t="n">
        <v>566</v>
      </c>
      <c r="I8" s="13" t="n">
        <v>215</v>
      </c>
      <c r="J8" s="13" t="n">
        <v>370</v>
      </c>
      <c r="K8" s="13" t="n">
        <v>260</v>
      </c>
      <c r="L8" s="13" t="n">
        <v>3127</v>
      </c>
      <c r="M8" s="13" t="n">
        <v>3588</v>
      </c>
      <c r="N8" s="13" t="n">
        <v>28</v>
      </c>
      <c r="O8" s="13" t="n">
        <v>40</v>
      </c>
      <c r="P8" s="13" t="n">
        <v>41</v>
      </c>
      <c r="Q8" s="13" t="n">
        <v>24</v>
      </c>
      <c r="R8" s="14" t="n">
        <v>69</v>
      </c>
      <c r="S8" s="14" t="n">
        <v>51</v>
      </c>
      <c r="T8" s="13" t="n">
        <v>6481</v>
      </c>
      <c r="U8" s="13" t="n">
        <v>6740</v>
      </c>
      <c r="W8" s="16"/>
    </row>
    <row r="9" s="15" customFormat="true" ht="18.75" hidden="false" customHeight="false" outlineLevel="0" collapsed="false">
      <c r="A9" s="12" t="s">
        <v>19</v>
      </c>
      <c r="B9" s="13" t="n">
        <v>4765</v>
      </c>
      <c r="C9" s="13" t="n">
        <v>3832</v>
      </c>
      <c r="D9" s="13" t="n">
        <v>2641</v>
      </c>
      <c r="E9" s="13" t="n">
        <v>2599</v>
      </c>
      <c r="F9" s="13" t="n">
        <v>1876</v>
      </c>
      <c r="G9" s="13" t="n">
        <v>2313</v>
      </c>
      <c r="H9" s="13" t="n">
        <v>2965</v>
      </c>
      <c r="I9" s="13" t="n">
        <v>3550</v>
      </c>
      <c r="J9" s="13" t="n">
        <v>2633</v>
      </c>
      <c r="K9" s="13" t="n">
        <v>3331</v>
      </c>
      <c r="L9" s="13" t="n">
        <v>2992</v>
      </c>
      <c r="M9" s="13" t="n">
        <v>2843</v>
      </c>
      <c r="N9" s="13" t="n">
        <v>690</v>
      </c>
      <c r="O9" s="13" t="n">
        <v>775</v>
      </c>
      <c r="P9" s="13" t="n">
        <v>486</v>
      </c>
      <c r="Q9" s="13" t="n">
        <v>493</v>
      </c>
      <c r="R9" s="14" t="n">
        <v>366</v>
      </c>
      <c r="S9" s="14" t="n">
        <v>711</v>
      </c>
      <c r="T9" s="13" t="n">
        <v>19414</v>
      </c>
      <c r="U9" s="13" t="n">
        <v>20447</v>
      </c>
      <c r="W9" s="16"/>
    </row>
    <row r="10" s="15" customFormat="true" ht="32.25" hidden="false" customHeight="false" outlineLevel="0" collapsed="false">
      <c r="A10" s="18" t="s">
        <v>20</v>
      </c>
      <c r="B10" s="13" t="n">
        <v>452</v>
      </c>
      <c r="C10" s="13" t="n">
        <v>91</v>
      </c>
      <c r="D10" s="13" t="n">
        <v>515</v>
      </c>
      <c r="E10" s="13" t="n">
        <v>40</v>
      </c>
      <c r="F10" s="13" t="n">
        <v>59</v>
      </c>
      <c r="G10" s="13" t="n">
        <v>10</v>
      </c>
      <c r="H10" s="13" t="n">
        <v>325</v>
      </c>
      <c r="I10" s="13" t="n">
        <v>12</v>
      </c>
      <c r="J10" s="13" t="n">
        <v>335</v>
      </c>
      <c r="K10" s="13" t="n">
        <v>145</v>
      </c>
      <c r="L10" s="13" t="n">
        <v>890</v>
      </c>
      <c r="M10" s="13" t="n">
        <v>302</v>
      </c>
      <c r="N10" s="13" t="n">
        <v>6</v>
      </c>
      <c r="O10" s="13" t="n">
        <v>2</v>
      </c>
      <c r="P10" s="13" t="n">
        <v>2</v>
      </c>
      <c r="Q10" s="13" t="n">
        <v>1</v>
      </c>
      <c r="R10" s="14" t="n">
        <v>0</v>
      </c>
      <c r="S10" s="14" t="n">
        <v>2</v>
      </c>
      <c r="T10" s="13" t="n">
        <v>2584</v>
      </c>
      <c r="U10" s="13" t="n">
        <v>605</v>
      </c>
      <c r="W10" s="16"/>
    </row>
    <row r="11" s="21" customFormat="true" ht="31.5" hidden="false" customHeight="true" outlineLevel="0" collapsed="false">
      <c r="A11" s="19" t="s">
        <v>21</v>
      </c>
      <c r="B11" s="13" t="n">
        <v>3871</v>
      </c>
      <c r="C11" s="13" t="n">
        <v>5306</v>
      </c>
      <c r="D11" s="13" t="n">
        <v>2178</v>
      </c>
      <c r="E11" s="13" t="n">
        <v>3828</v>
      </c>
      <c r="F11" s="13" t="n">
        <v>1242</v>
      </c>
      <c r="G11" s="13" t="n">
        <v>1858</v>
      </c>
      <c r="H11" s="13" t="n">
        <v>3312</v>
      </c>
      <c r="I11" s="13" t="n">
        <v>4251</v>
      </c>
      <c r="J11" s="13" t="n">
        <v>216</v>
      </c>
      <c r="K11" s="13" t="n">
        <v>350</v>
      </c>
      <c r="L11" s="13" t="n">
        <v>2545</v>
      </c>
      <c r="M11" s="13" t="n">
        <v>3997</v>
      </c>
      <c r="N11" s="13" t="n">
        <v>-122</v>
      </c>
      <c r="O11" s="13" t="n">
        <v>3</v>
      </c>
      <c r="P11" s="13" t="n">
        <v>-57</v>
      </c>
      <c r="Q11" s="13" t="n">
        <v>27</v>
      </c>
      <c r="R11" s="14" t="n">
        <v>-167</v>
      </c>
      <c r="S11" s="14" t="n">
        <v>-418</v>
      </c>
      <c r="T11" s="13" t="n">
        <v>13018</v>
      </c>
      <c r="U11" s="13" t="n">
        <v>19202</v>
      </c>
      <c r="V11" s="20"/>
      <c r="W11" s="16"/>
    </row>
    <row r="12" customFormat="false" ht="24.75" hidden="false" customHeight="true" outlineLevel="0" collapsed="false">
      <c r="A12" s="19" t="s">
        <v>22</v>
      </c>
      <c r="B12" s="13" t="n">
        <v>3871</v>
      </c>
      <c r="C12" s="13" t="n">
        <v>5306</v>
      </c>
      <c r="D12" s="13" t="n">
        <v>2178</v>
      </c>
      <c r="E12" s="13" t="n">
        <v>3828</v>
      </c>
      <c r="F12" s="13" t="n">
        <v>1118</v>
      </c>
      <c r="G12" s="13" t="n">
        <v>1672</v>
      </c>
      <c r="H12" s="13" t="n">
        <v>3312</v>
      </c>
      <c r="I12" s="13" t="n">
        <v>4251</v>
      </c>
      <c r="J12" s="13" t="n">
        <v>216</v>
      </c>
      <c r="K12" s="13" t="n">
        <v>350</v>
      </c>
      <c r="L12" s="13" t="n">
        <v>2545</v>
      </c>
      <c r="M12" s="13" t="n">
        <v>3996</v>
      </c>
      <c r="N12" s="13" t="n">
        <v>-122</v>
      </c>
      <c r="O12" s="13" t="n">
        <v>3</v>
      </c>
      <c r="P12" s="13" t="n">
        <v>-57</v>
      </c>
      <c r="Q12" s="13" t="n">
        <v>27</v>
      </c>
      <c r="R12" s="13" t="n">
        <v>-167</v>
      </c>
      <c r="S12" s="13" t="n">
        <v>-418</v>
      </c>
      <c r="T12" s="13" t="n">
        <v>12894</v>
      </c>
      <c r="U12" s="13" t="n">
        <v>19015</v>
      </c>
      <c r="W12" s="16"/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P13" s="2"/>
      <c r="Q13" s="2"/>
      <c r="R13" s="2"/>
      <c r="S13" s="2"/>
      <c r="T13" s="2"/>
      <c r="U13" s="2"/>
      <c r="V13" s="22"/>
    </row>
  </sheetData>
  <mergeCells count="33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75" t="s">
        <v>89</v>
      </c>
      <c r="B1" s="75"/>
      <c r="C1" s="75"/>
      <c r="D1" s="75"/>
      <c r="E1" s="75"/>
      <c r="F1" s="75"/>
    </row>
    <row r="2" customFormat="false" ht="50.25" hidden="false" customHeight="true" outlineLevel="0" collapsed="false">
      <c r="A2" s="76" t="s">
        <v>90</v>
      </c>
      <c r="B2" s="6" t="s">
        <v>43</v>
      </c>
      <c r="C2" s="6" t="s">
        <v>44</v>
      </c>
      <c r="D2" s="6" t="s">
        <v>29</v>
      </c>
      <c r="E2" s="6" t="s">
        <v>30</v>
      </c>
      <c r="F2" s="77" t="s">
        <v>39</v>
      </c>
    </row>
    <row r="3" customFormat="false" ht="35.1" hidden="false" customHeight="true" outlineLevel="0" collapsed="false">
      <c r="A3" s="27" t="s">
        <v>34</v>
      </c>
      <c r="B3" s="28" t="n">
        <v>985514</v>
      </c>
      <c r="C3" s="28" t="n">
        <v>71813</v>
      </c>
      <c r="D3" s="28" t="n">
        <v>153996</v>
      </c>
      <c r="E3" s="28" t="n">
        <v>0</v>
      </c>
      <c r="F3" s="28" t="n">
        <v>1211323</v>
      </c>
    </row>
    <row r="4" customFormat="false" ht="35.1" hidden="false" customHeight="true" outlineLevel="0" collapsed="false">
      <c r="A4" s="27" t="s">
        <v>35</v>
      </c>
      <c r="B4" s="28" t="n">
        <v>422128</v>
      </c>
      <c r="C4" s="28" t="n">
        <v>39510</v>
      </c>
      <c r="D4" s="28" t="n">
        <v>51901</v>
      </c>
      <c r="E4" s="28" t="n">
        <v>0</v>
      </c>
      <c r="F4" s="28" t="n">
        <v>513539</v>
      </c>
    </row>
    <row r="5" customFormat="false" ht="35.1" hidden="false" customHeight="true" outlineLevel="0" collapsed="false">
      <c r="A5" s="27" t="s">
        <v>5</v>
      </c>
      <c r="B5" s="28" t="n">
        <v>400319</v>
      </c>
      <c r="C5" s="28" t="n">
        <v>28083</v>
      </c>
      <c r="D5" s="28" t="n">
        <v>64756</v>
      </c>
      <c r="E5" s="28" t="n">
        <v>6279</v>
      </c>
      <c r="F5" s="28" t="n">
        <v>499437</v>
      </c>
    </row>
    <row r="6" customFormat="false" ht="35.1" hidden="false" customHeight="true" outlineLevel="0" collapsed="false">
      <c r="A6" s="27" t="s">
        <v>6</v>
      </c>
      <c r="B6" s="28" t="n">
        <v>684627</v>
      </c>
      <c r="C6" s="28" t="n">
        <v>42652</v>
      </c>
      <c r="D6" s="28" t="n">
        <v>214063</v>
      </c>
      <c r="E6" s="28" t="n">
        <v>0</v>
      </c>
      <c r="F6" s="28" t="n">
        <v>941342</v>
      </c>
    </row>
    <row r="7" customFormat="false" ht="35.1" hidden="false" customHeight="true" outlineLevel="0" collapsed="false">
      <c r="A7" s="27" t="s">
        <v>7</v>
      </c>
      <c r="B7" s="28" t="n">
        <v>299797</v>
      </c>
      <c r="C7" s="28" t="n">
        <v>22093</v>
      </c>
      <c r="D7" s="28" t="n">
        <v>36670</v>
      </c>
      <c r="E7" s="28" t="n">
        <v>0</v>
      </c>
      <c r="F7" s="28" t="n">
        <v>358560</v>
      </c>
    </row>
    <row r="8" customFormat="false" ht="35.1" hidden="false" customHeight="true" outlineLevel="0" collapsed="false">
      <c r="A8" s="27" t="s">
        <v>91</v>
      </c>
      <c r="B8" s="28" t="n">
        <v>318522</v>
      </c>
      <c r="C8" s="28" t="n">
        <v>30886</v>
      </c>
      <c r="D8" s="28" t="n">
        <v>52565</v>
      </c>
      <c r="E8" s="28" t="n">
        <v>0</v>
      </c>
      <c r="F8" s="28" t="n">
        <v>401973</v>
      </c>
    </row>
    <row r="9" customFormat="false" ht="35.1" hidden="false" customHeight="true" outlineLevel="0" collapsed="false">
      <c r="A9" s="29" t="s">
        <v>38</v>
      </c>
      <c r="B9" s="28" t="n">
        <v>136712</v>
      </c>
      <c r="C9" s="28" t="n">
        <v>7359</v>
      </c>
      <c r="D9" s="28" t="n">
        <v>4544</v>
      </c>
      <c r="E9" s="28" t="n">
        <v>0</v>
      </c>
      <c r="F9" s="28" t="n">
        <v>148615</v>
      </c>
    </row>
    <row r="10" customFormat="false" ht="35.1" hidden="false" customHeight="true" outlineLevel="0" collapsed="false">
      <c r="A10" s="27" t="s">
        <v>10</v>
      </c>
      <c r="B10" s="28" t="n">
        <v>57908</v>
      </c>
      <c r="C10" s="28" t="n">
        <v>15864</v>
      </c>
      <c r="D10" s="28" t="n">
        <v>11372</v>
      </c>
      <c r="E10" s="28" t="n">
        <v>0</v>
      </c>
      <c r="F10" s="28" t="n">
        <v>85144</v>
      </c>
    </row>
    <row r="11" customFormat="false" ht="35.1" hidden="false" customHeight="true" outlineLevel="0" collapsed="false">
      <c r="A11" s="27" t="s">
        <v>11</v>
      </c>
      <c r="B11" s="28" t="n">
        <v>46806</v>
      </c>
      <c r="C11" s="28" t="n">
        <v>5058</v>
      </c>
      <c r="D11" s="28" t="n">
        <v>275</v>
      </c>
      <c r="E11" s="28" t="n">
        <v>0</v>
      </c>
      <c r="F11" s="28" t="n">
        <v>52139</v>
      </c>
    </row>
    <row r="12" customFormat="false" ht="35.1" hidden="false" customHeight="true" outlineLevel="0" collapsed="false">
      <c r="A12" s="27" t="s">
        <v>39</v>
      </c>
      <c r="B12" s="30" t="n">
        <v>3352333</v>
      </c>
      <c r="C12" s="30" t="n">
        <v>263318</v>
      </c>
      <c r="D12" s="30" t="n">
        <v>590142</v>
      </c>
      <c r="E12" s="30" t="n">
        <v>6279</v>
      </c>
      <c r="F12" s="30" t="n">
        <v>4212072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9.42"/>
    <col collapsed="false" customWidth="true" hidden="false" outlineLevel="0" max="5" min="2" style="78" width="12.7"/>
    <col collapsed="false" customWidth="true" hidden="false" outlineLevel="0" max="6" min="6" style="78" width="11.99"/>
    <col collapsed="false" customWidth="true" hidden="false" outlineLevel="0" max="8" min="7" style="78" width="9.41"/>
    <col collapsed="false" customWidth="false" hidden="false" outlineLevel="0" max="15" min="9" style="78" width="9.14"/>
    <col collapsed="false" customWidth="true" hidden="false" outlineLevel="0" max="19" min="16" style="78" width="9.41"/>
    <col collapsed="false" customWidth="false" hidden="false" outlineLevel="0" max="257" min="20" style="78" width="9.14"/>
  </cols>
  <sheetData>
    <row r="1" customFormat="false" ht="52.5" hidden="false" customHeight="true" outlineLevel="0" collapsed="false">
      <c r="A1" s="55" t="s">
        <v>92</v>
      </c>
      <c r="B1" s="55"/>
      <c r="C1" s="55"/>
      <c r="D1" s="55"/>
      <c r="E1" s="55"/>
      <c r="F1" s="55"/>
    </row>
    <row r="2" customFormat="false" ht="15.75" hidden="false" customHeight="true" outlineLevel="0" collapsed="false">
      <c r="A2" s="79" t="s">
        <v>41</v>
      </c>
      <c r="B2" s="79"/>
      <c r="C2" s="79"/>
      <c r="D2" s="79"/>
      <c r="E2" s="79"/>
      <c r="F2" s="79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</row>
    <row r="3" customFormat="false" ht="51" hidden="false" customHeight="true" outlineLevel="0" collapsed="false">
      <c r="A3" s="76" t="s">
        <v>90</v>
      </c>
      <c r="B3" s="34" t="s">
        <v>43</v>
      </c>
      <c r="C3" s="34" t="s">
        <v>44</v>
      </c>
      <c r="D3" s="34" t="s">
        <v>29</v>
      </c>
      <c r="E3" s="34" t="s">
        <v>30</v>
      </c>
      <c r="F3" s="81" t="s">
        <v>39</v>
      </c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</row>
    <row r="4" customFormat="false" ht="30" hidden="false" customHeight="true" outlineLevel="0" collapsed="false">
      <c r="A4" s="62" t="s">
        <v>34</v>
      </c>
      <c r="B4" s="82" t="n">
        <v>29.4</v>
      </c>
      <c r="C4" s="82" t="n">
        <v>27.28</v>
      </c>
      <c r="D4" s="82" t="n">
        <v>26.09</v>
      </c>
      <c r="E4" s="82" t="n">
        <v>0</v>
      </c>
      <c r="F4" s="35" t="n">
        <v>28.76</v>
      </c>
      <c r="G4" s="83"/>
      <c r="H4" s="84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</row>
    <row r="5" customFormat="false" ht="30" hidden="false" customHeight="true" outlineLevel="0" collapsed="false">
      <c r="A5" s="62" t="s">
        <v>35</v>
      </c>
      <c r="B5" s="82" t="n">
        <v>12.59</v>
      </c>
      <c r="C5" s="82" t="n">
        <v>15</v>
      </c>
      <c r="D5" s="82" t="n">
        <v>8.79</v>
      </c>
      <c r="E5" s="82" t="n">
        <v>0</v>
      </c>
      <c r="F5" s="85" t="n">
        <v>12.19</v>
      </c>
      <c r="G5" s="83"/>
      <c r="H5" s="84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</row>
    <row r="6" customFormat="false" ht="30" hidden="false" customHeight="true" outlineLevel="0" collapsed="false">
      <c r="A6" s="63" t="s">
        <v>5</v>
      </c>
      <c r="B6" s="82" t="n">
        <v>11.94</v>
      </c>
      <c r="C6" s="82" t="n">
        <v>10.67</v>
      </c>
      <c r="D6" s="82" t="n">
        <v>10.97</v>
      </c>
      <c r="E6" s="82" t="n">
        <v>100</v>
      </c>
      <c r="F6" s="85" t="n">
        <v>11.86</v>
      </c>
      <c r="G6" s="83"/>
      <c r="H6" s="84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</row>
    <row r="7" customFormat="false" ht="30" hidden="false" customHeight="true" outlineLevel="0" collapsed="false">
      <c r="A7" s="63" t="s">
        <v>6</v>
      </c>
      <c r="B7" s="82" t="n">
        <v>20.42</v>
      </c>
      <c r="C7" s="82" t="n">
        <v>16.2</v>
      </c>
      <c r="D7" s="82" t="n">
        <v>36.28</v>
      </c>
      <c r="E7" s="82" t="n">
        <v>0</v>
      </c>
      <c r="F7" s="85" t="n">
        <v>22.35</v>
      </c>
      <c r="G7" s="83"/>
      <c r="H7" s="84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</row>
    <row r="8" customFormat="false" ht="30" hidden="false" customHeight="true" outlineLevel="0" collapsed="false">
      <c r="A8" s="63" t="s">
        <v>7</v>
      </c>
      <c r="B8" s="82" t="n">
        <v>8.94</v>
      </c>
      <c r="C8" s="82" t="n">
        <v>8.39</v>
      </c>
      <c r="D8" s="82" t="n">
        <v>6.21</v>
      </c>
      <c r="E8" s="82" t="n">
        <v>0</v>
      </c>
      <c r="F8" s="85" t="n">
        <v>8.51</v>
      </c>
      <c r="G8" s="83"/>
      <c r="H8" s="83"/>
    </row>
    <row r="9" customFormat="false" ht="30" hidden="false" customHeight="true" outlineLevel="0" collapsed="false">
      <c r="A9" s="63" t="s">
        <v>37</v>
      </c>
      <c r="B9" s="82" t="n">
        <v>9.5</v>
      </c>
      <c r="C9" s="82" t="n">
        <v>11.73</v>
      </c>
      <c r="D9" s="82" t="n">
        <v>8.91</v>
      </c>
      <c r="E9" s="82" t="n">
        <v>0</v>
      </c>
      <c r="F9" s="85" t="n">
        <v>9.54</v>
      </c>
      <c r="G9" s="83"/>
      <c r="H9" s="83"/>
    </row>
    <row r="10" customFormat="false" ht="30" hidden="false" customHeight="true" outlineLevel="0" collapsed="false">
      <c r="A10" s="29" t="s">
        <v>38</v>
      </c>
      <c r="B10" s="82" t="n">
        <v>4.08</v>
      </c>
      <c r="C10" s="82" t="n">
        <v>2.79</v>
      </c>
      <c r="D10" s="82" t="n">
        <v>0.77</v>
      </c>
      <c r="E10" s="82" t="n">
        <v>0</v>
      </c>
      <c r="F10" s="85" t="n">
        <v>3.53</v>
      </c>
      <c r="G10" s="83"/>
      <c r="H10" s="83"/>
    </row>
    <row r="11" customFormat="false" ht="30" hidden="false" customHeight="true" outlineLevel="0" collapsed="false">
      <c r="A11" s="27" t="s">
        <v>10</v>
      </c>
      <c r="B11" s="82" t="n">
        <v>1.73</v>
      </c>
      <c r="C11" s="82" t="n">
        <v>6.02</v>
      </c>
      <c r="D11" s="82" t="n">
        <v>1.93</v>
      </c>
      <c r="E11" s="82" t="n">
        <v>0</v>
      </c>
      <c r="F11" s="85" t="n">
        <v>2.02</v>
      </c>
      <c r="G11" s="83"/>
      <c r="H11" s="83"/>
    </row>
    <row r="12" customFormat="false" ht="30" hidden="false" customHeight="true" outlineLevel="0" collapsed="false">
      <c r="A12" s="27" t="s">
        <v>11</v>
      </c>
      <c r="B12" s="82" t="n">
        <v>1.4</v>
      </c>
      <c r="C12" s="82" t="n">
        <v>1.92</v>
      </c>
      <c r="D12" s="82" t="n">
        <v>0.05</v>
      </c>
      <c r="E12" s="82" t="n">
        <v>0</v>
      </c>
      <c r="F12" s="85" t="n">
        <v>1.24</v>
      </c>
      <c r="G12" s="83"/>
      <c r="H12" s="83"/>
    </row>
    <row r="13" customFormat="false" ht="30" hidden="false" customHeight="true" outlineLevel="0" collapsed="false">
      <c r="A13" s="63" t="s">
        <v>45</v>
      </c>
      <c r="B13" s="82" t="n">
        <v>100</v>
      </c>
      <c r="C13" s="82" t="n">
        <v>100</v>
      </c>
      <c r="D13" s="82" t="n">
        <v>100</v>
      </c>
      <c r="E13" s="82" t="n">
        <v>100</v>
      </c>
      <c r="F13" s="82" t="n">
        <v>100</v>
      </c>
      <c r="G13" s="83"/>
      <c r="H13" s="83"/>
    </row>
    <row r="14" customFormat="false" ht="39" hidden="false" customHeight="true" outlineLevel="0" collapsed="false">
      <c r="A14" s="37" t="s">
        <v>46</v>
      </c>
      <c r="B14" s="86" t="n">
        <v>79.59</v>
      </c>
      <c r="C14" s="86" t="n">
        <v>6.25</v>
      </c>
      <c r="D14" s="86" t="n">
        <v>14.01</v>
      </c>
      <c r="E14" s="86" t="n">
        <v>0.15</v>
      </c>
      <c r="F14" s="86" t="n">
        <v>100</v>
      </c>
      <c r="G14" s="83"/>
      <c r="H14" s="83"/>
    </row>
    <row r="15" customFormat="false" ht="15.75" hidden="false" customHeight="false" outlineLevel="0" collapsed="false">
      <c r="A15" s="87"/>
      <c r="B15" s="88"/>
      <c r="C15" s="88"/>
      <c r="D15" s="88"/>
      <c r="E15" s="88"/>
      <c r="F15" s="54"/>
      <c r="G15" s="83"/>
      <c r="H15" s="83"/>
      <c r="I15" s="83"/>
      <c r="J15" s="83"/>
    </row>
    <row r="16" customFormat="false" ht="15.75" hidden="false" customHeight="false" outlineLevel="0" collapsed="false">
      <c r="B16" s="89"/>
      <c r="C16" s="89"/>
      <c r="D16" s="89"/>
      <c r="E16" s="89"/>
      <c r="F16" s="90"/>
      <c r="G16" s="54"/>
      <c r="H16" s="83"/>
      <c r="I16" s="83"/>
      <c r="J16" s="83"/>
    </row>
    <row r="17" s="54" customFormat="true" ht="17.1" hidden="false" customHeight="true" outlineLevel="0" collapsed="false">
      <c r="A17" s="91"/>
      <c r="B17" s="90"/>
      <c r="C17" s="90"/>
      <c r="D17" s="90"/>
      <c r="E17" s="90"/>
      <c r="F17" s="90"/>
      <c r="G17" s="92"/>
      <c r="J17" s="57"/>
      <c r="M17" s="90"/>
      <c r="N17" s="90"/>
      <c r="O17" s="90"/>
      <c r="P17" s="90"/>
    </row>
    <row r="18" customFormat="false" ht="15.75" hidden="false" customHeight="false" outlineLevel="0" collapsed="false">
      <c r="A18" s="91"/>
      <c r="B18" s="93"/>
      <c r="C18" s="93"/>
      <c r="D18" s="93"/>
      <c r="E18" s="93"/>
      <c r="F18" s="90"/>
      <c r="G18" s="92"/>
      <c r="H18" s="80"/>
      <c r="I18" s="80"/>
      <c r="J18" s="80"/>
      <c r="K18" s="80"/>
      <c r="L18" s="80"/>
      <c r="M18" s="90"/>
      <c r="N18" s="90"/>
      <c r="O18" s="90"/>
      <c r="P18" s="90"/>
    </row>
    <row r="19" customFormat="false" ht="15.75" hidden="false" customHeight="false" outlineLevel="0" collapsed="false">
      <c r="A19" s="91"/>
      <c r="B19" s="94"/>
      <c r="C19" s="94"/>
      <c r="D19" s="94"/>
      <c r="E19" s="94"/>
      <c r="F19" s="93"/>
      <c r="G19" s="92"/>
      <c r="H19" s="80"/>
      <c r="I19" s="80"/>
      <c r="J19" s="80"/>
      <c r="K19" s="80"/>
      <c r="L19" s="80"/>
      <c r="M19" s="80"/>
      <c r="N19" s="80"/>
      <c r="O19" s="80"/>
      <c r="P19" s="80"/>
    </row>
    <row r="20" customFormat="false" ht="15.75" hidden="false" customHeight="false" outlineLevel="0" collapsed="false">
      <c r="A20" s="91"/>
      <c r="B20" s="70"/>
      <c r="C20" s="70"/>
      <c r="D20" s="70"/>
      <c r="E20" s="70"/>
      <c r="F20" s="90"/>
      <c r="G20" s="92"/>
      <c r="H20" s="80"/>
      <c r="I20" s="80"/>
      <c r="J20" s="80"/>
      <c r="K20" s="80"/>
      <c r="L20" s="80"/>
      <c r="M20" s="90"/>
      <c r="N20" s="90"/>
      <c r="O20" s="90"/>
      <c r="P20" s="90"/>
    </row>
    <row r="21" customFormat="false" ht="15.75" hidden="false" customHeight="false" outlineLevel="0" collapsed="false">
      <c r="A21" s="91"/>
      <c r="B21" s="70"/>
      <c r="C21" s="70"/>
      <c r="D21" s="70"/>
      <c r="E21" s="70"/>
      <c r="F21" s="90"/>
      <c r="G21" s="92"/>
      <c r="H21" s="80"/>
      <c r="I21" s="80"/>
      <c r="J21" s="80"/>
      <c r="K21" s="80"/>
      <c r="L21" s="80"/>
      <c r="M21" s="90"/>
      <c r="N21" s="90"/>
      <c r="O21" s="90"/>
      <c r="P21" s="90"/>
    </row>
    <row r="22" customFormat="false" ht="15.75" hidden="false" customHeight="false" outlineLevel="0" collapsed="false">
      <c r="A22" s="91"/>
      <c r="B22" s="70"/>
      <c r="C22" s="70"/>
      <c r="D22" s="70"/>
      <c r="E22" s="70"/>
      <c r="F22" s="90"/>
      <c r="G22" s="92"/>
      <c r="H22" s="80"/>
      <c r="I22" s="80"/>
      <c r="J22" s="80"/>
      <c r="K22" s="80"/>
      <c r="L22" s="80"/>
      <c r="M22" s="90"/>
      <c r="N22" s="90"/>
      <c r="O22" s="90"/>
      <c r="P22" s="90"/>
    </row>
    <row r="23" customFormat="false" ht="15.75" hidden="false" customHeight="false" outlineLevel="0" collapsed="false">
      <c r="A23" s="91"/>
      <c r="B23" s="70"/>
      <c r="C23" s="70"/>
      <c r="D23" s="70"/>
      <c r="E23" s="70"/>
      <c r="F23" s="90"/>
      <c r="G23" s="84"/>
      <c r="H23" s="80"/>
      <c r="I23" s="80"/>
      <c r="J23" s="80"/>
      <c r="K23" s="80"/>
      <c r="L23" s="80"/>
      <c r="M23" s="90"/>
      <c r="N23" s="90"/>
      <c r="O23" s="90"/>
      <c r="P23" s="90"/>
    </row>
    <row r="24" customFormat="false" ht="15.75" hidden="false" customHeight="false" outlineLevel="0" collapsed="false">
      <c r="A24" s="91"/>
      <c r="B24" s="70"/>
      <c r="C24" s="70"/>
      <c r="D24" s="70"/>
      <c r="E24" s="70"/>
      <c r="F24" s="90"/>
      <c r="G24" s="90"/>
      <c r="H24" s="80"/>
      <c r="I24" s="80"/>
      <c r="J24" s="80"/>
      <c r="K24" s="80"/>
      <c r="L24" s="80"/>
      <c r="M24" s="90"/>
      <c r="N24" s="90"/>
      <c r="O24" s="90"/>
      <c r="P24" s="90"/>
    </row>
    <row r="25" customFormat="false" ht="15.75" hidden="false" customHeight="false" outlineLevel="0" collapsed="false">
      <c r="A25" s="95"/>
      <c r="B25" s="96"/>
      <c r="C25" s="96"/>
      <c r="D25" s="96"/>
      <c r="E25" s="96"/>
      <c r="F25" s="80"/>
      <c r="G25" s="90"/>
      <c r="H25" s="90"/>
      <c r="I25" s="90"/>
      <c r="J25" s="84"/>
      <c r="K25" s="80"/>
      <c r="L25" s="80"/>
      <c r="M25" s="80"/>
      <c r="N25" s="80"/>
      <c r="O25" s="80"/>
      <c r="P25" s="90"/>
      <c r="Q25" s="90"/>
      <c r="R25" s="90"/>
      <c r="S25" s="90"/>
    </row>
    <row r="26" customFormat="false" ht="15.75" hidden="false" customHeight="false" outlineLevel="0" collapsed="false">
      <c r="A26" s="54"/>
      <c r="B26" s="80"/>
      <c r="C26" s="80"/>
      <c r="D26" s="80"/>
      <c r="E26" s="80"/>
      <c r="F26" s="80"/>
      <c r="G26" s="80"/>
      <c r="H26" s="90"/>
      <c r="I26" s="90"/>
      <c r="J26" s="80"/>
      <c r="K26" s="80"/>
      <c r="L26" s="80"/>
      <c r="M26" s="80"/>
      <c r="N26" s="80"/>
      <c r="O26" s="80"/>
      <c r="P26" s="90"/>
      <c r="Q26" s="90"/>
      <c r="R26" s="90"/>
      <c r="S26" s="90"/>
    </row>
    <row r="27" customFormat="false" ht="15.75" hidden="false" customHeight="false" outlineLevel="0" collapsed="false">
      <c r="A27" s="54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</row>
    <row r="28" customFormat="false" ht="15.75" hidden="false" customHeight="false" outlineLevel="0" collapsed="false">
      <c r="A28" s="80"/>
      <c r="B28" s="80"/>
      <c r="C28" s="80"/>
      <c r="D28" s="80"/>
      <c r="E28" s="80"/>
      <c r="G28" s="80"/>
      <c r="H28" s="80"/>
      <c r="I28" s="80"/>
      <c r="J28" s="80"/>
      <c r="K28" s="80"/>
      <c r="L28" s="80"/>
      <c r="M28" s="80"/>
      <c r="N28" s="80"/>
      <c r="O28" s="80"/>
      <c r="P28" s="97"/>
      <c r="Q28" s="97"/>
      <c r="R28" s="97"/>
      <c r="S28" s="97"/>
    </row>
    <row r="29" customFormat="false" ht="15.75" hidden="false" customHeight="false" outlineLevel="0" collapsed="false">
      <c r="A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6" min="2" style="0" width="12.85"/>
  </cols>
  <sheetData>
    <row r="1" customFormat="false" ht="40.5" hidden="false" customHeight="true" outlineLevel="0" collapsed="false">
      <c r="A1" s="75" t="s">
        <v>93</v>
      </c>
      <c r="B1" s="75"/>
      <c r="C1" s="75"/>
      <c r="D1" s="75"/>
      <c r="E1" s="75"/>
      <c r="F1" s="75"/>
    </row>
    <row r="2" customFormat="false" ht="50.25" hidden="false" customHeight="true" outlineLevel="0" collapsed="false">
      <c r="A2" s="76" t="s">
        <v>90</v>
      </c>
      <c r="B2" s="41" t="s">
        <v>43</v>
      </c>
      <c r="C2" s="41" t="s">
        <v>44</v>
      </c>
      <c r="D2" s="41" t="s">
        <v>29</v>
      </c>
      <c r="E2" s="41" t="s">
        <v>30</v>
      </c>
      <c r="F2" s="77" t="s">
        <v>39</v>
      </c>
    </row>
    <row r="3" customFormat="false" ht="35.1" hidden="false" customHeight="true" outlineLevel="0" collapsed="false">
      <c r="A3" s="27" t="s">
        <v>34</v>
      </c>
      <c r="B3" s="30" t="n">
        <v>1808</v>
      </c>
      <c r="C3" s="30" t="n">
        <v>357</v>
      </c>
      <c r="D3" s="30" t="n">
        <v>414</v>
      </c>
      <c r="E3" s="30" t="n">
        <v>0</v>
      </c>
      <c r="F3" s="98" t="n">
        <v>2579</v>
      </c>
    </row>
    <row r="4" customFormat="false" ht="35.1" hidden="false" customHeight="true" outlineLevel="0" collapsed="false">
      <c r="A4" s="27" t="s">
        <v>35</v>
      </c>
      <c r="B4" s="30" t="n">
        <v>3535</v>
      </c>
      <c r="C4" s="30" t="n">
        <v>394</v>
      </c>
      <c r="D4" s="30" t="n">
        <v>186</v>
      </c>
      <c r="E4" s="30" t="n">
        <v>0</v>
      </c>
      <c r="F4" s="98" t="n">
        <v>4115</v>
      </c>
    </row>
    <row r="5" customFormat="false" ht="35.1" hidden="false" customHeight="true" outlineLevel="0" collapsed="false">
      <c r="A5" s="27" t="s">
        <v>5</v>
      </c>
      <c r="B5" s="30" t="n">
        <v>1488</v>
      </c>
      <c r="C5" s="30" t="n">
        <v>286</v>
      </c>
      <c r="D5" s="30" t="n">
        <v>1890</v>
      </c>
      <c r="E5" s="30" t="n">
        <v>92</v>
      </c>
      <c r="F5" s="98" t="n">
        <v>3756</v>
      </c>
    </row>
    <row r="6" customFormat="false" ht="35.1" hidden="false" customHeight="true" outlineLevel="0" collapsed="false">
      <c r="A6" s="27" t="s">
        <v>6</v>
      </c>
      <c r="B6" s="30" t="n">
        <v>6335</v>
      </c>
      <c r="C6" s="30" t="n">
        <v>305</v>
      </c>
      <c r="D6" s="30" t="n">
        <v>1297</v>
      </c>
      <c r="E6" s="30" t="n">
        <v>0</v>
      </c>
      <c r="F6" s="98" t="n">
        <v>7937</v>
      </c>
    </row>
    <row r="7" customFormat="false" ht="35.1" hidden="false" customHeight="true" outlineLevel="0" collapsed="false">
      <c r="A7" s="27" t="s">
        <v>7</v>
      </c>
      <c r="B7" s="30" t="n">
        <v>1412</v>
      </c>
      <c r="C7" s="30" t="n">
        <v>371</v>
      </c>
      <c r="D7" s="30" t="n">
        <v>416</v>
      </c>
      <c r="E7" s="30" t="n">
        <v>0</v>
      </c>
      <c r="F7" s="98" t="n">
        <v>2199</v>
      </c>
    </row>
    <row r="8" customFormat="false" ht="35.1" hidden="false" customHeight="true" outlineLevel="0" collapsed="false">
      <c r="A8" s="27" t="s">
        <v>91</v>
      </c>
      <c r="B8" s="30" t="n">
        <v>2979</v>
      </c>
      <c r="C8" s="30" t="n">
        <v>384</v>
      </c>
      <c r="D8" s="30" t="n">
        <v>242</v>
      </c>
      <c r="E8" s="30" t="n">
        <v>0</v>
      </c>
      <c r="F8" s="98" t="n">
        <v>3605</v>
      </c>
    </row>
    <row r="9" customFormat="false" ht="35.1" hidden="false" customHeight="true" outlineLevel="0" collapsed="false">
      <c r="A9" s="29" t="s">
        <v>38</v>
      </c>
      <c r="B9" s="30" t="n">
        <v>3811</v>
      </c>
      <c r="C9" s="30" t="n">
        <v>263</v>
      </c>
      <c r="D9" s="30" t="n">
        <v>2</v>
      </c>
      <c r="E9" s="30" t="n">
        <v>0</v>
      </c>
      <c r="F9" s="98" t="n">
        <v>4076</v>
      </c>
    </row>
    <row r="10" customFormat="false" ht="35.1" hidden="false" customHeight="true" outlineLevel="0" collapsed="false">
      <c r="A10" s="27" t="s">
        <v>10</v>
      </c>
      <c r="B10" s="30" t="n">
        <v>653</v>
      </c>
      <c r="C10" s="30" t="n">
        <v>303</v>
      </c>
      <c r="D10" s="30" t="n">
        <v>17</v>
      </c>
      <c r="E10" s="30" t="n">
        <v>0</v>
      </c>
      <c r="F10" s="98" t="n">
        <v>973</v>
      </c>
    </row>
    <row r="11" customFormat="false" ht="35.1" hidden="false" customHeight="true" outlineLevel="0" collapsed="false">
      <c r="A11" s="27" t="s">
        <v>11</v>
      </c>
      <c r="B11" s="30" t="n">
        <v>1098</v>
      </c>
      <c r="C11" s="30" t="n">
        <v>207</v>
      </c>
      <c r="D11" s="99" t="n">
        <v>19</v>
      </c>
      <c r="E11" s="30" t="n">
        <v>0</v>
      </c>
      <c r="F11" s="98" t="n">
        <v>1324</v>
      </c>
    </row>
    <row r="12" customFormat="false" ht="35.1" hidden="false" customHeight="true" outlineLevel="0" collapsed="false">
      <c r="A12" s="27" t="s">
        <v>39</v>
      </c>
      <c r="B12" s="30" t="n">
        <v>23119</v>
      </c>
      <c r="C12" s="30" t="n">
        <v>2870</v>
      </c>
      <c r="D12" s="30" t="n">
        <v>4483</v>
      </c>
      <c r="E12" s="30" t="n">
        <v>92</v>
      </c>
      <c r="F12" s="30" t="n">
        <v>30564</v>
      </c>
    </row>
    <row r="14" customFormat="false" ht="12.75" hidden="false" customHeight="false" outlineLevel="0" collapsed="false">
      <c r="B14" s="100"/>
      <c r="C14" s="100"/>
      <c r="D14" s="100"/>
      <c r="E14" s="100"/>
      <c r="F14" s="100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2.14"/>
  </cols>
  <sheetData>
    <row r="1" customFormat="false" ht="33.75" hidden="false" customHeight="true" outlineLevel="0" collapsed="false">
      <c r="A1" s="101" t="s">
        <v>94</v>
      </c>
      <c r="B1" s="101"/>
      <c r="C1" s="101"/>
      <c r="D1" s="101"/>
      <c r="E1" s="101"/>
    </row>
    <row r="2" customFormat="false" ht="32.25" hidden="false" customHeight="true" outlineLevel="0" collapsed="false">
      <c r="A2" s="101"/>
      <c r="B2" s="101"/>
      <c r="C2" s="101"/>
      <c r="D2" s="101"/>
      <c r="E2" s="101"/>
    </row>
    <row r="3" customFormat="false" ht="28.5" hidden="false" customHeight="true" outlineLevel="0" collapsed="false">
      <c r="A3" s="102" t="s">
        <v>24</v>
      </c>
      <c r="B3" s="102"/>
      <c r="C3" s="102"/>
      <c r="D3" s="102"/>
      <c r="E3" s="102"/>
    </row>
    <row r="4" customFormat="false" ht="30" hidden="false" customHeight="true" outlineLevel="0" collapsed="false">
      <c r="A4" s="103" t="s">
        <v>95</v>
      </c>
      <c r="B4" s="34" t="n">
        <v>2013</v>
      </c>
      <c r="C4" s="81" t="n">
        <v>2014</v>
      </c>
      <c r="D4" s="81"/>
      <c r="E4" s="81"/>
    </row>
    <row r="5" customFormat="false" ht="30" hidden="false" customHeight="true" outlineLevel="0" collapsed="false">
      <c r="A5" s="103"/>
      <c r="B5" s="81" t="n">
        <v>12</v>
      </c>
      <c r="C5" s="81" t="n">
        <v>1</v>
      </c>
      <c r="D5" s="81" t="n">
        <v>2</v>
      </c>
      <c r="E5" s="81" t="n">
        <v>3</v>
      </c>
    </row>
    <row r="6" customFormat="false" ht="30" hidden="false" customHeight="true" outlineLevel="0" collapsed="false">
      <c r="A6" s="27" t="s">
        <v>34</v>
      </c>
      <c r="B6" s="43" t="n">
        <v>2009459</v>
      </c>
      <c r="C6" s="43" t="n">
        <v>2034630</v>
      </c>
      <c r="D6" s="43" t="n">
        <v>2031949</v>
      </c>
      <c r="E6" s="43" t="n">
        <v>2061648</v>
      </c>
    </row>
    <row r="7" customFormat="false" ht="30" hidden="false" customHeight="true" outlineLevel="0" collapsed="false">
      <c r="A7" s="27" t="s">
        <v>35</v>
      </c>
      <c r="B7" s="43" t="n">
        <v>826843</v>
      </c>
      <c r="C7" s="43" t="n">
        <v>843927</v>
      </c>
      <c r="D7" s="43" t="n">
        <v>859187</v>
      </c>
      <c r="E7" s="43" t="n">
        <v>879295</v>
      </c>
    </row>
    <row r="8" customFormat="false" ht="30" hidden="false" customHeight="true" outlineLevel="0" collapsed="false">
      <c r="A8" s="27" t="s">
        <v>5</v>
      </c>
      <c r="B8" s="43" t="n">
        <v>786383</v>
      </c>
      <c r="C8" s="43" t="n">
        <v>797845</v>
      </c>
      <c r="D8" s="43" t="n">
        <v>840921</v>
      </c>
      <c r="E8" s="43" t="n">
        <v>856201</v>
      </c>
    </row>
    <row r="9" customFormat="false" ht="30" hidden="false" customHeight="true" outlineLevel="0" collapsed="false">
      <c r="A9" s="27" t="s">
        <v>6</v>
      </c>
      <c r="B9" s="43" t="n">
        <v>1571034</v>
      </c>
      <c r="C9" s="43" t="n">
        <v>1591810</v>
      </c>
      <c r="D9" s="43" t="n">
        <v>1656804</v>
      </c>
      <c r="E9" s="43" t="n">
        <v>1681972</v>
      </c>
    </row>
    <row r="10" customFormat="false" ht="30" hidden="false" customHeight="true" outlineLevel="0" collapsed="false">
      <c r="A10" s="27" t="s">
        <v>7</v>
      </c>
      <c r="B10" s="43" t="n">
        <v>688391</v>
      </c>
      <c r="C10" s="43" t="n">
        <v>697791</v>
      </c>
      <c r="D10" s="43" t="n">
        <v>731816</v>
      </c>
      <c r="E10" s="43" t="n">
        <v>747148</v>
      </c>
    </row>
    <row r="11" customFormat="false" ht="30" hidden="false" customHeight="true" outlineLevel="0" collapsed="false">
      <c r="A11" s="27" t="s">
        <v>96</v>
      </c>
      <c r="B11" s="43" t="n">
        <v>659806</v>
      </c>
      <c r="C11" s="43" t="n">
        <v>672967</v>
      </c>
      <c r="D11" s="43" t="n">
        <v>691879</v>
      </c>
      <c r="E11" s="43" t="n">
        <v>706799</v>
      </c>
    </row>
    <row r="12" customFormat="false" ht="30" hidden="false" customHeight="true" outlineLevel="0" collapsed="false">
      <c r="A12" s="29" t="s">
        <v>38</v>
      </c>
      <c r="B12" s="43" t="n">
        <v>127039</v>
      </c>
      <c r="C12" s="43" t="n">
        <v>128875</v>
      </c>
      <c r="D12" s="43" t="n">
        <v>131975</v>
      </c>
      <c r="E12" s="43" t="n">
        <v>137220</v>
      </c>
    </row>
    <row r="13" customFormat="false" ht="30" hidden="false" customHeight="true" outlineLevel="0" collapsed="false">
      <c r="A13" s="27" t="s">
        <v>10</v>
      </c>
      <c r="B13" s="43" t="n">
        <v>100252</v>
      </c>
      <c r="C13" s="43" t="n">
        <v>101533</v>
      </c>
      <c r="D13" s="43" t="n">
        <v>103358</v>
      </c>
      <c r="E13" s="43" t="n">
        <v>105771</v>
      </c>
    </row>
    <row r="14" customFormat="false" ht="30" hidden="false" customHeight="true" outlineLevel="0" collapsed="false">
      <c r="A14" s="27" t="s">
        <v>11</v>
      </c>
      <c r="B14" s="43" t="n">
        <v>39929</v>
      </c>
      <c r="C14" s="43" t="n">
        <v>41128</v>
      </c>
      <c r="D14" s="43" t="n">
        <v>47669</v>
      </c>
      <c r="E14" s="43" t="n">
        <v>49144</v>
      </c>
    </row>
    <row r="15" customFormat="false" ht="30" hidden="false" customHeight="true" outlineLevel="0" collapsed="false">
      <c r="A15" s="37" t="s">
        <v>39</v>
      </c>
      <c r="B15" s="104" t="n">
        <v>6809136</v>
      </c>
      <c r="C15" s="104" t="n">
        <v>6910506</v>
      </c>
      <c r="D15" s="104" t="n">
        <v>7095558</v>
      </c>
      <c r="E15" s="104" t="n">
        <v>7225198</v>
      </c>
    </row>
    <row r="16" customFormat="false" ht="30" hidden="false" customHeight="true" outlineLevel="0" collapsed="false">
      <c r="A16" s="105"/>
      <c r="B16" s="106"/>
    </row>
    <row r="17" customFormat="false" ht="30" hidden="false" customHeight="true" outlineLevel="0" collapsed="false">
      <c r="A17" s="105"/>
      <c r="B17" s="106"/>
    </row>
    <row r="18" customFormat="false" ht="30" hidden="false" customHeight="true" outlineLevel="0" collapsed="false">
      <c r="A18" s="105"/>
      <c r="B18" s="106"/>
    </row>
    <row r="19" customFormat="false" ht="30" hidden="false" customHeight="true" outlineLevel="0" collapsed="false">
      <c r="A19" s="105"/>
      <c r="B19" s="106"/>
    </row>
    <row r="20" customFormat="false" ht="30" hidden="false" customHeight="true" outlineLevel="0" collapsed="false">
      <c r="A20" s="105"/>
      <c r="B20" s="106"/>
    </row>
    <row r="21" customFormat="false" ht="30" hidden="false" customHeight="true" outlineLevel="0" collapsed="false">
      <c r="A21" s="105"/>
      <c r="B21" s="106"/>
    </row>
    <row r="22" customFormat="false" ht="30" hidden="false" customHeight="true" outlineLevel="0" collapsed="false">
      <c r="A22" s="105"/>
      <c r="B22" s="106"/>
    </row>
  </sheetData>
  <mergeCells count="4">
    <mergeCell ref="A1:E2"/>
    <mergeCell ref="A3:E3"/>
    <mergeCell ref="A4:A5"/>
    <mergeCell ref="C4:E4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55" t="s">
        <v>97</v>
      </c>
      <c r="B1" s="55"/>
      <c r="C1" s="55"/>
      <c r="D1" s="55"/>
      <c r="E1" s="55"/>
    </row>
    <row r="2" customFormat="false" ht="19.5" hidden="false" customHeight="true" outlineLevel="0" collapsed="false">
      <c r="A2" s="107" t="s">
        <v>41</v>
      </c>
      <c r="B2" s="107"/>
      <c r="C2" s="107"/>
      <c r="D2" s="107"/>
      <c r="E2" s="107"/>
    </row>
    <row r="3" customFormat="false" ht="30" hidden="false" customHeight="true" outlineLevel="0" collapsed="false">
      <c r="A3" s="103" t="s">
        <v>98</v>
      </c>
      <c r="B3" s="34" t="n">
        <v>2013</v>
      </c>
      <c r="C3" s="34" t="n">
        <v>2014</v>
      </c>
      <c r="D3" s="34"/>
      <c r="E3" s="34"/>
      <c r="F3" s="108"/>
    </row>
    <row r="4" customFormat="false" ht="30" hidden="false" customHeight="true" outlineLevel="0" collapsed="false">
      <c r="A4" s="103"/>
      <c r="B4" s="41" t="n">
        <v>12</v>
      </c>
      <c r="C4" s="41" t="n">
        <v>1</v>
      </c>
      <c r="D4" s="41" t="n">
        <v>2</v>
      </c>
      <c r="E4" s="41" t="n">
        <v>3</v>
      </c>
    </row>
    <row r="5" customFormat="false" ht="30" hidden="false" customHeight="true" outlineLevel="0" collapsed="false">
      <c r="A5" s="109" t="s">
        <v>34</v>
      </c>
      <c r="B5" s="45" t="n">
        <v>29.51</v>
      </c>
      <c r="C5" s="45" t="n">
        <v>29.44</v>
      </c>
      <c r="D5" s="45" t="n">
        <v>28.64</v>
      </c>
      <c r="E5" s="45" t="n">
        <v>28.54</v>
      </c>
    </row>
    <row r="6" customFormat="false" ht="30" hidden="false" customHeight="true" outlineLevel="0" collapsed="false">
      <c r="A6" s="109" t="s">
        <v>35</v>
      </c>
      <c r="B6" s="45" t="n">
        <v>12.14</v>
      </c>
      <c r="C6" s="45" t="n">
        <v>12.21</v>
      </c>
      <c r="D6" s="45" t="n">
        <v>12.11</v>
      </c>
      <c r="E6" s="45" t="n">
        <v>12.17</v>
      </c>
    </row>
    <row r="7" customFormat="false" ht="30" hidden="false" customHeight="true" outlineLevel="0" collapsed="false">
      <c r="A7" s="109" t="s">
        <v>5</v>
      </c>
      <c r="B7" s="45" t="n">
        <v>11.55</v>
      </c>
      <c r="C7" s="45" t="n">
        <v>11.55</v>
      </c>
      <c r="D7" s="45" t="n">
        <v>11.85</v>
      </c>
      <c r="E7" s="45" t="n">
        <v>11.85</v>
      </c>
    </row>
    <row r="8" customFormat="false" ht="30" hidden="false" customHeight="true" outlineLevel="0" collapsed="false">
      <c r="A8" s="109" t="s">
        <v>99</v>
      </c>
      <c r="B8" s="45" t="n">
        <v>23.07</v>
      </c>
      <c r="C8" s="45" t="n">
        <v>23.03</v>
      </c>
      <c r="D8" s="45" t="n">
        <v>23.35</v>
      </c>
      <c r="E8" s="45" t="n">
        <v>23.28</v>
      </c>
    </row>
    <row r="9" customFormat="false" ht="30" hidden="false" customHeight="true" outlineLevel="0" collapsed="false">
      <c r="A9" s="109" t="s">
        <v>7</v>
      </c>
      <c r="B9" s="45" t="n">
        <v>10.11</v>
      </c>
      <c r="C9" s="45" t="n">
        <v>10.1</v>
      </c>
      <c r="D9" s="45" t="n">
        <v>10.31</v>
      </c>
      <c r="E9" s="45" t="n">
        <v>10.34</v>
      </c>
    </row>
    <row r="10" customFormat="false" ht="30" hidden="false" customHeight="true" outlineLevel="0" collapsed="false">
      <c r="A10" s="109" t="s">
        <v>37</v>
      </c>
      <c r="B10" s="45" t="n">
        <v>9.69</v>
      </c>
      <c r="C10" s="45" t="n">
        <v>9.74</v>
      </c>
      <c r="D10" s="45" t="n">
        <v>9.75</v>
      </c>
      <c r="E10" s="45" t="n">
        <v>9.78</v>
      </c>
    </row>
    <row r="11" customFormat="false" ht="30" hidden="false" customHeight="true" outlineLevel="0" collapsed="false">
      <c r="A11" s="29" t="s">
        <v>38</v>
      </c>
      <c r="B11" s="45" t="n">
        <v>1.87</v>
      </c>
      <c r="C11" s="45" t="n">
        <v>1.86</v>
      </c>
      <c r="D11" s="45" t="n">
        <v>1.86</v>
      </c>
      <c r="E11" s="45" t="n">
        <v>1.9</v>
      </c>
    </row>
    <row r="12" customFormat="false" ht="30" hidden="false" customHeight="true" outlineLevel="0" collapsed="false">
      <c r="A12" s="27" t="s">
        <v>10</v>
      </c>
      <c r="B12" s="45" t="n">
        <v>1.47</v>
      </c>
      <c r="C12" s="45" t="n">
        <v>1.47</v>
      </c>
      <c r="D12" s="45" t="n">
        <v>1.46</v>
      </c>
      <c r="E12" s="45" t="n">
        <v>1.46</v>
      </c>
    </row>
    <row r="13" customFormat="false" ht="30" hidden="false" customHeight="true" outlineLevel="0" collapsed="false">
      <c r="A13" s="27" t="s">
        <v>11</v>
      </c>
      <c r="B13" s="45" t="n">
        <v>0.59</v>
      </c>
      <c r="C13" s="45" t="n">
        <v>0.6</v>
      </c>
      <c r="D13" s="45" t="n">
        <v>0.67</v>
      </c>
      <c r="E13" s="45" t="n">
        <v>0.68</v>
      </c>
    </row>
    <row r="14" customFormat="false" ht="30" hidden="false" customHeight="true" outlineLevel="0" collapsed="false">
      <c r="A14" s="109" t="s">
        <v>39</v>
      </c>
      <c r="B14" s="45" t="n">
        <v>100</v>
      </c>
      <c r="C14" s="45" t="n">
        <v>100</v>
      </c>
      <c r="D14" s="45" t="n">
        <v>100</v>
      </c>
      <c r="E14" s="45" t="n">
        <v>100</v>
      </c>
    </row>
    <row r="15" customFormat="false" ht="15.75" hidden="false" customHeight="false" outlineLevel="0" collapsed="false">
      <c r="A15" s="53"/>
    </row>
    <row r="16" customFormat="false" ht="15.75" hidden="false" customHeight="false" outlineLevel="0" collapsed="false">
      <c r="A16" s="53"/>
      <c r="B16" s="110"/>
    </row>
    <row r="17" customFormat="false" ht="15.75" hidden="false" customHeight="false" outlineLevel="0" collapsed="false">
      <c r="A17" s="53"/>
      <c r="B17" s="54"/>
    </row>
    <row r="18" customFormat="false" ht="15.75" hidden="false" customHeight="false" outlineLevel="0" collapsed="false">
      <c r="A18" s="53"/>
      <c r="B18" s="54"/>
    </row>
    <row r="19" customFormat="false" ht="15.75" hidden="false" customHeight="false" outlineLevel="0" collapsed="false">
      <c r="A19" s="53"/>
      <c r="B19" s="54"/>
    </row>
    <row r="20" customFormat="false" ht="15.75" hidden="false" customHeight="false" outlineLevel="0" collapsed="false">
      <c r="A20" s="53"/>
      <c r="B20" s="54"/>
    </row>
    <row r="21" customFormat="false" ht="15.75" hidden="false" customHeight="false" outlineLevel="0" collapsed="false">
      <c r="A21" s="53"/>
      <c r="B21" s="54"/>
    </row>
    <row r="22" customFormat="false" ht="15.75" hidden="false" customHeight="false" outlineLevel="0" collapsed="false">
      <c r="A22" s="53"/>
      <c r="B22" s="54"/>
    </row>
    <row r="23" customFormat="false" ht="15.75" hidden="false" customHeight="false" outlineLevel="0" collapsed="false">
      <c r="A23" s="53"/>
      <c r="B23" s="54"/>
    </row>
    <row r="24" customFormat="false" ht="15.75" hidden="false" customHeight="false" outlineLevel="0" collapsed="false">
      <c r="A24" s="53"/>
      <c r="B24" s="54"/>
    </row>
    <row r="25" customFormat="false" ht="15.75" hidden="false" customHeight="false" outlineLevel="0" collapsed="false">
      <c r="A25" s="53"/>
      <c r="B25" s="54"/>
    </row>
    <row r="26" customFormat="false" ht="15.75" hidden="false" customHeight="false" outlineLevel="0" collapsed="false">
      <c r="A26" s="53"/>
      <c r="B26" s="54"/>
    </row>
    <row r="27" customFormat="false" ht="15.75" hidden="false" customHeight="false" outlineLevel="0" collapsed="false">
      <c r="A27" s="53"/>
      <c r="B27" s="54"/>
    </row>
    <row r="28" customFormat="false" ht="15.75" hidden="false" customHeight="false" outlineLevel="0" collapsed="false">
      <c r="A28" s="53"/>
      <c r="B28" s="54"/>
    </row>
    <row r="29" customFormat="false" ht="15.75" hidden="false" customHeight="false" outlineLevel="0" collapsed="false">
      <c r="A29" s="53"/>
      <c r="B29" s="54"/>
    </row>
    <row r="30" customFormat="false" ht="15.75" hidden="false" customHeight="false" outlineLevel="0" collapsed="false">
      <c r="A30" s="53"/>
      <c r="B30" s="54"/>
    </row>
  </sheetData>
  <mergeCells count="4">
    <mergeCell ref="A1:E1"/>
    <mergeCell ref="A2:E2"/>
    <mergeCell ref="A3:A4"/>
    <mergeCell ref="C3:E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55" t="s">
        <v>100</v>
      </c>
      <c r="B1" s="55"/>
      <c r="C1" s="55"/>
      <c r="D1" s="55"/>
      <c r="E1" s="55"/>
      <c r="F1" s="55"/>
    </row>
    <row r="2" customFormat="false" ht="13.5" hidden="false" customHeight="true" outlineLevel="0" collapsed="false">
      <c r="A2" s="111" t="s">
        <v>24</v>
      </c>
      <c r="B2" s="111"/>
      <c r="C2" s="111"/>
      <c r="D2" s="111"/>
      <c r="E2" s="111"/>
      <c r="F2" s="111"/>
    </row>
    <row r="3" customFormat="false" ht="51" hidden="false" customHeight="true" outlineLevel="0" collapsed="false">
      <c r="A3" s="76" t="s">
        <v>101</v>
      </c>
      <c r="B3" s="34" t="s">
        <v>43</v>
      </c>
      <c r="C3" s="34" t="s">
        <v>44</v>
      </c>
      <c r="D3" s="34" t="s">
        <v>29</v>
      </c>
      <c r="E3" s="34" t="s">
        <v>30</v>
      </c>
      <c r="F3" s="6" t="s">
        <v>39</v>
      </c>
    </row>
    <row r="4" customFormat="false" ht="30" hidden="false" customHeight="true" outlineLevel="0" collapsed="false">
      <c r="A4" s="109" t="s">
        <v>34</v>
      </c>
      <c r="B4" s="112" t="n">
        <v>1747826</v>
      </c>
      <c r="C4" s="112" t="n">
        <v>190991</v>
      </c>
      <c r="D4" s="112" t="n">
        <v>122831</v>
      </c>
      <c r="E4" s="112" t="n">
        <v>0</v>
      </c>
      <c r="F4" s="112" t="n">
        <v>2061648</v>
      </c>
    </row>
    <row r="5" customFormat="false" ht="30" hidden="false" customHeight="true" outlineLevel="0" collapsed="false">
      <c r="A5" s="109" t="s">
        <v>35</v>
      </c>
      <c r="B5" s="112" t="n">
        <v>694105</v>
      </c>
      <c r="C5" s="112" t="n">
        <v>125326</v>
      </c>
      <c r="D5" s="112" t="n">
        <v>59864</v>
      </c>
      <c r="E5" s="112" t="n">
        <v>0</v>
      </c>
      <c r="F5" s="112" t="n">
        <v>879295</v>
      </c>
    </row>
    <row r="6" customFormat="false" ht="30" hidden="false" customHeight="true" outlineLevel="0" collapsed="false">
      <c r="A6" s="109" t="s">
        <v>5</v>
      </c>
      <c r="B6" s="112" t="n">
        <v>726965</v>
      </c>
      <c r="C6" s="112" t="n">
        <v>76394</v>
      </c>
      <c r="D6" s="112" t="n">
        <v>45165</v>
      </c>
      <c r="E6" s="112" t="n">
        <v>7677</v>
      </c>
      <c r="F6" s="112" t="n">
        <v>856201</v>
      </c>
    </row>
    <row r="7" customFormat="false" ht="30" hidden="false" customHeight="true" outlineLevel="0" collapsed="false">
      <c r="A7" s="109" t="s">
        <v>6</v>
      </c>
      <c r="B7" s="112" t="n">
        <v>1246869</v>
      </c>
      <c r="C7" s="112" t="n">
        <v>125075</v>
      </c>
      <c r="D7" s="112" t="n">
        <v>310028</v>
      </c>
      <c r="E7" s="112" t="n">
        <v>0</v>
      </c>
      <c r="F7" s="112" t="n">
        <v>1681972</v>
      </c>
    </row>
    <row r="8" customFormat="false" ht="30" hidden="false" customHeight="true" outlineLevel="0" collapsed="false">
      <c r="A8" s="109" t="s">
        <v>7</v>
      </c>
      <c r="B8" s="112" t="n">
        <v>612360</v>
      </c>
      <c r="C8" s="112" t="n">
        <v>46720</v>
      </c>
      <c r="D8" s="112" t="n">
        <v>88068</v>
      </c>
      <c r="E8" s="112" t="n">
        <v>0</v>
      </c>
      <c r="F8" s="112" t="n">
        <v>747148</v>
      </c>
    </row>
    <row r="9" customFormat="false" ht="30" hidden="false" customHeight="true" outlineLevel="0" collapsed="false">
      <c r="A9" s="109" t="s">
        <v>37</v>
      </c>
      <c r="B9" s="112" t="n">
        <v>565806</v>
      </c>
      <c r="C9" s="112" t="n">
        <v>78959</v>
      </c>
      <c r="D9" s="112" t="n">
        <v>62034</v>
      </c>
      <c r="E9" s="112" t="n">
        <v>0</v>
      </c>
      <c r="F9" s="112" t="n">
        <v>706799</v>
      </c>
    </row>
    <row r="10" customFormat="false" ht="30" hidden="false" customHeight="true" outlineLevel="0" collapsed="false">
      <c r="A10" s="29" t="s">
        <v>38</v>
      </c>
      <c r="B10" s="112" t="n">
        <v>124660</v>
      </c>
      <c r="C10" s="112" t="n">
        <v>8711</v>
      </c>
      <c r="D10" s="112" t="n">
        <v>3849</v>
      </c>
      <c r="E10" s="112" t="n">
        <v>0</v>
      </c>
      <c r="F10" s="112" t="n">
        <v>137220</v>
      </c>
    </row>
    <row r="11" customFormat="false" ht="30" hidden="false" customHeight="true" outlineLevel="0" collapsed="false">
      <c r="A11" s="27" t="s">
        <v>10</v>
      </c>
      <c r="B11" s="112" t="n">
        <v>62202</v>
      </c>
      <c r="C11" s="112" t="n">
        <v>35147</v>
      </c>
      <c r="D11" s="112" t="n">
        <v>8422</v>
      </c>
      <c r="E11" s="112" t="n">
        <v>0</v>
      </c>
      <c r="F11" s="112" t="n">
        <v>105771</v>
      </c>
    </row>
    <row r="12" customFormat="false" ht="30" hidden="false" customHeight="true" outlineLevel="0" collapsed="false">
      <c r="A12" s="27" t="s">
        <v>11</v>
      </c>
      <c r="B12" s="112" t="n">
        <v>43096</v>
      </c>
      <c r="C12" s="112" t="n">
        <v>5667</v>
      </c>
      <c r="D12" s="112" t="n">
        <v>381</v>
      </c>
      <c r="E12" s="112" t="n">
        <v>0</v>
      </c>
      <c r="F12" s="112" t="n">
        <v>49144</v>
      </c>
    </row>
    <row r="13" customFormat="false" ht="30" hidden="false" customHeight="true" outlineLevel="0" collapsed="false">
      <c r="A13" s="109" t="s">
        <v>39</v>
      </c>
      <c r="B13" s="113" t="n">
        <v>5823889</v>
      </c>
      <c r="C13" s="113" t="n">
        <v>692990</v>
      </c>
      <c r="D13" s="113" t="n">
        <v>700642</v>
      </c>
      <c r="E13" s="113" t="n">
        <v>7677</v>
      </c>
      <c r="F13" s="113" t="n">
        <v>7225198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3" width="56.85"/>
    <col collapsed="false" customWidth="true" hidden="false" outlineLevel="0" max="6" min="2" style="54" width="10.71"/>
    <col collapsed="false" customWidth="false" hidden="false" outlineLevel="0" max="8" min="7" style="54" width="9.14"/>
    <col collapsed="false" customWidth="true" hidden="false" outlineLevel="0" max="10" min="9" style="54" width="11.13"/>
    <col collapsed="false" customWidth="false" hidden="false" outlineLevel="0" max="11" min="11" style="54" width="9.14"/>
    <col collapsed="false" customWidth="true" hidden="false" outlineLevel="0" max="13" min="12" style="54" width="9.85"/>
    <col collapsed="false" customWidth="true" hidden="false" outlineLevel="0" max="14" min="14" style="54" width="11.7"/>
    <col collapsed="false" customWidth="true" hidden="false" outlineLevel="0" max="15" min="15" style="54" width="11.28"/>
    <col collapsed="false" customWidth="false" hidden="false" outlineLevel="0" max="257" min="16" style="54" width="9.14"/>
  </cols>
  <sheetData>
    <row r="1" customFormat="false" ht="37.5" hidden="false" customHeight="true" outlineLevel="0" collapsed="false">
      <c r="A1" s="55" t="s">
        <v>102</v>
      </c>
      <c r="B1" s="55"/>
      <c r="C1" s="55"/>
      <c r="D1" s="55"/>
      <c r="E1" s="55"/>
      <c r="F1" s="55"/>
    </row>
    <row r="2" customFormat="false" ht="14.25" hidden="false" customHeight="true" outlineLevel="0" collapsed="false">
      <c r="A2" s="107" t="s">
        <v>41</v>
      </c>
      <c r="B2" s="107"/>
      <c r="C2" s="107"/>
      <c r="D2" s="107"/>
      <c r="E2" s="107"/>
      <c r="F2" s="107"/>
    </row>
    <row r="3" customFormat="false" ht="57" hidden="false" customHeight="true" outlineLevel="0" collapsed="false">
      <c r="A3" s="114" t="s">
        <v>103</v>
      </c>
      <c r="B3" s="34" t="s">
        <v>43</v>
      </c>
      <c r="C3" s="34" t="s">
        <v>44</v>
      </c>
      <c r="D3" s="34" t="s">
        <v>29</v>
      </c>
      <c r="E3" s="34" t="s">
        <v>30</v>
      </c>
      <c r="F3" s="81" t="s">
        <v>39</v>
      </c>
    </row>
    <row r="4" customFormat="false" ht="30" hidden="false" customHeight="true" outlineLevel="0" collapsed="false">
      <c r="A4" s="27" t="s">
        <v>34</v>
      </c>
      <c r="B4" s="115" t="n">
        <v>30.01</v>
      </c>
      <c r="C4" s="45" t="n">
        <v>27.57</v>
      </c>
      <c r="D4" s="115" t="n">
        <v>17.53</v>
      </c>
      <c r="E4" s="115" t="n">
        <v>0</v>
      </c>
      <c r="F4" s="85" t="n">
        <v>28.54</v>
      </c>
      <c r="G4" s="116"/>
      <c r="H4" s="117"/>
      <c r="I4" s="118"/>
      <c r="J4" s="119"/>
    </row>
    <row r="5" customFormat="false" ht="30" hidden="false" customHeight="true" outlineLevel="0" collapsed="false">
      <c r="A5" s="27" t="s">
        <v>35</v>
      </c>
      <c r="B5" s="115" t="n">
        <v>11.92</v>
      </c>
      <c r="C5" s="115" t="n">
        <v>18.08</v>
      </c>
      <c r="D5" s="115" t="n">
        <v>8.54</v>
      </c>
      <c r="E5" s="115" t="n">
        <v>0</v>
      </c>
      <c r="F5" s="85" t="n">
        <v>12.17</v>
      </c>
      <c r="G5" s="116"/>
      <c r="H5" s="117"/>
      <c r="I5" s="118"/>
      <c r="J5" s="119"/>
    </row>
    <row r="6" customFormat="false" ht="30" hidden="false" customHeight="true" outlineLevel="0" collapsed="false">
      <c r="A6" s="27" t="s">
        <v>5</v>
      </c>
      <c r="B6" s="115" t="n">
        <v>12.48</v>
      </c>
      <c r="C6" s="115" t="n">
        <v>11.02</v>
      </c>
      <c r="D6" s="115" t="n">
        <v>6.45</v>
      </c>
      <c r="E6" s="115" t="n">
        <v>100</v>
      </c>
      <c r="F6" s="85" t="n">
        <v>11.85</v>
      </c>
      <c r="G6" s="116"/>
      <c r="H6" s="117"/>
      <c r="I6" s="118"/>
      <c r="J6" s="119"/>
    </row>
    <row r="7" customFormat="false" ht="30" hidden="false" customHeight="true" outlineLevel="0" collapsed="false">
      <c r="A7" s="27" t="s">
        <v>104</v>
      </c>
      <c r="B7" s="115" t="n">
        <v>21.41</v>
      </c>
      <c r="C7" s="115" t="n">
        <v>18.05</v>
      </c>
      <c r="D7" s="115" t="n">
        <v>44.26</v>
      </c>
      <c r="E7" s="115" t="n">
        <v>0</v>
      </c>
      <c r="F7" s="85" t="n">
        <v>23.28</v>
      </c>
      <c r="G7" s="116"/>
      <c r="H7" s="117"/>
      <c r="I7" s="118"/>
      <c r="J7" s="119"/>
    </row>
    <row r="8" customFormat="false" ht="30" hidden="false" customHeight="true" outlineLevel="0" collapsed="false">
      <c r="A8" s="27" t="s">
        <v>7</v>
      </c>
      <c r="B8" s="115" t="n">
        <v>10.51</v>
      </c>
      <c r="C8" s="115" t="n">
        <v>6.74</v>
      </c>
      <c r="D8" s="115" t="n">
        <v>12.57</v>
      </c>
      <c r="E8" s="115" t="n">
        <v>0</v>
      </c>
      <c r="F8" s="85" t="n">
        <v>10.34</v>
      </c>
      <c r="G8" s="116"/>
      <c r="H8" s="117"/>
      <c r="I8" s="118"/>
      <c r="J8" s="119"/>
    </row>
    <row r="9" customFormat="false" ht="30" hidden="false" customHeight="true" outlineLevel="0" collapsed="false">
      <c r="A9" s="27" t="s">
        <v>96</v>
      </c>
      <c r="B9" s="115" t="n">
        <v>9.72</v>
      </c>
      <c r="C9" s="115" t="n">
        <v>11.39</v>
      </c>
      <c r="D9" s="115" t="n">
        <v>8.85</v>
      </c>
      <c r="E9" s="115" t="n">
        <v>0</v>
      </c>
      <c r="F9" s="85" t="n">
        <v>9.78</v>
      </c>
      <c r="G9" s="116"/>
      <c r="H9" s="117"/>
      <c r="I9" s="118"/>
      <c r="J9" s="119"/>
    </row>
    <row r="10" customFormat="false" ht="30" hidden="false" customHeight="true" outlineLevel="0" collapsed="false">
      <c r="A10" s="29" t="s">
        <v>38</v>
      </c>
      <c r="B10" s="115" t="n">
        <v>2.14</v>
      </c>
      <c r="C10" s="115" t="n">
        <v>1.26</v>
      </c>
      <c r="D10" s="115" t="n">
        <v>0.55</v>
      </c>
      <c r="E10" s="115" t="n">
        <v>0</v>
      </c>
      <c r="F10" s="85" t="n">
        <v>1.9</v>
      </c>
      <c r="G10" s="120"/>
      <c r="H10" s="117"/>
      <c r="I10" s="118"/>
      <c r="J10" s="121"/>
    </row>
    <row r="11" customFormat="false" ht="30" hidden="false" customHeight="true" outlineLevel="0" collapsed="false">
      <c r="A11" s="27" t="s">
        <v>10</v>
      </c>
      <c r="B11" s="115" t="n">
        <v>1.07</v>
      </c>
      <c r="C11" s="115" t="n">
        <v>5.07</v>
      </c>
      <c r="D11" s="115" t="n">
        <v>1.2</v>
      </c>
      <c r="E11" s="115" t="n">
        <v>0</v>
      </c>
      <c r="F11" s="85" t="n">
        <v>1.46</v>
      </c>
      <c r="G11" s="120"/>
      <c r="H11" s="117"/>
      <c r="I11" s="118"/>
      <c r="J11" s="121"/>
    </row>
    <row r="12" customFormat="false" ht="30" hidden="false" customHeight="true" outlineLevel="0" collapsed="false">
      <c r="A12" s="27" t="s">
        <v>11</v>
      </c>
      <c r="B12" s="115" t="n">
        <v>0.74</v>
      </c>
      <c r="C12" s="115" t="n">
        <v>0.82</v>
      </c>
      <c r="D12" s="115" t="n">
        <v>0.05</v>
      </c>
      <c r="E12" s="115" t="n">
        <v>0</v>
      </c>
      <c r="F12" s="85" t="n">
        <v>0.68</v>
      </c>
      <c r="G12" s="120"/>
      <c r="H12" s="117"/>
      <c r="I12" s="118"/>
      <c r="J12" s="121"/>
    </row>
    <row r="13" customFormat="false" ht="30" hidden="false" customHeight="true" outlineLevel="0" collapsed="false">
      <c r="A13" s="37" t="s">
        <v>39</v>
      </c>
      <c r="B13" s="115" t="n">
        <v>100</v>
      </c>
      <c r="C13" s="115" t="n">
        <v>100</v>
      </c>
      <c r="D13" s="115" t="n">
        <v>100</v>
      </c>
      <c r="E13" s="115" t="n">
        <v>100</v>
      </c>
      <c r="F13" s="115" t="n">
        <v>100</v>
      </c>
      <c r="G13" s="116"/>
      <c r="H13" s="117"/>
      <c r="I13" s="118"/>
      <c r="J13" s="119"/>
    </row>
    <row r="14" customFormat="false" ht="36.75" hidden="false" customHeight="true" outlineLevel="0" collapsed="false">
      <c r="A14" s="37" t="s">
        <v>46</v>
      </c>
      <c r="B14" s="38" t="n">
        <v>80.6</v>
      </c>
      <c r="C14" s="38" t="n">
        <v>9.59</v>
      </c>
      <c r="D14" s="38" t="n">
        <v>9.7</v>
      </c>
      <c r="E14" s="38" t="n">
        <v>0.11</v>
      </c>
      <c r="F14" s="38" t="n">
        <v>100</v>
      </c>
      <c r="G14" s="116"/>
      <c r="H14" s="117"/>
      <c r="I14" s="118"/>
      <c r="J14" s="119"/>
    </row>
    <row r="15" customFormat="false" ht="21" hidden="false" customHeight="true" outlineLevel="0" collapsed="false">
      <c r="B15" s="90"/>
      <c r="C15" s="90"/>
      <c r="D15" s="90"/>
      <c r="E15" s="90"/>
    </row>
    <row r="16" customFormat="false" ht="13.5" hidden="false" customHeight="true" outlineLevel="0" collapsed="false">
      <c r="A16" s="54"/>
      <c r="B16" s="122"/>
      <c r="C16" s="122"/>
      <c r="D16" s="122"/>
      <c r="E16" s="122"/>
    </row>
    <row r="17" customFormat="false" ht="17.1" hidden="false" customHeight="true" outlineLevel="0" collapsed="false">
      <c r="A17" s="54"/>
      <c r="B17" s="123"/>
      <c r="C17" s="123"/>
      <c r="D17" s="123"/>
      <c r="E17" s="123"/>
    </row>
    <row r="18" customFormat="false" ht="17.1" hidden="false" customHeight="true" outlineLevel="0" collapsed="false">
      <c r="A18" s="54"/>
      <c r="B18" s="90"/>
      <c r="C18" s="90"/>
      <c r="D18" s="90"/>
      <c r="E18" s="90"/>
    </row>
    <row r="19" customFormat="false" ht="13.5" hidden="false" customHeight="true" outlineLevel="0" collapsed="false">
      <c r="A19" s="54"/>
      <c r="B19" s="90"/>
      <c r="C19" s="90"/>
      <c r="D19" s="90"/>
      <c r="E19" s="90"/>
    </row>
    <row r="20" customFormat="false" ht="13.5" hidden="false" customHeight="true" outlineLevel="0" collapsed="false">
      <c r="A20" s="54"/>
      <c r="B20" s="90"/>
      <c r="C20" s="90"/>
      <c r="D20" s="90"/>
      <c r="E20" s="90"/>
    </row>
    <row r="21" customFormat="false" ht="13.5" hidden="false" customHeight="true" outlineLevel="0" collapsed="false">
      <c r="A21" s="54"/>
      <c r="B21" s="90"/>
      <c r="C21" s="90"/>
      <c r="D21" s="90"/>
      <c r="E21" s="90"/>
    </row>
    <row r="22" customFormat="false" ht="13.5" hidden="false" customHeight="true" outlineLevel="0" collapsed="false">
      <c r="A22" s="54"/>
      <c r="B22" s="90"/>
      <c r="C22" s="90"/>
      <c r="D22" s="90"/>
      <c r="E22" s="90"/>
    </row>
    <row r="23" customFormat="false" ht="13.5" hidden="false" customHeight="true" outlineLevel="0" collapsed="false">
      <c r="A23" s="54"/>
      <c r="B23" s="90"/>
      <c r="C23" s="90"/>
      <c r="D23" s="90"/>
      <c r="E23" s="90"/>
    </row>
    <row r="24" customFormat="false" ht="13.5" hidden="false" customHeight="true" outlineLevel="0" collapsed="false">
      <c r="A24" s="54"/>
      <c r="B24" s="96"/>
      <c r="C24" s="96"/>
      <c r="D24" s="96"/>
      <c r="E24" s="96"/>
    </row>
    <row r="25" customFormat="false" ht="13.5" hidden="false" customHeight="true" outlineLevel="0" collapsed="false">
      <c r="A25" s="54"/>
      <c r="B25" s="90"/>
      <c r="C25" s="90"/>
      <c r="D25" s="90"/>
      <c r="E25" s="90"/>
    </row>
    <row r="26" customFormat="false" ht="13.5" hidden="false" customHeight="true" outlineLevel="0" collapsed="false">
      <c r="A26" s="54"/>
    </row>
    <row r="27" customFormat="false" ht="13.5" hidden="false" customHeight="true" outlineLevel="0" collapsed="false">
      <c r="A27" s="54"/>
      <c r="B27" s="124"/>
      <c r="C27" s="124"/>
      <c r="D27" s="124"/>
      <c r="E27" s="124"/>
    </row>
    <row r="28" customFormat="false" ht="13.5" hidden="false" customHeight="true" outlineLevel="0" collapsed="false">
      <c r="A28" s="54"/>
    </row>
    <row r="29" customFormat="false" ht="13.5" hidden="false" customHeight="true" outlineLevel="0" collapsed="false">
      <c r="A29" s="54"/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13.5" hidden="false" customHeight="true" outlineLevel="0" collapsed="false">
      <c r="A32" s="54"/>
      <c r="B32" s="96"/>
      <c r="C32" s="96"/>
      <c r="D32" s="96"/>
      <c r="E32" s="96"/>
    </row>
    <row r="33" customFormat="false" ht="13.5" hidden="false" customHeight="true" outlineLevel="0" collapsed="false">
      <c r="B33" s="96"/>
      <c r="C33" s="96"/>
      <c r="D33" s="96"/>
      <c r="E33" s="96"/>
    </row>
    <row r="34" customFormat="false" ht="13.5" hidden="false" customHeight="true" outlineLevel="0" collapsed="false">
      <c r="B34" s="96"/>
      <c r="C34" s="96"/>
      <c r="D34" s="96"/>
      <c r="E34" s="96"/>
    </row>
    <row r="35" customFormat="false" ht="13.5" hidden="false" customHeight="true" outlineLevel="0" collapsed="false">
      <c r="B35" s="96"/>
      <c r="C35" s="96"/>
      <c r="D35" s="96"/>
      <c r="E35" s="96"/>
      <c r="G35" s="96"/>
      <c r="I35" s="96"/>
    </row>
    <row r="36" customFormat="false" ht="13.5" hidden="false" customHeight="true" outlineLevel="0" collapsed="false">
      <c r="B36" s="96"/>
      <c r="C36" s="96"/>
      <c r="D36" s="96"/>
      <c r="E36" s="96"/>
      <c r="G36" s="96"/>
      <c r="I36" s="96"/>
      <c r="J36" s="96"/>
    </row>
    <row r="37" customFormat="false" ht="13.5" hidden="false" customHeight="true" outlineLevel="0" collapsed="false">
      <c r="B37" s="96"/>
      <c r="C37" s="96"/>
      <c r="D37" s="96"/>
      <c r="E37" s="96"/>
      <c r="G37" s="96"/>
      <c r="H37" s="96"/>
      <c r="I37" s="96"/>
      <c r="J37" s="96"/>
    </row>
    <row r="38" customFormat="false" ht="13.5" hidden="false" customHeight="true" outlineLevel="0" collapsed="false">
      <c r="B38" s="96"/>
      <c r="C38" s="96"/>
      <c r="D38" s="96"/>
      <c r="E38" s="96"/>
      <c r="G38" s="96"/>
      <c r="H38" s="96"/>
      <c r="I38" s="96"/>
      <c r="J38" s="96"/>
    </row>
    <row r="39" customFormat="false" ht="13.5" hidden="false" customHeight="true" outlineLevel="0" collapsed="false">
      <c r="B39" s="96"/>
      <c r="C39" s="96"/>
      <c r="D39" s="96"/>
      <c r="E39" s="96"/>
      <c r="G39" s="96"/>
      <c r="H39" s="96"/>
      <c r="I39" s="96"/>
      <c r="J39" s="96"/>
    </row>
    <row r="40" customFormat="false" ht="13.5" hidden="false" customHeight="true" outlineLevel="0" collapsed="false">
      <c r="B40" s="96"/>
      <c r="C40" s="96"/>
      <c r="D40" s="96"/>
      <c r="E40" s="96"/>
      <c r="G40" s="96"/>
      <c r="H40" s="96"/>
      <c r="I40" s="96"/>
      <c r="J40" s="96"/>
    </row>
    <row r="41" customFormat="false" ht="13.5" hidden="false" customHeight="true" outlineLevel="0" collapsed="false">
      <c r="B41" s="96"/>
      <c r="C41" s="96"/>
      <c r="D41" s="96"/>
      <c r="E41" s="96"/>
      <c r="G41" s="96"/>
      <c r="H41" s="96"/>
      <c r="I41" s="96"/>
      <c r="J41" s="96"/>
    </row>
    <row r="42" customFormat="false" ht="13.5" hidden="false" customHeight="true" outlineLevel="0" collapsed="false">
      <c r="B42" s="96"/>
      <c r="C42" s="96"/>
      <c r="D42" s="96"/>
      <c r="E42" s="96"/>
      <c r="G42" s="96"/>
      <c r="H42" s="96"/>
      <c r="I42" s="96"/>
      <c r="J42" s="96"/>
    </row>
    <row r="43" customFormat="false" ht="13.5" hidden="false" customHeight="true" outlineLevel="0" collapsed="false">
      <c r="B43" s="96"/>
      <c r="C43" s="96"/>
      <c r="D43" s="96"/>
      <c r="E43" s="96"/>
      <c r="G43" s="125"/>
      <c r="H43" s="96"/>
      <c r="I43" s="125"/>
      <c r="J43" s="96"/>
    </row>
    <row r="44" customFormat="false" ht="13.5" hidden="false" customHeight="true" outlineLevel="0" collapsed="false">
      <c r="B44" s="96"/>
      <c r="C44" s="96"/>
      <c r="D44" s="96"/>
      <c r="E44" s="96"/>
      <c r="H44" s="96"/>
      <c r="J44" s="125"/>
    </row>
    <row r="45" customFormat="false" ht="13.5" hidden="false" customHeight="true" outlineLevel="0" collapsed="false">
      <c r="H45" s="125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7.14"/>
    <col collapsed="false" customWidth="true" hidden="false" outlineLevel="0" max="13" min="2" style="23" width="13.41"/>
    <col collapsed="false" customWidth="false" hidden="false" outlineLevel="0" max="257" min="14" style="23" width="9.14"/>
  </cols>
  <sheetData>
    <row r="1" customFormat="false" ht="26.25" hidden="false" customHeight="true" outlineLevel="0" collapsed="false">
      <c r="A1" s="24" t="s">
        <v>2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2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22.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5" t="s">
        <v>25</v>
      </c>
      <c r="B4" s="6" t="s">
        <v>26</v>
      </c>
      <c r="C4" s="6"/>
      <c r="D4" s="6" t="s">
        <v>27</v>
      </c>
      <c r="E4" s="6"/>
      <c r="F4" s="6" t="s">
        <v>28</v>
      </c>
      <c r="G4" s="6"/>
      <c r="H4" s="6" t="s">
        <v>29</v>
      </c>
      <c r="I4" s="6"/>
      <c r="J4" s="6" t="s">
        <v>30</v>
      </c>
      <c r="K4" s="6"/>
      <c r="L4" s="6" t="s">
        <v>31</v>
      </c>
      <c r="M4" s="6"/>
    </row>
    <row r="5" customFormat="false" ht="23.25" hidden="false" customHeight="true" outlineLevel="0" collapsed="false">
      <c r="A5" s="25"/>
      <c r="B5" s="26" t="s">
        <v>32</v>
      </c>
      <c r="C5" s="26" t="s">
        <v>33</v>
      </c>
      <c r="D5" s="26" t="s">
        <v>32</v>
      </c>
      <c r="E5" s="26" t="s">
        <v>33</v>
      </c>
      <c r="F5" s="26" t="s">
        <v>32</v>
      </c>
      <c r="G5" s="26" t="s">
        <v>33</v>
      </c>
      <c r="H5" s="26" t="s">
        <v>32</v>
      </c>
      <c r="I5" s="26" t="s">
        <v>33</v>
      </c>
      <c r="J5" s="26" t="s">
        <v>32</v>
      </c>
      <c r="K5" s="26" t="s">
        <v>33</v>
      </c>
      <c r="L5" s="26" t="s">
        <v>32</v>
      </c>
      <c r="M5" s="26" t="s">
        <v>33</v>
      </c>
    </row>
    <row r="6" customFormat="false" ht="23.2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35.1" hidden="false" customHeight="true" outlineLevel="0" collapsed="false">
      <c r="A7" s="27" t="s">
        <v>34</v>
      </c>
      <c r="B7" s="28" t="n">
        <v>68258</v>
      </c>
      <c r="C7" s="28" t="n">
        <v>80758</v>
      </c>
      <c r="D7" s="28" t="n">
        <v>1564675</v>
      </c>
      <c r="E7" s="28" t="n">
        <v>1751625</v>
      </c>
      <c r="F7" s="28" t="n">
        <v>184692</v>
      </c>
      <c r="G7" s="28" t="n">
        <v>191400</v>
      </c>
      <c r="H7" s="28" t="n">
        <v>118574</v>
      </c>
      <c r="I7" s="28" t="n">
        <v>123086</v>
      </c>
      <c r="J7" s="28" t="n">
        <v>0</v>
      </c>
      <c r="K7" s="28" t="n">
        <v>0</v>
      </c>
      <c r="L7" s="28" t="n">
        <v>1867941</v>
      </c>
      <c r="M7" s="28" t="n">
        <v>2066111</v>
      </c>
    </row>
    <row r="8" customFormat="false" ht="35.1" hidden="false" customHeight="true" outlineLevel="0" collapsed="false">
      <c r="A8" s="27" t="s">
        <v>35</v>
      </c>
      <c r="B8" s="28" t="n">
        <v>25323</v>
      </c>
      <c r="C8" s="28" t="n">
        <v>34369</v>
      </c>
      <c r="D8" s="28" t="n">
        <v>570231</v>
      </c>
      <c r="E8" s="28" t="n">
        <v>695227</v>
      </c>
      <c r="F8" s="28" t="n">
        <v>100088</v>
      </c>
      <c r="G8" s="28" t="n">
        <v>125513</v>
      </c>
      <c r="H8" s="28" t="n">
        <v>52122</v>
      </c>
      <c r="I8" s="28" t="n">
        <v>59951</v>
      </c>
      <c r="J8" s="28" t="n">
        <v>0</v>
      </c>
      <c r="K8" s="28" t="n">
        <v>0</v>
      </c>
      <c r="L8" s="28" t="n">
        <v>722441</v>
      </c>
      <c r="M8" s="28" t="n">
        <v>880691</v>
      </c>
    </row>
    <row r="9" customFormat="false" ht="35.1" hidden="false" customHeight="true" outlineLevel="0" collapsed="false">
      <c r="A9" s="27" t="s">
        <v>36</v>
      </c>
      <c r="B9" s="28" t="n">
        <v>25897</v>
      </c>
      <c r="C9" s="28" t="n">
        <v>32997</v>
      </c>
      <c r="D9" s="28" t="n">
        <v>528278</v>
      </c>
      <c r="E9" s="28" t="n">
        <v>729229</v>
      </c>
      <c r="F9" s="28" t="n">
        <v>58758</v>
      </c>
      <c r="G9" s="28" t="n">
        <v>76618</v>
      </c>
      <c r="H9" s="28" t="n">
        <v>39611</v>
      </c>
      <c r="I9" s="28" t="n">
        <v>45268</v>
      </c>
      <c r="J9" s="28" t="n">
        <v>5874</v>
      </c>
      <c r="K9" s="28" t="n">
        <v>7698</v>
      </c>
      <c r="L9" s="28" t="n">
        <v>632521</v>
      </c>
      <c r="M9" s="28" t="n">
        <v>858813</v>
      </c>
    </row>
    <row r="10" customFormat="false" ht="35.1" hidden="false" customHeight="true" outlineLevel="0" collapsed="false">
      <c r="A10" s="27" t="s">
        <v>6</v>
      </c>
      <c r="B10" s="28" t="n">
        <v>26957</v>
      </c>
      <c r="C10" s="28" t="n">
        <v>34801</v>
      </c>
      <c r="D10" s="28" t="n">
        <v>988543</v>
      </c>
      <c r="E10" s="28" t="n">
        <v>1249791</v>
      </c>
      <c r="F10" s="28" t="n">
        <v>104094</v>
      </c>
      <c r="G10" s="28" t="n">
        <v>125337</v>
      </c>
      <c r="H10" s="28" t="n">
        <v>283481</v>
      </c>
      <c r="I10" s="28" t="n">
        <v>310789</v>
      </c>
      <c r="J10" s="28" t="n">
        <v>0</v>
      </c>
      <c r="K10" s="28" t="n">
        <v>0</v>
      </c>
      <c r="L10" s="28" t="n">
        <v>1376118</v>
      </c>
      <c r="M10" s="28" t="n">
        <v>1685917</v>
      </c>
    </row>
    <row r="11" customFormat="false" ht="35.1" hidden="false" customHeight="true" outlineLevel="0" collapsed="false">
      <c r="A11" s="27" t="s">
        <v>7</v>
      </c>
      <c r="B11" s="28" t="n">
        <v>16584</v>
      </c>
      <c r="C11" s="28" t="n">
        <v>19819</v>
      </c>
      <c r="D11" s="28" t="n">
        <v>467235</v>
      </c>
      <c r="E11" s="28" t="n">
        <v>613339</v>
      </c>
      <c r="F11" s="28" t="n">
        <v>36063</v>
      </c>
      <c r="G11" s="28" t="n">
        <v>46791</v>
      </c>
      <c r="H11" s="28" t="n">
        <v>75483</v>
      </c>
      <c r="I11" s="28" t="n">
        <v>88228</v>
      </c>
      <c r="J11" s="28" t="n">
        <v>0</v>
      </c>
      <c r="K11" s="28" t="n">
        <v>0</v>
      </c>
      <c r="L11" s="28" t="n">
        <v>578781</v>
      </c>
      <c r="M11" s="28" t="n">
        <v>748358</v>
      </c>
    </row>
    <row r="12" customFormat="false" ht="35.1" hidden="false" customHeight="true" outlineLevel="0" collapsed="false">
      <c r="A12" s="27" t="s">
        <v>37</v>
      </c>
      <c r="B12" s="28" t="n">
        <v>21230</v>
      </c>
      <c r="C12" s="28" t="n">
        <v>29429</v>
      </c>
      <c r="D12" s="28" t="n">
        <v>455241</v>
      </c>
      <c r="E12" s="28" t="n">
        <v>566743</v>
      </c>
      <c r="F12" s="28" t="n">
        <v>70792</v>
      </c>
      <c r="G12" s="28" t="n">
        <v>79070</v>
      </c>
      <c r="H12" s="28" t="n">
        <v>57586</v>
      </c>
      <c r="I12" s="28" t="n">
        <v>62164</v>
      </c>
      <c r="J12" s="28" t="n">
        <v>0</v>
      </c>
      <c r="K12" s="28" t="n">
        <v>0</v>
      </c>
      <c r="L12" s="28" t="n">
        <v>583619</v>
      </c>
      <c r="M12" s="28" t="n">
        <v>707977</v>
      </c>
    </row>
    <row r="13" customFormat="false" ht="35.1" hidden="false" customHeight="true" outlineLevel="0" collapsed="false">
      <c r="A13" s="29" t="s">
        <v>38</v>
      </c>
      <c r="B13" s="28" t="n">
        <v>4639</v>
      </c>
      <c r="C13" s="28" t="n">
        <v>4578</v>
      </c>
      <c r="D13" s="28" t="n">
        <v>93532</v>
      </c>
      <c r="E13" s="28" t="n">
        <v>124794</v>
      </c>
      <c r="F13" s="28" t="n">
        <v>7346</v>
      </c>
      <c r="G13" s="28" t="n">
        <v>8718</v>
      </c>
      <c r="H13" s="28" t="n">
        <v>4160</v>
      </c>
      <c r="I13" s="28" t="n">
        <v>3850</v>
      </c>
      <c r="J13" s="28" t="n">
        <v>0</v>
      </c>
      <c r="K13" s="28" t="n">
        <v>0</v>
      </c>
      <c r="L13" s="28" t="n">
        <v>105038</v>
      </c>
      <c r="M13" s="28" t="n">
        <v>137362</v>
      </c>
    </row>
    <row r="14" customFormat="false" ht="35.1" hidden="false" customHeight="true" outlineLevel="0" collapsed="false">
      <c r="A14" s="27" t="s">
        <v>10</v>
      </c>
      <c r="B14" s="28" t="n">
        <v>4232</v>
      </c>
      <c r="C14" s="28" t="n">
        <v>4527</v>
      </c>
      <c r="D14" s="28" t="n">
        <v>48226</v>
      </c>
      <c r="E14" s="28" t="n">
        <v>62282</v>
      </c>
      <c r="F14" s="28" t="n">
        <v>29473</v>
      </c>
      <c r="G14" s="28" t="n">
        <v>35210</v>
      </c>
      <c r="H14" s="28" t="n">
        <v>7994</v>
      </c>
      <c r="I14" s="28" t="n">
        <v>8434</v>
      </c>
      <c r="J14" s="28" t="n">
        <v>0</v>
      </c>
      <c r="K14" s="28" t="n">
        <v>0</v>
      </c>
      <c r="L14" s="28" t="n">
        <v>85693</v>
      </c>
      <c r="M14" s="28" t="n">
        <v>105926</v>
      </c>
    </row>
    <row r="15" customFormat="false" ht="35.1" hidden="false" customHeight="true" outlineLevel="0" collapsed="false">
      <c r="A15" s="27" t="s">
        <v>11</v>
      </c>
      <c r="B15" s="28" t="n">
        <v>4471</v>
      </c>
      <c r="C15" s="28" t="n">
        <v>3633</v>
      </c>
      <c r="D15" s="28" t="n">
        <v>23464</v>
      </c>
      <c r="E15" s="28" t="n">
        <v>43179</v>
      </c>
      <c r="F15" s="28" t="n">
        <v>2808</v>
      </c>
      <c r="G15" s="28" t="n">
        <v>5678</v>
      </c>
      <c r="H15" s="28" t="n">
        <v>155</v>
      </c>
      <c r="I15" s="28" t="n">
        <v>382</v>
      </c>
      <c r="J15" s="28" t="n">
        <v>0</v>
      </c>
      <c r="K15" s="28" t="n">
        <v>0</v>
      </c>
      <c r="L15" s="28" t="n">
        <v>26427</v>
      </c>
      <c r="M15" s="28" t="n">
        <v>49239</v>
      </c>
    </row>
    <row r="16" customFormat="false" ht="35.1" hidden="false" customHeight="true" outlineLevel="0" collapsed="false">
      <c r="A16" s="27" t="s">
        <v>39</v>
      </c>
      <c r="B16" s="30" t="n">
        <v>197591</v>
      </c>
      <c r="C16" s="30" t="n">
        <v>244911</v>
      </c>
      <c r="D16" s="30" t="n">
        <v>4739425</v>
      </c>
      <c r="E16" s="30" t="n">
        <v>5836209</v>
      </c>
      <c r="F16" s="30" t="n">
        <v>594114</v>
      </c>
      <c r="G16" s="30" t="n">
        <v>694335</v>
      </c>
      <c r="H16" s="30" t="n">
        <v>639166</v>
      </c>
      <c r="I16" s="30" t="n">
        <v>702152</v>
      </c>
      <c r="J16" s="28" t="n">
        <v>5874</v>
      </c>
      <c r="K16" s="30" t="n">
        <v>7698</v>
      </c>
      <c r="L16" s="30" t="n">
        <v>5978579</v>
      </c>
      <c r="M16" s="30" t="n">
        <v>7240394</v>
      </c>
    </row>
    <row r="17" customFormat="false" ht="12.75" hidden="false" customHeight="false" outlineLevel="0" collapsed="false">
      <c r="C17" s="31"/>
    </row>
    <row r="18" customFormat="false" ht="12.75" hidden="false" customHeight="false" outlineLevel="0" collapsed="false">
      <c r="M18" s="31"/>
    </row>
    <row r="23" customFormat="false" ht="12.75" hidden="false" customHeight="false" outlineLevel="0" collapsed="false">
      <c r="L23" s="31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3" width="12.7"/>
  </cols>
  <sheetData>
    <row r="1" customFormat="false" ht="12.75" hidden="false" customHeight="true" outlineLevel="0" collapsed="false">
      <c r="A1" s="24" t="s">
        <v>40</v>
      </c>
      <c r="B1" s="24"/>
      <c r="C1" s="24"/>
      <c r="D1" s="24"/>
      <c r="E1" s="24"/>
      <c r="F1" s="24"/>
    </row>
    <row r="2" customFormat="false" ht="30.75" hidden="false" customHeight="true" outlineLevel="0" collapsed="false">
      <c r="A2" s="24"/>
      <c r="B2" s="24"/>
      <c r="C2" s="24"/>
      <c r="D2" s="24"/>
      <c r="E2" s="24"/>
      <c r="F2" s="24"/>
    </row>
    <row r="3" customFormat="false" ht="12.75" hidden="false" customHeight="true" outlineLevel="0" collapsed="false">
      <c r="A3" s="32" t="s">
        <v>41</v>
      </c>
      <c r="B3" s="32"/>
      <c r="C3" s="32"/>
      <c r="D3" s="32"/>
      <c r="E3" s="32"/>
      <c r="F3" s="32"/>
    </row>
    <row r="4" customFormat="false" ht="60" hidden="false" customHeight="true" outlineLevel="0" collapsed="false">
      <c r="A4" s="33" t="s">
        <v>42</v>
      </c>
      <c r="B4" s="34" t="s">
        <v>43</v>
      </c>
      <c r="C4" s="34" t="s">
        <v>44</v>
      </c>
      <c r="D4" s="34" t="s">
        <v>29</v>
      </c>
      <c r="E4" s="34" t="s">
        <v>30</v>
      </c>
      <c r="F4" s="34" t="s">
        <v>39</v>
      </c>
    </row>
    <row r="5" customFormat="false" ht="35.1" hidden="false" customHeight="true" outlineLevel="0" collapsed="false">
      <c r="A5" s="27" t="s">
        <v>34</v>
      </c>
      <c r="B5" s="35" t="n">
        <v>30.02</v>
      </c>
      <c r="C5" s="35" t="n">
        <v>27.56</v>
      </c>
      <c r="D5" s="35" t="n">
        <v>17.53</v>
      </c>
      <c r="E5" s="35" t="n">
        <v>0</v>
      </c>
      <c r="F5" s="35" t="n">
        <v>28.54</v>
      </c>
    </row>
    <row r="6" customFormat="false" ht="35.1" hidden="false" customHeight="true" outlineLevel="0" collapsed="false">
      <c r="A6" s="27" t="s">
        <v>35</v>
      </c>
      <c r="B6" s="35" t="n">
        <v>11.91</v>
      </c>
      <c r="C6" s="35" t="n">
        <v>18.08</v>
      </c>
      <c r="D6" s="35" t="n">
        <v>8.54</v>
      </c>
      <c r="E6" s="35" t="n">
        <v>0</v>
      </c>
      <c r="F6" s="35" t="n">
        <v>12.16</v>
      </c>
    </row>
    <row r="7" customFormat="false" ht="35.1" hidden="false" customHeight="true" outlineLevel="0" collapsed="false">
      <c r="A7" s="27" t="s">
        <v>36</v>
      </c>
      <c r="B7" s="35" t="n">
        <v>12.49</v>
      </c>
      <c r="C7" s="35" t="n">
        <v>11.03</v>
      </c>
      <c r="D7" s="35" t="n">
        <v>6.45</v>
      </c>
      <c r="E7" s="35" t="n">
        <v>100</v>
      </c>
      <c r="F7" s="35" t="n">
        <v>11.86</v>
      </c>
    </row>
    <row r="8" customFormat="false" ht="35.1" hidden="false" customHeight="true" outlineLevel="0" collapsed="false">
      <c r="A8" s="27" t="s">
        <v>6</v>
      </c>
      <c r="B8" s="35" t="n">
        <v>21.41</v>
      </c>
      <c r="C8" s="35" t="n">
        <v>18.05</v>
      </c>
      <c r="D8" s="35" t="n">
        <v>44.26</v>
      </c>
      <c r="E8" s="35" t="n">
        <v>0</v>
      </c>
      <c r="F8" s="35" t="n">
        <v>23.28</v>
      </c>
    </row>
    <row r="9" customFormat="false" ht="35.1" hidden="false" customHeight="true" outlineLevel="0" collapsed="false">
      <c r="A9" s="27" t="s">
        <v>7</v>
      </c>
      <c r="B9" s="35" t="n">
        <v>10.51</v>
      </c>
      <c r="C9" s="35" t="n">
        <v>6.74</v>
      </c>
      <c r="D9" s="35" t="n">
        <v>12.57</v>
      </c>
      <c r="E9" s="35" t="n">
        <v>0</v>
      </c>
      <c r="F9" s="35" t="n">
        <v>10.34</v>
      </c>
    </row>
    <row r="10" customFormat="false" ht="35.1" hidden="false" customHeight="true" outlineLevel="0" collapsed="false">
      <c r="A10" s="27" t="s">
        <v>37</v>
      </c>
      <c r="B10" s="35" t="n">
        <v>9.71</v>
      </c>
      <c r="C10" s="35" t="n">
        <v>11.39</v>
      </c>
      <c r="D10" s="35" t="n">
        <v>8.85</v>
      </c>
      <c r="E10" s="35" t="n">
        <v>0</v>
      </c>
      <c r="F10" s="35" t="n">
        <v>9.78</v>
      </c>
    </row>
    <row r="11" customFormat="false" ht="35.1" hidden="false" customHeight="true" outlineLevel="0" collapsed="false">
      <c r="A11" s="29" t="s">
        <v>38</v>
      </c>
      <c r="B11" s="35" t="n">
        <v>2.14</v>
      </c>
      <c r="C11" s="35" t="n">
        <v>1.26</v>
      </c>
      <c r="D11" s="35" t="n">
        <v>0.55</v>
      </c>
      <c r="E11" s="35" t="n">
        <v>0</v>
      </c>
      <c r="F11" s="35" t="n">
        <v>1.9</v>
      </c>
    </row>
    <row r="12" customFormat="false" ht="35.1" hidden="false" customHeight="true" outlineLevel="0" collapsed="false">
      <c r="A12" s="27" t="s">
        <v>10</v>
      </c>
      <c r="B12" s="35" t="n">
        <v>1.07</v>
      </c>
      <c r="C12" s="35" t="n">
        <v>5.07</v>
      </c>
      <c r="D12" s="35" t="n">
        <v>1.2</v>
      </c>
      <c r="E12" s="35" t="n">
        <v>0</v>
      </c>
      <c r="F12" s="35" t="n">
        <v>1.46</v>
      </c>
    </row>
    <row r="13" customFormat="false" ht="35.1" hidden="false" customHeight="true" outlineLevel="0" collapsed="false">
      <c r="A13" s="27" t="s">
        <v>11</v>
      </c>
      <c r="B13" s="35" t="n">
        <v>0.74</v>
      </c>
      <c r="C13" s="35" t="n">
        <v>0.82</v>
      </c>
      <c r="D13" s="35" t="n">
        <v>0.05</v>
      </c>
      <c r="E13" s="35" t="n">
        <v>0</v>
      </c>
      <c r="F13" s="35" t="n">
        <v>0.68</v>
      </c>
    </row>
    <row r="14" customFormat="false" ht="35.1" hidden="false" customHeight="true" outlineLevel="0" collapsed="false">
      <c r="A14" s="36" t="s">
        <v>45</v>
      </c>
      <c r="B14" s="35" t="n">
        <v>100</v>
      </c>
      <c r="C14" s="35" t="n">
        <v>100</v>
      </c>
      <c r="D14" s="35" t="n">
        <v>100</v>
      </c>
      <c r="E14" s="35" t="n">
        <v>100</v>
      </c>
      <c r="F14" s="35" t="n">
        <v>100</v>
      </c>
    </row>
    <row r="15" customFormat="false" ht="35.1" hidden="false" customHeight="true" outlineLevel="0" collapsed="false">
      <c r="A15" s="37" t="s">
        <v>46</v>
      </c>
      <c r="B15" s="38" t="n">
        <v>80.6</v>
      </c>
      <c r="C15" s="38" t="n">
        <v>9.59</v>
      </c>
      <c r="D15" s="38" t="n">
        <v>9.7</v>
      </c>
      <c r="E15" s="38" t="n">
        <v>0.11</v>
      </c>
      <c r="F15" s="38" t="n">
        <v>100</v>
      </c>
      <c r="G15" s="39"/>
    </row>
    <row r="17" customFormat="false" ht="12.75" hidden="false" customHeight="false" outlineLevel="0" collapsed="false">
      <c r="B17" s="40"/>
      <c r="C17" s="40"/>
      <c r="D17" s="40"/>
      <c r="E17" s="40"/>
      <c r="F17" s="40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6.14"/>
    <col collapsed="false" customWidth="true" hidden="false" outlineLevel="0" max="9" min="2" style="23" width="13.7"/>
    <col collapsed="false" customWidth="false" hidden="false" outlineLevel="0" max="257" min="10" style="23" width="9.14"/>
  </cols>
  <sheetData>
    <row r="1" customFormat="false" ht="52.5" hidden="false" customHeight="true" outlineLevel="0" collapsed="false">
      <c r="A1" s="24" t="s">
        <v>47</v>
      </c>
      <c r="B1" s="24"/>
      <c r="C1" s="24"/>
      <c r="D1" s="24"/>
      <c r="E1" s="24"/>
      <c r="F1" s="24"/>
      <c r="G1" s="24"/>
      <c r="H1" s="24"/>
      <c r="I1" s="24"/>
    </row>
    <row r="2" customFormat="false" ht="15.7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5" t="s">
        <v>48</v>
      </c>
      <c r="B3" s="6" t="s">
        <v>27</v>
      </c>
      <c r="C3" s="6"/>
      <c r="D3" s="6" t="s">
        <v>28</v>
      </c>
      <c r="E3" s="6"/>
      <c r="F3" s="6" t="s">
        <v>49</v>
      </c>
      <c r="G3" s="6"/>
      <c r="H3" s="6" t="s">
        <v>30</v>
      </c>
      <c r="I3" s="6"/>
    </row>
    <row r="4" customFormat="false" ht="30" hidden="false" customHeight="true" outlineLevel="0" collapsed="false">
      <c r="A4" s="25"/>
      <c r="B4" s="41" t="s">
        <v>50</v>
      </c>
      <c r="C4" s="42" t="s">
        <v>51</v>
      </c>
      <c r="D4" s="41" t="s">
        <v>50</v>
      </c>
      <c r="E4" s="42" t="s">
        <v>51</v>
      </c>
      <c r="F4" s="41" t="s">
        <v>50</v>
      </c>
      <c r="G4" s="42" t="s">
        <v>51</v>
      </c>
      <c r="H4" s="41" t="s">
        <v>50</v>
      </c>
      <c r="I4" s="42" t="s">
        <v>51</v>
      </c>
    </row>
    <row r="5" customFormat="false" ht="27" hidden="false" customHeight="true" outlineLevel="0" collapsed="false">
      <c r="A5" s="25"/>
      <c r="B5" s="41"/>
      <c r="C5" s="41"/>
      <c r="D5" s="41"/>
      <c r="E5" s="41"/>
      <c r="F5" s="41"/>
      <c r="G5" s="41"/>
      <c r="H5" s="41"/>
      <c r="I5" s="41"/>
    </row>
    <row r="6" customFormat="false" ht="24.95" hidden="false" customHeight="true" outlineLevel="0" collapsed="false">
      <c r="A6" s="27" t="s">
        <v>34</v>
      </c>
      <c r="B6" s="43" t="n">
        <v>6570</v>
      </c>
      <c r="C6" s="43" t="n">
        <v>7244</v>
      </c>
      <c r="D6" s="43" t="n">
        <v>657</v>
      </c>
      <c r="E6" s="43" t="n">
        <v>716</v>
      </c>
      <c r="F6" s="43" t="n">
        <v>150</v>
      </c>
      <c r="G6" s="43" t="n">
        <v>354</v>
      </c>
      <c r="H6" s="43" t="n">
        <v>0</v>
      </c>
      <c r="I6" s="43" t="n">
        <v>0</v>
      </c>
      <c r="J6" s="31"/>
    </row>
    <row r="7" customFormat="false" ht="24.95" hidden="false" customHeight="true" outlineLevel="0" collapsed="false">
      <c r="A7" s="27" t="s">
        <v>35</v>
      </c>
      <c r="B7" s="43" t="n">
        <v>2496</v>
      </c>
      <c r="C7" s="43" t="n">
        <v>3111</v>
      </c>
      <c r="D7" s="43" t="n">
        <v>378</v>
      </c>
      <c r="E7" s="43" t="n">
        <v>508</v>
      </c>
      <c r="F7" s="43" t="n">
        <v>128</v>
      </c>
      <c r="G7" s="43" t="n">
        <v>192</v>
      </c>
      <c r="H7" s="43" t="n">
        <v>0</v>
      </c>
      <c r="I7" s="43" t="n">
        <v>0</v>
      </c>
    </row>
    <row r="8" customFormat="false" ht="24.95" hidden="false" customHeight="true" outlineLevel="0" collapsed="false">
      <c r="A8" s="27" t="s">
        <v>5</v>
      </c>
      <c r="B8" s="43" t="n">
        <v>2362</v>
      </c>
      <c r="C8" s="43" t="n">
        <v>3226</v>
      </c>
      <c r="D8" s="43" t="n">
        <v>233</v>
      </c>
      <c r="E8" s="43" t="n">
        <v>316</v>
      </c>
      <c r="F8" s="43" t="n">
        <v>105</v>
      </c>
      <c r="G8" s="43" t="n">
        <v>153</v>
      </c>
      <c r="H8" s="43" t="n">
        <v>27</v>
      </c>
      <c r="I8" s="43" t="n">
        <v>40</v>
      </c>
    </row>
    <row r="9" customFormat="false" ht="24.95" hidden="false" customHeight="true" outlineLevel="0" collapsed="false">
      <c r="A9" s="27" t="s">
        <v>6</v>
      </c>
      <c r="B9" s="43" t="n">
        <v>4320</v>
      </c>
      <c r="C9" s="43" t="n">
        <v>5515</v>
      </c>
      <c r="D9" s="43" t="n">
        <v>389</v>
      </c>
      <c r="E9" s="43" t="n">
        <v>484</v>
      </c>
      <c r="F9" s="43" t="n">
        <v>717</v>
      </c>
      <c r="G9" s="43" t="n">
        <v>1364</v>
      </c>
      <c r="H9" s="43" t="n">
        <v>0</v>
      </c>
      <c r="I9" s="43" t="n">
        <v>0</v>
      </c>
    </row>
    <row r="10" customFormat="false" ht="24.95" hidden="false" customHeight="true" outlineLevel="0" collapsed="false">
      <c r="A10" s="27" t="s">
        <v>7</v>
      </c>
      <c r="B10" s="43" t="n">
        <v>1975</v>
      </c>
      <c r="C10" s="43" t="n">
        <v>2665</v>
      </c>
      <c r="D10" s="43" t="n">
        <v>148</v>
      </c>
      <c r="E10" s="43" t="n">
        <v>196</v>
      </c>
      <c r="F10" s="43" t="n">
        <v>244</v>
      </c>
      <c r="G10" s="43" t="n">
        <v>447</v>
      </c>
      <c r="H10" s="43" t="n">
        <v>0</v>
      </c>
      <c r="I10" s="43" t="n">
        <v>0</v>
      </c>
    </row>
    <row r="11" customFormat="false" ht="24.95" hidden="false" customHeight="true" outlineLevel="0" collapsed="false">
      <c r="A11" s="27" t="s">
        <v>37</v>
      </c>
      <c r="B11" s="43" t="n">
        <v>1911</v>
      </c>
      <c r="C11" s="43" t="n">
        <v>2514</v>
      </c>
      <c r="D11" s="43" t="n">
        <v>268</v>
      </c>
      <c r="E11" s="43" t="n">
        <v>317</v>
      </c>
      <c r="F11" s="43" t="n">
        <v>74</v>
      </c>
      <c r="G11" s="43" t="n">
        <v>227</v>
      </c>
      <c r="H11" s="43" t="n">
        <v>0</v>
      </c>
      <c r="I11" s="43" t="n">
        <v>0</v>
      </c>
    </row>
    <row r="12" customFormat="false" ht="24.95" hidden="false" customHeight="true" outlineLevel="0" collapsed="false">
      <c r="A12" s="29" t="s">
        <v>38</v>
      </c>
      <c r="B12" s="43" t="n">
        <v>480</v>
      </c>
      <c r="C12" s="43" t="n">
        <v>669</v>
      </c>
      <c r="D12" s="43" t="n">
        <v>37</v>
      </c>
      <c r="E12" s="43" t="n">
        <v>45</v>
      </c>
      <c r="F12" s="43" t="n">
        <v>5</v>
      </c>
      <c r="G12" s="43" t="n">
        <v>1</v>
      </c>
      <c r="H12" s="43" t="n">
        <v>0</v>
      </c>
      <c r="I12" s="43" t="n">
        <v>0</v>
      </c>
    </row>
    <row r="13" customFormat="false" ht="24.75" hidden="false" customHeight="true" outlineLevel="0" collapsed="false">
      <c r="A13" s="27" t="s">
        <v>10</v>
      </c>
      <c r="B13" s="43" t="n">
        <v>229</v>
      </c>
      <c r="C13" s="43" t="n">
        <v>307</v>
      </c>
      <c r="D13" s="43" t="n">
        <v>124</v>
      </c>
      <c r="E13" s="43" t="n">
        <v>152</v>
      </c>
      <c r="F13" s="43" t="n">
        <v>15</v>
      </c>
      <c r="G13" s="43" t="n">
        <v>23</v>
      </c>
      <c r="H13" s="43" t="n">
        <v>0</v>
      </c>
      <c r="I13" s="43" t="n">
        <v>0</v>
      </c>
    </row>
    <row r="14" customFormat="false" ht="24.95" hidden="false" customHeight="true" outlineLevel="0" collapsed="false">
      <c r="A14" s="27" t="s">
        <v>11</v>
      </c>
      <c r="B14" s="43" t="n">
        <v>113</v>
      </c>
      <c r="C14" s="43" t="n">
        <v>206</v>
      </c>
      <c r="D14" s="43" t="n">
        <v>17</v>
      </c>
      <c r="E14" s="43" t="n">
        <v>29</v>
      </c>
      <c r="F14" s="43" t="n">
        <v>0</v>
      </c>
      <c r="G14" s="43" t="n">
        <v>4</v>
      </c>
      <c r="H14" s="43" t="n">
        <v>0</v>
      </c>
      <c r="I14" s="43" t="n">
        <v>0</v>
      </c>
    </row>
    <row r="15" customFormat="false" ht="24.95" hidden="false" customHeight="true" outlineLevel="0" collapsed="false">
      <c r="A15" s="27" t="s">
        <v>39</v>
      </c>
      <c r="B15" s="43" t="n">
        <v>20456</v>
      </c>
      <c r="C15" s="43" t="n">
        <v>25457</v>
      </c>
      <c r="D15" s="43" t="n">
        <v>2251</v>
      </c>
      <c r="E15" s="43" t="n">
        <v>2763</v>
      </c>
      <c r="F15" s="43" t="n">
        <v>1438</v>
      </c>
      <c r="G15" s="43" t="n">
        <v>2765</v>
      </c>
      <c r="H15" s="43" t="n">
        <v>27</v>
      </c>
      <c r="I15" s="43" t="n">
        <v>4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5.7"/>
    <col collapsed="false" customWidth="true" hidden="false" outlineLevel="0" max="9" min="2" style="23" width="13.41"/>
    <col collapsed="false" customWidth="false" hidden="false" outlineLevel="0" max="257" min="10" style="23" width="9.14"/>
  </cols>
  <sheetData>
    <row r="1" customFormat="false" ht="47.25" hidden="false" customHeight="true" outlineLevel="0" collapsed="false">
      <c r="A1" s="24" t="s">
        <v>52</v>
      </c>
      <c r="B1" s="24"/>
      <c r="C1" s="24"/>
      <c r="D1" s="24"/>
      <c r="E1" s="24"/>
      <c r="F1" s="24"/>
      <c r="G1" s="24"/>
      <c r="H1" s="24"/>
      <c r="I1" s="24"/>
    </row>
    <row r="2" customFormat="false" ht="13.5" hidden="false" customHeight="tru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25" t="s">
        <v>53</v>
      </c>
      <c r="B3" s="44" t="s">
        <v>27</v>
      </c>
      <c r="C3" s="44"/>
      <c r="D3" s="44" t="s">
        <v>28</v>
      </c>
      <c r="E3" s="44"/>
      <c r="F3" s="6" t="s">
        <v>49</v>
      </c>
      <c r="G3" s="6"/>
      <c r="H3" s="6" t="s">
        <v>54</v>
      </c>
      <c r="I3" s="6"/>
    </row>
    <row r="4" customFormat="false" ht="30" hidden="false" customHeight="true" outlineLevel="0" collapsed="false">
      <c r="A4" s="25"/>
      <c r="B4" s="41" t="s">
        <v>50</v>
      </c>
      <c r="C4" s="42" t="s">
        <v>51</v>
      </c>
      <c r="D4" s="41" t="s">
        <v>50</v>
      </c>
      <c r="E4" s="42" t="s">
        <v>51</v>
      </c>
      <c r="F4" s="41" t="s">
        <v>50</v>
      </c>
      <c r="G4" s="42" t="s">
        <v>51</v>
      </c>
      <c r="H4" s="41" t="s">
        <v>50</v>
      </c>
      <c r="I4" s="42" t="s">
        <v>51</v>
      </c>
    </row>
    <row r="5" customFormat="false" ht="38.25" hidden="false" customHeight="true" outlineLevel="0" collapsed="false">
      <c r="A5" s="25"/>
      <c r="B5" s="41"/>
      <c r="C5" s="41"/>
      <c r="D5" s="41"/>
      <c r="E5" s="41"/>
      <c r="F5" s="41"/>
      <c r="G5" s="41"/>
      <c r="H5" s="41"/>
      <c r="I5" s="41"/>
    </row>
    <row r="6" customFormat="false" ht="24.95" hidden="false" customHeight="true" outlineLevel="0" collapsed="false">
      <c r="A6" s="27" t="s">
        <v>34</v>
      </c>
      <c r="B6" s="45" t="n">
        <v>32.12</v>
      </c>
      <c r="C6" s="45" t="n">
        <v>28.45</v>
      </c>
      <c r="D6" s="45" t="n">
        <v>29.19</v>
      </c>
      <c r="E6" s="45" t="n">
        <v>25.91</v>
      </c>
      <c r="F6" s="45" t="n">
        <v>10.43</v>
      </c>
      <c r="G6" s="45" t="n">
        <v>12.81</v>
      </c>
      <c r="H6" s="45" t="n">
        <v>0</v>
      </c>
      <c r="I6" s="45" t="n">
        <v>0</v>
      </c>
    </row>
    <row r="7" customFormat="false" ht="24.95" hidden="false" customHeight="true" outlineLevel="0" collapsed="false">
      <c r="A7" s="27" t="s">
        <v>35</v>
      </c>
      <c r="B7" s="45" t="n">
        <v>12.2</v>
      </c>
      <c r="C7" s="45" t="n">
        <v>12.22</v>
      </c>
      <c r="D7" s="45" t="n">
        <v>16.79</v>
      </c>
      <c r="E7" s="45" t="n">
        <v>18.39</v>
      </c>
      <c r="F7" s="45" t="n">
        <v>8.9</v>
      </c>
      <c r="G7" s="45" t="n">
        <v>6.94</v>
      </c>
      <c r="H7" s="45" t="n">
        <v>0</v>
      </c>
      <c r="I7" s="45" t="n">
        <v>0</v>
      </c>
    </row>
    <row r="8" customFormat="false" ht="24.95" hidden="false" customHeight="true" outlineLevel="0" collapsed="false">
      <c r="A8" s="27" t="s">
        <v>5</v>
      </c>
      <c r="B8" s="45" t="n">
        <v>11.55</v>
      </c>
      <c r="C8" s="45" t="n">
        <v>12.67</v>
      </c>
      <c r="D8" s="45" t="n">
        <v>10.35</v>
      </c>
      <c r="E8" s="45" t="n">
        <v>11.44</v>
      </c>
      <c r="F8" s="45" t="n">
        <v>7.3</v>
      </c>
      <c r="G8" s="45" t="n">
        <v>5.53</v>
      </c>
      <c r="H8" s="45" t="n">
        <v>100</v>
      </c>
      <c r="I8" s="45" t="n">
        <v>100</v>
      </c>
    </row>
    <row r="9" customFormat="false" ht="24.95" hidden="false" customHeight="true" outlineLevel="0" collapsed="false">
      <c r="A9" s="27" t="s">
        <v>6</v>
      </c>
      <c r="B9" s="45" t="n">
        <v>21.12</v>
      </c>
      <c r="C9" s="45" t="n">
        <v>21.66</v>
      </c>
      <c r="D9" s="45" t="n">
        <v>17.28</v>
      </c>
      <c r="E9" s="45" t="n">
        <v>17.52</v>
      </c>
      <c r="F9" s="45" t="n">
        <v>49.86</v>
      </c>
      <c r="G9" s="45" t="n">
        <v>49.33</v>
      </c>
      <c r="H9" s="45" t="n">
        <v>0</v>
      </c>
      <c r="I9" s="45" t="n">
        <v>0</v>
      </c>
    </row>
    <row r="10" customFormat="false" ht="24.95" hidden="false" customHeight="true" outlineLevel="0" collapsed="false">
      <c r="A10" s="27" t="s">
        <v>7</v>
      </c>
      <c r="B10" s="45" t="n">
        <v>9.65</v>
      </c>
      <c r="C10" s="45" t="n">
        <v>10.47</v>
      </c>
      <c r="D10" s="45" t="n">
        <v>6.57</v>
      </c>
      <c r="E10" s="45" t="n">
        <v>7.09</v>
      </c>
      <c r="F10" s="45" t="n">
        <v>16.97</v>
      </c>
      <c r="G10" s="45" t="n">
        <v>16.17</v>
      </c>
      <c r="H10" s="45" t="n">
        <v>0</v>
      </c>
      <c r="I10" s="45" t="n">
        <v>0</v>
      </c>
    </row>
    <row r="11" customFormat="false" ht="24.95" hidden="false" customHeight="true" outlineLevel="0" collapsed="false">
      <c r="A11" s="27" t="s">
        <v>37</v>
      </c>
      <c r="B11" s="45" t="n">
        <v>9.34</v>
      </c>
      <c r="C11" s="45" t="n">
        <v>9.88</v>
      </c>
      <c r="D11" s="45" t="n">
        <v>11.91</v>
      </c>
      <c r="E11" s="45" t="n">
        <v>11.47</v>
      </c>
      <c r="F11" s="45" t="n">
        <v>5.15</v>
      </c>
      <c r="G11" s="45" t="n">
        <v>8.21</v>
      </c>
      <c r="H11" s="45" t="n">
        <v>0</v>
      </c>
      <c r="I11" s="45" t="n">
        <v>0</v>
      </c>
    </row>
    <row r="12" customFormat="false" ht="24.95" hidden="false" customHeight="true" outlineLevel="0" collapsed="false">
      <c r="A12" s="29" t="s">
        <v>38</v>
      </c>
      <c r="B12" s="45" t="n">
        <v>2.35</v>
      </c>
      <c r="C12" s="45" t="n">
        <v>2.63</v>
      </c>
      <c r="D12" s="45" t="n">
        <v>1.64</v>
      </c>
      <c r="E12" s="45" t="n">
        <v>1.63</v>
      </c>
      <c r="F12" s="45" t="n">
        <v>0.35</v>
      </c>
      <c r="G12" s="45" t="n">
        <v>0.04</v>
      </c>
      <c r="H12" s="45" t="n">
        <v>0</v>
      </c>
      <c r="I12" s="45" t="n">
        <v>0</v>
      </c>
    </row>
    <row r="13" customFormat="false" ht="24.95" hidden="false" customHeight="true" outlineLevel="0" collapsed="false">
      <c r="A13" s="27" t="s">
        <v>10</v>
      </c>
      <c r="B13" s="45" t="n">
        <v>1.12</v>
      </c>
      <c r="C13" s="45" t="n">
        <v>1.21</v>
      </c>
      <c r="D13" s="45" t="n">
        <v>5.51</v>
      </c>
      <c r="E13" s="45" t="n">
        <v>5.5</v>
      </c>
      <c r="F13" s="45" t="n">
        <v>1.04</v>
      </c>
      <c r="G13" s="45" t="n">
        <v>0.83</v>
      </c>
      <c r="H13" s="45" t="n">
        <v>0</v>
      </c>
      <c r="I13" s="45" t="n">
        <v>0</v>
      </c>
    </row>
    <row r="14" customFormat="false" ht="24.95" hidden="false" customHeight="true" outlineLevel="0" collapsed="false">
      <c r="A14" s="27" t="s">
        <v>11</v>
      </c>
      <c r="B14" s="45" t="n">
        <v>0.55</v>
      </c>
      <c r="C14" s="45" t="n">
        <v>0.81</v>
      </c>
      <c r="D14" s="45" t="n">
        <v>0.76</v>
      </c>
      <c r="E14" s="45" t="n">
        <v>1.05</v>
      </c>
      <c r="F14" s="45" t="n">
        <v>0</v>
      </c>
      <c r="G14" s="45" t="n">
        <v>0.14</v>
      </c>
      <c r="H14" s="45" t="n">
        <v>0</v>
      </c>
      <c r="I14" s="45" t="n">
        <v>0</v>
      </c>
    </row>
    <row r="15" customFormat="false" ht="24.95" hidden="false" customHeight="true" outlineLevel="0" collapsed="false">
      <c r="A15" s="27" t="s">
        <v>39</v>
      </c>
      <c r="B15" s="45" t="n">
        <v>100</v>
      </c>
      <c r="C15" s="45" t="n">
        <v>100</v>
      </c>
      <c r="D15" s="45" t="n">
        <v>100</v>
      </c>
      <c r="E15" s="45" t="n">
        <v>100</v>
      </c>
      <c r="F15" s="45" t="n">
        <v>100</v>
      </c>
      <c r="G15" s="45" t="n">
        <v>100</v>
      </c>
      <c r="H15" s="45" t="n">
        <v>100</v>
      </c>
      <c r="I15" s="45" t="n"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7.42"/>
    <col collapsed="false" customWidth="true" hidden="false" outlineLevel="0" max="10" min="3" style="1" width="6.7"/>
    <col collapsed="false" customWidth="true" hidden="false" outlineLevel="0" max="11" min="11" style="1" width="9.56"/>
    <col collapsed="false" customWidth="true" hidden="false" outlineLevel="0" max="12" min="12" style="1" width="8.28"/>
    <col collapsed="false" customWidth="true" hidden="false" outlineLevel="0" max="29" min="13" style="1" width="6.7"/>
    <col collapsed="false" customWidth="true" hidden="false" outlineLevel="0" max="30" min="30" style="1" width="8.41"/>
    <col collapsed="false" customWidth="true" hidden="false" outlineLevel="0" max="31" min="31" style="1" width="6.7"/>
    <col collapsed="false" customWidth="true" hidden="false" outlineLevel="0" max="32" min="32" style="1" width="6.56"/>
    <col collapsed="false" customWidth="true" hidden="false" outlineLevel="0" max="33" min="33" style="1" width="9.41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9" customFormat="true" ht="59.25" hidden="false" customHeight="true" outlineLevel="0" collapsed="false">
      <c r="A3" s="46" t="s">
        <v>56</v>
      </c>
      <c r="B3" s="6" t="s">
        <v>3</v>
      </c>
      <c r="C3" s="6"/>
      <c r="D3" s="6"/>
      <c r="E3" s="44" t="s">
        <v>57</v>
      </c>
      <c r="F3" s="44"/>
      <c r="G3" s="44"/>
      <c r="H3" s="6" t="s">
        <v>58</v>
      </c>
      <c r="I3" s="6"/>
      <c r="J3" s="6"/>
      <c r="K3" s="6"/>
      <c r="L3" s="44" t="s">
        <v>6</v>
      </c>
      <c r="M3" s="44"/>
      <c r="N3" s="44"/>
      <c r="O3" s="44" t="s">
        <v>59</v>
      </c>
      <c r="P3" s="44"/>
      <c r="Q3" s="44"/>
      <c r="R3" s="44" t="s">
        <v>60</v>
      </c>
      <c r="S3" s="44"/>
      <c r="T3" s="44"/>
      <c r="U3" s="6" t="s">
        <v>38</v>
      </c>
      <c r="V3" s="6"/>
      <c r="W3" s="6"/>
      <c r="X3" s="6" t="s">
        <v>10</v>
      </c>
      <c r="Y3" s="6"/>
      <c r="Z3" s="6"/>
      <c r="AA3" s="6" t="s">
        <v>11</v>
      </c>
      <c r="AB3" s="6"/>
      <c r="AC3" s="6"/>
      <c r="AD3" s="6" t="s">
        <v>45</v>
      </c>
      <c r="AE3" s="6"/>
      <c r="AF3" s="6"/>
      <c r="AG3" s="6"/>
    </row>
    <row r="4" customFormat="false" ht="15.75" hidden="false" customHeight="false" outlineLevel="0" collapsed="false">
      <c r="A4" s="46"/>
      <c r="B4" s="47" t="s">
        <v>43</v>
      </c>
      <c r="C4" s="47" t="s">
        <v>44</v>
      </c>
      <c r="D4" s="47" t="s">
        <v>29</v>
      </c>
      <c r="E4" s="47" t="s">
        <v>43</v>
      </c>
      <c r="F4" s="47" t="s">
        <v>44</v>
      </c>
      <c r="G4" s="47" t="s">
        <v>29</v>
      </c>
      <c r="H4" s="47" t="s">
        <v>43</v>
      </c>
      <c r="I4" s="47" t="s">
        <v>44</v>
      </c>
      <c r="J4" s="47" t="s">
        <v>29</v>
      </c>
      <c r="K4" s="47" t="s">
        <v>30</v>
      </c>
      <c r="L4" s="47" t="s">
        <v>43</v>
      </c>
      <c r="M4" s="47" t="s">
        <v>44</v>
      </c>
      <c r="N4" s="47" t="s">
        <v>29</v>
      </c>
      <c r="O4" s="47" t="s">
        <v>43</v>
      </c>
      <c r="P4" s="47" t="s">
        <v>44</v>
      </c>
      <c r="Q4" s="47" t="s">
        <v>29</v>
      </c>
      <c r="R4" s="47" t="s">
        <v>43</v>
      </c>
      <c r="S4" s="47" t="s">
        <v>44</v>
      </c>
      <c r="T4" s="47" t="s">
        <v>29</v>
      </c>
      <c r="U4" s="47" t="s">
        <v>43</v>
      </c>
      <c r="V4" s="47" t="s">
        <v>44</v>
      </c>
      <c r="W4" s="47" t="s">
        <v>29</v>
      </c>
      <c r="X4" s="47" t="s">
        <v>43</v>
      </c>
      <c r="Y4" s="47" t="s">
        <v>44</v>
      </c>
      <c r="Z4" s="47" t="s">
        <v>29</v>
      </c>
      <c r="AA4" s="47" t="s">
        <v>43</v>
      </c>
      <c r="AB4" s="47" t="s">
        <v>44</v>
      </c>
      <c r="AC4" s="47" t="s">
        <v>29</v>
      </c>
      <c r="AD4" s="47" t="s">
        <v>43</v>
      </c>
      <c r="AE4" s="47" t="s">
        <v>44</v>
      </c>
      <c r="AF4" s="47" t="s">
        <v>29</v>
      </c>
      <c r="AG4" s="47" t="s">
        <v>30</v>
      </c>
    </row>
    <row r="5" s="49" customFormat="true" ht="39.75" hidden="false" customHeight="true" outlineLevel="0" collapsed="false">
      <c r="A5" s="48" t="s">
        <v>61</v>
      </c>
      <c r="B5" s="30" t="n">
        <v>2970</v>
      </c>
      <c r="C5" s="30" t="n">
        <v>262</v>
      </c>
      <c r="D5" s="30" t="n">
        <v>64</v>
      </c>
      <c r="E5" s="30" t="n">
        <v>1338</v>
      </c>
      <c r="F5" s="30" t="n">
        <v>200</v>
      </c>
      <c r="G5" s="30" t="n">
        <v>18</v>
      </c>
      <c r="H5" s="30" t="n">
        <v>1415</v>
      </c>
      <c r="I5" s="30" t="n">
        <v>128</v>
      </c>
      <c r="J5" s="30" t="n">
        <v>72</v>
      </c>
      <c r="K5" s="30" t="n">
        <v>15</v>
      </c>
      <c r="L5" s="30" t="n">
        <v>2417</v>
      </c>
      <c r="M5" s="30" t="n">
        <v>177</v>
      </c>
      <c r="N5" s="30" t="n">
        <v>160</v>
      </c>
      <c r="O5" s="30" t="n">
        <v>1159</v>
      </c>
      <c r="P5" s="30" t="n">
        <v>80</v>
      </c>
      <c r="Q5" s="30" t="n">
        <v>67</v>
      </c>
      <c r="R5" s="30" t="n">
        <v>1097</v>
      </c>
      <c r="S5" s="30" t="n">
        <v>120</v>
      </c>
      <c r="T5" s="30" t="n">
        <v>40</v>
      </c>
      <c r="U5" s="30" t="n">
        <v>341</v>
      </c>
      <c r="V5" s="30" t="n">
        <v>23</v>
      </c>
      <c r="W5" s="30" t="n">
        <v>0</v>
      </c>
      <c r="X5" s="30" t="n">
        <v>143</v>
      </c>
      <c r="Y5" s="30" t="n">
        <v>64</v>
      </c>
      <c r="Z5" s="30" t="n">
        <v>3</v>
      </c>
      <c r="AA5" s="30" t="n">
        <v>110</v>
      </c>
      <c r="AB5" s="30" t="n">
        <v>17</v>
      </c>
      <c r="AC5" s="30" t="n">
        <v>1</v>
      </c>
      <c r="AD5" s="30" t="n">
        <v>10990</v>
      </c>
      <c r="AE5" s="30" t="n">
        <v>1071</v>
      </c>
      <c r="AF5" s="30" t="n">
        <v>425</v>
      </c>
      <c r="AG5" s="30" t="n">
        <v>15</v>
      </c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</row>
    <row r="6" s="49" customFormat="true" ht="39.75" hidden="false" customHeight="true" outlineLevel="0" collapsed="false">
      <c r="A6" s="48" t="s">
        <v>62</v>
      </c>
      <c r="B6" s="30" t="n">
        <v>3829</v>
      </c>
      <c r="C6" s="30" t="n">
        <v>424</v>
      </c>
      <c r="D6" s="30" t="n">
        <v>271</v>
      </c>
      <c r="E6" s="30" t="n">
        <v>1661</v>
      </c>
      <c r="F6" s="30" t="n">
        <v>300</v>
      </c>
      <c r="G6" s="30" t="n">
        <v>169</v>
      </c>
      <c r="H6" s="30" t="n">
        <v>1715</v>
      </c>
      <c r="I6" s="30" t="n">
        <v>182</v>
      </c>
      <c r="J6" s="30" t="n">
        <v>56</v>
      </c>
      <c r="K6" s="30" t="n">
        <v>24</v>
      </c>
      <c r="L6" s="30" t="n">
        <v>2691</v>
      </c>
      <c r="M6" s="30" t="n">
        <v>299</v>
      </c>
      <c r="N6" s="30" t="n">
        <v>1179</v>
      </c>
      <c r="O6" s="30" t="n">
        <v>1444</v>
      </c>
      <c r="P6" s="30" t="n">
        <v>110</v>
      </c>
      <c r="Q6" s="30" t="n">
        <v>376</v>
      </c>
      <c r="R6" s="30" t="n">
        <v>1345</v>
      </c>
      <c r="S6" s="30" t="n">
        <v>190</v>
      </c>
      <c r="T6" s="30" t="n">
        <v>184</v>
      </c>
      <c r="U6" s="30" t="n">
        <v>294</v>
      </c>
      <c r="V6" s="30" t="n">
        <v>21</v>
      </c>
      <c r="W6" s="30" t="n">
        <v>0</v>
      </c>
      <c r="X6" s="30" t="n">
        <v>148</v>
      </c>
      <c r="Y6" s="30" t="n">
        <v>84</v>
      </c>
      <c r="Z6" s="30" t="n">
        <v>19</v>
      </c>
      <c r="AA6" s="30" t="n">
        <v>96</v>
      </c>
      <c r="AB6" s="30" t="n">
        <v>12</v>
      </c>
      <c r="AC6" s="30" t="n">
        <v>3</v>
      </c>
      <c r="AD6" s="30" t="n">
        <v>13223</v>
      </c>
      <c r="AE6" s="30" t="n">
        <v>1622</v>
      </c>
      <c r="AF6" s="30" t="n">
        <v>2257</v>
      </c>
      <c r="AG6" s="30" t="n">
        <v>24</v>
      </c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</row>
    <row r="7" customFormat="false" ht="37.5" hidden="false" customHeight="true" outlineLevel="0" collapsed="false">
      <c r="A7" s="48" t="s">
        <v>63</v>
      </c>
      <c r="B7" s="30"/>
      <c r="C7" s="30"/>
      <c r="D7" s="30" t="n">
        <v>0</v>
      </c>
      <c r="E7" s="30"/>
      <c r="F7" s="30"/>
      <c r="G7" s="30" t="n">
        <v>1</v>
      </c>
      <c r="H7" s="30"/>
      <c r="I7" s="30"/>
      <c r="J7" s="30" t="n">
        <v>19</v>
      </c>
      <c r="K7" s="30" t="n">
        <v>1</v>
      </c>
      <c r="L7" s="30"/>
      <c r="M7" s="30"/>
      <c r="N7" s="30" t="n">
        <v>11</v>
      </c>
      <c r="O7" s="30"/>
      <c r="P7" s="30"/>
      <c r="Q7" s="30" t="n">
        <v>2</v>
      </c>
      <c r="R7" s="30"/>
      <c r="S7" s="30"/>
      <c r="T7" s="30" t="n">
        <v>1</v>
      </c>
      <c r="U7" s="30"/>
      <c r="V7" s="30"/>
      <c r="W7" s="30" t="n">
        <v>0</v>
      </c>
      <c r="X7" s="30"/>
      <c r="Y7" s="30"/>
      <c r="Z7" s="30" t="n">
        <v>0</v>
      </c>
      <c r="AA7" s="30"/>
      <c r="AB7" s="30"/>
      <c r="AC7" s="30" t="n">
        <v>0</v>
      </c>
      <c r="AD7" s="30"/>
      <c r="AE7" s="30"/>
      <c r="AF7" s="30" t="n">
        <v>34</v>
      </c>
      <c r="AG7" s="30" t="n">
        <v>1</v>
      </c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</row>
    <row r="8" customFormat="false" ht="56.25" hidden="false" customHeight="false" outlineLevel="0" collapsed="false">
      <c r="A8" s="48" t="s">
        <v>64</v>
      </c>
      <c r="B8" s="30" t="n">
        <v>445</v>
      </c>
      <c r="C8" s="30" t="n">
        <v>30</v>
      </c>
      <c r="D8" s="30" t="n">
        <v>19</v>
      </c>
      <c r="E8" s="30" t="n">
        <v>112</v>
      </c>
      <c r="F8" s="30" t="n">
        <v>8</v>
      </c>
      <c r="G8" s="30" t="n">
        <v>4</v>
      </c>
      <c r="H8" s="30" t="n">
        <v>96</v>
      </c>
      <c r="I8" s="30" t="n">
        <v>6</v>
      </c>
      <c r="J8" s="30" t="n">
        <v>6</v>
      </c>
      <c r="K8" s="30" t="n">
        <v>0</v>
      </c>
      <c r="L8" s="30" t="n">
        <v>407</v>
      </c>
      <c r="M8" s="30" t="n">
        <v>8</v>
      </c>
      <c r="N8" s="30" t="n">
        <v>14</v>
      </c>
      <c r="O8" s="30" t="n">
        <v>62</v>
      </c>
      <c r="P8" s="30" t="n">
        <v>6</v>
      </c>
      <c r="Q8" s="30" t="n">
        <v>2</v>
      </c>
      <c r="R8" s="30" t="n">
        <v>72</v>
      </c>
      <c r="S8" s="30" t="n">
        <v>7</v>
      </c>
      <c r="T8" s="30" t="n">
        <v>2</v>
      </c>
      <c r="U8" s="30" t="n">
        <v>34</v>
      </c>
      <c r="V8" s="30" t="n">
        <v>1</v>
      </c>
      <c r="W8" s="30" t="n">
        <v>1</v>
      </c>
      <c r="X8" s="30" t="n">
        <v>16</v>
      </c>
      <c r="Y8" s="30" t="n">
        <v>4</v>
      </c>
      <c r="Z8" s="30" t="n">
        <v>1</v>
      </c>
      <c r="AA8" s="30" t="n">
        <v>0</v>
      </c>
      <c r="AB8" s="30" t="n">
        <v>0</v>
      </c>
      <c r="AC8" s="30" t="n">
        <v>0</v>
      </c>
      <c r="AD8" s="30" t="n">
        <v>1244</v>
      </c>
      <c r="AE8" s="30" t="n">
        <v>70</v>
      </c>
      <c r="AF8" s="30" t="n">
        <v>49</v>
      </c>
      <c r="AG8" s="30" t="n">
        <v>0</v>
      </c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</row>
    <row r="9" s="49" customFormat="true" ht="18.75" hidden="false" customHeight="false" outlineLevel="0" collapsed="false">
      <c r="A9" s="48" t="s">
        <v>65</v>
      </c>
      <c r="B9" s="30" t="n">
        <v>7244</v>
      </c>
      <c r="C9" s="30" t="n">
        <v>716</v>
      </c>
      <c r="D9" s="30" t="n">
        <v>354</v>
      </c>
      <c r="E9" s="30" t="n">
        <v>3111</v>
      </c>
      <c r="F9" s="30" t="n">
        <v>508</v>
      </c>
      <c r="G9" s="30" t="n">
        <v>192</v>
      </c>
      <c r="H9" s="30" t="n">
        <v>3226</v>
      </c>
      <c r="I9" s="30" t="n">
        <v>316</v>
      </c>
      <c r="J9" s="30" t="n">
        <v>153</v>
      </c>
      <c r="K9" s="30" t="n">
        <v>40</v>
      </c>
      <c r="L9" s="30" t="n">
        <v>5515</v>
      </c>
      <c r="M9" s="30" t="n">
        <v>484</v>
      </c>
      <c r="N9" s="30" t="n">
        <v>1364</v>
      </c>
      <c r="O9" s="30" t="n">
        <v>2665</v>
      </c>
      <c r="P9" s="30" t="n">
        <v>196</v>
      </c>
      <c r="Q9" s="30" t="n">
        <v>447</v>
      </c>
      <c r="R9" s="30" t="n">
        <v>2514</v>
      </c>
      <c r="S9" s="30" t="n">
        <v>317</v>
      </c>
      <c r="T9" s="30" t="n">
        <v>227</v>
      </c>
      <c r="U9" s="30" t="n">
        <v>669</v>
      </c>
      <c r="V9" s="30" t="n">
        <v>45</v>
      </c>
      <c r="W9" s="30" t="n">
        <v>1</v>
      </c>
      <c r="X9" s="30" t="n">
        <v>307</v>
      </c>
      <c r="Y9" s="30" t="n">
        <v>152</v>
      </c>
      <c r="Z9" s="30" t="n">
        <v>23</v>
      </c>
      <c r="AA9" s="30" t="n">
        <v>206</v>
      </c>
      <c r="AB9" s="30" t="n">
        <v>29</v>
      </c>
      <c r="AC9" s="30" t="n">
        <v>4</v>
      </c>
      <c r="AD9" s="30" t="n">
        <v>25457</v>
      </c>
      <c r="AE9" s="30" t="n">
        <v>2763</v>
      </c>
      <c r="AF9" s="30" t="n">
        <v>2765</v>
      </c>
      <c r="AG9" s="30" t="n">
        <v>40</v>
      </c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</row>
    <row r="10" customFormat="false" ht="15" hidden="false" customHeight="false" outlineLevel="0" collapsed="false">
      <c r="D10" s="3"/>
      <c r="U10" s="50"/>
      <c r="V10" s="50"/>
      <c r="W10" s="50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2-ПО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10" min="2" style="1" width="7.56"/>
    <col collapsed="false" customWidth="true" hidden="false" outlineLevel="0" max="11" min="11" style="1" width="9.41"/>
    <col collapsed="false" customWidth="true" hidden="false" outlineLevel="0" max="28" min="12" style="1" width="7.56"/>
    <col collapsed="false" customWidth="true" hidden="false" outlineLevel="0" max="29" min="29" style="1" width="8.56"/>
    <col collapsed="false" customWidth="true" hidden="false" outlineLevel="0" max="32" min="30" style="1" width="7.56"/>
    <col collapsed="false" customWidth="true" hidden="false" outlineLevel="0" max="33" min="33" style="1" width="9.41"/>
    <col collapsed="false" customWidth="false" hidden="false" outlineLevel="0" max="257" min="34" style="1" width="9.14"/>
  </cols>
  <sheetData>
    <row r="1" customFormat="false" ht="23.25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5" hidden="false" customHeight="true" outlineLevel="0" collapsed="false">
      <c r="A2" s="51" t="s">
        <v>4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</row>
    <row r="3" s="9" customFormat="true" ht="77.25" hidden="false" customHeight="true" outlineLevel="0" collapsed="false">
      <c r="A3" s="52" t="s">
        <v>67</v>
      </c>
      <c r="B3" s="6" t="s">
        <v>3</v>
      </c>
      <c r="C3" s="6"/>
      <c r="D3" s="6"/>
      <c r="E3" s="6" t="s">
        <v>68</v>
      </c>
      <c r="F3" s="6"/>
      <c r="G3" s="6"/>
      <c r="H3" s="6" t="s">
        <v>69</v>
      </c>
      <c r="I3" s="6"/>
      <c r="J3" s="6"/>
      <c r="K3" s="6"/>
      <c r="L3" s="6" t="s">
        <v>6</v>
      </c>
      <c r="M3" s="6"/>
      <c r="N3" s="6"/>
      <c r="O3" s="6" t="s">
        <v>70</v>
      </c>
      <c r="P3" s="6"/>
      <c r="Q3" s="6"/>
      <c r="R3" s="6" t="s">
        <v>71</v>
      </c>
      <c r="S3" s="6"/>
      <c r="T3" s="6"/>
      <c r="U3" s="6" t="s">
        <v>38</v>
      </c>
      <c r="V3" s="6"/>
      <c r="W3" s="6"/>
      <c r="X3" s="6" t="s">
        <v>10</v>
      </c>
      <c r="Y3" s="6"/>
      <c r="Z3" s="6"/>
      <c r="AA3" s="6" t="s">
        <v>11</v>
      </c>
      <c r="AB3" s="6"/>
      <c r="AC3" s="6"/>
      <c r="AD3" s="6" t="s">
        <v>45</v>
      </c>
      <c r="AE3" s="6"/>
      <c r="AF3" s="6"/>
      <c r="AG3" s="6"/>
    </row>
    <row r="4" customFormat="false" ht="30.95" hidden="false" customHeight="true" outlineLevel="0" collapsed="false">
      <c r="A4" s="52"/>
      <c r="B4" s="47" t="s">
        <v>43</v>
      </c>
      <c r="C4" s="47" t="s">
        <v>44</v>
      </c>
      <c r="D4" s="47" t="s">
        <v>29</v>
      </c>
      <c r="E4" s="47" t="s">
        <v>43</v>
      </c>
      <c r="F4" s="47" t="s">
        <v>44</v>
      </c>
      <c r="G4" s="47" t="s">
        <v>29</v>
      </c>
      <c r="H4" s="47" t="s">
        <v>43</v>
      </c>
      <c r="I4" s="47" t="s">
        <v>44</v>
      </c>
      <c r="J4" s="47" t="s">
        <v>29</v>
      </c>
      <c r="K4" s="47" t="s">
        <v>30</v>
      </c>
      <c r="L4" s="47" t="s">
        <v>43</v>
      </c>
      <c r="M4" s="47" t="s">
        <v>44</v>
      </c>
      <c r="N4" s="47" t="s">
        <v>29</v>
      </c>
      <c r="O4" s="47" t="s">
        <v>43</v>
      </c>
      <c r="P4" s="47" t="s">
        <v>44</v>
      </c>
      <c r="Q4" s="47" t="s">
        <v>29</v>
      </c>
      <c r="R4" s="47" t="s">
        <v>43</v>
      </c>
      <c r="S4" s="47" t="s">
        <v>44</v>
      </c>
      <c r="T4" s="47" t="s">
        <v>29</v>
      </c>
      <c r="U4" s="47" t="s">
        <v>43</v>
      </c>
      <c r="V4" s="47" t="s">
        <v>44</v>
      </c>
      <c r="W4" s="47" t="s">
        <v>29</v>
      </c>
      <c r="X4" s="47" t="s">
        <v>43</v>
      </c>
      <c r="Y4" s="47" t="s">
        <v>44</v>
      </c>
      <c r="Z4" s="47" t="s">
        <v>29</v>
      </c>
      <c r="AA4" s="47" t="s">
        <v>43</v>
      </c>
      <c r="AB4" s="47" t="s">
        <v>44</v>
      </c>
      <c r="AC4" s="47" t="s">
        <v>29</v>
      </c>
      <c r="AD4" s="47" t="s">
        <v>43</v>
      </c>
      <c r="AE4" s="47" t="s">
        <v>44</v>
      </c>
      <c r="AF4" s="47" t="s">
        <v>29</v>
      </c>
      <c r="AG4" s="47" t="s">
        <v>30</v>
      </c>
    </row>
    <row r="5" s="15" customFormat="true" ht="39.95" hidden="false" customHeight="true" outlineLevel="0" collapsed="false">
      <c r="A5" s="48" t="s">
        <v>61</v>
      </c>
      <c r="B5" s="45" t="n">
        <v>41</v>
      </c>
      <c r="C5" s="45" t="n">
        <v>36.59</v>
      </c>
      <c r="D5" s="45" t="n">
        <v>18.08</v>
      </c>
      <c r="E5" s="45" t="n">
        <v>43.01</v>
      </c>
      <c r="F5" s="45" t="n">
        <v>39.37</v>
      </c>
      <c r="G5" s="45" t="n">
        <v>9.38</v>
      </c>
      <c r="H5" s="45" t="n">
        <v>43.86</v>
      </c>
      <c r="I5" s="45" t="n">
        <v>40.51</v>
      </c>
      <c r="J5" s="45" t="n">
        <v>47.06</v>
      </c>
      <c r="K5" s="45" t="n">
        <v>37.5</v>
      </c>
      <c r="L5" s="45" t="n">
        <v>43.83</v>
      </c>
      <c r="M5" s="45" t="n">
        <v>36.57</v>
      </c>
      <c r="N5" s="45" t="n">
        <v>11.72</v>
      </c>
      <c r="O5" s="45" t="n">
        <v>43.49</v>
      </c>
      <c r="P5" s="45" t="n">
        <v>40.82</v>
      </c>
      <c r="Q5" s="45" t="n">
        <v>14.98</v>
      </c>
      <c r="R5" s="45" t="n">
        <v>43.64</v>
      </c>
      <c r="S5" s="45" t="n">
        <v>37.85</v>
      </c>
      <c r="T5" s="45" t="n">
        <v>17.62</v>
      </c>
      <c r="U5" s="45" t="n">
        <v>50.97</v>
      </c>
      <c r="V5" s="45" t="n">
        <v>51.11</v>
      </c>
      <c r="W5" s="45" t="n">
        <v>0</v>
      </c>
      <c r="X5" s="45" t="n">
        <v>46.58</v>
      </c>
      <c r="Y5" s="45" t="n">
        <v>42.11</v>
      </c>
      <c r="Z5" s="45" t="n">
        <v>13.04</v>
      </c>
      <c r="AA5" s="45" t="n">
        <v>53.4</v>
      </c>
      <c r="AB5" s="45" t="n">
        <v>58.62</v>
      </c>
      <c r="AC5" s="45" t="n">
        <v>25</v>
      </c>
      <c r="AD5" s="45" t="n">
        <v>43.17</v>
      </c>
      <c r="AE5" s="45" t="n">
        <v>38.77</v>
      </c>
      <c r="AF5" s="45" t="n">
        <v>15.37</v>
      </c>
      <c r="AG5" s="45" t="n">
        <v>37.5</v>
      </c>
    </row>
    <row r="6" s="15" customFormat="true" ht="39" hidden="false" customHeight="true" outlineLevel="0" collapsed="false">
      <c r="A6" s="48" t="s">
        <v>62</v>
      </c>
      <c r="B6" s="45" t="n">
        <v>52.86</v>
      </c>
      <c r="C6" s="45" t="n">
        <v>59.22</v>
      </c>
      <c r="D6" s="45" t="n">
        <v>76.55</v>
      </c>
      <c r="E6" s="45" t="n">
        <v>53.39</v>
      </c>
      <c r="F6" s="45" t="n">
        <v>59.06</v>
      </c>
      <c r="G6" s="45" t="n">
        <v>88.02</v>
      </c>
      <c r="H6" s="45" t="n">
        <v>53.16</v>
      </c>
      <c r="I6" s="45" t="n">
        <v>57.59</v>
      </c>
      <c r="J6" s="45" t="n">
        <v>36.6</v>
      </c>
      <c r="K6" s="45" t="n">
        <v>60</v>
      </c>
      <c r="L6" s="45" t="n">
        <v>48.79</v>
      </c>
      <c r="M6" s="45" t="n">
        <v>61.78</v>
      </c>
      <c r="N6" s="45" t="n">
        <v>86.44</v>
      </c>
      <c r="O6" s="45" t="n">
        <v>54.18</v>
      </c>
      <c r="P6" s="45" t="n">
        <v>56.12</v>
      </c>
      <c r="Q6" s="45" t="n">
        <v>84.12</v>
      </c>
      <c r="R6" s="45" t="n">
        <v>53.5</v>
      </c>
      <c r="S6" s="45" t="n">
        <v>59.94</v>
      </c>
      <c r="T6" s="45" t="n">
        <v>81.06</v>
      </c>
      <c r="U6" s="45" t="n">
        <v>43.95</v>
      </c>
      <c r="V6" s="45" t="n">
        <v>46.67</v>
      </c>
      <c r="W6" s="45" t="n">
        <v>0</v>
      </c>
      <c r="X6" s="45" t="n">
        <v>48.21</v>
      </c>
      <c r="Y6" s="45" t="n">
        <v>55.26</v>
      </c>
      <c r="Z6" s="45" t="n">
        <v>82.61</v>
      </c>
      <c r="AA6" s="45" t="n">
        <v>46.6</v>
      </c>
      <c r="AB6" s="45" t="n">
        <v>41.38</v>
      </c>
      <c r="AC6" s="45" t="n">
        <v>75</v>
      </c>
      <c r="AD6" s="45" t="n">
        <v>51.94</v>
      </c>
      <c r="AE6" s="45" t="n">
        <v>58.7</v>
      </c>
      <c r="AF6" s="45" t="n">
        <v>81.63</v>
      </c>
      <c r="AG6" s="45" t="n">
        <v>60</v>
      </c>
    </row>
    <row r="7" customFormat="false" ht="39.95" hidden="false" customHeight="true" outlineLevel="0" collapsed="false">
      <c r="A7" s="48" t="s">
        <v>63</v>
      </c>
      <c r="B7" s="45" t="s">
        <v>72</v>
      </c>
      <c r="C7" s="30" t="s">
        <v>72</v>
      </c>
      <c r="D7" s="45" t="n">
        <v>0</v>
      </c>
      <c r="E7" s="30" t="s">
        <v>72</v>
      </c>
      <c r="F7" s="30" t="s">
        <v>72</v>
      </c>
      <c r="G7" s="45" t="n">
        <v>0.52</v>
      </c>
      <c r="H7" s="30" t="s">
        <v>72</v>
      </c>
      <c r="I7" s="30" t="s">
        <v>72</v>
      </c>
      <c r="J7" s="45" t="n">
        <v>12.42</v>
      </c>
      <c r="K7" s="45" t="n">
        <v>2.5</v>
      </c>
      <c r="L7" s="30" t="s">
        <v>72</v>
      </c>
      <c r="M7" s="30" t="s">
        <v>72</v>
      </c>
      <c r="N7" s="45" t="n">
        <v>0.81</v>
      </c>
      <c r="O7" s="30" t="s">
        <v>72</v>
      </c>
      <c r="P7" s="30" t="s">
        <v>72</v>
      </c>
      <c r="Q7" s="45" t="n">
        <v>0.45</v>
      </c>
      <c r="R7" s="30" t="s">
        <v>72</v>
      </c>
      <c r="S7" s="30" t="s">
        <v>72</v>
      </c>
      <c r="T7" s="45" t="n">
        <v>0.44</v>
      </c>
      <c r="U7" s="30" t="s">
        <v>72</v>
      </c>
      <c r="V7" s="30" t="s">
        <v>72</v>
      </c>
      <c r="W7" s="45" t="n">
        <v>0</v>
      </c>
      <c r="X7" s="30" t="s">
        <v>72</v>
      </c>
      <c r="Y7" s="30" t="s">
        <v>72</v>
      </c>
      <c r="Z7" s="45" t="n">
        <v>0</v>
      </c>
      <c r="AA7" s="45" t="s">
        <v>72</v>
      </c>
      <c r="AB7" s="45" t="s">
        <v>72</v>
      </c>
      <c r="AC7" s="45" t="n">
        <v>0</v>
      </c>
      <c r="AD7" s="30" t="s">
        <v>72</v>
      </c>
      <c r="AE7" s="30" t="s">
        <v>72</v>
      </c>
      <c r="AF7" s="45" t="n">
        <v>1.23</v>
      </c>
      <c r="AG7" s="45" t="n">
        <v>2.5</v>
      </c>
    </row>
    <row r="8" customFormat="false" ht="57" hidden="false" customHeight="true" outlineLevel="0" collapsed="false">
      <c r="A8" s="48" t="s">
        <v>64</v>
      </c>
      <c r="B8" s="45" t="n">
        <v>6.14</v>
      </c>
      <c r="C8" s="45" t="n">
        <v>4.19</v>
      </c>
      <c r="D8" s="45" t="n">
        <v>5.37</v>
      </c>
      <c r="E8" s="45" t="n">
        <v>3.6</v>
      </c>
      <c r="F8" s="45" t="n">
        <v>1.57</v>
      </c>
      <c r="G8" s="45" t="n">
        <v>2.08</v>
      </c>
      <c r="H8" s="45" t="n">
        <v>2.98</v>
      </c>
      <c r="I8" s="45" t="n">
        <v>1.9</v>
      </c>
      <c r="J8" s="45" t="n">
        <v>3.92</v>
      </c>
      <c r="K8" s="45" t="n">
        <v>0</v>
      </c>
      <c r="L8" s="45" t="n">
        <v>7.38</v>
      </c>
      <c r="M8" s="45" t="n">
        <v>1.65</v>
      </c>
      <c r="N8" s="45" t="n">
        <v>1.03</v>
      </c>
      <c r="O8" s="45" t="n">
        <v>2.33</v>
      </c>
      <c r="P8" s="45" t="n">
        <v>3.06</v>
      </c>
      <c r="Q8" s="45" t="n">
        <v>0.45</v>
      </c>
      <c r="R8" s="45" t="n">
        <v>2.86</v>
      </c>
      <c r="S8" s="45" t="n">
        <v>2.21</v>
      </c>
      <c r="T8" s="45" t="n">
        <v>0.88</v>
      </c>
      <c r="U8" s="45" t="n">
        <v>5.08</v>
      </c>
      <c r="V8" s="45" t="n">
        <v>2.22</v>
      </c>
      <c r="W8" s="45" t="n">
        <v>100</v>
      </c>
      <c r="X8" s="45" t="n">
        <v>5.21</v>
      </c>
      <c r="Y8" s="45" t="n">
        <v>2.63</v>
      </c>
      <c r="Z8" s="45" t="n">
        <v>4.35</v>
      </c>
      <c r="AA8" s="45" t="n">
        <v>0</v>
      </c>
      <c r="AB8" s="45" t="n">
        <v>0</v>
      </c>
      <c r="AC8" s="45" t="n">
        <v>0</v>
      </c>
      <c r="AD8" s="45" t="n">
        <v>4.89</v>
      </c>
      <c r="AE8" s="45" t="n">
        <v>2.53</v>
      </c>
      <c r="AF8" s="45" t="n">
        <v>1.77</v>
      </c>
      <c r="AG8" s="45" t="n">
        <v>0</v>
      </c>
    </row>
    <row r="9" s="15" customFormat="true" ht="39.95" hidden="false" customHeight="true" outlineLevel="0" collapsed="false">
      <c r="A9" s="48" t="s">
        <v>65</v>
      </c>
      <c r="B9" s="45" t="n">
        <v>100</v>
      </c>
      <c r="C9" s="45" t="n">
        <v>100</v>
      </c>
      <c r="D9" s="45" t="n">
        <v>100</v>
      </c>
      <c r="E9" s="45" t="n">
        <v>100</v>
      </c>
      <c r="F9" s="45" t="n">
        <v>100</v>
      </c>
      <c r="G9" s="45" t="n">
        <v>100</v>
      </c>
      <c r="H9" s="45" t="n">
        <v>100</v>
      </c>
      <c r="I9" s="45" t="n">
        <v>100</v>
      </c>
      <c r="J9" s="45" t="n">
        <v>100</v>
      </c>
      <c r="K9" s="45" t="n">
        <v>100</v>
      </c>
      <c r="L9" s="45" t="n">
        <v>100</v>
      </c>
      <c r="M9" s="45" t="n">
        <v>100</v>
      </c>
      <c r="N9" s="45" t="n">
        <v>100</v>
      </c>
      <c r="O9" s="45" t="n">
        <v>100</v>
      </c>
      <c r="P9" s="45" t="n">
        <v>100</v>
      </c>
      <c r="Q9" s="45" t="n">
        <v>100</v>
      </c>
      <c r="R9" s="45" t="n">
        <v>100</v>
      </c>
      <c r="S9" s="45" t="n">
        <v>100</v>
      </c>
      <c r="T9" s="45" t="n">
        <v>100</v>
      </c>
      <c r="U9" s="45" t="n">
        <v>100</v>
      </c>
      <c r="V9" s="45" t="n">
        <v>100</v>
      </c>
      <c r="W9" s="45" t="n">
        <v>100</v>
      </c>
      <c r="X9" s="45" t="n">
        <v>100</v>
      </c>
      <c r="Y9" s="45" t="n">
        <v>100</v>
      </c>
      <c r="Z9" s="45" t="n">
        <v>100</v>
      </c>
      <c r="AA9" s="45" t="n">
        <v>100</v>
      </c>
      <c r="AB9" s="45" t="n">
        <v>100</v>
      </c>
      <c r="AC9" s="45" t="n">
        <v>100</v>
      </c>
      <c r="AD9" s="45" t="n">
        <v>100</v>
      </c>
      <c r="AE9" s="45" t="n">
        <v>100</v>
      </c>
      <c r="AF9" s="45" t="n">
        <v>100</v>
      </c>
      <c r="AG9" s="45" t="n">
        <v>100</v>
      </c>
    </row>
    <row r="12" customFormat="false" ht="15.75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0Таблица №2.2.3-ПО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3" width="59.42"/>
    <col collapsed="false" customWidth="true" hidden="false" outlineLevel="0" max="2" min="2" style="54" width="12.99"/>
    <col collapsed="false" customWidth="true" hidden="false" outlineLevel="0" max="5" min="3" style="54" width="12.7"/>
    <col collapsed="false" customWidth="false" hidden="false" outlineLevel="0" max="257" min="6" style="54" width="9.14"/>
  </cols>
  <sheetData>
    <row r="1" customFormat="false" ht="69" hidden="false" customHeight="true" outlineLevel="0" collapsed="false">
      <c r="A1" s="55" t="s">
        <v>73</v>
      </c>
      <c r="B1" s="55"/>
      <c r="C1" s="55"/>
      <c r="D1" s="55"/>
      <c r="E1" s="55"/>
    </row>
    <row r="2" customFormat="false" ht="13.5" hidden="false" customHeight="true" outlineLevel="0" collapsed="false">
      <c r="A2" s="56"/>
      <c r="B2" s="57"/>
    </row>
    <row r="3" customFormat="false" ht="30.75" hidden="false" customHeight="true" outlineLevel="0" collapsed="false">
      <c r="A3" s="25" t="s">
        <v>74</v>
      </c>
      <c r="B3" s="58" t="n">
        <v>2013</v>
      </c>
      <c r="C3" s="59" t="n">
        <v>2014</v>
      </c>
      <c r="D3" s="59"/>
      <c r="E3" s="59"/>
    </row>
    <row r="4" customFormat="false" ht="51.75" hidden="false" customHeight="true" outlineLevel="0" collapsed="false">
      <c r="A4" s="25"/>
      <c r="B4" s="60" t="n">
        <v>12</v>
      </c>
      <c r="C4" s="61" t="n">
        <v>1</v>
      </c>
      <c r="D4" s="61" t="n">
        <v>2</v>
      </c>
      <c r="E4" s="61" t="n">
        <v>3</v>
      </c>
    </row>
    <row r="5" customFormat="false" ht="35.1" hidden="false" customHeight="true" outlineLevel="0" collapsed="false">
      <c r="A5" s="62" t="s">
        <v>34</v>
      </c>
      <c r="B5" s="43" t="n">
        <v>1229378</v>
      </c>
      <c r="C5" s="43" t="n">
        <v>1229102</v>
      </c>
      <c r="D5" s="43" t="n">
        <v>1211542</v>
      </c>
      <c r="E5" s="43" t="n">
        <v>1211323</v>
      </c>
    </row>
    <row r="6" customFormat="false" ht="35.1" hidden="false" customHeight="true" outlineLevel="0" collapsed="false">
      <c r="A6" s="62" t="s">
        <v>35</v>
      </c>
      <c r="B6" s="43" t="n">
        <v>513045</v>
      </c>
      <c r="C6" s="43" t="n">
        <v>513662</v>
      </c>
      <c r="D6" s="43" t="n">
        <v>511875</v>
      </c>
      <c r="E6" s="43" t="n">
        <v>513539</v>
      </c>
    </row>
    <row r="7" customFormat="false" ht="35.1" hidden="false" customHeight="true" outlineLevel="0" collapsed="false">
      <c r="A7" s="17" t="s">
        <v>5</v>
      </c>
      <c r="B7" s="43" t="n">
        <v>490089</v>
      </c>
      <c r="C7" s="43" t="n">
        <v>490669</v>
      </c>
      <c r="D7" s="43" t="n">
        <v>498697</v>
      </c>
      <c r="E7" s="43" t="n">
        <v>499437</v>
      </c>
    </row>
    <row r="8" customFormat="false" ht="35.1" hidden="false" customHeight="true" outlineLevel="0" collapsed="false">
      <c r="A8" s="17" t="s">
        <v>6</v>
      </c>
      <c r="B8" s="43" t="n">
        <v>929652</v>
      </c>
      <c r="C8" s="43" t="n">
        <v>931615</v>
      </c>
      <c r="D8" s="43" t="n">
        <v>939270</v>
      </c>
      <c r="E8" s="43" t="n">
        <v>941342</v>
      </c>
    </row>
    <row r="9" customFormat="false" ht="35.1" hidden="false" customHeight="true" outlineLevel="0" collapsed="false">
      <c r="A9" s="17" t="s">
        <v>7</v>
      </c>
      <c r="B9" s="43" t="n">
        <v>351916</v>
      </c>
      <c r="C9" s="43" t="n">
        <v>352261</v>
      </c>
      <c r="D9" s="43" t="n">
        <v>358240</v>
      </c>
      <c r="E9" s="43" t="n">
        <v>358560</v>
      </c>
    </row>
    <row r="10" customFormat="false" ht="34.5" hidden="false" customHeight="true" outlineLevel="0" collapsed="false">
      <c r="A10" s="17" t="s">
        <v>37</v>
      </c>
      <c r="B10" s="43" t="n">
        <v>396256</v>
      </c>
      <c r="C10" s="43" t="n">
        <v>396833</v>
      </c>
      <c r="D10" s="43" t="n">
        <v>401484</v>
      </c>
      <c r="E10" s="43" t="n">
        <v>401973</v>
      </c>
    </row>
    <row r="11" customFormat="false" ht="35.1" hidden="false" customHeight="true" outlineLevel="0" collapsed="false">
      <c r="A11" s="27" t="s">
        <v>38</v>
      </c>
      <c r="B11" s="43" t="n">
        <v>144813</v>
      </c>
      <c r="C11" s="43" t="n">
        <v>145937</v>
      </c>
      <c r="D11" s="43" t="n">
        <v>147799</v>
      </c>
      <c r="E11" s="43" t="n">
        <v>148615</v>
      </c>
    </row>
    <row r="12" customFormat="false" ht="35.1" hidden="false" customHeight="true" outlineLevel="0" collapsed="false">
      <c r="A12" s="27" t="s">
        <v>10</v>
      </c>
      <c r="B12" s="43" t="n">
        <v>84581</v>
      </c>
      <c r="C12" s="43" t="n">
        <v>84575</v>
      </c>
      <c r="D12" s="43" t="n">
        <v>85087</v>
      </c>
      <c r="E12" s="43" t="n">
        <v>85144</v>
      </c>
    </row>
    <row r="13" customFormat="false" ht="35.1" hidden="false" customHeight="true" outlineLevel="0" collapsed="false">
      <c r="A13" s="27" t="s">
        <v>11</v>
      </c>
      <c r="B13" s="43" t="n">
        <v>48435</v>
      </c>
      <c r="C13" s="43" t="n">
        <v>48497</v>
      </c>
      <c r="D13" s="43" t="n">
        <v>52007</v>
      </c>
      <c r="E13" s="43" t="n">
        <v>52139</v>
      </c>
    </row>
    <row r="14" customFormat="false" ht="35.1" hidden="false" customHeight="true" outlineLevel="0" collapsed="false">
      <c r="A14" s="63" t="s">
        <v>45</v>
      </c>
      <c r="B14" s="64" t="n">
        <v>4188165</v>
      </c>
      <c r="C14" s="64" t="n">
        <v>4193151</v>
      </c>
      <c r="D14" s="64" t="n">
        <v>4206001</v>
      </c>
      <c r="E14" s="64" t="n">
        <v>4212072</v>
      </c>
    </row>
    <row r="15" customFormat="false" ht="35.1" hidden="false" customHeight="true" outlineLevel="0" collapsed="false">
      <c r="A15" s="65"/>
      <c r="B15" s="66"/>
      <c r="C15" s="67"/>
      <c r="D15" s="67"/>
    </row>
    <row r="16" customFormat="false" ht="35.1" hidden="false" customHeight="true" outlineLevel="0" collapsed="false">
      <c r="A16" s="68" t="s">
        <v>75</v>
      </c>
      <c r="B16" s="68"/>
      <c r="C16" s="68"/>
      <c r="D16" s="68"/>
    </row>
    <row r="17" customFormat="false" ht="23.25" hidden="false" customHeight="true" outlineLevel="0" collapsed="false">
      <c r="A17" s="68" t="s">
        <v>76</v>
      </c>
      <c r="B17" s="68"/>
      <c r="C17" s="68"/>
      <c r="D17" s="68"/>
    </row>
    <row r="18" customFormat="false" ht="23.25" hidden="false" customHeight="true" outlineLevel="0" collapsed="false">
      <c r="A18" s="68" t="s">
        <v>77</v>
      </c>
      <c r="B18" s="68"/>
      <c r="C18" s="68"/>
      <c r="D18" s="68"/>
      <c r="E18" s="68"/>
    </row>
    <row r="19" customFormat="false" ht="35.1" hidden="false" customHeight="true" outlineLevel="0" collapsed="false">
      <c r="A19" s="69"/>
      <c r="B19" s="67"/>
      <c r="C19" s="70"/>
      <c r="D19" s="70"/>
    </row>
    <row r="20" customFormat="false" ht="35.1" hidden="false" customHeight="true" outlineLevel="0" collapsed="false">
      <c r="A20" s="69"/>
      <c r="B20" s="67"/>
      <c r="C20" s="70"/>
      <c r="D20" s="70"/>
    </row>
    <row r="21" customFormat="false" ht="35.1" hidden="false" customHeight="true" outlineLevel="0" collapsed="false">
      <c r="A21" s="71"/>
      <c r="B21" s="70"/>
      <c r="C21" s="70"/>
      <c r="D21" s="70"/>
    </row>
    <row r="22" customFormat="false" ht="35.1" hidden="false" customHeight="true" outlineLevel="0" collapsed="false">
      <c r="A22" s="71"/>
      <c r="B22" s="70"/>
      <c r="C22" s="70"/>
      <c r="D22" s="70"/>
    </row>
    <row r="23" customFormat="false" ht="35.1" hidden="false" customHeight="true" outlineLevel="0" collapsed="false">
      <c r="A23" s="71"/>
      <c r="B23" s="70"/>
      <c r="C23" s="70"/>
      <c r="D23" s="70"/>
    </row>
    <row r="24" customFormat="false" ht="35.1" hidden="false" customHeight="true" outlineLevel="0" collapsed="false">
      <c r="A24" s="71"/>
      <c r="B24" s="70"/>
      <c r="C24" s="70"/>
      <c r="D24" s="70"/>
    </row>
    <row r="25" customFormat="false" ht="35.1" hidden="false" customHeight="true" outlineLevel="0" collapsed="false">
      <c r="A25" s="71"/>
      <c r="B25" s="70"/>
      <c r="C25" s="70"/>
      <c r="D25" s="70"/>
    </row>
  </sheetData>
  <mergeCells count="6">
    <mergeCell ref="A1:E1"/>
    <mergeCell ref="A3:A4"/>
    <mergeCell ref="C3:E3"/>
    <mergeCell ref="A16:D16"/>
    <mergeCell ref="A17:D17"/>
    <mergeCell ref="A18:E18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72" width="58.28"/>
    <col collapsed="false" customWidth="true" hidden="false" outlineLevel="0" max="2" min="2" style="57" width="9.7"/>
    <col collapsed="false" customWidth="false" hidden="false" outlineLevel="0" max="257" min="3" style="57" width="9.14"/>
  </cols>
  <sheetData>
    <row r="1" customFormat="false" ht="57" hidden="false" customHeight="true" outlineLevel="0" collapsed="false">
      <c r="A1" s="73" t="s">
        <v>78</v>
      </c>
      <c r="B1" s="73"/>
      <c r="C1" s="73"/>
      <c r="D1" s="73"/>
      <c r="E1" s="73"/>
    </row>
    <row r="2" customFormat="false" ht="26.25" hidden="false" customHeight="true" outlineLevel="0" collapsed="false">
      <c r="A2" s="74" t="s">
        <v>41</v>
      </c>
      <c r="B2" s="74"/>
      <c r="C2" s="74"/>
      <c r="D2" s="74"/>
      <c r="E2" s="74"/>
    </row>
    <row r="3" customFormat="false" ht="21" hidden="false" customHeight="true" outlineLevel="0" collapsed="false">
      <c r="A3" s="25" t="s">
        <v>79</v>
      </c>
      <c r="B3" s="60" t="n">
        <v>2013</v>
      </c>
      <c r="C3" s="60" t="n">
        <v>2014</v>
      </c>
      <c r="D3" s="60"/>
      <c r="E3" s="60"/>
    </row>
    <row r="4" customFormat="false" ht="48" hidden="false" customHeight="true" outlineLevel="0" collapsed="false">
      <c r="A4" s="25"/>
      <c r="B4" s="60" t="n">
        <v>12</v>
      </c>
      <c r="C4" s="60" t="n">
        <v>1</v>
      </c>
      <c r="D4" s="60" t="n">
        <v>2</v>
      </c>
      <c r="E4" s="60" t="n">
        <v>3</v>
      </c>
    </row>
    <row r="5" customFormat="false" ht="35.1" hidden="false" customHeight="true" outlineLevel="0" collapsed="false">
      <c r="A5" s="62" t="s">
        <v>80</v>
      </c>
      <c r="B5" s="35" t="n">
        <v>29.35</v>
      </c>
      <c r="C5" s="35" t="n">
        <v>29.31</v>
      </c>
      <c r="D5" s="35" t="n">
        <v>28.8</v>
      </c>
      <c r="E5" s="35" t="n">
        <v>28.76</v>
      </c>
    </row>
    <row r="6" customFormat="false" ht="35.1" hidden="false" customHeight="true" outlineLevel="0" collapsed="false">
      <c r="A6" s="62" t="s">
        <v>81</v>
      </c>
      <c r="B6" s="35" t="n">
        <v>12.25</v>
      </c>
      <c r="C6" s="35" t="n">
        <v>12.25</v>
      </c>
      <c r="D6" s="35" t="n">
        <v>12.17</v>
      </c>
      <c r="E6" s="35" t="n">
        <v>12.19</v>
      </c>
    </row>
    <row r="7" customFormat="false" ht="35.1" hidden="false" customHeight="true" outlineLevel="0" collapsed="false">
      <c r="A7" s="63" t="s">
        <v>82</v>
      </c>
      <c r="B7" s="35" t="n">
        <v>11.7</v>
      </c>
      <c r="C7" s="35" t="n">
        <v>11.7</v>
      </c>
      <c r="D7" s="35" t="n">
        <v>11.86</v>
      </c>
      <c r="E7" s="35" t="n">
        <v>11.86</v>
      </c>
    </row>
    <row r="8" customFormat="false" ht="35.1" hidden="false" customHeight="true" outlineLevel="0" collapsed="false">
      <c r="A8" s="63" t="s">
        <v>83</v>
      </c>
      <c r="B8" s="35" t="n">
        <v>22.2</v>
      </c>
      <c r="C8" s="35" t="n">
        <v>22.22</v>
      </c>
      <c r="D8" s="35" t="n">
        <v>22.33</v>
      </c>
      <c r="E8" s="35" t="n">
        <v>22.35</v>
      </c>
    </row>
    <row r="9" customFormat="false" ht="35.1" hidden="false" customHeight="true" outlineLevel="0" collapsed="false">
      <c r="A9" s="63" t="s">
        <v>84</v>
      </c>
      <c r="B9" s="35" t="n">
        <v>8.4</v>
      </c>
      <c r="C9" s="35" t="n">
        <v>8.4</v>
      </c>
      <c r="D9" s="35" t="n">
        <v>8.52</v>
      </c>
      <c r="E9" s="35" t="n">
        <v>8.51</v>
      </c>
    </row>
    <row r="10" customFormat="false" ht="35.1" hidden="false" customHeight="true" outlineLevel="0" collapsed="false">
      <c r="A10" s="63" t="s">
        <v>85</v>
      </c>
      <c r="B10" s="35" t="n">
        <v>9.46</v>
      </c>
      <c r="C10" s="35" t="n">
        <v>9.46</v>
      </c>
      <c r="D10" s="35" t="n">
        <v>9.55</v>
      </c>
      <c r="E10" s="35" t="n">
        <v>9.54</v>
      </c>
    </row>
    <row r="11" customFormat="false" ht="35.1" hidden="false" customHeight="true" outlineLevel="0" collapsed="false">
      <c r="A11" s="29" t="s">
        <v>86</v>
      </c>
      <c r="B11" s="35" t="n">
        <v>3.46</v>
      </c>
      <c r="C11" s="35" t="n">
        <v>3.48</v>
      </c>
      <c r="D11" s="35" t="n">
        <v>3.51</v>
      </c>
      <c r="E11" s="35" t="n">
        <v>3.53</v>
      </c>
    </row>
    <row r="12" customFormat="false" ht="34.5" hidden="false" customHeight="true" outlineLevel="0" collapsed="false">
      <c r="A12" s="27" t="s">
        <v>87</v>
      </c>
      <c r="B12" s="35" t="n">
        <v>2.02</v>
      </c>
      <c r="C12" s="35" t="n">
        <v>2.02</v>
      </c>
      <c r="D12" s="35" t="n">
        <v>2.02</v>
      </c>
      <c r="E12" s="35" t="n">
        <v>2.02</v>
      </c>
    </row>
    <row r="13" customFormat="false" ht="34.5" hidden="false" customHeight="true" outlineLevel="0" collapsed="false">
      <c r="A13" s="27" t="s">
        <v>88</v>
      </c>
      <c r="B13" s="35" t="n">
        <v>1.16</v>
      </c>
      <c r="C13" s="35" t="n">
        <v>1.16</v>
      </c>
      <c r="D13" s="35" t="n">
        <v>1.24</v>
      </c>
      <c r="E13" s="35" t="n">
        <v>1.24</v>
      </c>
    </row>
    <row r="14" customFormat="false" ht="35.1" hidden="false" customHeight="true" outlineLevel="0" collapsed="false">
      <c r="A14" s="63" t="s">
        <v>45</v>
      </c>
      <c r="B14" s="35" t="n">
        <v>100</v>
      </c>
      <c r="C14" s="35" t="n">
        <v>100</v>
      </c>
      <c r="D14" s="35" t="n">
        <v>100</v>
      </c>
      <c r="E14" s="35" t="n">
        <v>100</v>
      </c>
    </row>
    <row r="16" customFormat="false" ht="17.1" hidden="false" customHeight="true" outlineLevel="0" collapsed="false">
      <c r="A16" s="57"/>
    </row>
  </sheetData>
  <mergeCells count="4">
    <mergeCell ref="A1:E1"/>
    <mergeCell ref="A2:E2"/>
    <mergeCell ref="A3:A4"/>
    <mergeCell ref="C3:E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/>
  <dc:description/>
  <dc:language>en-US</dc:language>
  <cp:lastModifiedBy>angelova_m</cp:lastModifiedBy>
  <cp:lastPrinted>2013-05-09T08:58:05Z</cp:lastPrinted>
  <dcterms:modified xsi:type="dcterms:W3CDTF">2014-05-13T13:32:24Z</dcterms:modified>
  <cp:revision>0</cp:revision>
  <dc:subject/>
  <dc:title/>
</cp:coreProperties>
</file>