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14 г." sheetId="1" state="visible" r:id="rId2"/>
  </sheets>
  <definedNames>
    <definedName function="false" hidden="false" localSheetId="0" name="_xlnm.Print_Area" vbProcedure="false">'I-во тримесечие 2014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14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18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4673</v>
      </c>
      <c r="D7" s="12" t="n">
        <v>4084</v>
      </c>
      <c r="E7" s="13" t="n">
        <v>1179</v>
      </c>
      <c r="F7" s="14" t="n">
        <f aca="false">C7+D7+E7</f>
        <v>59936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3955</v>
      </c>
      <c r="D8" s="16" t="n">
        <v>543</v>
      </c>
      <c r="E8" s="13" t="n">
        <v>1292</v>
      </c>
      <c r="F8" s="14" t="n">
        <f aca="false">C8+D8+E8</f>
        <v>5790</v>
      </c>
      <c r="G8" s="1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8" t="n">
        <f aca="false">(C8/C7)*100</f>
        <v>7.23391802169261</v>
      </c>
      <c r="D9" s="18" t="n">
        <f aca="false">(D8/D7)*100</f>
        <v>13.2957884427032</v>
      </c>
      <c r="E9" s="19" t="n">
        <f aca="false">(E8/E7)*100</f>
        <v>109.584393553859</v>
      </c>
      <c r="F9" s="18" t="n">
        <f aca="false">(F8/F7)*100</f>
        <v>9.6603043246129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20"/>
      <c r="D10" s="20"/>
      <c r="E10" s="21"/>
      <c r="F10" s="21"/>
      <c r="G10" s="2"/>
      <c r="H10" s="17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s="1" customFormat="true" ht="45.75" hidden="false" customHeight="true" outlineLevel="0" collapsed="false">
      <c r="A13" s="22" t="s">
        <v>12</v>
      </c>
      <c r="B13" s="22"/>
      <c r="C13" s="22"/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s="1" customFormat="true" ht="61.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dashev_k</cp:lastModifiedBy>
  <cp:lastPrinted>2014-05-29T07:49:49Z</cp:lastPrinted>
  <dcterms:modified xsi:type="dcterms:W3CDTF">2014-05-29T07:53:20Z</dcterms:modified>
  <cp:revision>0</cp:revision>
  <dc:subject/>
  <dc:title/>
</cp:coreProperties>
</file>