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-во тримесечие 2014 г." sheetId="1" state="visible" r:id="rId2"/>
  </sheets>
  <definedNames>
    <definedName function="false" hidden="false" localSheetId="0" name="_xlnm.Print_Area" vbProcedure="false">'УПФ - I-во тримесечие 2014 г.'!$A$1:$X$40</definedName>
    <definedName function="false" hidden="false" localSheetId="0" name="_xlnm.Print_Titles" vbProcedure="false">'УПФ - I-во тримесечие 201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4 г. - 31.03.2014 г. </t>
    </r>
  </si>
  <si>
    <t xml:space="preserve">и за размера на прехвърлените средства на 15.05.2014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8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1750405186386"/>
          <c:y val="0.0288569925603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07293354943"/>
          <c:y val="0.0728939655820245"/>
          <c:w val="0.967341977309562"/>
          <c:h val="0.75381378221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три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X$8</c:f>
              <c:numCache>
                <c:formatCode>General</c:formatCode>
                <c:ptCount val="1"/>
                <c:pt idx="0">
                  <c:v>-32710607.88</c:v>
                </c:pt>
              </c:numCache>
            </c:numRef>
          </c:val>
        </c:ser>
        <c:ser>
          <c:idx val="1"/>
          <c:order val="1"/>
          <c:tx>
            <c:strRef>
              <c:f>'УПФ - I-во три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X$9</c:f>
              <c:numCache>
                <c:formatCode>General</c:formatCode>
                <c:ptCount val="1"/>
                <c:pt idx="0">
                  <c:v>-4561550.71</c:v>
                </c:pt>
              </c:numCache>
            </c:numRef>
          </c:val>
        </c:ser>
        <c:ser>
          <c:idx val="2"/>
          <c:order val="2"/>
          <c:tx>
            <c:strRef>
              <c:f>'УПФ - I-во три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X$10</c:f>
              <c:numCache>
                <c:formatCode>General</c:formatCode>
                <c:ptCount val="1"/>
                <c:pt idx="0">
                  <c:v>18210145.29</c:v>
                </c:pt>
              </c:numCache>
            </c:numRef>
          </c:val>
        </c:ser>
        <c:ser>
          <c:idx val="3"/>
          <c:order val="3"/>
          <c:tx>
            <c:strRef>
              <c:f>'УПФ - I-во три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X$11</c:f>
              <c:numCache>
                <c:formatCode>General</c:formatCode>
                <c:ptCount val="1"/>
                <c:pt idx="0">
                  <c:v>4485959.7</c:v>
                </c:pt>
              </c:numCache>
            </c:numRef>
          </c:val>
        </c:ser>
        <c:ser>
          <c:idx val="4"/>
          <c:order val="4"/>
          <c:tx>
            <c:strRef>
              <c:f>'УПФ - I-во три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X$12</c:f>
              <c:numCache>
                <c:formatCode>General</c:formatCode>
                <c:ptCount val="1"/>
                <c:pt idx="0">
                  <c:v>6092460.63</c:v>
                </c:pt>
              </c:numCache>
            </c:numRef>
          </c:val>
        </c:ser>
        <c:ser>
          <c:idx val="5"/>
          <c:order val="5"/>
          <c:tx>
            <c:strRef>
              <c:f>'УПФ - I-во три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X$13</c:f>
              <c:numCache>
                <c:formatCode>General</c:formatCode>
                <c:ptCount val="1"/>
                <c:pt idx="0">
                  <c:v>4716935.36</c:v>
                </c:pt>
              </c:numCache>
            </c:numRef>
          </c:val>
        </c:ser>
        <c:ser>
          <c:idx val="6"/>
          <c:order val="6"/>
          <c:tx>
            <c:strRef>
              <c:f>'УПФ - I-во три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X$14</c:f>
              <c:numCache>
                <c:formatCode>General</c:formatCode>
                <c:ptCount val="1"/>
                <c:pt idx="0">
                  <c:v>158212.83</c:v>
                </c:pt>
              </c:numCache>
            </c:numRef>
          </c:val>
        </c:ser>
        <c:ser>
          <c:idx val="7"/>
          <c:order val="7"/>
          <c:tx>
            <c:strRef>
              <c:f>'УПФ - I-во три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X$15</c:f>
              <c:numCache>
                <c:formatCode>General</c:formatCode>
                <c:ptCount val="1"/>
                <c:pt idx="0">
                  <c:v>159562.58</c:v>
                </c:pt>
              </c:numCache>
            </c:numRef>
          </c:val>
        </c:ser>
        <c:ser>
          <c:idx val="8"/>
          <c:order val="8"/>
          <c:tx>
            <c:strRef>
              <c:f>'УПФ - I-во три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X$16</c:f>
              <c:numCache>
                <c:formatCode>General</c:formatCode>
                <c:ptCount val="1"/>
                <c:pt idx="0">
                  <c:v>3448882.2</c:v>
                </c:pt>
              </c:numCache>
            </c:numRef>
          </c:val>
        </c:ser>
        <c:gapWidth val="20"/>
        <c:overlap val="0"/>
        <c:axId val="45398306"/>
        <c:axId val="86018144"/>
      </c:barChart>
      <c:catAx>
        <c:axId val="453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144"/>
        <c:auto val="1"/>
        <c:lblAlgn val="ctr"/>
        <c:lblOffset val="100"/>
        <c:noMultiLvlLbl val="0"/>
      </c:catAx>
      <c:valAx>
        <c:axId val="860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9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97244732577"/>
          <c:y val="0.813030735703013"/>
          <c:w val="0.791896272285251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23550532457465"/>
          <c:y val="0.0237702459508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309192541515"/>
          <c:y val="0.0663617276544691"/>
          <c:w val="0.967277326696316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три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W$8</c:f>
              <c:numCache>
                <c:formatCode>General</c:formatCode>
                <c:ptCount val="1"/>
                <c:pt idx="0">
                  <c:v>-9306</c:v>
                </c:pt>
              </c:numCache>
            </c:numRef>
          </c:val>
        </c:ser>
        <c:ser>
          <c:idx val="1"/>
          <c:order val="1"/>
          <c:tx>
            <c:strRef>
              <c:f>'УПФ - I-во три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W$9</c:f>
              <c:numCache>
                <c:formatCode>General</c:formatCode>
                <c:ptCount val="1"/>
                <c:pt idx="0">
                  <c:v>-3238</c:v>
                </c:pt>
              </c:numCache>
            </c:numRef>
          </c:val>
        </c:ser>
        <c:ser>
          <c:idx val="2"/>
          <c:order val="2"/>
          <c:tx>
            <c:strRef>
              <c:f>'УПФ - I-во три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W$10</c:f>
              <c:numCache>
                <c:formatCode>General</c:formatCode>
                <c:ptCount val="1"/>
                <c:pt idx="0">
                  <c:v>6742</c:v>
                </c:pt>
              </c:numCache>
            </c:numRef>
          </c:val>
        </c:ser>
        <c:ser>
          <c:idx val="3"/>
          <c:order val="3"/>
          <c:tx>
            <c:strRef>
              <c:f>'УПФ - I-во три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W$11</c:f>
              <c:numCache>
                <c:formatCode>General</c:formatCode>
                <c:ptCount val="1"/>
                <c:pt idx="0">
                  <c:v>996</c:v>
                </c:pt>
              </c:numCache>
            </c:numRef>
          </c:val>
        </c:ser>
        <c:ser>
          <c:idx val="4"/>
          <c:order val="4"/>
          <c:tx>
            <c:strRef>
              <c:f>'УПФ - I-во три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W$12</c:f>
              <c:numCache>
                <c:formatCode>General</c:formatCode>
                <c:ptCount val="1"/>
                <c:pt idx="0">
                  <c:v>2198</c:v>
                </c:pt>
              </c:numCache>
            </c:numRef>
          </c:val>
        </c:ser>
        <c:ser>
          <c:idx val="5"/>
          <c:order val="5"/>
          <c:tx>
            <c:strRef>
              <c:f>'УПФ - I-во три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W$13</c:f>
              <c:numCache>
                <c:formatCode>General</c:formatCode>
                <c:ptCount val="1"/>
                <c:pt idx="0">
                  <c:v>1395</c:v>
                </c:pt>
              </c:numCache>
            </c:numRef>
          </c:val>
        </c:ser>
        <c:ser>
          <c:idx val="6"/>
          <c:order val="6"/>
          <c:tx>
            <c:strRef>
              <c:f>'УПФ - I-во три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W$14</c:f>
              <c:numCache>
                <c:formatCode>General</c:formatCode>
                <c:ptCount val="1"/>
                <c:pt idx="0">
                  <c:v>-738</c:v>
                </c:pt>
              </c:numCache>
            </c:numRef>
          </c:val>
        </c:ser>
        <c:ser>
          <c:idx val="7"/>
          <c:order val="7"/>
          <c:tx>
            <c:strRef>
              <c:f>'УПФ - I-во три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W$15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'УПФ - I-во три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4 г.'!$W$16</c:f>
              <c:numCache>
                <c:formatCode>General</c:formatCode>
                <c:ptCount val="1"/>
                <c:pt idx="0">
                  <c:v>1908</c:v>
                </c:pt>
              </c:numCache>
            </c:numRef>
          </c:val>
        </c:ser>
        <c:gapWidth val="20"/>
        <c:overlap val="0"/>
        <c:axId val="91215242"/>
        <c:axId val="98134907"/>
      </c:barChart>
      <c:catAx>
        <c:axId val="912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907"/>
        <c:auto val="1"/>
        <c:lblAlgn val="ctr"/>
        <c:lblOffset val="100"/>
        <c:noMultiLvlLbl val="0"/>
      </c:catAx>
      <c:valAx>
        <c:axId val="981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1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2933616222612"/>
          <c:y val="0.804889022195561"/>
          <c:w val="0.82475825207066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284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8902080" y="6829920"/>
        <a:ext cx="888444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1</xdr:col>
      <xdr:colOff>43380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6819480"/>
        <a:ext cx="88228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1.7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7.28"/>
    <col collapsed="false" customWidth="true" hidden="false" outlineLevel="0" max="14" min="14" style="1" width="12.28"/>
    <col collapsed="false" customWidth="true" hidden="false" outlineLevel="0" max="15" min="15" style="1" width="8.99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269</v>
      </c>
      <c r="F8" s="19" t="n">
        <v>3850121.64</v>
      </c>
      <c r="G8" s="19" t="n">
        <v>4968</v>
      </c>
      <c r="H8" s="19" t="n">
        <v>12610450.89</v>
      </c>
      <c r="I8" s="19" t="n">
        <v>4357</v>
      </c>
      <c r="J8" s="19" t="n">
        <v>10651214.24</v>
      </c>
      <c r="K8" s="19" t="n">
        <v>2307</v>
      </c>
      <c r="L8" s="19" t="n">
        <v>6000633.19</v>
      </c>
      <c r="M8" s="19" t="n">
        <v>2572</v>
      </c>
      <c r="N8" s="19" t="n">
        <v>6526530.18</v>
      </c>
      <c r="O8" s="19" t="n">
        <v>383</v>
      </c>
      <c r="P8" s="19" t="n">
        <v>853277.51</v>
      </c>
      <c r="Q8" s="19" t="n">
        <v>270</v>
      </c>
      <c r="R8" s="19" t="n">
        <v>333762.93</v>
      </c>
      <c r="S8" s="19" t="n">
        <v>798</v>
      </c>
      <c r="T8" s="19" t="n">
        <v>1384837.19</v>
      </c>
      <c r="U8" s="20" t="n">
        <f aca="false">C8+E8+G8+I8+K8+M8+O8+Q8+S8</f>
        <v>16924</v>
      </c>
      <c r="V8" s="20" t="n">
        <f aca="false">D8+F8+H8+J8+L8+N8+P8+R8+T8</f>
        <v>42210827.77</v>
      </c>
      <c r="W8" s="21" t="n">
        <f aca="false">C17-U8</f>
        <v>-9306</v>
      </c>
      <c r="X8" s="21" t="n">
        <f aca="false">D17-V8</f>
        <v>-32710607.8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461</v>
      </c>
      <c r="D9" s="19" t="n">
        <v>1950722.23</v>
      </c>
      <c r="E9" s="17"/>
      <c r="F9" s="18"/>
      <c r="G9" s="19" t="n">
        <v>1647</v>
      </c>
      <c r="H9" s="19" t="n">
        <v>3785058.62</v>
      </c>
      <c r="I9" s="19" t="n">
        <v>1336</v>
      </c>
      <c r="J9" s="19" t="n">
        <v>2879532.14</v>
      </c>
      <c r="K9" s="19" t="n">
        <v>714</v>
      </c>
      <c r="L9" s="19" t="n">
        <v>1583042.77</v>
      </c>
      <c r="M9" s="19" t="n">
        <v>76</v>
      </c>
      <c r="N9" s="19" t="n">
        <v>268221.83</v>
      </c>
      <c r="O9" s="19" t="n">
        <v>145</v>
      </c>
      <c r="P9" s="19" t="n">
        <v>311417.23</v>
      </c>
      <c r="Q9" s="19" t="n">
        <v>141</v>
      </c>
      <c r="R9" s="19" t="n">
        <v>170042.61</v>
      </c>
      <c r="S9" s="19" t="n">
        <v>278</v>
      </c>
      <c r="T9" s="19" t="n">
        <v>444947.84</v>
      </c>
      <c r="U9" s="20" t="n">
        <f aca="false">C9+E9+G9+I9+K9+M9+O9+Q9+S9</f>
        <v>5798</v>
      </c>
      <c r="V9" s="20" t="n">
        <f aca="false">D9+F9+H9+J9+L9+N9+P9+R9+T9</f>
        <v>11392985.27</v>
      </c>
      <c r="W9" s="21" t="n">
        <f aca="false">E17-U9</f>
        <v>-3238</v>
      </c>
      <c r="X9" s="21" t="n">
        <f aca="false">F17-V9</f>
        <v>-4561550.7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421</v>
      </c>
      <c r="D10" s="19" t="n">
        <v>1897392.56</v>
      </c>
      <c r="E10" s="19" t="n">
        <v>355</v>
      </c>
      <c r="F10" s="19" t="n">
        <v>878988.74</v>
      </c>
      <c r="G10" s="17"/>
      <c r="H10" s="18"/>
      <c r="I10" s="19" t="n">
        <v>1048</v>
      </c>
      <c r="J10" s="19" t="n">
        <v>2073140.04</v>
      </c>
      <c r="K10" s="19" t="n">
        <v>619</v>
      </c>
      <c r="L10" s="19" t="n">
        <v>1220594.82</v>
      </c>
      <c r="M10" s="19" t="n">
        <v>725</v>
      </c>
      <c r="N10" s="19" t="n">
        <v>1673815.21</v>
      </c>
      <c r="O10" s="19" t="n">
        <v>143</v>
      </c>
      <c r="P10" s="19" t="n">
        <v>290174.08</v>
      </c>
      <c r="Q10" s="19" t="n">
        <v>110</v>
      </c>
      <c r="R10" s="19" t="n">
        <v>142729.12</v>
      </c>
      <c r="S10" s="19" t="n">
        <v>274</v>
      </c>
      <c r="T10" s="19" t="n">
        <v>415270.9</v>
      </c>
      <c r="U10" s="20" t="n">
        <f aca="false">C10+E10+G10+I10+K10+M10+O10+Q10+S10</f>
        <v>4695</v>
      </c>
      <c r="V10" s="20" t="n">
        <f aca="false">D10+F10+H10+J10+L10+N10+P10+R10+T10</f>
        <v>8592105.47</v>
      </c>
      <c r="W10" s="21" t="n">
        <f aca="false">G17-U10</f>
        <v>6742</v>
      </c>
      <c r="X10" s="21" t="n">
        <f aca="false">H17-V10</f>
        <v>18210145.2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175</v>
      </c>
      <c r="D11" s="19" t="n">
        <v>2508130.08</v>
      </c>
      <c r="E11" s="19" t="n">
        <v>521</v>
      </c>
      <c r="F11" s="19" t="n">
        <v>1246276.37</v>
      </c>
      <c r="G11" s="19" t="n">
        <v>2175</v>
      </c>
      <c r="H11" s="19" t="n">
        <v>4932865.54</v>
      </c>
      <c r="I11" s="17"/>
      <c r="J11" s="18"/>
      <c r="K11" s="19" t="n">
        <v>959</v>
      </c>
      <c r="L11" s="19" t="n">
        <v>2123720.81</v>
      </c>
      <c r="M11" s="19" t="n">
        <v>1240</v>
      </c>
      <c r="N11" s="19" t="n">
        <v>3051446.41</v>
      </c>
      <c r="O11" s="19" t="n">
        <v>215</v>
      </c>
      <c r="P11" s="19" t="n">
        <v>531337.75</v>
      </c>
      <c r="Q11" s="19" t="n">
        <v>184</v>
      </c>
      <c r="R11" s="19" t="n">
        <v>264463.81</v>
      </c>
      <c r="S11" s="19" t="n">
        <v>437</v>
      </c>
      <c r="T11" s="19" t="n">
        <v>651414.98</v>
      </c>
      <c r="U11" s="20" t="n">
        <f aca="false">C11+E11+G11+I11+K11+M11+O11+Q11+S11</f>
        <v>7906</v>
      </c>
      <c r="V11" s="20" t="n">
        <f aca="false">D11+F11+H11+J11+L11+N11+P11+R11+T11</f>
        <v>15309655.75</v>
      </c>
      <c r="W11" s="21" t="n">
        <f aca="false">I17-U11</f>
        <v>996</v>
      </c>
      <c r="X11" s="21" t="n">
        <f aca="false">J17-V11</f>
        <v>4485959.7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781</v>
      </c>
      <c r="D12" s="19" t="n">
        <v>1021752.89</v>
      </c>
      <c r="E12" s="19" t="n">
        <v>198</v>
      </c>
      <c r="F12" s="19" t="n">
        <v>468297.14</v>
      </c>
      <c r="G12" s="19" t="n">
        <v>851</v>
      </c>
      <c r="H12" s="19" t="n">
        <v>1870839.86</v>
      </c>
      <c r="I12" s="19" t="n">
        <v>608</v>
      </c>
      <c r="J12" s="19" t="n">
        <v>1373792.1</v>
      </c>
      <c r="K12" s="17"/>
      <c r="L12" s="18"/>
      <c r="M12" s="19" t="n">
        <v>452</v>
      </c>
      <c r="N12" s="19" t="n">
        <v>985337.44</v>
      </c>
      <c r="O12" s="19" t="n">
        <v>112</v>
      </c>
      <c r="P12" s="19" t="n">
        <v>256848.12</v>
      </c>
      <c r="Q12" s="19" t="n">
        <v>83</v>
      </c>
      <c r="R12" s="19" t="n">
        <v>141020.18</v>
      </c>
      <c r="S12" s="19" t="n">
        <v>142</v>
      </c>
      <c r="T12" s="19" t="n">
        <v>216510.15</v>
      </c>
      <c r="U12" s="20" t="n">
        <f aca="false">C12+E12+G12+I12+K12+M12+O12+Q12+S12</f>
        <v>3227</v>
      </c>
      <c r="V12" s="20" t="n">
        <f aca="false">D12+F12+H12+J12+L12+N12+P12+R12+T12</f>
        <v>6334397.88</v>
      </c>
      <c r="W12" s="21" t="n">
        <f aca="false">K17-U12</f>
        <v>2198</v>
      </c>
      <c r="X12" s="21" t="n">
        <f aca="false">L17-V12</f>
        <v>6092460.63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936</v>
      </c>
      <c r="D13" s="19" t="n">
        <v>1362740.48</v>
      </c>
      <c r="E13" s="19" t="n">
        <v>62</v>
      </c>
      <c r="F13" s="19" t="n">
        <v>154815.33</v>
      </c>
      <c r="G13" s="19" t="n">
        <v>1081</v>
      </c>
      <c r="H13" s="19" t="n">
        <v>2640775.6</v>
      </c>
      <c r="I13" s="19" t="n">
        <v>958</v>
      </c>
      <c r="J13" s="19" t="n">
        <v>2108018.87</v>
      </c>
      <c r="K13" s="19" t="n">
        <v>474</v>
      </c>
      <c r="L13" s="19" t="n">
        <v>923932.68</v>
      </c>
      <c r="M13" s="17"/>
      <c r="N13" s="18"/>
      <c r="O13" s="19" t="n">
        <v>89</v>
      </c>
      <c r="P13" s="19" t="n">
        <v>223668.67</v>
      </c>
      <c r="Q13" s="19" t="n">
        <v>62</v>
      </c>
      <c r="R13" s="19" t="n">
        <v>71577.97</v>
      </c>
      <c r="S13" s="19" t="n">
        <v>359</v>
      </c>
      <c r="T13" s="19" t="n">
        <v>799245.52</v>
      </c>
      <c r="U13" s="20" t="n">
        <f aca="false">C13+E13+G13+I13+K13+M13+O13+Q13+S13</f>
        <v>4021</v>
      </c>
      <c r="V13" s="20" t="n">
        <f aca="false">D13+F13+H13+J13+L13+N13+P13+R13+T13</f>
        <v>8284775.12</v>
      </c>
      <c r="W13" s="21" t="n">
        <f aca="false">M17-U13</f>
        <v>1395</v>
      </c>
      <c r="X13" s="21" t="n">
        <f aca="false">N17-V13</f>
        <v>4716935.36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470</v>
      </c>
      <c r="D14" s="19" t="n">
        <v>360350.57</v>
      </c>
      <c r="E14" s="19" t="n">
        <v>96</v>
      </c>
      <c r="F14" s="19" t="n">
        <v>160770.23</v>
      </c>
      <c r="G14" s="19" t="n">
        <v>422</v>
      </c>
      <c r="H14" s="19" t="n">
        <v>573409.11</v>
      </c>
      <c r="I14" s="19" t="n">
        <v>310</v>
      </c>
      <c r="J14" s="19" t="n">
        <v>376111.32</v>
      </c>
      <c r="K14" s="19" t="n">
        <v>204</v>
      </c>
      <c r="L14" s="19" t="n">
        <v>355568.8</v>
      </c>
      <c r="M14" s="19" t="n">
        <v>181</v>
      </c>
      <c r="N14" s="19" t="n">
        <v>254444.99</v>
      </c>
      <c r="O14" s="17"/>
      <c r="P14" s="18"/>
      <c r="Q14" s="19" t="n">
        <v>53</v>
      </c>
      <c r="R14" s="19" t="n">
        <v>130530.68</v>
      </c>
      <c r="S14" s="19" t="n">
        <v>126</v>
      </c>
      <c r="T14" s="19" t="n">
        <v>142820.62</v>
      </c>
      <c r="U14" s="20" t="n">
        <f aca="false">C14+E14+G14+I14+K14+M14+O14+Q14+S14</f>
        <v>1862</v>
      </c>
      <c r="V14" s="20" t="n">
        <f aca="false">D14+F14+H14+J14+L14+N14+P14+R14+T14</f>
        <v>2354006.32</v>
      </c>
      <c r="W14" s="21" t="n">
        <f aca="false">O17-U14</f>
        <v>-738</v>
      </c>
      <c r="X14" s="21" t="n">
        <f aca="false">P17-V14</f>
        <v>158212.8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228</v>
      </c>
      <c r="D15" s="19" t="n">
        <v>249270.09</v>
      </c>
      <c r="E15" s="19" t="n">
        <v>41</v>
      </c>
      <c r="F15" s="19" t="n">
        <v>51675.96</v>
      </c>
      <c r="G15" s="19" t="n">
        <v>179</v>
      </c>
      <c r="H15" s="19" t="n">
        <v>237360.24</v>
      </c>
      <c r="I15" s="19" t="n">
        <v>183</v>
      </c>
      <c r="J15" s="19" t="n">
        <v>237985.61</v>
      </c>
      <c r="K15" s="19" t="n">
        <v>88</v>
      </c>
      <c r="L15" s="19" t="n">
        <v>130576.64</v>
      </c>
      <c r="M15" s="19" t="n">
        <v>115</v>
      </c>
      <c r="N15" s="19" t="n">
        <v>153651.52</v>
      </c>
      <c r="O15" s="19" t="n">
        <v>16</v>
      </c>
      <c r="P15" s="19" t="n">
        <v>19274.74</v>
      </c>
      <c r="Q15" s="17"/>
      <c r="R15" s="18"/>
      <c r="S15" s="19" t="n">
        <v>33</v>
      </c>
      <c r="T15" s="19" t="n">
        <v>24580.91</v>
      </c>
      <c r="U15" s="20" t="n">
        <f aca="false">C15+E15+G15+I15+K15+M15+O15+Q15+S15</f>
        <v>883</v>
      </c>
      <c r="V15" s="20" t="n">
        <f aca="false">D15+F15+H15+J15+L15+N15+P15+R15+T15</f>
        <v>1104375.71</v>
      </c>
      <c r="W15" s="21" t="n">
        <f aca="false">Q17-U15</f>
        <v>43</v>
      </c>
      <c r="X15" s="21" t="n">
        <f aca="false">R17-V15</f>
        <v>159562.5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46</v>
      </c>
      <c r="D16" s="28" t="n">
        <v>149860.99</v>
      </c>
      <c r="E16" s="28" t="n">
        <v>18</v>
      </c>
      <c r="F16" s="28" t="n">
        <v>20489.15</v>
      </c>
      <c r="G16" s="28" t="n">
        <v>114</v>
      </c>
      <c r="H16" s="28" t="n">
        <v>151490.9</v>
      </c>
      <c r="I16" s="28" t="n">
        <v>102</v>
      </c>
      <c r="J16" s="28" t="n">
        <v>95821.13</v>
      </c>
      <c r="K16" s="28" t="n">
        <v>60</v>
      </c>
      <c r="L16" s="28" t="n">
        <v>88788.8</v>
      </c>
      <c r="M16" s="28" t="n">
        <v>55</v>
      </c>
      <c r="N16" s="28" t="n">
        <v>88262.9</v>
      </c>
      <c r="O16" s="28" t="n">
        <v>21</v>
      </c>
      <c r="P16" s="28" t="n">
        <v>26221.05</v>
      </c>
      <c r="Q16" s="28" t="n">
        <v>23</v>
      </c>
      <c r="R16" s="28" t="n">
        <v>9810.99</v>
      </c>
      <c r="S16" s="29"/>
      <c r="T16" s="29"/>
      <c r="U16" s="30" t="n">
        <f aca="false">C16+E16+G16+I16+K16+M16+O16+Q16+S16</f>
        <v>539</v>
      </c>
      <c r="V16" s="30" t="n">
        <f aca="false">D16+F16+H16+J16+L16+N16+P16+R16+T16</f>
        <v>630745.91</v>
      </c>
      <c r="W16" s="31" t="n">
        <f aca="false">S17-U16</f>
        <v>1908</v>
      </c>
      <c r="X16" s="31" t="n">
        <f aca="false">T17-V16</f>
        <v>3448882.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7618</v>
      </c>
      <c r="D17" s="33" t="n">
        <f aca="false">SUM(D8:D16)</f>
        <v>9500219.89</v>
      </c>
      <c r="E17" s="33" t="n">
        <f aca="false">SUM(E8:E16)</f>
        <v>2560</v>
      </c>
      <c r="F17" s="33" t="n">
        <f aca="false">SUM(F8:F16)</f>
        <v>6831434.56</v>
      </c>
      <c r="G17" s="33" t="n">
        <f aca="false">SUM(G8:G16)</f>
        <v>11437</v>
      </c>
      <c r="H17" s="33" t="n">
        <f aca="false">SUM(H8:H16)</f>
        <v>26802250.76</v>
      </c>
      <c r="I17" s="33" t="n">
        <f aca="false">SUM(I8:I16)</f>
        <v>8902</v>
      </c>
      <c r="J17" s="33" t="n">
        <f aca="false">SUM(J8:J16)</f>
        <v>19795615.45</v>
      </c>
      <c r="K17" s="33" t="n">
        <f aca="false">SUM(K8:K16)</f>
        <v>5425</v>
      </c>
      <c r="L17" s="33" t="n">
        <f aca="false">SUM(L8:L16)</f>
        <v>12426858.51</v>
      </c>
      <c r="M17" s="33" t="n">
        <f aca="false">SUM(M8:M16)</f>
        <v>5416</v>
      </c>
      <c r="N17" s="33" t="n">
        <f aca="false">SUM(N8:N16)</f>
        <v>13001710.48</v>
      </c>
      <c r="O17" s="33" t="n">
        <f aca="false">SUM(O8:O16)</f>
        <v>1124</v>
      </c>
      <c r="P17" s="33" t="n">
        <f aca="false">SUM(P8:P16)</f>
        <v>2512219.15</v>
      </c>
      <c r="Q17" s="33" t="n">
        <f aca="false">SUM(Q8:Q16)</f>
        <v>926</v>
      </c>
      <c r="R17" s="33" t="n">
        <f aca="false">SUM(R8:R16)</f>
        <v>1263938.29</v>
      </c>
      <c r="S17" s="33" t="n">
        <f aca="false">SUM(S8:S16)</f>
        <v>2447</v>
      </c>
      <c r="T17" s="33" t="n">
        <f aca="false">SUM(T8:T16)</f>
        <v>4079628.11</v>
      </c>
      <c r="U17" s="33" t="n">
        <f aca="false">SUM(U8:U16)</f>
        <v>45855</v>
      </c>
      <c r="V17" s="33" t="n">
        <f aca="false">SUM(V8:V16)</f>
        <v>96213875.2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39"/>
      <c r="C21" s="3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4-05-29T07:44:54Z</cp:lastPrinted>
  <dcterms:modified xsi:type="dcterms:W3CDTF">2014-05-29T07:53:51Z</dcterms:modified>
  <cp:revision>0</cp:revision>
  <dc:subject/>
  <dc:title/>
</cp:coreProperties>
</file>