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14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14 г.'!$A$1:$X$38</definedName>
    <definedName function="false" hidden="false" localSheetId="2" name="_xlnm.Print_Titles" vbProcedure="false">'ДПФ - І-в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4 г. - 31.03.2014 г.</t>
    </r>
  </si>
  <si>
    <t xml:space="preserve">и за размера на прехвърлените средства от 17.03.2014 г. до 15.05.2014 г.</t>
  </si>
  <si>
    <t xml:space="preserve">"ДПФ - Бъдеще" </t>
  </si>
  <si>
    <t xml:space="preserve">ДПФ "Пенсионно-осигурителен институт"</t>
  </si>
  <si>
    <t xml:space="preserve">"ДПФ-Бъде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75"/>
      <name val="Times New Roman"/>
      <family val="1"/>
      <charset val="204"/>
    </font>
    <font>
      <sz val="10"/>
      <color rgb="FF000000"/>
      <name val="Arial"/>
      <family val="2"/>
    </font>
    <font>
      <sz val="20.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1.25"/>
      <name val="Times New Roman"/>
      <family val="1"/>
      <charset val="204"/>
    </font>
    <font>
      <sz val="2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2421367"/>
        <c:axId val="22190355"/>
      </c:barChart>
      <c:catAx>
        <c:axId val="824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355"/>
        <c:auto val="1"/>
        <c:lblAlgn val="ctr"/>
        <c:lblOffset val="100"/>
        <c:noMultiLvlLbl val="0"/>
      </c:catAx>
      <c:valAx>
        <c:axId val="221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1812602"/>
        <c:axId val="446840"/>
      </c:barChart>
      <c:catAx>
        <c:axId val="618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"/>
        <c:auto val="1"/>
        <c:lblAlgn val="ctr"/>
        <c:lblOffset val="100"/>
        <c:noMultiLvlLbl val="0"/>
      </c:catAx>
      <c:valAx>
        <c:axId val="4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729798"/>
        <c:axId val="3581206"/>
      </c:barChart>
      <c:catAx>
        <c:axId val="87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06"/>
        <c:auto val="1"/>
        <c:lblAlgn val="ctr"/>
        <c:lblOffset val="100"/>
        <c:noMultiLvlLbl val="0"/>
      </c:catAx>
      <c:valAx>
        <c:axId val="35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47233"/>
        <c:axId val="65371740"/>
      </c:barChart>
      <c:catAx>
        <c:axId val="24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740"/>
        <c:auto val="1"/>
        <c:lblAlgn val="ctr"/>
        <c:lblOffset val="100"/>
        <c:noMultiLvlLbl val="0"/>
      </c:catAx>
      <c:valAx>
        <c:axId val="653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760233918129"/>
          <c:y val="0.098864271085459"/>
          <c:w val="0.931181286549708"/>
          <c:h val="0.72621485756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7</c:f>
              <c:numCache>
                <c:formatCode>General</c:formatCode>
                <c:ptCount val="1"/>
                <c:pt idx="0">
                  <c:v>-393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10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11</c:f>
              <c:numCache>
                <c:formatCode>General</c:formatCode>
                <c:ptCount val="1"/>
                <c:pt idx="0">
                  <c:v>13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12</c:f>
              <c:numCache>
                <c:formatCode>General</c:formatCode>
                <c:ptCount val="1"/>
                <c:pt idx="0">
                  <c:v>-26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13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1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W$15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gapWidth val="150"/>
        <c:overlap val="0"/>
        <c:axId val="76754574"/>
        <c:axId val="85466326"/>
      </c:barChart>
      <c:catAx>
        <c:axId val="767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326"/>
        <c:auto val="1"/>
        <c:lblAlgn val="ctr"/>
        <c:lblOffset val="100"/>
        <c:noMultiLvlLbl val="0"/>
      </c:catAx>
      <c:valAx>
        <c:axId val="85466326"/>
        <c:scaling>
          <c:orientation val="minMax"/>
          <c:max val="300"/>
          <c:min val="-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574"/>
        <c:crossesAt val="1"/>
        <c:crossBetween val="midCat"/>
        <c:majorUnit val="15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90058479532"/>
          <c:y val="0.806274436790169"/>
          <c:w val="0.739368421052632"/>
          <c:h val="0.177341277229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95920040071"/>
          <c:y val="0.112271299205322"/>
          <c:w val="0.954646874003916"/>
          <c:h val="0.709573091849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7</c:f>
              <c:numCache>
                <c:formatCode>General</c:formatCode>
                <c:ptCount val="1"/>
                <c:pt idx="0">
                  <c:v>-837469.09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8</c:f>
              <c:numCache>
                <c:formatCode>General</c:formatCode>
                <c:ptCount val="1"/>
                <c:pt idx="0">
                  <c:v>457679.08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9</c:f>
              <c:numCache>
                <c:formatCode>General</c:formatCode>
                <c:ptCount val="1"/>
                <c:pt idx="0">
                  <c:v>126601.44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10</c:f>
              <c:numCache>
                <c:formatCode>General</c:formatCode>
                <c:ptCount val="1"/>
                <c:pt idx="0">
                  <c:v>22339.88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11</c:f>
              <c:numCache>
                <c:formatCode>General</c:formatCode>
                <c:ptCount val="1"/>
                <c:pt idx="0">
                  <c:v>136201.5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12</c:f>
              <c:numCache>
                <c:formatCode>General</c:formatCode>
                <c:ptCount val="1"/>
                <c:pt idx="0">
                  <c:v>-46398.85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13</c:f>
              <c:numCache>
                <c:formatCode>General</c:formatCode>
                <c:ptCount val="1"/>
                <c:pt idx="0">
                  <c:v>-9659.99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14</c:f>
              <c:numCache>
                <c:formatCode>General</c:formatCode>
                <c:ptCount val="1"/>
                <c:pt idx="0">
                  <c:v>56615.68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4 г.'!$X$15</c:f>
              <c:numCache>
                <c:formatCode>General</c:formatCode>
                <c:ptCount val="1"/>
                <c:pt idx="0">
                  <c:v>94090.35</c:v>
                </c:pt>
              </c:numCache>
            </c:numRef>
          </c:val>
        </c:ser>
        <c:gapWidth val="150"/>
        <c:overlap val="0"/>
        <c:axId val="92600806"/>
        <c:axId val="50396151"/>
      </c:barChart>
      <c:catAx>
        <c:axId val="926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151"/>
        <c:auto val="1"/>
        <c:lblAlgn val="ctr"/>
        <c:lblOffset val="100"/>
        <c:noMultiLvlLbl val="0"/>
      </c:catAx>
      <c:valAx>
        <c:axId val="50396151"/>
        <c:scaling>
          <c:orientation val="minMax"/>
          <c:max val="750000"/>
          <c:min val="-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806"/>
        <c:crossesAt val="1"/>
        <c:crossBetween val="midCat"/>
        <c:majorUnit val="250000"/>
        <c:minorUnit val="3521.12676056338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14279859751"/>
          <c:y val="0.804934392903345"/>
          <c:w val="0.703610946678202"/>
          <c:h val="0.159767141009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4200</xdr:rowOff>
    </xdr:from>
    <xdr:to>
      <xdr:col>11</xdr:col>
      <xdr:colOff>810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534360"/>
        <a:ext cx="76946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765720</xdr:colOff>
      <xdr:row>36</xdr:row>
      <xdr:rowOff>171000</xdr:rowOff>
    </xdr:to>
    <xdr:graphicFrame>
      <xdr:nvGraphicFramePr>
        <xdr:cNvPr id="10" name="Chart 2"/>
        <xdr:cNvGraphicFramePr/>
      </xdr:nvGraphicFramePr>
      <xdr:xfrm>
        <a:off x="8035920" y="6514920"/>
        <a:ext cx="79056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2456140350877</cdr:x>
      <cdr:y>0.00474771923291752</cdr:y>
    </cdr:from>
    <cdr:to>
      <cdr:x>0.981754385964912</cdr:x>
      <cdr:y>0.0634891081735245</cdr:y>
    </cdr:to>
    <cdr:sp>
      <cdr:nvSpPr>
        <cdr:cNvPr id="9" name="Text 1"/>
        <cdr:cNvSpPr/>
      </cdr:nvSpPr>
      <cdr:spPr>
        <a:xfrm>
          <a:off x="7560" y="18360"/>
          <a:ext cx="7547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502937024726</cdr:x>
      <cdr:y>0</cdr:y>
    </cdr:from>
    <cdr:to>
      <cdr:x>0.902736669550567</cdr:x>
      <cdr:y>0.102014415080392</cdr:y>
    </cdr:to>
    <cdr:sp>
      <cdr:nvSpPr>
        <cdr:cNvPr id="11" name="Text 1"/>
        <cdr:cNvSpPr/>
      </cdr:nvSpPr>
      <cdr:spPr>
        <a:xfrm>
          <a:off x="1229400" y="0"/>
          <a:ext cx="590760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1.28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68.2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88</v>
      </c>
      <c r="F7" s="66" t="n">
        <v>285098.51</v>
      </c>
      <c r="G7" s="66" t="n">
        <v>18</v>
      </c>
      <c r="H7" s="66" t="n">
        <v>131468.29</v>
      </c>
      <c r="I7" s="66" t="n">
        <v>143</v>
      </c>
      <c r="J7" s="66" t="n">
        <v>283685.65</v>
      </c>
      <c r="K7" s="66" t="n">
        <v>144</v>
      </c>
      <c r="L7" s="66" t="n">
        <v>144119.82</v>
      </c>
      <c r="M7" s="66" t="n">
        <v>1</v>
      </c>
      <c r="N7" s="66" t="n">
        <v>665.78</v>
      </c>
      <c r="O7" s="66" t="n">
        <v>3</v>
      </c>
      <c r="P7" s="66" t="n">
        <v>2718.68</v>
      </c>
      <c r="Q7" s="66" t="n">
        <v>43</v>
      </c>
      <c r="R7" s="66" t="n">
        <v>57279.41</v>
      </c>
      <c r="S7" s="66" t="n">
        <v>38</v>
      </c>
      <c r="T7" s="66" t="n">
        <v>82931.37</v>
      </c>
      <c r="U7" s="67" t="n">
        <v>478</v>
      </c>
      <c r="V7" s="67" t="n">
        <v>987967.51</v>
      </c>
      <c r="W7" s="68" t="n">
        <v>-393</v>
      </c>
      <c r="X7" s="68" t="n">
        <v>-837469.09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5</v>
      </c>
      <c r="D8" s="66" t="n">
        <v>4334.29</v>
      </c>
      <c r="E8" s="64"/>
      <c r="F8" s="65"/>
      <c r="G8" s="66" t="n">
        <v>0</v>
      </c>
      <c r="H8" s="66" t="n">
        <v>0</v>
      </c>
      <c r="I8" s="66" t="n">
        <v>116</v>
      </c>
      <c r="J8" s="66" t="n">
        <v>224424.98</v>
      </c>
      <c r="K8" s="66" t="n">
        <v>1</v>
      </c>
      <c r="L8" s="66" t="n">
        <v>18.86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4</v>
      </c>
      <c r="R8" s="66" t="n">
        <v>4973.02</v>
      </c>
      <c r="S8" s="66" t="n">
        <v>0</v>
      </c>
      <c r="T8" s="66" t="n">
        <v>0</v>
      </c>
      <c r="U8" s="67" t="n">
        <v>126</v>
      </c>
      <c r="V8" s="67" t="n">
        <v>233751.15</v>
      </c>
      <c r="W8" s="68" t="n">
        <v>122</v>
      </c>
      <c r="X8" s="68" t="n">
        <v>457679.08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4</v>
      </c>
      <c r="D9" s="66" t="n">
        <v>5230.26</v>
      </c>
      <c r="E9" s="66" t="n">
        <v>1</v>
      </c>
      <c r="F9" s="66" t="n">
        <v>907.08</v>
      </c>
      <c r="G9" s="64"/>
      <c r="H9" s="65"/>
      <c r="I9" s="66" t="n">
        <v>11</v>
      </c>
      <c r="J9" s="66" t="n">
        <v>10620.57</v>
      </c>
      <c r="K9" s="66" t="n">
        <v>4</v>
      </c>
      <c r="L9" s="66" t="n">
        <v>8475.74</v>
      </c>
      <c r="M9" s="66" t="n">
        <v>0</v>
      </c>
      <c r="N9" s="66" t="n">
        <v>0</v>
      </c>
      <c r="O9" s="66" t="n">
        <v>1</v>
      </c>
      <c r="P9" s="66" t="n">
        <v>1780.18</v>
      </c>
      <c r="Q9" s="66" t="n">
        <v>3</v>
      </c>
      <c r="R9" s="66" t="n">
        <v>3956.02</v>
      </c>
      <c r="S9" s="66" t="n">
        <v>0</v>
      </c>
      <c r="T9" s="66" t="n">
        <v>0</v>
      </c>
      <c r="U9" s="67" t="n">
        <v>24</v>
      </c>
      <c r="V9" s="67" t="n">
        <v>30969.85</v>
      </c>
      <c r="W9" s="68" t="n">
        <v>3</v>
      </c>
      <c r="X9" s="68" t="n">
        <v>126601.44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59</v>
      </c>
      <c r="D10" s="66" t="n">
        <v>105226.36</v>
      </c>
      <c r="E10" s="66" t="n">
        <v>152</v>
      </c>
      <c r="F10" s="66" t="n">
        <v>400575.22</v>
      </c>
      <c r="G10" s="66" t="n">
        <v>6</v>
      </c>
      <c r="H10" s="66" t="n">
        <v>22091.14</v>
      </c>
      <c r="I10" s="64"/>
      <c r="J10" s="65"/>
      <c r="K10" s="66" t="n">
        <v>12</v>
      </c>
      <c r="L10" s="66" t="n">
        <v>39115.2</v>
      </c>
      <c r="M10" s="66" t="n">
        <v>1</v>
      </c>
      <c r="N10" s="66" t="n">
        <v>58.42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2</v>
      </c>
      <c r="T10" s="66" t="n">
        <v>1337.6</v>
      </c>
      <c r="U10" s="67" t="n">
        <v>232</v>
      </c>
      <c r="V10" s="67" t="n">
        <v>568403.94</v>
      </c>
      <c r="W10" s="68" t="n">
        <v>79</v>
      </c>
      <c r="X10" s="68" t="n">
        <v>22339.88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10</v>
      </c>
      <c r="D11" s="66" t="n">
        <v>26065.89</v>
      </c>
      <c r="E11" s="66" t="n">
        <v>7</v>
      </c>
      <c r="F11" s="66" t="n">
        <v>4849.42</v>
      </c>
      <c r="G11" s="66" t="n">
        <v>0</v>
      </c>
      <c r="H11" s="66" t="n">
        <v>0</v>
      </c>
      <c r="I11" s="66" t="n">
        <v>17</v>
      </c>
      <c r="J11" s="66" t="n">
        <v>32121.58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2</v>
      </c>
      <c r="R11" s="66" t="n">
        <v>2677.17</v>
      </c>
      <c r="S11" s="66" t="n">
        <v>0</v>
      </c>
      <c r="T11" s="66" t="n">
        <v>0</v>
      </c>
      <c r="U11" s="67" t="n">
        <v>36</v>
      </c>
      <c r="V11" s="67" t="n">
        <v>65714.06</v>
      </c>
      <c r="W11" s="68" t="n">
        <v>137</v>
      </c>
      <c r="X11" s="68" t="n">
        <v>136201.5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5</v>
      </c>
      <c r="D12" s="66" t="n">
        <v>8301.2</v>
      </c>
      <c r="E12" s="66" t="n">
        <v>0</v>
      </c>
      <c r="F12" s="66" t="n">
        <v>0</v>
      </c>
      <c r="G12" s="66" t="n">
        <v>2</v>
      </c>
      <c r="H12" s="66" t="n">
        <v>2198.9</v>
      </c>
      <c r="I12" s="66" t="n">
        <v>14</v>
      </c>
      <c r="J12" s="66" t="n">
        <v>24244.08</v>
      </c>
      <c r="K12" s="66" t="n">
        <v>3</v>
      </c>
      <c r="L12" s="66" t="n">
        <v>2557.49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4</v>
      </c>
      <c r="T12" s="66" t="n">
        <v>9821.38</v>
      </c>
      <c r="U12" s="67" t="n">
        <v>28</v>
      </c>
      <c r="V12" s="67" t="n">
        <v>47123.05</v>
      </c>
      <c r="W12" s="68" t="n">
        <v>-26</v>
      </c>
      <c r="X12" s="68" t="n">
        <v>-46398.85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</v>
      </c>
      <c r="D13" s="66" t="n">
        <v>133.3</v>
      </c>
      <c r="E13" s="66" t="n">
        <v>0</v>
      </c>
      <c r="F13" s="66" t="n">
        <v>0</v>
      </c>
      <c r="G13" s="66" t="n">
        <v>1</v>
      </c>
      <c r="H13" s="66" t="n">
        <v>1812.96</v>
      </c>
      <c r="I13" s="66" t="n">
        <v>6</v>
      </c>
      <c r="J13" s="66" t="n">
        <v>4854.13</v>
      </c>
      <c r="K13" s="66" t="n">
        <v>3</v>
      </c>
      <c r="L13" s="66" t="n">
        <v>1556.66</v>
      </c>
      <c r="M13" s="66" t="n">
        <v>0</v>
      </c>
      <c r="N13" s="66" t="n">
        <v>0</v>
      </c>
      <c r="O13" s="64"/>
      <c r="P13" s="65"/>
      <c r="Q13" s="66" t="n">
        <v>8</v>
      </c>
      <c r="R13" s="66" t="n">
        <v>5801.8</v>
      </c>
      <c r="S13" s="66" t="n">
        <v>0</v>
      </c>
      <c r="T13" s="66" t="n">
        <v>0</v>
      </c>
      <c r="U13" s="67" t="n">
        <v>19</v>
      </c>
      <c r="V13" s="67" t="n">
        <v>14158.85</v>
      </c>
      <c r="W13" s="68" t="n">
        <v>-15</v>
      </c>
      <c r="X13" s="68" t="n">
        <v>-9659.99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1</v>
      </c>
      <c r="D14" s="73" t="n">
        <v>1207.12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4</v>
      </c>
      <c r="J14" s="73" t="n">
        <v>10792.83</v>
      </c>
      <c r="K14" s="73" t="n">
        <v>6</v>
      </c>
      <c r="L14" s="73" t="n">
        <v>6071.79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v>11</v>
      </c>
      <c r="V14" s="67" t="n">
        <v>18071.74</v>
      </c>
      <c r="W14" s="68" t="n">
        <v>49</v>
      </c>
      <c r="X14" s="68" t="n">
        <v>56615.68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v>0</v>
      </c>
      <c r="V15" s="76" t="n">
        <v>0</v>
      </c>
      <c r="W15" s="77" t="n">
        <v>44</v>
      </c>
      <c r="X15" s="77" t="n">
        <v>94090.35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85</v>
      </c>
      <c r="D16" s="78" t="n">
        <f aca="false">SUM(D7:D15)</f>
        <v>150498.42</v>
      </c>
      <c r="E16" s="78" t="n">
        <f aca="false">SUM(E7:E15)</f>
        <v>248</v>
      </c>
      <c r="F16" s="78" t="n">
        <f aca="false">SUM(F7:F15)</f>
        <v>691430.23</v>
      </c>
      <c r="G16" s="78" t="n">
        <f aca="false">SUM(G7:G15)</f>
        <v>27</v>
      </c>
      <c r="H16" s="78" t="n">
        <f aca="false">SUM(H7:H15)</f>
        <v>157571.29</v>
      </c>
      <c r="I16" s="78" t="n">
        <f aca="false">SUM(I7:I15)</f>
        <v>311</v>
      </c>
      <c r="J16" s="78" t="n">
        <f aca="false">SUM(J7:J15)</f>
        <v>590743.82</v>
      </c>
      <c r="K16" s="78" t="n">
        <f aca="false">SUM(K7:K15)</f>
        <v>173</v>
      </c>
      <c r="L16" s="78" t="n">
        <f aca="false">SUM(L7:L15)</f>
        <v>201915.56</v>
      </c>
      <c r="M16" s="78" t="n">
        <f aca="false">SUM(M7:M15)</f>
        <v>2</v>
      </c>
      <c r="N16" s="78" t="n">
        <f aca="false">SUM(N7:N15)</f>
        <v>724.2</v>
      </c>
      <c r="O16" s="78" t="n">
        <f aca="false">SUM(O7:O15)</f>
        <v>4</v>
      </c>
      <c r="P16" s="78" t="n">
        <f aca="false">SUM(P7:P15)</f>
        <v>4498.86</v>
      </c>
      <c r="Q16" s="78" t="n">
        <f aca="false">SUM(Q7:Q15)</f>
        <v>60</v>
      </c>
      <c r="R16" s="78" t="n">
        <f aca="false">SUM(R7:R15)</f>
        <v>74687.42</v>
      </c>
      <c r="S16" s="79" t="n">
        <f aca="false">SUM(S7:S15)</f>
        <v>44</v>
      </c>
      <c r="T16" s="79" t="n">
        <f aca="false">SUM(T7:T15)</f>
        <v>94090.35</v>
      </c>
      <c r="U16" s="80" t="n">
        <f aca="false">SUM(C16,E16,G16,I16,K16,M16,O16,Q16,S16)</f>
        <v>954</v>
      </c>
      <c r="V16" s="80" t="n">
        <f aca="false">SUM(D16,F16,H16,J16,L16,N16,P16,R16,T16)</f>
        <v>1966160.15</v>
      </c>
      <c r="W16" s="81"/>
      <c r="X16" s="82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</row>
    <row r="17" s="78" customFormat="true" ht="25.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</row>
    <row r="18" customFormat="false" ht="18" hidden="false" customHeight="true" outlineLevel="0" collapsed="false">
      <c r="A18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7:X17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тримесечие 2014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4-05-29T07:46:27Z</cp:lastPrinted>
  <dcterms:modified xsi:type="dcterms:W3CDTF">2014-05-29T07:53:34Z</dcterms:modified>
  <cp:revision>0</cp:revision>
  <dc:subject/>
  <dc:title/>
</cp:coreProperties>
</file>