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Таблица №1-П" sheetId="1" state="visible" r:id="rId2"/>
    <sheet name="Таблица №1.1-П" sheetId="2" state="visible" r:id="rId3"/>
    <sheet name="Таблица №2-П" sheetId="3" state="visible" r:id="rId4"/>
    <sheet name="Таблица №2.1-П" sheetId="4" state="visible" r:id="rId5"/>
    <sheet name="Таблица № 3-П" sheetId="5" state="visible" r:id="rId6"/>
    <sheet name="Таблица №3.1-П" sheetId="6" state="visible" r:id="rId7"/>
    <sheet name="Таблица №4-П" sheetId="7" state="visible" r:id="rId8"/>
    <sheet name="Таблица №4.1-П" sheetId="8" state="visible" r:id="rId9"/>
    <sheet name="Таблица №5-П" sheetId="9" state="visible" r:id="rId10"/>
    <sheet name="Таблица №6-П" sheetId="10" state="visible" r:id="rId11"/>
    <sheet name="Графика №1-П" sheetId="11" state="visible" r:id="rId12"/>
    <sheet name="Графика №2-П" sheetId="12" state="visible" r:id="rId13"/>
    <sheet name="Графика №3-П" sheetId="13" state="visible" r:id="rId14"/>
  </sheets>
  <definedNames>
    <definedName function="false" hidden="false" localSheetId="4" name="_xlnm.Print_Area" vbProcedure="false">'Таблица № 3-П'!$A$1:$J$16</definedName>
    <definedName function="false" hidden="false" localSheetId="5" name="_xlnm.Print_Area" vbProcedure="false">'Таблица №3.1-П'!$A$1:$K$19</definedName>
    <definedName function="false" hidden="false" localSheetId="9" name="_xlnm.Print_Area" vbProcedure="false">'Таблица №6-П'!$A$1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76">
  <si>
    <t xml:space="preserve">Динамика на броя на осигурените лица в професионалните пенсионни фондове (ППФ) </t>
  </si>
  <si>
    <t xml:space="preserve">Година, месец  </t>
  </si>
  <si>
    <t xml:space="preserve">ППФ </t>
  </si>
  <si>
    <t xml:space="preserve">ППФ "ДОВЕРИЕ" </t>
  </si>
  <si>
    <t xml:space="preserve">ППФ "СЪГЛАСИЕ"</t>
  </si>
  <si>
    <t xml:space="preserve">ППФ "ДСК-РОДИНА"</t>
  </si>
  <si>
    <t xml:space="preserve">ЗППФ "АЛИАНЦ БЪЛГАРИЯ"</t>
  </si>
  <si>
    <t xml:space="preserve">"АЙ ЕН ДЖИ ППФ"</t>
  </si>
  <si>
    <t xml:space="preserve">ППФ "ЦКБ-СИЛА"</t>
  </si>
  <si>
    <t xml:space="preserve">"ППФ - БЪДЕЩЕ"</t>
  </si>
  <si>
    <t xml:space="preserve">ППФ "ТОПЛИНА"</t>
  </si>
  <si>
    <t xml:space="preserve">ППФ "ПЕНСИОННООСИГУРИТЕЛЕН ИНСТИТУТ"</t>
  </si>
  <si>
    <t xml:space="preserve">Общо</t>
  </si>
  <si>
    <t xml:space="preserve">Пазарен дял на ППФ по броя на осигурените в тях лица </t>
  </si>
  <si>
    <t xml:space="preserve">(%)</t>
  </si>
  <si>
    <t xml:space="preserve">Динамика на нетните активи в ППФ през 2014 г. (по месеци)</t>
  </si>
  <si>
    <t xml:space="preserve">(хил. лв.)</t>
  </si>
  <si>
    <t xml:space="preserve">Пазарен дял на ППФ по размер на нетните им активи </t>
  </si>
  <si>
    <t xml:space="preserve">Брутни постъпления от осигурителни вноски в ППФ</t>
  </si>
  <si>
    <t xml:space="preserve">Година, период</t>
  </si>
  <si>
    <t xml:space="preserve">Шест-месечие</t>
  </si>
  <si>
    <t xml:space="preserve">Година</t>
  </si>
  <si>
    <t xml:space="preserve">месец</t>
  </si>
  <si>
    <t xml:space="preserve">ППФ</t>
  </si>
  <si>
    <t xml:space="preserve">Среден размер на месечните постъпления от осигурителни вноски на едно осигурено лице в ППФ *</t>
  </si>
  <si>
    <t xml:space="preserve">(лв.)</t>
  </si>
  <si>
    <t xml:space="preserve">Среден размер за всички П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 </t>
  </si>
  <si>
    <t xml:space="preserve">Инвестиционен портфейл и балансови активи на ППФ към 30.06.2014 г.</t>
  </si>
  <si>
    <t xml:space="preserve">№ </t>
  </si>
  <si>
    <t xml:space="preserve">                                                     ППФ                           Инвестиционни инструменти </t>
  </si>
  <si>
    <t xml:space="preserve">ППФ "БЪДЕЩЕ"</t>
  </si>
  <si>
    <t xml:space="preserve">ППФ "ПЕНСИОННО-ОСИГУРИТЕ-ЛЕН ИНСТИТУТ"</t>
  </si>
  <si>
    <t xml:space="preserve">І.</t>
  </si>
  <si>
    <t xml:space="preserve">Инвестиции общо, в т.ч.</t>
  </si>
  <si>
    <t xml:space="preserve">1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2.</t>
  </si>
  <si>
    <t xml:space="preserve">Корпоративни облигации</t>
  </si>
  <si>
    <t xml:space="preserve">2.1</t>
  </si>
  <si>
    <t xml:space="preserve">от тях: издадени или гарантирани от банки с цел финансиране на инфраструктурни и инвестиционни проекти</t>
  </si>
  <si>
    <t xml:space="preserve">3.</t>
  </si>
  <si>
    <t xml:space="preserve">Ипотечни облигации</t>
  </si>
  <si>
    <t xml:space="preserve">4.</t>
  </si>
  <si>
    <t xml:space="preserve">Общински облигации</t>
  </si>
  <si>
    <t xml:space="preserve">5.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права на КИС</t>
  </si>
  <si>
    <t xml:space="preserve">5.3</t>
  </si>
  <si>
    <t xml:space="preserve">Акции и права извън тези на АДСИЦ и КИС</t>
  </si>
  <si>
    <t xml:space="preserve">6.</t>
  </si>
  <si>
    <t xml:space="preserve">Банкови депозити</t>
  </si>
  <si>
    <t xml:space="preserve">7.</t>
  </si>
  <si>
    <t xml:space="preserve">Инвестиционни имоти</t>
  </si>
  <si>
    <t xml:space="preserve">ІІ. </t>
  </si>
  <si>
    <t xml:space="preserve">Балансови активи общо, в т.ч. </t>
  </si>
  <si>
    <t xml:space="preserve">Инвестиции общо</t>
  </si>
  <si>
    <t xml:space="preserve"> ценни книжа, търгувани на чуждестранни регулирани пазари</t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ППФ към 30.06.2014 г.</t>
  </si>
  <si>
    <t xml:space="preserve">( %)</t>
  </si>
  <si>
    <t xml:space="preserve">                                                 ППФ       
Инвестиционни инструменти</t>
  </si>
  <si>
    <t xml:space="preserve">Среден размер на натрупаните средства на едно осигурено лице в ППФ* 
(към края на съответния месец) </t>
  </si>
  <si>
    <t xml:space="preserve">Среден размер за всички ППФ </t>
  </si>
  <si>
    <t xml:space="preserve">Забележка:</t>
  </si>
  <si>
    <t xml:space="preserve">* При изчисляването на средния размер на натрупаните средства на едно осигурено лице не са включени лица по § 4б, ал.1 от ПЗР на КСО, по чиито партиди няма постъпили средства към края на съответния месец.</t>
  </si>
  <si>
    <t xml:space="preserve">Начислени и изплатени суми от ППФ за периода 01.01.2014 г. - 30.06.2014 г.</t>
  </si>
  <si>
    <t xml:space="preserve">                                            ППФ  
Показател</t>
  </si>
  <si>
    <t xml:space="preserve">ППФ "ПЕНСИОННО-ОСИГУРИТЕЛЕН ИНСТИТУТ"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0"/>
    <numFmt numFmtId="169" formatCode="0%"/>
    <numFmt numFmtId="170" formatCode="#,##0.00_ ;\-#,##0.00\ "/>
    <numFmt numFmtId="171" formatCode="0.00"/>
    <numFmt numFmtId="172" formatCode="_-* #,##0\ _л_в_-;\-* #,##0\ _л_в_-;_-* &quot;- &quot;_л_в_-;_-@_-"/>
    <numFmt numFmtId="173" formatCode="#,##0_ ;\-#,##0\ "/>
    <numFmt numFmtId="174" formatCode="_-* #,##0.00\ _л_в_-;\-* #,##0.00\ _л_в_-;_-* &quot;- &quot;_л_в_-;_-@_-"/>
    <numFmt numFmtId="175" formatCode="_-* #,##0\ _л_в_-;\-* #,##0\ _л_в_-;_-* \-??\ _л_в_-;_-@_-"/>
    <numFmt numFmtId="176" formatCode="0.00%"/>
  </numFmts>
  <fonts count="21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69696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Spr_06_04" xfId="21"/>
    <cellStyle name="Normal_Таблица № 7- П" xfId="22"/>
  </cellStyles>
  <dxfs count="1">
    <dxf>
      <font>
        <name val="HebarU Cyr"/>
        <charset val="20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 дял на ППФ по броя на осигурените в тях лица към 30.06.2014 г.</a:t>
            </a:r>
          </a:p>
        </c:rich>
      </c:tx>
      <c:layout>
        <c:manualLayout>
          <c:xMode val="edge"/>
          <c:yMode val="edge"/>
          <c:x val="0.228092389643278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93599091822"/>
          <c:y val="0.360934914506343"/>
          <c:w val="0.604898921538663"/>
          <c:h val="0.40974903474903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П'!$A$5:$A$13</c:f>
              <c:strCache>
                <c:ptCount val="9"/>
                <c:pt idx="0">
                  <c:v>ППФ "ДОВЕРИЕ" </c:v>
                </c:pt>
                <c:pt idx="1">
                  <c:v>ППФ "СЪГЛАСИЕ"</c:v>
                </c:pt>
                <c:pt idx="2">
                  <c:v>ППФ "ДСК-РОДИНА"</c:v>
                </c:pt>
                <c:pt idx="3">
                  <c:v>ЗППФ "АЛИАНЦ БЪЛГАРИЯ"</c:v>
                </c:pt>
                <c:pt idx="4">
                  <c:v>"АЙ ЕН ДЖИ ППФ"</c:v>
                </c:pt>
                <c:pt idx="5">
                  <c:v>ППФ "ЦКБ-СИЛА"</c:v>
                </c:pt>
                <c:pt idx="6">
                  <c:v>"ППФ - БЪДЕЩЕ"</c:v>
                </c:pt>
                <c:pt idx="7">
                  <c:v>ППФ "ТОПЛИНА"</c:v>
                </c:pt>
                <c:pt idx="8">
                  <c:v>ППФ "ПЕНСИОННООСИГУРИТЕЛЕН ИНСТИТУТ"</c:v>
                </c:pt>
              </c:strCache>
            </c:strRef>
          </c:cat>
          <c:val>
            <c:numRef>
              <c:f>'Таблица №1.1-П'!$H$5:$H$13</c:f>
              <c:numCache>
                <c:formatCode>General</c:formatCode>
                <c:ptCount val="9"/>
                <c:pt idx="0">
                  <c:v>26.72</c:v>
                </c:pt>
                <c:pt idx="1">
                  <c:v>15.03</c:v>
                </c:pt>
                <c:pt idx="2">
                  <c:v>10.89</c:v>
                </c:pt>
                <c:pt idx="3">
                  <c:v>16.2</c:v>
                </c:pt>
                <c:pt idx="4">
                  <c:v>8.48</c:v>
                </c:pt>
                <c:pt idx="5">
                  <c:v>11.71</c:v>
                </c:pt>
                <c:pt idx="6">
                  <c:v>2.86</c:v>
                </c:pt>
                <c:pt idx="7">
                  <c:v>6.03</c:v>
                </c:pt>
                <c:pt idx="8">
                  <c:v>2.0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ПФ по размер на нетните им активи към 30.06.2014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571366196568"/>
          <c:y val="0.386100386100386"/>
          <c:w val="0.585338165305855"/>
          <c:h val="0.3933397683397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П'!$A$5:$A$13</c:f>
              <c:strCache>
                <c:ptCount val="9"/>
                <c:pt idx="0">
                  <c:v>ППФ "ДОВЕРИЕ" </c:v>
                </c:pt>
                <c:pt idx="1">
                  <c:v>ППФ "СЪГЛАСИЕ"</c:v>
                </c:pt>
                <c:pt idx="2">
                  <c:v>ППФ "ДСК-РОДИНА"</c:v>
                </c:pt>
                <c:pt idx="3">
                  <c:v>ЗППФ "АЛИАНЦ БЪЛГАРИЯ"</c:v>
                </c:pt>
                <c:pt idx="4">
                  <c:v>"АЙ ЕН ДЖИ ППФ"</c:v>
                </c:pt>
                <c:pt idx="5">
                  <c:v>ППФ "ЦКБ-СИЛА"</c:v>
                </c:pt>
                <c:pt idx="6">
                  <c:v>"ППФ - БЪДЕЩЕ"</c:v>
                </c:pt>
                <c:pt idx="7">
                  <c:v>ППФ "ТОПЛИНА"</c:v>
                </c:pt>
                <c:pt idx="8">
                  <c:v>ППФ "ПЕНСИОННООСИГУРИТЕЛЕН ИНСТИТУТ"</c:v>
                </c:pt>
              </c:strCache>
            </c:strRef>
          </c:cat>
          <c:val>
            <c:numRef>
              <c:f>'Таблица №2.1-П'!$H$5:$H$13</c:f>
              <c:numCache>
                <c:formatCode>General</c:formatCode>
                <c:ptCount val="9"/>
                <c:pt idx="0">
                  <c:v>26.84</c:v>
                </c:pt>
                <c:pt idx="1">
                  <c:v>18.36</c:v>
                </c:pt>
                <c:pt idx="2">
                  <c:v>11.34</c:v>
                </c:pt>
                <c:pt idx="3">
                  <c:v>18.02</c:v>
                </c:pt>
                <c:pt idx="4">
                  <c:v>6.85</c:v>
                </c:pt>
                <c:pt idx="5">
                  <c:v>11.41</c:v>
                </c:pt>
                <c:pt idx="6">
                  <c:v>1.2</c:v>
                </c:pt>
                <c:pt idx="7">
                  <c:v>5.01</c:v>
                </c:pt>
                <c:pt idx="8">
                  <c:v>0.9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ППФ към 30.06.2014 г.</a:t>
            </a:r>
          </a:p>
        </c:rich>
      </c:tx>
      <c:layout>
        <c:manualLayout>
          <c:xMode val="edge"/>
          <c:yMode val="edge"/>
          <c:x val="0.302405798367026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1152687420862"/>
          <c:y val="0.373965802537231"/>
          <c:w val="0.576300048028643"/>
          <c:h val="0.3885135135135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1"/>
          <c:dPt>
            <c:idx val="0"/>
            <c:explosion val="3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1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П'!$B$5:$B$6,'Таблица №4.1-П'!$B$8:$B$10,'Таблица №4.1-П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4.1-П'!$L$5:$L$6,'Таблица №4.1-П'!$L$8:$L$10,'Таблица №4.1-П'!$L$14:$L$15</c:f>
              <c:numCache>
                <c:formatCode>General</c:formatCode>
                <c:ptCount val="7"/>
                <c:pt idx="0">
                  <c:v>35.62</c:v>
                </c:pt>
                <c:pt idx="1">
                  <c:v>19.25</c:v>
                </c:pt>
                <c:pt idx="2">
                  <c:v>0.03</c:v>
                </c:pt>
                <c:pt idx="3">
                  <c:v>1.59</c:v>
                </c:pt>
                <c:pt idx="4">
                  <c:v>31.92</c:v>
                </c:pt>
                <c:pt idx="5">
                  <c:v>8.99</c:v>
                </c:pt>
                <c:pt idx="6">
                  <c:v>2.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10080</xdr:colOff>
      <xdr:row>4</xdr:row>
      <xdr:rowOff>9720</xdr:rowOff>
    </xdr:to>
    <xdr:sp>
      <xdr:nvSpPr>
        <xdr:cNvPr id="0" name="Line 1"/>
        <xdr:cNvSpPr/>
      </xdr:nvSpPr>
      <xdr:spPr>
        <a:xfrm>
          <a:off x="10440" y="424080"/>
          <a:ext cx="2714760" cy="434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10440</xdr:colOff>
      <xdr:row>4</xdr:row>
      <xdr:rowOff>9360</xdr:rowOff>
    </xdr:to>
    <xdr:sp>
      <xdr:nvSpPr>
        <xdr:cNvPr id="1" name="Line 1"/>
        <xdr:cNvSpPr/>
      </xdr:nvSpPr>
      <xdr:spPr>
        <a:xfrm>
          <a:off x="10800" y="399960"/>
          <a:ext cx="2744280" cy="409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2" name="Line 1"/>
        <xdr:cNvSpPr/>
      </xdr:nvSpPr>
      <xdr:spPr>
        <a:xfrm>
          <a:off x="10800" y="399960"/>
          <a:ext cx="2733480" cy="409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10440</xdr:colOff>
      <xdr:row>4</xdr:row>
      <xdr:rowOff>9360</xdr:rowOff>
    </xdr:to>
    <xdr:sp>
      <xdr:nvSpPr>
        <xdr:cNvPr id="3" name="Line 1"/>
        <xdr:cNvSpPr/>
      </xdr:nvSpPr>
      <xdr:spPr>
        <a:xfrm>
          <a:off x="10440" y="542880"/>
          <a:ext cx="2676600" cy="409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10080</xdr:rowOff>
    </xdr:from>
    <xdr:to>
      <xdr:col>0</xdr:col>
      <xdr:colOff>2705760</xdr:colOff>
      <xdr:row>4</xdr:row>
      <xdr:rowOff>212040</xdr:rowOff>
    </xdr:to>
    <xdr:sp>
      <xdr:nvSpPr>
        <xdr:cNvPr id="4" name="Line 1"/>
        <xdr:cNvSpPr/>
      </xdr:nvSpPr>
      <xdr:spPr>
        <a:xfrm>
          <a:off x="10440" y="434160"/>
          <a:ext cx="2695320" cy="626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9360</xdr:rowOff>
    </xdr:from>
    <xdr:to>
      <xdr:col>0</xdr:col>
      <xdr:colOff>2696040</xdr:colOff>
      <xdr:row>4</xdr:row>
      <xdr:rowOff>199800</xdr:rowOff>
    </xdr:to>
    <xdr:sp>
      <xdr:nvSpPr>
        <xdr:cNvPr id="5" name="Line 1"/>
        <xdr:cNvSpPr/>
      </xdr:nvSpPr>
      <xdr:spPr>
        <a:xfrm>
          <a:off x="10440" y="552240"/>
          <a:ext cx="2685600" cy="619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6" name="Line 2"/>
        <xdr:cNvSpPr/>
      </xdr:nvSpPr>
      <xdr:spPr>
        <a:xfrm>
          <a:off x="10800" y="619200"/>
          <a:ext cx="2724120" cy="409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609375" defaultRowHeight="16.7" zeroHeight="false" outlineLevelRow="0" outlineLevelCol="0"/>
  <cols>
    <col collapsed="false" customWidth="true" hidden="false" outlineLevel="0" max="1" min="1" style="1" width="31.21"/>
    <col collapsed="false" customWidth="true" hidden="false" outlineLevel="0" max="8" min="2" style="1" width="7.87"/>
    <col collapsed="false" customWidth="false" hidden="false" outlineLevel="0" max="257" min="9" style="1" width="8.99"/>
  </cols>
  <sheetData>
    <row r="1" customFormat="false" ht="16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7" hidden="false" customHeight="true" outlineLevel="0" collapsed="false">
      <c r="A2" s="3"/>
      <c r="B2" s="3"/>
      <c r="C2" s="4"/>
      <c r="D2" s="4"/>
    </row>
    <row r="3" customFormat="false" ht="16.7" hidden="false" customHeight="true" outlineLevel="0" collapsed="false">
      <c r="A3" s="5" t="s">
        <v>1</v>
      </c>
      <c r="B3" s="6" t="n">
        <v>2013</v>
      </c>
      <c r="C3" s="7" t="n">
        <v>2014</v>
      </c>
      <c r="D3" s="7"/>
      <c r="E3" s="7"/>
      <c r="F3" s="7"/>
      <c r="G3" s="7"/>
      <c r="H3" s="7"/>
    </row>
    <row r="4" customFormat="false" ht="16.7" hidden="false" customHeight="true" outlineLevel="0" collapsed="false">
      <c r="A4" s="8" t="s">
        <v>2</v>
      </c>
      <c r="B4" s="9" t="n">
        <v>12</v>
      </c>
      <c r="C4" s="10" t="n">
        <v>1</v>
      </c>
      <c r="D4" s="10" t="n">
        <v>2</v>
      </c>
      <c r="E4" s="10" t="n">
        <v>3</v>
      </c>
      <c r="F4" s="10" t="n">
        <v>4</v>
      </c>
      <c r="G4" s="10" t="n">
        <v>5</v>
      </c>
      <c r="H4" s="10" t="n">
        <v>6</v>
      </c>
    </row>
    <row r="5" customFormat="false" ht="16.7" hidden="false" customHeight="true" outlineLevel="0" collapsed="false">
      <c r="A5" s="11" t="s">
        <v>3</v>
      </c>
      <c r="B5" s="12" t="n">
        <v>73229</v>
      </c>
      <c r="C5" s="12" t="n">
        <v>73089</v>
      </c>
      <c r="D5" s="12" t="n">
        <v>71955</v>
      </c>
      <c r="E5" s="12" t="n">
        <v>71813</v>
      </c>
      <c r="F5" s="12" t="n">
        <v>71639</v>
      </c>
      <c r="G5" s="12" t="n">
        <v>70975</v>
      </c>
      <c r="H5" s="12" t="n">
        <v>70787</v>
      </c>
    </row>
    <row r="6" customFormat="false" ht="16.7" hidden="false" customHeight="true" outlineLevel="0" collapsed="false">
      <c r="A6" s="11" t="s">
        <v>4</v>
      </c>
      <c r="B6" s="12" t="n">
        <v>39315</v>
      </c>
      <c r="C6" s="12" t="n">
        <v>39330</v>
      </c>
      <c r="D6" s="12" t="n">
        <v>39333</v>
      </c>
      <c r="E6" s="12" t="n">
        <v>39510</v>
      </c>
      <c r="F6" s="12" t="n">
        <v>39501</v>
      </c>
      <c r="G6" s="12" t="n">
        <v>39509</v>
      </c>
      <c r="H6" s="12" t="n">
        <v>39818</v>
      </c>
    </row>
    <row r="7" customFormat="false" ht="16.7" hidden="false" customHeight="true" outlineLevel="0" collapsed="false">
      <c r="A7" s="11" t="s">
        <v>5</v>
      </c>
      <c r="B7" s="12" t="n">
        <v>27514</v>
      </c>
      <c r="C7" s="12" t="n">
        <v>27491</v>
      </c>
      <c r="D7" s="12" t="n">
        <v>28085</v>
      </c>
      <c r="E7" s="12" t="n">
        <v>28083</v>
      </c>
      <c r="F7" s="12" t="n">
        <v>28101</v>
      </c>
      <c r="G7" s="12" t="n">
        <v>28861</v>
      </c>
      <c r="H7" s="12" t="n">
        <v>28861</v>
      </c>
    </row>
    <row r="8" customFormat="false" ht="16.7" hidden="false" customHeight="true" outlineLevel="0" collapsed="false">
      <c r="A8" s="11" t="s">
        <v>6</v>
      </c>
      <c r="B8" s="12" t="n">
        <v>42072</v>
      </c>
      <c r="C8" s="12" t="n">
        <v>42024</v>
      </c>
      <c r="D8" s="12" t="n">
        <v>42692</v>
      </c>
      <c r="E8" s="12" t="n">
        <v>42652</v>
      </c>
      <c r="F8" s="12" t="n">
        <v>42593</v>
      </c>
      <c r="G8" s="12" t="n">
        <v>42965</v>
      </c>
      <c r="H8" s="12" t="n">
        <v>42924</v>
      </c>
    </row>
    <row r="9" customFormat="false" ht="16.7" hidden="false" customHeight="true" outlineLevel="0" collapsed="false">
      <c r="A9" s="11" t="s">
        <v>7</v>
      </c>
      <c r="B9" s="12" t="n">
        <v>21691</v>
      </c>
      <c r="C9" s="12" t="n">
        <v>21732</v>
      </c>
      <c r="D9" s="12" t="n">
        <v>22100</v>
      </c>
      <c r="E9" s="12" t="n">
        <v>22093</v>
      </c>
      <c r="F9" s="12" t="n">
        <v>22131</v>
      </c>
      <c r="G9" s="12" t="n">
        <v>22437</v>
      </c>
      <c r="H9" s="12" t="n">
        <v>22462</v>
      </c>
    </row>
    <row r="10" customFormat="false" ht="16.7" hidden="false" customHeight="true" outlineLevel="0" collapsed="false">
      <c r="A10" s="11" t="s">
        <v>8</v>
      </c>
      <c r="B10" s="12" t="n">
        <v>30600</v>
      </c>
      <c r="C10" s="12" t="n">
        <v>30610</v>
      </c>
      <c r="D10" s="12" t="n">
        <v>30873</v>
      </c>
      <c r="E10" s="12" t="n">
        <v>30886</v>
      </c>
      <c r="F10" s="12" t="n">
        <v>30846</v>
      </c>
      <c r="G10" s="12" t="n">
        <v>31056</v>
      </c>
      <c r="H10" s="12" t="n">
        <v>31042</v>
      </c>
    </row>
    <row r="11" customFormat="false" ht="16.7" hidden="false" customHeight="true" outlineLevel="0" collapsed="false">
      <c r="A11" s="11" t="s">
        <v>9</v>
      </c>
      <c r="B11" s="12" t="n">
        <v>7165</v>
      </c>
      <c r="C11" s="12" t="n">
        <v>7179</v>
      </c>
      <c r="D11" s="12" t="n">
        <v>7330</v>
      </c>
      <c r="E11" s="12" t="n">
        <v>7359</v>
      </c>
      <c r="F11" s="12" t="n">
        <v>7389</v>
      </c>
      <c r="G11" s="12" t="n">
        <v>7522</v>
      </c>
      <c r="H11" s="12" t="n">
        <v>7589</v>
      </c>
    </row>
    <row r="12" customFormat="false" ht="16.7" hidden="false" customHeight="true" outlineLevel="0" collapsed="false">
      <c r="A12" s="11" t="s">
        <v>10</v>
      </c>
      <c r="B12" s="12" t="n">
        <v>15742</v>
      </c>
      <c r="C12" s="12" t="n">
        <v>15735</v>
      </c>
      <c r="D12" s="12" t="n">
        <v>15843</v>
      </c>
      <c r="E12" s="12" t="n">
        <v>15864</v>
      </c>
      <c r="F12" s="12" t="n">
        <v>15843</v>
      </c>
      <c r="G12" s="12" t="n">
        <v>15976</v>
      </c>
      <c r="H12" s="12" t="n">
        <v>15991</v>
      </c>
    </row>
    <row r="13" customFormat="false" ht="33.75" hidden="false" customHeight="true" outlineLevel="0" collapsed="false">
      <c r="A13" s="11" t="s">
        <v>11</v>
      </c>
      <c r="B13" s="12" t="n">
        <v>4723</v>
      </c>
      <c r="C13" s="12" t="n">
        <v>4728</v>
      </c>
      <c r="D13" s="12" t="n">
        <v>5044</v>
      </c>
      <c r="E13" s="12" t="n">
        <v>5058</v>
      </c>
      <c r="F13" s="12" t="n">
        <v>5061</v>
      </c>
      <c r="G13" s="12" t="n">
        <v>5487</v>
      </c>
      <c r="H13" s="12" t="n">
        <v>5505</v>
      </c>
    </row>
    <row r="14" customFormat="false" ht="16.7" hidden="false" customHeight="true" outlineLevel="0" collapsed="false">
      <c r="A14" s="13" t="s">
        <v>12</v>
      </c>
      <c r="B14" s="12" t="n">
        <v>262051</v>
      </c>
      <c r="C14" s="12" t="n">
        <v>261918</v>
      </c>
      <c r="D14" s="12" t="n">
        <v>263255</v>
      </c>
      <c r="E14" s="12" t="n">
        <v>263318</v>
      </c>
      <c r="F14" s="12" t="n">
        <v>263104</v>
      </c>
      <c r="G14" s="12" t="n">
        <v>264788</v>
      </c>
      <c r="H14" s="12" t="n">
        <v>264979</v>
      </c>
    </row>
  </sheetData>
  <mergeCells count="2">
    <mergeCell ref="A1:H1"/>
    <mergeCell ref="C3:H3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" width="30.43"/>
    <col collapsed="false" customWidth="true" hidden="false" outlineLevel="0" max="2" min="2" style="14" width="9.1"/>
    <col collapsed="false" customWidth="true" hidden="false" outlineLevel="0" max="3" min="3" style="14" width="9.66"/>
    <col collapsed="false" customWidth="true" hidden="false" outlineLevel="0" max="9" min="4" style="14" width="9.1"/>
    <col collapsed="false" customWidth="true" hidden="false" outlineLevel="0" max="10" min="10" style="14" width="13.43"/>
    <col collapsed="false" customWidth="true" hidden="false" outlineLevel="0" max="11" min="11" style="14" width="9.99"/>
    <col collapsed="false" customWidth="false" hidden="false" outlineLevel="0" max="257" min="12" style="14" width="8.99"/>
  </cols>
  <sheetData>
    <row r="1" s="95" customFormat="true" ht="15.75" hidden="false" customHeight="true" outlineLevel="0" collapsed="false">
      <c r="A1" s="93" t="s">
        <v>71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4"/>
    </row>
    <row r="2" customFormat="false" ht="15.75" hidden="false" customHeight="false" outlineLevel="0" collapsed="false">
      <c r="A2" s="96"/>
      <c r="B2" s="97"/>
      <c r="C2" s="97" t="s">
        <v>28</v>
      </c>
      <c r="D2" s="97"/>
      <c r="E2" s="97"/>
      <c r="F2" s="97"/>
      <c r="G2" s="97"/>
      <c r="H2" s="55" t="s">
        <v>16</v>
      </c>
      <c r="I2" s="55"/>
      <c r="J2" s="55"/>
      <c r="K2" s="55"/>
      <c r="L2" s="97"/>
    </row>
    <row r="3" customFormat="false" ht="58.5" hidden="false" customHeight="true" outlineLevel="0" collapsed="false">
      <c r="A3" s="98" t="s">
        <v>72</v>
      </c>
      <c r="B3" s="99" t="s">
        <v>3</v>
      </c>
      <c r="C3" s="99" t="s">
        <v>4</v>
      </c>
      <c r="D3" s="99" t="s">
        <v>5</v>
      </c>
      <c r="E3" s="99" t="s">
        <v>6</v>
      </c>
      <c r="F3" s="100" t="s">
        <v>7</v>
      </c>
      <c r="G3" s="101" t="s">
        <v>8</v>
      </c>
      <c r="H3" s="62" t="s">
        <v>9</v>
      </c>
      <c r="I3" s="62" t="s">
        <v>10</v>
      </c>
      <c r="J3" s="62" t="s">
        <v>73</v>
      </c>
      <c r="K3" s="10" t="s">
        <v>12</v>
      </c>
    </row>
    <row r="4" customFormat="false" ht="33.75" hidden="false" customHeight="true" outlineLevel="0" collapsed="false">
      <c r="A4" s="102" t="s">
        <v>74</v>
      </c>
      <c r="B4" s="103" t="n">
        <v>328</v>
      </c>
      <c r="C4" s="103" t="n">
        <v>133</v>
      </c>
      <c r="D4" s="103" t="n">
        <v>51</v>
      </c>
      <c r="E4" s="103" t="n">
        <v>245</v>
      </c>
      <c r="F4" s="103" t="n">
        <v>104</v>
      </c>
      <c r="G4" s="103" t="n">
        <v>47</v>
      </c>
      <c r="H4" s="103" t="n">
        <v>10</v>
      </c>
      <c r="I4" s="103" t="n">
        <v>53</v>
      </c>
      <c r="J4" s="103" t="n">
        <v>0</v>
      </c>
      <c r="K4" s="103" t="n">
        <v>971</v>
      </c>
    </row>
    <row r="5" customFormat="false" ht="31.5" hidden="false" customHeight="true" outlineLevel="0" collapsed="false">
      <c r="A5" s="102" t="s">
        <v>75</v>
      </c>
      <c r="B5" s="103" t="n">
        <v>438</v>
      </c>
      <c r="C5" s="103" t="n">
        <v>146</v>
      </c>
      <c r="D5" s="103" t="n">
        <v>106</v>
      </c>
      <c r="E5" s="103" t="n">
        <v>219</v>
      </c>
      <c r="F5" s="103" t="n">
        <v>98</v>
      </c>
      <c r="G5" s="103" t="n">
        <v>58</v>
      </c>
      <c r="H5" s="103" t="n">
        <v>4</v>
      </c>
      <c r="I5" s="103" t="n">
        <v>26</v>
      </c>
      <c r="J5" s="103" t="n">
        <v>1</v>
      </c>
      <c r="K5" s="103" t="n">
        <v>1095</v>
      </c>
    </row>
    <row r="6" customFormat="false" ht="15.75" hidden="false" customHeight="false" outlineLevel="0" collapsed="false">
      <c r="A6" s="104" t="s">
        <v>12</v>
      </c>
      <c r="B6" s="103" t="n">
        <v>766</v>
      </c>
      <c r="C6" s="103" t="n">
        <v>279</v>
      </c>
      <c r="D6" s="103" t="n">
        <v>157</v>
      </c>
      <c r="E6" s="103" t="n">
        <v>464</v>
      </c>
      <c r="F6" s="103" t="n">
        <v>202</v>
      </c>
      <c r="G6" s="103" t="n">
        <v>105</v>
      </c>
      <c r="H6" s="103" t="n">
        <v>14</v>
      </c>
      <c r="I6" s="103" t="n">
        <v>79</v>
      </c>
      <c r="J6" s="103" t="n">
        <v>1</v>
      </c>
      <c r="K6" s="103" t="n">
        <v>2066</v>
      </c>
    </row>
    <row r="22" customFormat="false" ht="15.75" hidden="false" customHeight="false" outlineLevel="0" collapsed="false">
      <c r="C22" s="14" t="s">
        <v>28</v>
      </c>
    </row>
  </sheetData>
  <mergeCells count="2">
    <mergeCell ref="A1:K1"/>
    <mergeCell ref="H2:K2"/>
  </mergeCells>
  <printOptions headings="false" gridLines="false" gridLinesSet="true" horizontalCentered="false" verticalCentered="false"/>
  <pageMargins left="0.809722222222222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4" width="31.55"/>
    <col collapsed="false" customWidth="true" hidden="false" outlineLevel="0" max="5" min="2" style="14" width="6.88"/>
    <col collapsed="false" customWidth="false" hidden="false" outlineLevel="0" max="257" min="6" style="14" width="8.43"/>
  </cols>
  <sheetData>
    <row r="1" customFormat="false" ht="15.75" hidden="false" customHeight="true" outlineLevel="0" collapsed="false">
      <c r="A1" s="2" t="s">
        <v>13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15"/>
      <c r="H2" s="15" t="s">
        <v>14</v>
      </c>
    </row>
    <row r="3" customFormat="false" ht="15.75" hidden="false" customHeight="true" outlineLevel="0" collapsed="false">
      <c r="A3" s="5" t="s">
        <v>1</v>
      </c>
      <c r="B3" s="6" t="n">
        <v>2013</v>
      </c>
      <c r="C3" s="7" t="n">
        <v>2014</v>
      </c>
      <c r="D3" s="7"/>
      <c r="E3" s="7"/>
      <c r="F3" s="7"/>
      <c r="G3" s="7"/>
      <c r="H3" s="7"/>
    </row>
    <row r="4" customFormat="false" ht="15.75" hidden="false" customHeight="true" outlineLevel="0" collapsed="false">
      <c r="A4" s="8" t="s">
        <v>2</v>
      </c>
      <c r="B4" s="7" t="n">
        <v>12</v>
      </c>
      <c r="C4" s="10" t="n">
        <v>1</v>
      </c>
      <c r="D4" s="10" t="n">
        <v>2</v>
      </c>
      <c r="E4" s="10" t="n">
        <v>3</v>
      </c>
      <c r="F4" s="10" t="n">
        <v>4</v>
      </c>
      <c r="G4" s="10" t="n">
        <v>5</v>
      </c>
      <c r="H4" s="10" t="n">
        <v>6</v>
      </c>
    </row>
    <row r="5" customFormat="false" ht="15.75" hidden="false" customHeight="true" outlineLevel="0" collapsed="false">
      <c r="A5" s="16" t="s">
        <v>3</v>
      </c>
      <c r="B5" s="17" t="n">
        <v>27.95</v>
      </c>
      <c r="C5" s="17" t="n">
        <v>27.89</v>
      </c>
      <c r="D5" s="17" t="n">
        <v>27.33</v>
      </c>
      <c r="E5" s="17" t="n">
        <v>27.28</v>
      </c>
      <c r="F5" s="17" t="n">
        <v>27.24</v>
      </c>
      <c r="G5" s="17" t="n">
        <v>26.81</v>
      </c>
      <c r="H5" s="17" t="n">
        <v>26.72</v>
      </c>
    </row>
    <row r="6" customFormat="false" ht="15.75" hidden="false" customHeight="true" outlineLevel="0" collapsed="false">
      <c r="A6" s="16" t="s">
        <v>4</v>
      </c>
      <c r="B6" s="17" t="n">
        <v>15</v>
      </c>
      <c r="C6" s="17" t="n">
        <v>15.02</v>
      </c>
      <c r="D6" s="17" t="n">
        <v>14.94</v>
      </c>
      <c r="E6" s="17" t="n">
        <v>15</v>
      </c>
      <c r="F6" s="17" t="n">
        <v>15.01</v>
      </c>
      <c r="G6" s="17" t="n">
        <v>14.92</v>
      </c>
      <c r="H6" s="17" t="n">
        <v>15.03</v>
      </c>
    </row>
    <row r="7" customFormat="false" ht="15.75" hidden="false" customHeight="true" outlineLevel="0" collapsed="false">
      <c r="A7" s="16" t="s">
        <v>5</v>
      </c>
      <c r="B7" s="17" t="n">
        <v>10.5</v>
      </c>
      <c r="C7" s="17" t="n">
        <v>10.5</v>
      </c>
      <c r="D7" s="17" t="n">
        <v>10.67</v>
      </c>
      <c r="E7" s="17" t="n">
        <v>10.67</v>
      </c>
      <c r="F7" s="17" t="n">
        <v>10.68</v>
      </c>
      <c r="G7" s="17" t="n">
        <v>10.9</v>
      </c>
      <c r="H7" s="17" t="n">
        <v>10.89</v>
      </c>
    </row>
    <row r="8" customFormat="false" ht="15.75" hidden="false" customHeight="true" outlineLevel="0" collapsed="false">
      <c r="A8" s="16" t="s">
        <v>6</v>
      </c>
      <c r="B8" s="17" t="n">
        <v>16.05</v>
      </c>
      <c r="C8" s="17" t="n">
        <v>16.04</v>
      </c>
      <c r="D8" s="17" t="n">
        <v>16.22</v>
      </c>
      <c r="E8" s="17" t="n">
        <v>16.2</v>
      </c>
      <c r="F8" s="17" t="n">
        <v>16.19</v>
      </c>
      <c r="G8" s="17" t="n">
        <v>16.23</v>
      </c>
      <c r="H8" s="17" t="n">
        <v>16.2</v>
      </c>
    </row>
    <row r="9" customFormat="false" ht="15.75" hidden="false" customHeight="true" outlineLevel="0" collapsed="false">
      <c r="A9" s="16" t="s">
        <v>7</v>
      </c>
      <c r="B9" s="17" t="n">
        <v>8.28</v>
      </c>
      <c r="C9" s="17" t="n">
        <v>8.3</v>
      </c>
      <c r="D9" s="17" t="n">
        <v>8.39</v>
      </c>
      <c r="E9" s="17" t="n">
        <v>8.39</v>
      </c>
      <c r="F9" s="17" t="n">
        <v>8.41</v>
      </c>
      <c r="G9" s="17" t="n">
        <v>8.47</v>
      </c>
      <c r="H9" s="17" t="n">
        <v>8.48</v>
      </c>
    </row>
    <row r="10" customFormat="false" ht="15.75" hidden="false" customHeight="true" outlineLevel="0" collapsed="false">
      <c r="A10" s="16" t="s">
        <v>8</v>
      </c>
      <c r="B10" s="17" t="n">
        <v>11.68</v>
      </c>
      <c r="C10" s="17" t="n">
        <v>11.69</v>
      </c>
      <c r="D10" s="17" t="n">
        <v>11.73</v>
      </c>
      <c r="E10" s="17" t="n">
        <v>11.73</v>
      </c>
      <c r="F10" s="17" t="n">
        <v>11.72</v>
      </c>
      <c r="G10" s="17" t="n">
        <v>11.73</v>
      </c>
      <c r="H10" s="17" t="n">
        <v>11.71</v>
      </c>
    </row>
    <row r="11" customFormat="false" ht="15.75" hidden="false" customHeight="true" outlineLevel="0" collapsed="false">
      <c r="A11" s="16" t="s">
        <v>9</v>
      </c>
      <c r="B11" s="17" t="n">
        <v>2.73</v>
      </c>
      <c r="C11" s="17" t="n">
        <v>2.74</v>
      </c>
      <c r="D11" s="17" t="n">
        <v>2.78</v>
      </c>
      <c r="E11" s="17" t="n">
        <v>2.79</v>
      </c>
      <c r="F11" s="17" t="n">
        <v>2.81</v>
      </c>
      <c r="G11" s="17" t="n">
        <v>2.84</v>
      </c>
      <c r="H11" s="17" t="n">
        <v>2.86</v>
      </c>
    </row>
    <row r="12" customFormat="false" ht="15.75" hidden="false" customHeight="true" outlineLevel="0" collapsed="false">
      <c r="A12" s="16" t="s">
        <v>10</v>
      </c>
      <c r="B12" s="17" t="n">
        <v>6.01</v>
      </c>
      <c r="C12" s="17" t="n">
        <v>6.01</v>
      </c>
      <c r="D12" s="17" t="n">
        <v>6.02</v>
      </c>
      <c r="E12" s="17" t="n">
        <v>6.02</v>
      </c>
      <c r="F12" s="17" t="n">
        <v>6.02</v>
      </c>
      <c r="G12" s="17" t="n">
        <v>6.03</v>
      </c>
      <c r="H12" s="17" t="n">
        <v>6.03</v>
      </c>
    </row>
    <row r="13" customFormat="false" ht="34.5" hidden="false" customHeight="true" outlineLevel="0" collapsed="false">
      <c r="A13" s="16" t="s">
        <v>11</v>
      </c>
      <c r="B13" s="18" t="n">
        <v>1.8</v>
      </c>
      <c r="C13" s="18" t="n">
        <v>1.81</v>
      </c>
      <c r="D13" s="18" t="n">
        <v>1.92</v>
      </c>
      <c r="E13" s="18" t="n">
        <v>1.92</v>
      </c>
      <c r="F13" s="18" t="n">
        <v>1.92</v>
      </c>
      <c r="G13" s="18" t="n">
        <v>2.07</v>
      </c>
      <c r="H13" s="18" t="n">
        <v>2.08</v>
      </c>
    </row>
    <row r="14" customFormat="false" ht="15.75" hidden="false" customHeight="true" outlineLevel="0" collapsed="false">
      <c r="A14" s="19" t="s">
        <v>12</v>
      </c>
      <c r="B14" s="17" t="n">
        <v>100</v>
      </c>
      <c r="C14" s="17" t="n">
        <v>100</v>
      </c>
      <c r="D14" s="17" t="n">
        <v>100</v>
      </c>
      <c r="E14" s="17" t="n">
        <v>100</v>
      </c>
      <c r="F14" s="17" t="n">
        <v>100</v>
      </c>
      <c r="G14" s="17" t="n">
        <v>100</v>
      </c>
      <c r="H14" s="17" t="n">
        <v>100</v>
      </c>
    </row>
    <row r="15" customFormat="false" ht="15.75" hidden="false" customHeight="true" outlineLevel="0" collapsed="false"/>
    <row r="16" customFormat="false" ht="15.75" hidden="false" customHeight="true" outlineLevel="0" collapsed="false"/>
  </sheetData>
  <mergeCells count="2">
    <mergeCell ref="A1:H1"/>
    <mergeCell ref="C3:H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10546875" defaultRowHeight="15.75" zeroHeight="false" outlineLevelRow="0" outlineLevelCol="0"/>
  <cols>
    <col collapsed="false" customWidth="true" hidden="false" outlineLevel="0" max="1" min="1" style="20" width="31.43"/>
    <col collapsed="false" customWidth="true" hidden="false" outlineLevel="0" max="5" min="2" style="20" width="7.43"/>
    <col collapsed="false" customWidth="false" hidden="false" outlineLevel="0" max="257" min="6" style="20" width="8.1"/>
  </cols>
  <sheetData>
    <row r="1" customFormat="false" ht="15.75" hidden="false" customHeight="true" outlineLevel="0" collapsed="false">
      <c r="A1" s="2" t="s">
        <v>15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1"/>
      <c r="B2" s="21"/>
      <c r="H2" s="21" t="s">
        <v>16</v>
      </c>
    </row>
    <row r="3" customFormat="false" ht="15.75" hidden="false" customHeight="true" outlineLevel="0" collapsed="false">
      <c r="A3" s="5" t="s">
        <v>1</v>
      </c>
      <c r="B3" s="6" t="n">
        <v>2013</v>
      </c>
      <c r="C3" s="7" t="n">
        <v>2014</v>
      </c>
      <c r="D3" s="7"/>
      <c r="E3" s="7"/>
      <c r="F3" s="7"/>
      <c r="G3" s="7"/>
      <c r="H3" s="7"/>
    </row>
    <row r="4" customFormat="false" ht="15.75" hidden="false" customHeight="false" outlineLevel="0" collapsed="false">
      <c r="A4" s="8" t="s">
        <v>2</v>
      </c>
      <c r="B4" s="6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</row>
    <row r="5" s="23" customFormat="true" ht="15.75" hidden="false" customHeight="false" outlineLevel="0" collapsed="false">
      <c r="A5" s="16" t="s">
        <v>3</v>
      </c>
      <c r="B5" s="22" t="n">
        <v>190048</v>
      </c>
      <c r="C5" s="22" t="n">
        <v>191893</v>
      </c>
      <c r="D5" s="22" t="n">
        <v>189517</v>
      </c>
      <c r="E5" s="22" t="n">
        <v>190991</v>
      </c>
      <c r="F5" s="22" t="n">
        <v>193515</v>
      </c>
      <c r="G5" s="22" t="n">
        <v>191696</v>
      </c>
      <c r="H5" s="22" t="n">
        <v>192898</v>
      </c>
    </row>
    <row r="6" s="23" customFormat="true" ht="15.75" hidden="false" customHeight="false" outlineLevel="0" collapsed="false">
      <c r="A6" s="16" t="s">
        <v>4</v>
      </c>
      <c r="B6" s="22" t="n">
        <v>117448</v>
      </c>
      <c r="C6" s="22" t="n">
        <v>119796</v>
      </c>
      <c r="D6" s="22" t="n">
        <v>122633</v>
      </c>
      <c r="E6" s="22" t="n">
        <v>125326</v>
      </c>
      <c r="F6" s="22" t="n">
        <v>126011</v>
      </c>
      <c r="G6" s="22" t="n">
        <v>128534</v>
      </c>
      <c r="H6" s="22" t="n">
        <v>131920</v>
      </c>
    </row>
    <row r="7" s="23" customFormat="true" ht="15.75" hidden="false" customHeight="false" outlineLevel="0" collapsed="false">
      <c r="A7" s="16" t="s">
        <v>5</v>
      </c>
      <c r="B7" s="22" t="n">
        <v>70837</v>
      </c>
      <c r="C7" s="22" t="n">
        <v>71648</v>
      </c>
      <c r="D7" s="22" t="n">
        <v>75501</v>
      </c>
      <c r="E7" s="22" t="n">
        <v>76394</v>
      </c>
      <c r="F7" s="22" t="n">
        <v>77359</v>
      </c>
      <c r="G7" s="22" t="n">
        <v>81041</v>
      </c>
      <c r="H7" s="22" t="n">
        <v>81514</v>
      </c>
    </row>
    <row r="8" s="23" customFormat="true" ht="15.75" hidden="false" customHeight="false" outlineLevel="0" collapsed="false">
      <c r="A8" s="16" t="s">
        <v>6</v>
      </c>
      <c r="B8" s="22" t="n">
        <v>117269</v>
      </c>
      <c r="C8" s="22" t="n">
        <v>118779</v>
      </c>
      <c r="D8" s="22" t="n">
        <v>123855</v>
      </c>
      <c r="E8" s="22" t="n">
        <v>125075</v>
      </c>
      <c r="F8" s="22" t="n">
        <v>126194</v>
      </c>
      <c r="G8" s="22" t="n">
        <v>128959</v>
      </c>
      <c r="H8" s="22" t="n">
        <v>129502</v>
      </c>
    </row>
    <row r="9" s="23" customFormat="true" ht="15.75" hidden="false" customHeight="false" outlineLevel="0" collapsed="false">
      <c r="A9" s="16" t="s">
        <v>7</v>
      </c>
      <c r="B9" s="22" t="n">
        <v>42733</v>
      </c>
      <c r="C9" s="22" t="n">
        <v>43404</v>
      </c>
      <c r="D9" s="22" t="n">
        <v>45814</v>
      </c>
      <c r="E9" s="22" t="n">
        <v>46720</v>
      </c>
      <c r="F9" s="22" t="n">
        <v>47103</v>
      </c>
      <c r="G9" s="22" t="n">
        <v>49048</v>
      </c>
      <c r="H9" s="22" t="n">
        <v>49262</v>
      </c>
    </row>
    <row r="10" s="23" customFormat="true" ht="15.75" hidden="false" customHeight="false" outlineLevel="0" collapsed="false">
      <c r="A10" s="16" t="s">
        <v>8</v>
      </c>
      <c r="B10" s="22" t="n">
        <v>75232</v>
      </c>
      <c r="C10" s="22" t="n">
        <v>76407</v>
      </c>
      <c r="D10" s="22" t="n">
        <v>77535</v>
      </c>
      <c r="E10" s="22" t="n">
        <v>78959</v>
      </c>
      <c r="F10" s="22" t="n">
        <v>79313</v>
      </c>
      <c r="G10" s="22" t="n">
        <v>80502</v>
      </c>
      <c r="H10" s="22" t="n">
        <v>81997</v>
      </c>
    </row>
    <row r="11" s="23" customFormat="true" ht="15.75" hidden="false" customHeight="false" outlineLevel="0" collapsed="false">
      <c r="A11" s="16" t="s">
        <v>9</v>
      </c>
      <c r="B11" s="22" t="n">
        <v>8404</v>
      </c>
      <c r="C11" s="22" t="n">
        <v>8389</v>
      </c>
      <c r="D11" s="22" t="n">
        <v>8323</v>
      </c>
      <c r="E11" s="22" t="n">
        <v>8711</v>
      </c>
      <c r="F11" s="22" t="n">
        <v>8659</v>
      </c>
      <c r="G11" s="22" t="n">
        <v>8408</v>
      </c>
      <c r="H11" s="22" t="n">
        <v>8610</v>
      </c>
    </row>
    <row r="12" s="23" customFormat="true" ht="15.75" hidden="false" customHeight="false" outlineLevel="0" collapsed="false">
      <c r="A12" s="16" t="s">
        <v>10</v>
      </c>
      <c r="B12" s="22" t="n">
        <v>33604</v>
      </c>
      <c r="C12" s="22" t="n">
        <v>33884</v>
      </c>
      <c r="D12" s="22" t="n">
        <v>34382</v>
      </c>
      <c r="E12" s="22" t="n">
        <v>35147</v>
      </c>
      <c r="F12" s="22" t="n">
        <v>35499</v>
      </c>
      <c r="G12" s="22" t="n">
        <v>36007</v>
      </c>
      <c r="H12" s="22" t="n">
        <v>36040</v>
      </c>
    </row>
    <row r="13" s="23" customFormat="true" ht="33" hidden="false" customHeight="true" outlineLevel="0" collapsed="false">
      <c r="A13" s="16" t="s">
        <v>11</v>
      </c>
      <c r="B13" s="22" t="n">
        <v>4335</v>
      </c>
      <c r="C13" s="22" t="n">
        <v>4498</v>
      </c>
      <c r="D13" s="22" t="n">
        <v>5488</v>
      </c>
      <c r="E13" s="22" t="n">
        <v>5667</v>
      </c>
      <c r="F13" s="22" t="n">
        <v>5770</v>
      </c>
      <c r="G13" s="22" t="n">
        <v>6960</v>
      </c>
      <c r="H13" s="22" t="n">
        <v>6961</v>
      </c>
    </row>
    <row r="14" s="23" customFormat="true" ht="15.75" hidden="false" customHeight="false" outlineLevel="0" collapsed="false">
      <c r="A14" s="19" t="s">
        <v>12</v>
      </c>
      <c r="B14" s="22" t="n">
        <v>659910</v>
      </c>
      <c r="C14" s="22" t="n">
        <v>668698</v>
      </c>
      <c r="D14" s="22" t="n">
        <v>683048</v>
      </c>
      <c r="E14" s="22" t="n">
        <v>692990</v>
      </c>
      <c r="F14" s="22" t="n">
        <v>699423</v>
      </c>
      <c r="G14" s="22" t="n">
        <v>711155</v>
      </c>
      <c r="H14" s="22" t="n">
        <v>718704</v>
      </c>
    </row>
  </sheetData>
  <mergeCells count="2">
    <mergeCell ref="A1:H1"/>
    <mergeCell ref="C3:H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4" width="30.77"/>
    <col collapsed="false" customWidth="true" hidden="false" outlineLevel="0" max="5" min="2" style="14" width="7.21"/>
    <col collapsed="false" customWidth="false" hidden="false" outlineLevel="0" max="257" min="6" style="14" width="7.77"/>
  </cols>
  <sheetData>
    <row r="1" customFormat="false" ht="27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15"/>
      <c r="H2" s="15" t="s">
        <v>14</v>
      </c>
    </row>
    <row r="3" customFormat="false" ht="15.75" hidden="false" customHeight="true" outlineLevel="0" collapsed="false">
      <c r="A3" s="5" t="s">
        <v>1</v>
      </c>
      <c r="B3" s="6" t="n">
        <v>2013</v>
      </c>
      <c r="C3" s="7" t="n">
        <v>2014</v>
      </c>
      <c r="D3" s="7"/>
      <c r="E3" s="7"/>
      <c r="F3" s="7"/>
      <c r="G3" s="7"/>
      <c r="H3" s="7"/>
    </row>
    <row r="4" customFormat="false" ht="15.75" hidden="false" customHeight="false" outlineLevel="0" collapsed="false">
      <c r="A4" s="8" t="s">
        <v>2</v>
      </c>
      <c r="B4" s="6" t="n">
        <v>12</v>
      </c>
      <c r="C4" s="24" t="n">
        <v>1</v>
      </c>
      <c r="D4" s="24" t="n">
        <v>2</v>
      </c>
      <c r="E4" s="24" t="n">
        <v>3</v>
      </c>
      <c r="F4" s="24" t="n">
        <v>4</v>
      </c>
      <c r="G4" s="24" t="n">
        <v>5</v>
      </c>
      <c r="H4" s="24" t="n">
        <v>6</v>
      </c>
    </row>
    <row r="5" customFormat="false" ht="15.75" hidden="false" customHeight="false" outlineLevel="0" collapsed="false">
      <c r="A5" s="16" t="s">
        <v>3</v>
      </c>
      <c r="B5" s="25" t="n">
        <v>28.8</v>
      </c>
      <c r="C5" s="25" t="n">
        <v>28.71</v>
      </c>
      <c r="D5" s="25" t="n">
        <v>27.76</v>
      </c>
      <c r="E5" s="25" t="n">
        <v>27.57</v>
      </c>
      <c r="F5" s="25" t="n">
        <v>27.67</v>
      </c>
      <c r="G5" s="25" t="n">
        <v>26.96</v>
      </c>
      <c r="H5" s="25" t="n">
        <v>26.84</v>
      </c>
    </row>
    <row r="6" customFormat="false" ht="15.75" hidden="false" customHeight="false" outlineLevel="0" collapsed="false">
      <c r="A6" s="16" t="s">
        <v>4</v>
      </c>
      <c r="B6" s="25" t="n">
        <v>17.8</v>
      </c>
      <c r="C6" s="25" t="n">
        <v>17.91</v>
      </c>
      <c r="D6" s="25" t="n">
        <v>17.95</v>
      </c>
      <c r="E6" s="25" t="n">
        <v>18.08</v>
      </c>
      <c r="F6" s="25" t="n">
        <v>18.02</v>
      </c>
      <c r="G6" s="25" t="n">
        <v>18.07</v>
      </c>
      <c r="H6" s="25" t="n">
        <v>18.36</v>
      </c>
    </row>
    <row r="7" customFormat="false" ht="15.75" hidden="false" customHeight="false" outlineLevel="0" collapsed="false">
      <c r="A7" s="16" t="s">
        <v>5</v>
      </c>
      <c r="B7" s="25" t="n">
        <v>10.73</v>
      </c>
      <c r="C7" s="25" t="n">
        <v>10.71</v>
      </c>
      <c r="D7" s="25" t="n">
        <v>11.05</v>
      </c>
      <c r="E7" s="25" t="n">
        <v>11.02</v>
      </c>
      <c r="F7" s="25" t="n">
        <v>11.06</v>
      </c>
      <c r="G7" s="25" t="n">
        <v>11.4</v>
      </c>
      <c r="H7" s="25" t="n">
        <v>11.34</v>
      </c>
    </row>
    <row r="8" customFormat="false" ht="15.75" hidden="false" customHeight="false" outlineLevel="0" collapsed="false">
      <c r="A8" s="16" t="s">
        <v>6</v>
      </c>
      <c r="B8" s="25" t="n">
        <v>17.77</v>
      </c>
      <c r="C8" s="25" t="n">
        <v>17.76</v>
      </c>
      <c r="D8" s="25" t="n">
        <v>18.13</v>
      </c>
      <c r="E8" s="25" t="n">
        <v>18.05</v>
      </c>
      <c r="F8" s="25" t="n">
        <v>18.04</v>
      </c>
      <c r="G8" s="25" t="n">
        <v>18.13</v>
      </c>
      <c r="H8" s="25" t="n">
        <v>18.02</v>
      </c>
    </row>
    <row r="9" customFormat="false" ht="15.75" hidden="false" customHeight="false" outlineLevel="0" collapsed="false">
      <c r="A9" s="16" t="s">
        <v>7</v>
      </c>
      <c r="B9" s="25" t="n">
        <v>6.48</v>
      </c>
      <c r="C9" s="25" t="n">
        <v>6.49</v>
      </c>
      <c r="D9" s="25" t="n">
        <v>6.71</v>
      </c>
      <c r="E9" s="25" t="n">
        <v>6.74</v>
      </c>
      <c r="F9" s="25" t="n">
        <v>6.73</v>
      </c>
      <c r="G9" s="25" t="n">
        <v>6.9</v>
      </c>
      <c r="H9" s="25" t="n">
        <v>6.85</v>
      </c>
    </row>
    <row r="10" customFormat="false" ht="15.75" hidden="false" customHeight="false" outlineLevel="0" collapsed="false">
      <c r="A10" s="16" t="s">
        <v>8</v>
      </c>
      <c r="B10" s="25" t="n">
        <v>11.4</v>
      </c>
      <c r="C10" s="25" t="n">
        <v>11.43</v>
      </c>
      <c r="D10" s="25" t="n">
        <v>11.35</v>
      </c>
      <c r="E10" s="25" t="n">
        <v>11.39</v>
      </c>
      <c r="F10" s="25" t="n">
        <v>11.34</v>
      </c>
      <c r="G10" s="25" t="n">
        <v>11.32</v>
      </c>
      <c r="H10" s="25" t="n">
        <v>11.41</v>
      </c>
    </row>
    <row r="11" customFormat="false" ht="15.75" hidden="false" customHeight="false" outlineLevel="0" collapsed="false">
      <c r="A11" s="16" t="s">
        <v>9</v>
      </c>
      <c r="B11" s="25" t="n">
        <v>1.27</v>
      </c>
      <c r="C11" s="25" t="n">
        <v>1.25</v>
      </c>
      <c r="D11" s="25" t="n">
        <v>1.22</v>
      </c>
      <c r="E11" s="25" t="n">
        <v>1.26</v>
      </c>
      <c r="F11" s="25" t="n">
        <v>1.24</v>
      </c>
      <c r="G11" s="25" t="n">
        <v>1.18</v>
      </c>
      <c r="H11" s="25" t="n">
        <v>1.2</v>
      </c>
    </row>
    <row r="12" customFormat="false" ht="15.75" hidden="false" customHeight="false" outlineLevel="0" collapsed="false">
      <c r="A12" s="16" t="s">
        <v>10</v>
      </c>
      <c r="B12" s="25" t="n">
        <v>5.09</v>
      </c>
      <c r="C12" s="25" t="n">
        <v>5.07</v>
      </c>
      <c r="D12" s="25" t="n">
        <v>5.03</v>
      </c>
      <c r="E12" s="25" t="n">
        <v>5.07</v>
      </c>
      <c r="F12" s="25" t="n">
        <v>5.08</v>
      </c>
      <c r="G12" s="25" t="n">
        <v>5.06</v>
      </c>
      <c r="H12" s="25" t="n">
        <v>5.01</v>
      </c>
    </row>
    <row r="13" customFormat="false" ht="33.75" hidden="false" customHeight="true" outlineLevel="0" collapsed="false">
      <c r="A13" s="16" t="s">
        <v>11</v>
      </c>
      <c r="B13" s="25" t="n">
        <v>0.66</v>
      </c>
      <c r="C13" s="25" t="n">
        <v>0.67</v>
      </c>
      <c r="D13" s="25" t="n">
        <v>0.8</v>
      </c>
      <c r="E13" s="25" t="n">
        <v>0.82</v>
      </c>
      <c r="F13" s="25" t="n">
        <v>0.82</v>
      </c>
      <c r="G13" s="25" t="n">
        <v>0.98</v>
      </c>
      <c r="H13" s="25" t="n">
        <v>0.97</v>
      </c>
    </row>
    <row r="14" customFormat="false" ht="15.75" hidden="false" customHeight="false" outlineLevel="0" collapsed="false">
      <c r="A14" s="19" t="s">
        <v>12</v>
      </c>
      <c r="B14" s="25" t="n">
        <f aca="false">SUM(B5:B13)</f>
        <v>100</v>
      </c>
      <c r="C14" s="25" t="n">
        <f aca="false">SUM(C5:C13)</f>
        <v>100</v>
      </c>
      <c r="D14" s="25" t="n">
        <f aca="false">SUM(D5:D13)</f>
        <v>100</v>
      </c>
      <c r="E14" s="25" t="n">
        <f aca="false">SUM(E5:E13)</f>
        <v>100</v>
      </c>
      <c r="F14" s="25" t="n">
        <f aca="false">SUM(F5:F13)</f>
        <v>100</v>
      </c>
      <c r="G14" s="25" t="n">
        <f aca="false">SUM(G5:G13)</f>
        <v>100</v>
      </c>
      <c r="H14" s="25" t="n">
        <f aca="false">SUM(H5:H13)</f>
        <v>100</v>
      </c>
    </row>
  </sheetData>
  <mergeCells count="2">
    <mergeCell ref="A1:H1"/>
    <mergeCell ref="C3:H3"/>
  </mergeCells>
  <conditionalFormatting sqref="B14:H14">
    <cfRule type="cellIs" priority="2" operator="notEqual" aboveAverage="0" equalAverage="0" bottom="0" percent="0" rank="0" text="" dxfId="0">
      <formula>100</formula>
    </cfRule>
  </conditionalFormatting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6.66015625" defaultRowHeight="16.7" zeroHeight="false" outlineLevelRow="0" outlineLevelCol="0"/>
  <cols>
    <col collapsed="false" customWidth="true" hidden="false" outlineLevel="0" max="1" min="1" style="20" width="31.1"/>
    <col collapsed="false" customWidth="true" hidden="false" outlineLevel="0" max="2" min="2" style="20" width="7.99"/>
    <col collapsed="false" customWidth="true" hidden="false" outlineLevel="0" max="3" min="3" style="20" width="7.66"/>
    <col collapsed="false" customWidth="true" hidden="false" outlineLevel="0" max="9" min="4" style="20" width="6.21"/>
    <col collapsed="false" customWidth="true" hidden="false" outlineLevel="0" max="10" min="10" style="20" width="7.66"/>
    <col collapsed="false" customWidth="false" hidden="false" outlineLevel="0" max="257" min="11" style="20" width="6.66"/>
  </cols>
  <sheetData>
    <row r="1" customFormat="false" ht="16.7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6.7" hidden="false" customHeight="true" outlineLevel="0" collapsed="false">
      <c r="A2" s="21"/>
      <c r="B2" s="21"/>
      <c r="J2" s="26" t="s">
        <v>16</v>
      </c>
    </row>
    <row r="3" customFormat="false" ht="16.7" hidden="false" customHeight="true" outlineLevel="0" collapsed="false">
      <c r="A3" s="27" t="s">
        <v>19</v>
      </c>
      <c r="B3" s="28" t="n">
        <v>2013</v>
      </c>
      <c r="C3" s="28"/>
      <c r="D3" s="29" t="n">
        <v>2014</v>
      </c>
      <c r="E3" s="29"/>
      <c r="F3" s="29"/>
      <c r="G3" s="29"/>
      <c r="H3" s="29"/>
      <c r="I3" s="29"/>
      <c r="J3" s="29"/>
    </row>
    <row r="4" customFormat="false" ht="16.7" hidden="false" customHeight="true" outlineLevel="0" collapsed="false">
      <c r="A4" s="30"/>
      <c r="B4" s="31" t="s">
        <v>20</v>
      </c>
      <c r="C4" s="31" t="s">
        <v>21</v>
      </c>
      <c r="D4" s="32" t="s">
        <v>22</v>
      </c>
      <c r="E4" s="32"/>
      <c r="F4" s="32"/>
      <c r="G4" s="32"/>
      <c r="H4" s="32"/>
      <c r="I4" s="32"/>
      <c r="J4" s="31" t="s">
        <v>20</v>
      </c>
    </row>
    <row r="5" customFormat="false" ht="16.7" hidden="false" customHeight="true" outlineLevel="0" collapsed="false">
      <c r="A5" s="33" t="s">
        <v>23</v>
      </c>
      <c r="B5" s="31"/>
      <c r="C5" s="31"/>
      <c r="D5" s="34" t="n">
        <v>1</v>
      </c>
      <c r="E5" s="6" t="n">
        <v>2</v>
      </c>
      <c r="F5" s="34" t="n">
        <v>3</v>
      </c>
      <c r="G5" s="34" t="n">
        <v>4</v>
      </c>
      <c r="H5" s="6" t="n">
        <v>5</v>
      </c>
      <c r="I5" s="34" t="n">
        <v>6</v>
      </c>
      <c r="J5" s="31"/>
    </row>
    <row r="6" customFormat="false" ht="16.7" hidden="false" customHeight="true" outlineLevel="0" collapsed="false">
      <c r="A6" s="16" t="s">
        <v>3</v>
      </c>
      <c r="B6" s="35" t="n">
        <v>10494</v>
      </c>
      <c r="C6" s="35" t="n">
        <v>22188</v>
      </c>
      <c r="D6" s="35" t="n">
        <v>1860</v>
      </c>
      <c r="E6" s="35" t="n">
        <v>1774</v>
      </c>
      <c r="F6" s="35" t="n">
        <v>2129</v>
      </c>
      <c r="G6" s="35" t="n">
        <v>1529</v>
      </c>
      <c r="H6" s="35" t="n">
        <v>1933</v>
      </c>
      <c r="I6" s="35" t="n">
        <v>1790</v>
      </c>
      <c r="J6" s="35" t="n">
        <v>11015</v>
      </c>
    </row>
    <row r="7" customFormat="false" ht="16.7" hidden="false" customHeight="true" outlineLevel="0" collapsed="false">
      <c r="A7" s="16" t="s">
        <v>4</v>
      </c>
      <c r="B7" s="35" t="n">
        <v>6112</v>
      </c>
      <c r="C7" s="35" t="n">
        <v>13488</v>
      </c>
      <c r="D7" s="35" t="n">
        <v>1225</v>
      </c>
      <c r="E7" s="35" t="n">
        <v>1153</v>
      </c>
      <c r="F7" s="35" t="n">
        <v>1627</v>
      </c>
      <c r="G7" s="35" t="n">
        <v>1068</v>
      </c>
      <c r="H7" s="35" t="n">
        <v>1504</v>
      </c>
      <c r="I7" s="35" t="n">
        <v>1353</v>
      </c>
      <c r="J7" s="35" t="n">
        <v>7930</v>
      </c>
    </row>
    <row r="8" customFormat="false" ht="16.7" hidden="false" customHeight="true" outlineLevel="0" collapsed="false">
      <c r="A8" s="16" t="s">
        <v>5</v>
      </c>
      <c r="B8" s="35" t="n">
        <v>3901</v>
      </c>
      <c r="C8" s="35" t="n">
        <v>8706</v>
      </c>
      <c r="D8" s="35" t="n">
        <v>784</v>
      </c>
      <c r="E8" s="35" t="n">
        <v>771</v>
      </c>
      <c r="F8" s="35" t="n">
        <v>1011</v>
      </c>
      <c r="G8" s="35" t="n">
        <v>704</v>
      </c>
      <c r="H8" s="35" t="n">
        <v>985</v>
      </c>
      <c r="I8" s="35" t="n">
        <v>948</v>
      </c>
      <c r="J8" s="35" t="n">
        <v>5203</v>
      </c>
    </row>
    <row r="9" customFormat="false" ht="16.7" hidden="false" customHeight="true" outlineLevel="0" collapsed="false">
      <c r="A9" s="16" t="s">
        <v>6</v>
      </c>
      <c r="B9" s="35" t="n">
        <v>5756</v>
      </c>
      <c r="C9" s="35" t="n">
        <v>12600</v>
      </c>
      <c r="D9" s="35" t="n">
        <v>1122</v>
      </c>
      <c r="E9" s="35" t="n">
        <v>1090</v>
      </c>
      <c r="F9" s="35" t="n">
        <v>1330</v>
      </c>
      <c r="G9" s="35" t="n">
        <v>944</v>
      </c>
      <c r="H9" s="35" t="n">
        <v>1259</v>
      </c>
      <c r="I9" s="35" t="n">
        <v>1276</v>
      </c>
      <c r="J9" s="35" t="n">
        <v>7021</v>
      </c>
    </row>
    <row r="10" customFormat="false" ht="16.7" hidden="false" customHeight="true" outlineLevel="0" collapsed="false">
      <c r="A10" s="16" t="s">
        <v>7</v>
      </c>
      <c r="B10" s="35" t="n">
        <v>2395</v>
      </c>
      <c r="C10" s="35" t="n">
        <v>5434</v>
      </c>
      <c r="D10" s="35" t="n">
        <v>475</v>
      </c>
      <c r="E10" s="35" t="n">
        <v>494</v>
      </c>
      <c r="F10" s="35" t="n">
        <v>631</v>
      </c>
      <c r="G10" s="35" t="n">
        <v>447</v>
      </c>
      <c r="H10" s="35" t="n">
        <v>577</v>
      </c>
      <c r="I10" s="35" t="n">
        <v>592</v>
      </c>
      <c r="J10" s="35" t="n">
        <v>3216</v>
      </c>
    </row>
    <row r="11" customFormat="false" ht="16.7" hidden="false" customHeight="true" outlineLevel="0" collapsed="false">
      <c r="A11" s="16" t="s">
        <v>8</v>
      </c>
      <c r="B11" s="35" t="n">
        <v>4103</v>
      </c>
      <c r="C11" s="35" t="n">
        <v>8543</v>
      </c>
      <c r="D11" s="35" t="n">
        <v>753</v>
      </c>
      <c r="E11" s="35" t="n">
        <v>762</v>
      </c>
      <c r="F11" s="35" t="n">
        <v>886</v>
      </c>
      <c r="G11" s="35" t="n">
        <v>688</v>
      </c>
      <c r="H11" s="35" t="n">
        <v>853</v>
      </c>
      <c r="I11" s="35" t="n">
        <v>841</v>
      </c>
      <c r="J11" s="35" t="n">
        <v>4783</v>
      </c>
    </row>
    <row r="12" customFormat="false" ht="16.7" hidden="false" customHeight="true" outlineLevel="0" collapsed="false">
      <c r="A12" s="16" t="s">
        <v>9</v>
      </c>
      <c r="B12" s="35" t="n">
        <v>726</v>
      </c>
      <c r="C12" s="35" t="n">
        <v>1605</v>
      </c>
      <c r="D12" s="35" t="n">
        <v>130</v>
      </c>
      <c r="E12" s="35" t="n">
        <v>157</v>
      </c>
      <c r="F12" s="35" t="n">
        <v>168</v>
      </c>
      <c r="G12" s="35" t="n">
        <v>117</v>
      </c>
      <c r="H12" s="35" t="n">
        <v>190</v>
      </c>
      <c r="I12" s="35" t="n">
        <v>145</v>
      </c>
      <c r="J12" s="35" t="n">
        <v>907</v>
      </c>
    </row>
    <row r="13" customFormat="false" ht="16.7" hidden="false" customHeight="true" outlineLevel="0" collapsed="false">
      <c r="A13" s="16" t="s">
        <v>10</v>
      </c>
      <c r="B13" s="35" t="n">
        <v>1918</v>
      </c>
      <c r="C13" s="35" t="n">
        <v>4532</v>
      </c>
      <c r="D13" s="35" t="n">
        <v>293</v>
      </c>
      <c r="E13" s="35" t="n">
        <v>414</v>
      </c>
      <c r="F13" s="35" t="n">
        <v>579</v>
      </c>
      <c r="G13" s="35" t="n">
        <v>426</v>
      </c>
      <c r="H13" s="35" t="n">
        <v>359</v>
      </c>
      <c r="I13" s="35" t="n">
        <v>395</v>
      </c>
      <c r="J13" s="35" t="n">
        <v>2466</v>
      </c>
    </row>
    <row r="14" customFormat="false" ht="34.5" hidden="false" customHeight="true" outlineLevel="0" collapsed="false">
      <c r="A14" s="16" t="s">
        <v>11</v>
      </c>
      <c r="B14" s="36" t="n">
        <v>458</v>
      </c>
      <c r="C14" s="36" t="n">
        <v>1078</v>
      </c>
      <c r="D14" s="36" t="n">
        <v>96</v>
      </c>
      <c r="E14" s="36" t="n">
        <v>123</v>
      </c>
      <c r="F14" s="36" t="n">
        <v>125</v>
      </c>
      <c r="G14" s="36" t="n">
        <v>94</v>
      </c>
      <c r="H14" s="36" t="n">
        <v>162</v>
      </c>
      <c r="I14" s="36" t="n">
        <v>124</v>
      </c>
      <c r="J14" s="36" t="n">
        <v>724</v>
      </c>
    </row>
    <row r="15" customFormat="false" ht="16.7" hidden="false" customHeight="true" outlineLevel="0" collapsed="false">
      <c r="A15" s="19" t="s">
        <v>12</v>
      </c>
      <c r="B15" s="35" t="n">
        <v>35863</v>
      </c>
      <c r="C15" s="35" t="n">
        <v>78174</v>
      </c>
      <c r="D15" s="35" t="n">
        <v>6738</v>
      </c>
      <c r="E15" s="35" t="n">
        <v>6738</v>
      </c>
      <c r="F15" s="35" t="n">
        <v>8486</v>
      </c>
      <c r="G15" s="35" t="n">
        <v>6017</v>
      </c>
      <c r="H15" s="35" t="n">
        <v>7822</v>
      </c>
      <c r="I15" s="35" t="n">
        <v>7464</v>
      </c>
      <c r="J15" s="35" t="n">
        <v>43265</v>
      </c>
    </row>
  </sheetData>
  <mergeCells count="7">
    <mergeCell ref="A1:J1"/>
    <mergeCell ref="B3:C3"/>
    <mergeCell ref="D3:J3"/>
    <mergeCell ref="B4:B5"/>
    <mergeCell ref="C4:C5"/>
    <mergeCell ref="D4:I4"/>
    <mergeCell ref="J4:J5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0" width="30.99"/>
    <col collapsed="false" customWidth="true" hidden="false" outlineLevel="0" max="9" min="2" style="20" width="7.32"/>
    <col collapsed="false" customWidth="true" hidden="false" outlineLevel="0" max="10" min="10" style="37" width="7.32"/>
    <col collapsed="false" customWidth="true" hidden="false" outlineLevel="0" max="11" min="11" style="37" width="8.43"/>
    <col collapsed="false" customWidth="false" hidden="false" outlineLevel="0" max="257" min="12" style="20" width="8.99"/>
  </cols>
  <sheetData>
    <row r="1" customFormat="false" ht="29.25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38"/>
    </row>
    <row r="2" customFormat="false" ht="13.5" hidden="false" customHeight="true" outlineLevel="0" collapsed="false">
      <c r="A2" s="21"/>
      <c r="B2" s="21"/>
      <c r="C2" s="21"/>
      <c r="D2" s="21"/>
      <c r="J2" s="39" t="s">
        <v>25</v>
      </c>
    </row>
    <row r="3" customFormat="false" ht="15.75" hidden="false" customHeight="true" outlineLevel="0" collapsed="false">
      <c r="A3" s="27" t="s">
        <v>19</v>
      </c>
      <c r="B3" s="28" t="n">
        <v>2013</v>
      </c>
      <c r="C3" s="28"/>
      <c r="D3" s="29" t="n">
        <v>2014</v>
      </c>
      <c r="E3" s="29"/>
      <c r="F3" s="29"/>
      <c r="G3" s="29"/>
      <c r="H3" s="29"/>
      <c r="I3" s="29"/>
      <c r="J3" s="29"/>
      <c r="K3" s="40"/>
    </row>
    <row r="4" customFormat="false" ht="18" hidden="false" customHeight="true" outlineLevel="0" collapsed="false">
      <c r="A4" s="30"/>
      <c r="B4" s="31" t="s">
        <v>20</v>
      </c>
      <c r="C4" s="31" t="s">
        <v>21</v>
      </c>
      <c r="D4" s="41" t="s">
        <v>22</v>
      </c>
      <c r="E4" s="41"/>
      <c r="F4" s="41"/>
      <c r="G4" s="41"/>
      <c r="H4" s="41"/>
      <c r="I4" s="41"/>
      <c r="J4" s="31" t="s">
        <v>20</v>
      </c>
      <c r="K4" s="20"/>
    </row>
    <row r="5" customFormat="false" ht="15.75" hidden="false" customHeight="false" outlineLevel="0" collapsed="false">
      <c r="A5" s="33" t="s">
        <v>23</v>
      </c>
      <c r="B5" s="31"/>
      <c r="C5" s="31"/>
      <c r="D5" s="6" t="n">
        <v>1</v>
      </c>
      <c r="E5" s="6" t="n">
        <v>2</v>
      </c>
      <c r="F5" s="6" t="n">
        <v>3</v>
      </c>
      <c r="G5" s="6" t="n">
        <v>4</v>
      </c>
      <c r="H5" s="6" t="n">
        <v>5</v>
      </c>
      <c r="I5" s="6" t="n">
        <v>6</v>
      </c>
      <c r="J5" s="31"/>
      <c r="K5" s="20"/>
    </row>
    <row r="6" customFormat="false" ht="15.75" hidden="false" customHeight="false" outlineLevel="0" collapsed="false">
      <c r="A6" s="16" t="s">
        <v>3</v>
      </c>
      <c r="B6" s="42" t="n">
        <v>82.41</v>
      </c>
      <c r="C6" s="42" t="n">
        <v>90.79</v>
      </c>
      <c r="D6" s="42" t="n">
        <v>86.61</v>
      </c>
      <c r="E6" s="42" t="n">
        <v>83.45</v>
      </c>
      <c r="F6" s="42" t="n">
        <v>96.74</v>
      </c>
      <c r="G6" s="42" t="n">
        <v>79.03</v>
      </c>
      <c r="H6" s="42" t="n">
        <v>92.64</v>
      </c>
      <c r="I6" s="42" t="n">
        <v>87.41</v>
      </c>
      <c r="J6" s="42" t="n">
        <v>87.65</v>
      </c>
      <c r="K6" s="20"/>
    </row>
    <row r="7" customFormat="false" ht="15.75" hidden="false" customHeight="false" outlineLevel="0" collapsed="false">
      <c r="A7" s="16" t="s">
        <v>4</v>
      </c>
      <c r="B7" s="42" t="n">
        <v>88.02</v>
      </c>
      <c r="C7" s="42" t="n">
        <v>95.81</v>
      </c>
      <c r="D7" s="42" t="n">
        <v>92.45</v>
      </c>
      <c r="E7" s="42" t="n">
        <v>87.89</v>
      </c>
      <c r="F7" s="42" t="n">
        <v>115.28</v>
      </c>
      <c r="G7" s="42" t="n">
        <v>86.08</v>
      </c>
      <c r="H7" s="42" t="n">
        <v>107.76</v>
      </c>
      <c r="I7" s="42" t="n">
        <v>98.04</v>
      </c>
      <c r="J7" s="42" t="n">
        <v>97.92</v>
      </c>
      <c r="K7" s="20"/>
    </row>
    <row r="8" customFormat="false" ht="15.75" hidden="false" customHeight="false" outlineLevel="0" collapsed="false">
      <c r="A8" s="16" t="s">
        <v>5</v>
      </c>
      <c r="B8" s="42" t="n">
        <v>79.03</v>
      </c>
      <c r="C8" s="42" t="n">
        <v>87.06</v>
      </c>
      <c r="D8" s="42" t="n">
        <v>79.02</v>
      </c>
      <c r="E8" s="42" t="n">
        <v>80.49</v>
      </c>
      <c r="F8" s="42" t="n">
        <v>94.88</v>
      </c>
      <c r="G8" s="42" t="n">
        <v>75</v>
      </c>
      <c r="H8" s="42" t="n">
        <v>92.15</v>
      </c>
      <c r="I8" s="42" t="n">
        <v>91.2</v>
      </c>
      <c r="J8" s="42" t="n">
        <v>85.46</v>
      </c>
      <c r="K8" s="20"/>
    </row>
    <row r="9" customFormat="false" ht="15.75" hidden="false" customHeight="false" outlineLevel="0" collapsed="false">
      <c r="A9" s="16" t="s">
        <v>6</v>
      </c>
      <c r="B9" s="42" t="n">
        <v>80.42</v>
      </c>
      <c r="C9" s="42" t="n">
        <v>89.16</v>
      </c>
      <c r="D9" s="42" t="n">
        <v>83.87</v>
      </c>
      <c r="E9" s="42" t="n">
        <v>82.31</v>
      </c>
      <c r="F9" s="42" t="n">
        <v>94.04</v>
      </c>
      <c r="G9" s="42" t="n">
        <v>77.73</v>
      </c>
      <c r="H9" s="42" t="n">
        <v>90.29</v>
      </c>
      <c r="I9" s="42" t="n">
        <v>93.16</v>
      </c>
      <c r="J9" s="42" t="n">
        <v>86.9</v>
      </c>
      <c r="K9" s="20"/>
    </row>
    <row r="10" customFormat="false" ht="15.75" hidden="false" customHeight="false" outlineLevel="0" collapsed="false">
      <c r="A10" s="16" t="s">
        <v>7</v>
      </c>
      <c r="B10" s="42" t="n">
        <v>70.07</v>
      </c>
      <c r="C10" s="42" t="n">
        <v>77.51</v>
      </c>
      <c r="D10" s="42" t="n">
        <v>70.96</v>
      </c>
      <c r="E10" s="42" t="n">
        <v>78.1</v>
      </c>
      <c r="F10" s="42" t="n">
        <v>85.84</v>
      </c>
      <c r="G10" s="42" t="n">
        <v>69.3</v>
      </c>
      <c r="H10" s="42" t="n">
        <v>77.78</v>
      </c>
      <c r="I10" s="42" t="n">
        <v>80.95</v>
      </c>
      <c r="J10" s="42" t="n">
        <v>77.16</v>
      </c>
      <c r="K10" s="20"/>
    </row>
    <row r="11" customFormat="false" ht="15.75" hidden="false" customHeight="false" outlineLevel="0" collapsed="false">
      <c r="A11" s="16" t="s">
        <v>8</v>
      </c>
      <c r="B11" s="42" t="n">
        <v>79.23</v>
      </c>
      <c r="C11" s="42" t="n">
        <v>83.61</v>
      </c>
      <c r="D11" s="42" t="n">
        <v>78.03</v>
      </c>
      <c r="E11" s="42" t="n">
        <v>78.92</v>
      </c>
      <c r="F11" s="42" t="n">
        <v>84.87</v>
      </c>
      <c r="G11" s="42" t="n">
        <v>73.61</v>
      </c>
      <c r="H11" s="42" t="n">
        <v>84.22</v>
      </c>
      <c r="I11" s="42" t="n">
        <v>83.44</v>
      </c>
      <c r="J11" s="42" t="n">
        <v>80.52</v>
      </c>
      <c r="K11" s="20"/>
    </row>
    <row r="12" customFormat="false" ht="15.75" hidden="false" customHeight="false" outlineLevel="0" collapsed="false">
      <c r="A12" s="16" t="s">
        <v>9</v>
      </c>
      <c r="B12" s="42" t="n">
        <v>64.3</v>
      </c>
      <c r="C12" s="42" t="n">
        <v>71.41</v>
      </c>
      <c r="D12" s="42" t="n">
        <v>61.14</v>
      </c>
      <c r="E12" s="42" t="n">
        <v>68.91</v>
      </c>
      <c r="F12" s="42" t="n">
        <v>69.96</v>
      </c>
      <c r="G12" s="42" t="n">
        <v>57.85</v>
      </c>
      <c r="H12" s="42" t="n">
        <v>76.8</v>
      </c>
      <c r="I12" s="42" t="n">
        <v>60.15</v>
      </c>
      <c r="J12" s="42" t="n">
        <v>65.8</v>
      </c>
      <c r="K12" s="20"/>
    </row>
    <row r="13" customFormat="false" ht="15.75" hidden="false" customHeight="false" outlineLevel="0" collapsed="false">
      <c r="A13" s="16" t="s">
        <v>10</v>
      </c>
      <c r="B13" s="42" t="n">
        <v>65.61</v>
      </c>
      <c r="C13" s="42" t="n">
        <v>80.29</v>
      </c>
      <c r="D13" s="42" t="n">
        <v>47.71</v>
      </c>
      <c r="E13" s="42" t="n">
        <v>79.85</v>
      </c>
      <c r="F13" s="42" t="n">
        <v>85.62</v>
      </c>
      <c r="G13" s="42" t="n">
        <v>73.06</v>
      </c>
      <c r="H13" s="42" t="n">
        <v>65.47</v>
      </c>
      <c r="I13" s="42" t="n">
        <v>57.25</v>
      </c>
      <c r="J13" s="42" t="n">
        <v>68.16</v>
      </c>
      <c r="K13" s="20"/>
    </row>
    <row r="14" customFormat="false" ht="33" hidden="false" customHeight="true" outlineLevel="0" collapsed="false">
      <c r="A14" s="16" t="s">
        <v>11</v>
      </c>
      <c r="B14" s="43" t="n">
        <v>61.77</v>
      </c>
      <c r="C14" s="43" t="n">
        <v>68.61</v>
      </c>
      <c r="D14" s="43" t="n">
        <v>58.25</v>
      </c>
      <c r="E14" s="43" t="n">
        <v>71.18</v>
      </c>
      <c r="F14" s="43" t="n">
        <v>67.59</v>
      </c>
      <c r="G14" s="43" t="n">
        <v>57.95</v>
      </c>
      <c r="H14" s="43" t="n">
        <v>79.31</v>
      </c>
      <c r="I14" s="43" t="n">
        <v>62.68</v>
      </c>
      <c r="J14" s="43" t="n">
        <v>66.16</v>
      </c>
      <c r="K14" s="20"/>
    </row>
    <row r="15" customFormat="false" ht="15.75" hidden="false" customHeight="false" outlineLevel="0" collapsed="false">
      <c r="A15" s="19" t="s">
        <v>26</v>
      </c>
      <c r="B15" s="42" t="n">
        <v>74.54</v>
      </c>
      <c r="C15" s="42" t="n">
        <v>82.69</v>
      </c>
      <c r="D15" s="42" t="n">
        <v>73.12</v>
      </c>
      <c r="E15" s="42" t="n">
        <v>79.01</v>
      </c>
      <c r="F15" s="42" t="n">
        <v>88.31</v>
      </c>
      <c r="G15" s="42" t="n">
        <v>72.18</v>
      </c>
      <c r="H15" s="42" t="n">
        <v>85.16</v>
      </c>
      <c r="I15" s="42" t="n">
        <v>79.36</v>
      </c>
      <c r="J15" s="42" t="n">
        <v>79.52</v>
      </c>
      <c r="K15" s="44"/>
    </row>
    <row r="16" customFormat="false" ht="15.75" hidden="false" customHeight="false" outlineLevel="0" collapsed="false">
      <c r="C16" s="45"/>
      <c r="E16" s="46"/>
      <c r="F16" s="46"/>
      <c r="G16" s="46"/>
      <c r="H16" s="46"/>
      <c r="I16" s="46"/>
      <c r="J16" s="47"/>
    </row>
    <row r="17" customFormat="false" ht="15.75" hidden="false" customHeight="false" outlineLevel="0" collapsed="false">
      <c r="C17" s="44"/>
    </row>
    <row r="18" customFormat="false" ht="36" hidden="false" customHeight="true" outlineLevel="0" collapsed="false">
      <c r="A18" s="48" t="s">
        <v>27</v>
      </c>
      <c r="B18" s="48"/>
      <c r="C18" s="48"/>
      <c r="D18" s="48"/>
      <c r="E18" s="48"/>
      <c r="F18" s="48"/>
      <c r="G18" s="48"/>
      <c r="H18" s="48"/>
      <c r="I18" s="48"/>
      <c r="J18" s="48"/>
      <c r="K18" s="38"/>
      <c r="L18" s="49"/>
      <c r="M18" s="49"/>
      <c r="N18" s="49"/>
      <c r="O18" s="49"/>
      <c r="P18" s="49"/>
      <c r="Q18" s="49"/>
    </row>
    <row r="19" customFormat="false" ht="15.7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</row>
    <row r="20" customFormat="false" ht="31.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</row>
    <row r="21" customFormat="false" ht="15.75" hidden="false" customHeight="fals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1"/>
    </row>
    <row r="22" customFormat="false" ht="15.7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1"/>
    </row>
    <row r="23" customFormat="false" ht="15.7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1"/>
    </row>
    <row r="24" customFormat="false" ht="15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1"/>
    </row>
    <row r="25" customFormat="false" ht="15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1"/>
      <c r="L25" s="20" t="s">
        <v>28</v>
      </c>
    </row>
    <row r="26" customFormat="false" ht="15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1"/>
    </row>
  </sheetData>
  <mergeCells count="9">
    <mergeCell ref="A1:J1"/>
    <mergeCell ref="B3:C3"/>
    <mergeCell ref="D3:J3"/>
    <mergeCell ref="B4:B5"/>
    <mergeCell ref="C4:C5"/>
    <mergeCell ref="D4:I4"/>
    <mergeCell ref="J4:J5"/>
    <mergeCell ref="A18:J18"/>
    <mergeCell ref="A20:K20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609375" defaultRowHeight="48.75" zeroHeight="false" outlineLevelRow="0" outlineLevelCol="0"/>
  <cols>
    <col collapsed="false" customWidth="true" hidden="false" outlineLevel="0" max="1" min="1" style="52" width="4.55"/>
    <col collapsed="false" customWidth="true" hidden="false" outlineLevel="0" max="2" min="2" style="53" width="35.77"/>
    <col collapsed="false" customWidth="true" hidden="false" outlineLevel="0" max="3" min="3" style="53" width="8.88"/>
    <col collapsed="false" customWidth="true" hidden="false" outlineLevel="0" max="4" min="4" style="53" width="9.77"/>
    <col collapsed="false" customWidth="true" hidden="false" outlineLevel="0" max="9" min="5" style="53" width="8.88"/>
    <col collapsed="false" customWidth="false" hidden="false" outlineLevel="0" max="10" min="10" style="53" width="8.99"/>
    <col collapsed="false" customWidth="true" hidden="false" outlineLevel="0" max="11" min="11" style="53" width="10.99"/>
    <col collapsed="false" customWidth="true" hidden="false" outlineLevel="0" max="12" min="12" style="53" width="10.1"/>
    <col collapsed="false" customWidth="true" hidden="false" outlineLevel="0" max="13" min="13" style="54" width="11.99"/>
    <col collapsed="false" customWidth="false" hidden="false" outlineLevel="0" max="257" min="14" style="54" width="8.99"/>
  </cols>
  <sheetData>
    <row r="1" customFormat="false" ht="15.75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I2" s="55" t="s">
        <v>16</v>
      </c>
      <c r="J2" s="55"/>
      <c r="K2" s="55"/>
      <c r="L2" s="55"/>
    </row>
    <row r="3" customFormat="false" ht="63.75" hidden="false" customHeight="true" outlineLevel="0" collapsed="false">
      <c r="A3" s="56" t="s">
        <v>30</v>
      </c>
      <c r="B3" s="57" t="s">
        <v>31</v>
      </c>
      <c r="C3" s="58" t="s">
        <v>3</v>
      </c>
      <c r="D3" s="59" t="s">
        <v>4</v>
      </c>
      <c r="E3" s="59" t="s">
        <v>5</v>
      </c>
      <c r="F3" s="59" t="s">
        <v>6</v>
      </c>
      <c r="G3" s="60" t="s">
        <v>7</v>
      </c>
      <c r="H3" s="61" t="s">
        <v>8</v>
      </c>
      <c r="I3" s="62" t="s">
        <v>32</v>
      </c>
      <c r="J3" s="62" t="s">
        <v>10</v>
      </c>
      <c r="K3" s="62" t="s">
        <v>33</v>
      </c>
      <c r="L3" s="63" t="s">
        <v>12</v>
      </c>
    </row>
    <row r="4" customFormat="false" ht="15.75" hidden="false" customHeight="true" outlineLevel="0" collapsed="false">
      <c r="A4" s="64" t="s">
        <v>34</v>
      </c>
      <c r="B4" s="65" t="s">
        <v>35</v>
      </c>
      <c r="C4" s="66" t="n">
        <f aca="false">C5+C6+C8+C9+C10+C14+C15</f>
        <v>175656</v>
      </c>
      <c r="D4" s="66" t="n">
        <f aca="false">D5+D6+D8+D9+D10+D14+D15</f>
        <v>121124</v>
      </c>
      <c r="E4" s="66" t="n">
        <f aca="false">E5+E6+E8+E9+E10+E14+E15</f>
        <v>73402</v>
      </c>
      <c r="F4" s="66" t="n">
        <f aca="false">F5+F6+F8+F9+F10+F14+F15</f>
        <v>123261</v>
      </c>
      <c r="G4" s="66" t="n">
        <f aca="false">G5+G6+G8+G9+G10+G14+G15</f>
        <v>46155</v>
      </c>
      <c r="H4" s="66" t="n">
        <f aca="false">H5+H6+H8+H9+H10+H14+H15</f>
        <v>73011</v>
      </c>
      <c r="I4" s="66" t="n">
        <f aca="false">I5+I6+I8+I9+I10+I14+I15</f>
        <v>7070</v>
      </c>
      <c r="J4" s="66" t="n">
        <f aca="false">J5+J6+J8+J9+J10+J14+J15</f>
        <v>35888</v>
      </c>
      <c r="K4" s="66" t="n">
        <f aca="false">K5+K6+K8+K9+K10+K14+K15</f>
        <v>6223</v>
      </c>
      <c r="L4" s="66" t="n">
        <f aca="false">SUM(C4:K4)</f>
        <v>661790</v>
      </c>
      <c r="M4" s="67"/>
      <c r="N4" s="68"/>
    </row>
    <row r="5" customFormat="false" ht="49.5" hidden="false" customHeight="true" outlineLevel="0" collapsed="false">
      <c r="A5" s="69" t="s">
        <v>36</v>
      </c>
      <c r="B5" s="70" t="s">
        <v>37</v>
      </c>
      <c r="C5" s="71" t="n">
        <v>58154</v>
      </c>
      <c r="D5" s="71" t="n">
        <v>36098</v>
      </c>
      <c r="E5" s="71" t="n">
        <v>30844</v>
      </c>
      <c r="F5" s="71" t="n">
        <v>46539</v>
      </c>
      <c r="G5" s="71" t="n">
        <v>16209</v>
      </c>
      <c r="H5" s="71" t="n">
        <v>25321</v>
      </c>
      <c r="I5" s="71" t="n">
        <v>1703</v>
      </c>
      <c r="J5" s="71" t="n">
        <v>17413</v>
      </c>
      <c r="K5" s="71" t="n">
        <v>3387</v>
      </c>
      <c r="L5" s="71" t="n">
        <f aca="false">SUM(C5:K5)</f>
        <v>235668</v>
      </c>
      <c r="M5" s="67"/>
      <c r="N5" s="68"/>
    </row>
    <row r="6" customFormat="false" ht="15.75" hidden="false" customHeight="true" outlineLevel="0" collapsed="false">
      <c r="A6" s="69" t="s">
        <v>38</v>
      </c>
      <c r="B6" s="72" t="s">
        <v>39</v>
      </c>
      <c r="C6" s="71" t="n">
        <v>29364</v>
      </c>
      <c r="D6" s="71" t="n">
        <v>30728</v>
      </c>
      <c r="E6" s="71" t="n">
        <v>7364</v>
      </c>
      <c r="F6" s="71" t="n">
        <v>24762</v>
      </c>
      <c r="G6" s="71" t="n">
        <v>10009</v>
      </c>
      <c r="H6" s="71" t="n">
        <v>15422</v>
      </c>
      <c r="I6" s="71" t="n">
        <v>1830</v>
      </c>
      <c r="J6" s="71" t="n">
        <v>7920</v>
      </c>
      <c r="K6" s="71" t="n">
        <v>0</v>
      </c>
      <c r="L6" s="71" t="n">
        <f aca="false">SUM(C6:K6)</f>
        <v>127399</v>
      </c>
      <c r="M6" s="67"/>
      <c r="N6" s="68"/>
    </row>
    <row r="7" customFormat="false" ht="47.25" hidden="false" customHeight="true" outlineLevel="0" collapsed="false">
      <c r="A7" s="69" t="s">
        <v>40</v>
      </c>
      <c r="B7" s="73" t="s">
        <v>41</v>
      </c>
      <c r="C7" s="71" t="n">
        <v>0</v>
      </c>
      <c r="D7" s="71" t="n">
        <v>997</v>
      </c>
      <c r="E7" s="71" t="n">
        <v>978</v>
      </c>
      <c r="F7" s="71" t="n">
        <v>2819</v>
      </c>
      <c r="G7" s="71" t="n">
        <v>477</v>
      </c>
      <c r="H7" s="71" t="n">
        <v>789</v>
      </c>
      <c r="I7" s="71" t="n">
        <v>0</v>
      </c>
      <c r="J7" s="71" t="n">
        <v>0</v>
      </c>
      <c r="K7" s="71" t="n">
        <v>0</v>
      </c>
      <c r="L7" s="71" t="n">
        <f aca="false">SUM(C7:K7)</f>
        <v>6060</v>
      </c>
      <c r="M7" s="67"/>
      <c r="N7" s="68"/>
    </row>
    <row r="8" customFormat="false" ht="15.75" hidden="false" customHeight="true" outlineLevel="0" collapsed="false">
      <c r="A8" s="69" t="s">
        <v>42</v>
      </c>
      <c r="B8" s="72" t="s">
        <v>43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178</v>
      </c>
      <c r="H8" s="71" t="n">
        <v>0</v>
      </c>
      <c r="I8" s="71" t="n">
        <v>0</v>
      </c>
      <c r="J8" s="71" t="n">
        <v>0</v>
      </c>
      <c r="K8" s="71" t="n">
        <v>0</v>
      </c>
      <c r="L8" s="71" t="n">
        <f aca="false">SUM(C8:K8)</f>
        <v>178</v>
      </c>
      <c r="M8" s="67"/>
      <c r="N8" s="68"/>
    </row>
    <row r="9" customFormat="false" ht="15.75" hidden="false" customHeight="true" outlineLevel="0" collapsed="false">
      <c r="A9" s="69" t="s">
        <v>44</v>
      </c>
      <c r="B9" s="72" t="s">
        <v>45</v>
      </c>
      <c r="C9" s="71" t="n">
        <v>1941</v>
      </c>
      <c r="D9" s="71" t="n">
        <v>2824</v>
      </c>
      <c r="E9" s="71" t="n">
        <v>0</v>
      </c>
      <c r="F9" s="71" t="n">
        <v>4507</v>
      </c>
      <c r="G9" s="71" t="n">
        <v>0</v>
      </c>
      <c r="H9" s="71" t="n">
        <v>1061</v>
      </c>
      <c r="I9" s="71" t="n">
        <v>0</v>
      </c>
      <c r="J9" s="71" t="n">
        <v>198</v>
      </c>
      <c r="K9" s="71" t="n">
        <v>0</v>
      </c>
      <c r="L9" s="71" t="n">
        <f aca="false">SUM(C9:K9)</f>
        <v>10531</v>
      </c>
      <c r="M9" s="67"/>
      <c r="N9" s="68"/>
    </row>
    <row r="10" customFormat="false" ht="15.75" hidden="false" customHeight="true" outlineLevel="0" collapsed="false">
      <c r="A10" s="69" t="s">
        <v>46</v>
      </c>
      <c r="B10" s="72" t="s">
        <v>47</v>
      </c>
      <c r="C10" s="71" t="n">
        <v>59262</v>
      </c>
      <c r="D10" s="71" t="n">
        <v>41380</v>
      </c>
      <c r="E10" s="71" t="n">
        <v>27474</v>
      </c>
      <c r="F10" s="71" t="n">
        <v>32520</v>
      </c>
      <c r="G10" s="71" t="n">
        <v>13819</v>
      </c>
      <c r="H10" s="71" t="n">
        <v>25252</v>
      </c>
      <c r="I10" s="71" t="n">
        <v>3300</v>
      </c>
      <c r="J10" s="71" t="n">
        <v>6362</v>
      </c>
      <c r="K10" s="71" t="n">
        <v>1907</v>
      </c>
      <c r="L10" s="71" t="n">
        <f aca="false">SUM(C10:K10)</f>
        <v>211276</v>
      </c>
      <c r="M10" s="67"/>
      <c r="N10" s="68"/>
    </row>
    <row r="11" customFormat="false" ht="15.75" hidden="false" customHeight="true" outlineLevel="0" collapsed="false">
      <c r="A11" s="69" t="s">
        <v>48</v>
      </c>
      <c r="B11" s="72" t="s">
        <v>49</v>
      </c>
      <c r="C11" s="71" t="n">
        <v>1852</v>
      </c>
      <c r="D11" s="71" t="n">
        <v>5239</v>
      </c>
      <c r="E11" s="71" t="n">
        <v>1050</v>
      </c>
      <c r="F11" s="71" t="n">
        <v>0</v>
      </c>
      <c r="G11" s="71" t="n">
        <v>1416</v>
      </c>
      <c r="H11" s="71" t="n">
        <v>3824</v>
      </c>
      <c r="I11" s="71" t="n">
        <v>374</v>
      </c>
      <c r="J11" s="71" t="n">
        <v>45</v>
      </c>
      <c r="K11" s="71" t="n">
        <v>190</v>
      </c>
      <c r="L11" s="71" t="n">
        <f aca="false">SUM(C11:K11)</f>
        <v>13990</v>
      </c>
      <c r="M11" s="67"/>
      <c r="N11" s="68"/>
    </row>
    <row r="12" customFormat="false" ht="15.75" hidden="false" customHeight="true" outlineLevel="0" collapsed="false">
      <c r="A12" s="69" t="s">
        <v>50</v>
      </c>
      <c r="B12" s="72" t="s">
        <v>51</v>
      </c>
      <c r="C12" s="71" t="n">
        <v>25428</v>
      </c>
      <c r="D12" s="71" t="n">
        <v>9216</v>
      </c>
      <c r="E12" s="71" t="n">
        <v>11997</v>
      </c>
      <c r="F12" s="71" t="n">
        <v>18536</v>
      </c>
      <c r="G12" s="71" t="n">
        <v>4263</v>
      </c>
      <c r="H12" s="71" t="n">
        <v>5673</v>
      </c>
      <c r="I12" s="71" t="n">
        <v>1238</v>
      </c>
      <c r="J12" s="71" t="n">
        <v>4845</v>
      </c>
      <c r="K12" s="71" t="n">
        <v>950</v>
      </c>
      <c r="L12" s="74" t="n">
        <f aca="false">SUM(C12:K12)</f>
        <v>82146</v>
      </c>
      <c r="M12" s="67"/>
      <c r="N12" s="68"/>
    </row>
    <row r="13" customFormat="false" ht="15.75" hidden="false" customHeight="true" outlineLevel="0" collapsed="false">
      <c r="A13" s="69" t="s">
        <v>52</v>
      </c>
      <c r="B13" s="72" t="s">
        <v>53</v>
      </c>
      <c r="C13" s="71" t="n">
        <v>31982</v>
      </c>
      <c r="D13" s="71" t="n">
        <v>26925</v>
      </c>
      <c r="E13" s="71" t="n">
        <v>14427</v>
      </c>
      <c r="F13" s="71" t="n">
        <v>13984</v>
      </c>
      <c r="G13" s="71" t="n">
        <v>8140</v>
      </c>
      <c r="H13" s="71" t="n">
        <v>15755</v>
      </c>
      <c r="I13" s="71" t="n">
        <v>1688</v>
      </c>
      <c r="J13" s="71" t="n">
        <v>1472</v>
      </c>
      <c r="K13" s="71" t="n">
        <v>767</v>
      </c>
      <c r="L13" s="71" t="n">
        <f aca="false">SUM(C13:K13)</f>
        <v>115140</v>
      </c>
      <c r="M13" s="67"/>
      <c r="N13" s="68"/>
    </row>
    <row r="14" customFormat="false" ht="15.75" hidden="false" customHeight="true" outlineLevel="0" collapsed="false">
      <c r="A14" s="69" t="s">
        <v>54</v>
      </c>
      <c r="B14" s="72" t="s">
        <v>55</v>
      </c>
      <c r="C14" s="71" t="n">
        <v>18733</v>
      </c>
      <c r="D14" s="71" t="n">
        <v>5990</v>
      </c>
      <c r="E14" s="71" t="n">
        <v>7720</v>
      </c>
      <c r="F14" s="71" t="n">
        <v>14157</v>
      </c>
      <c r="G14" s="71" t="n">
        <v>5940</v>
      </c>
      <c r="H14" s="71" t="n">
        <v>2988</v>
      </c>
      <c r="I14" s="71" t="n">
        <v>0</v>
      </c>
      <c r="J14" s="71" t="n">
        <v>3060</v>
      </c>
      <c r="K14" s="71" t="n">
        <v>929</v>
      </c>
      <c r="L14" s="71" t="n">
        <f aca="false">SUM(C14:K14)</f>
        <v>59517</v>
      </c>
      <c r="M14" s="67"/>
      <c r="N14" s="68"/>
    </row>
    <row r="15" customFormat="false" ht="15.75" hidden="false" customHeight="true" outlineLevel="0" collapsed="false">
      <c r="A15" s="69" t="s">
        <v>56</v>
      </c>
      <c r="B15" s="70" t="s">
        <v>57</v>
      </c>
      <c r="C15" s="71" t="n">
        <v>8202</v>
      </c>
      <c r="D15" s="71" t="n">
        <v>4104</v>
      </c>
      <c r="E15" s="71" t="n">
        <v>0</v>
      </c>
      <c r="F15" s="71" t="n">
        <v>776</v>
      </c>
      <c r="G15" s="71" t="n">
        <v>0</v>
      </c>
      <c r="H15" s="71" t="n">
        <v>2967</v>
      </c>
      <c r="I15" s="71" t="n">
        <v>237</v>
      </c>
      <c r="J15" s="71" t="n">
        <v>935</v>
      </c>
      <c r="K15" s="71" t="n">
        <v>0</v>
      </c>
      <c r="L15" s="71" t="n">
        <f aca="false">SUM(C15:K15)</f>
        <v>17221</v>
      </c>
      <c r="M15" s="68"/>
    </row>
    <row r="16" customFormat="false" ht="15.75" hidden="false" customHeight="true" outlineLevel="0" collapsed="false">
      <c r="A16" s="75" t="s">
        <v>58</v>
      </c>
      <c r="B16" s="65" t="s">
        <v>59</v>
      </c>
      <c r="C16" s="66" t="n">
        <f aca="false">C17+C19+C20</f>
        <v>193042</v>
      </c>
      <c r="D16" s="66" t="n">
        <f aca="false">D17+D19+D20</f>
        <v>132095</v>
      </c>
      <c r="E16" s="66" t="n">
        <f aca="false">E17+E19+E20</f>
        <v>81700</v>
      </c>
      <c r="F16" s="66" t="n">
        <f aca="false">F17+F19+F20</f>
        <v>129611</v>
      </c>
      <c r="G16" s="66" t="n">
        <f aca="false">G17+G19+G20</f>
        <v>49341</v>
      </c>
      <c r="H16" s="66" t="n">
        <f aca="false">H17+H19+H20</f>
        <v>82111</v>
      </c>
      <c r="I16" s="66" t="n">
        <f aca="false">I17+I19+I20</f>
        <v>8617</v>
      </c>
      <c r="J16" s="66" t="n">
        <f aca="false">J17+J19+J20</f>
        <v>36094</v>
      </c>
      <c r="K16" s="66" t="n">
        <f aca="false">K17+K19+K20</f>
        <v>6973</v>
      </c>
      <c r="L16" s="66" t="n">
        <f aca="false">SUM(C16:K16)</f>
        <v>719584</v>
      </c>
      <c r="M16" s="68"/>
    </row>
    <row r="17" customFormat="false" ht="15.75" hidden="false" customHeight="true" outlineLevel="0" collapsed="false">
      <c r="A17" s="69" t="s">
        <v>36</v>
      </c>
      <c r="B17" s="70" t="s">
        <v>60</v>
      </c>
      <c r="C17" s="71" t="n">
        <v>175656</v>
      </c>
      <c r="D17" s="71" t="n">
        <v>121124</v>
      </c>
      <c r="E17" s="71" t="n">
        <v>73402</v>
      </c>
      <c r="F17" s="71" t="n">
        <v>123261</v>
      </c>
      <c r="G17" s="71" t="n">
        <v>46155</v>
      </c>
      <c r="H17" s="71" t="n">
        <v>73011</v>
      </c>
      <c r="I17" s="71" t="n">
        <v>7070</v>
      </c>
      <c r="J17" s="71" t="n">
        <v>35888</v>
      </c>
      <c r="K17" s="71" t="n">
        <v>6223</v>
      </c>
      <c r="L17" s="71" t="n">
        <f aca="false">SUM(C17:K17)</f>
        <v>661790</v>
      </c>
    </row>
    <row r="18" customFormat="false" ht="33.75" hidden="false" customHeight="true" outlineLevel="0" collapsed="false">
      <c r="A18" s="76" t="n">
        <v>1.1</v>
      </c>
      <c r="B18" s="77" t="s">
        <v>61</v>
      </c>
      <c r="C18" s="71" t="n">
        <v>104242</v>
      </c>
      <c r="D18" s="71" t="n">
        <v>39109</v>
      </c>
      <c r="E18" s="71" t="n">
        <v>51080</v>
      </c>
      <c r="F18" s="71" t="n">
        <v>56198</v>
      </c>
      <c r="G18" s="71" t="n">
        <v>30478</v>
      </c>
      <c r="H18" s="71" t="n">
        <v>29608</v>
      </c>
      <c r="I18" s="71" t="n">
        <v>0</v>
      </c>
      <c r="J18" s="71" t="n">
        <v>5001</v>
      </c>
      <c r="K18" s="71" t="n">
        <v>0</v>
      </c>
      <c r="L18" s="71" t="n">
        <f aca="false">SUM(C18:K18)</f>
        <v>315716</v>
      </c>
    </row>
    <row r="19" customFormat="false" ht="15.75" hidden="false" customHeight="true" outlineLevel="0" collapsed="false">
      <c r="A19" s="69" t="s">
        <v>38</v>
      </c>
      <c r="B19" s="70" t="s">
        <v>62</v>
      </c>
      <c r="C19" s="71" t="n">
        <v>11254</v>
      </c>
      <c r="D19" s="71" t="n">
        <v>7200</v>
      </c>
      <c r="E19" s="71" t="n">
        <v>7732</v>
      </c>
      <c r="F19" s="71" t="n">
        <v>5566</v>
      </c>
      <c r="G19" s="71" t="n">
        <v>3132</v>
      </c>
      <c r="H19" s="71" t="n">
        <v>7852</v>
      </c>
      <c r="I19" s="71" t="n">
        <v>1138</v>
      </c>
      <c r="J19" s="71" t="n">
        <v>83</v>
      </c>
      <c r="K19" s="71" t="n">
        <v>708</v>
      </c>
      <c r="L19" s="71" t="n">
        <f aca="false">SUM(C19:K19)</f>
        <v>44665</v>
      </c>
    </row>
    <row r="20" customFormat="false" ht="15.75" hidden="false" customHeight="true" outlineLevel="0" collapsed="false">
      <c r="A20" s="69" t="s">
        <v>42</v>
      </c>
      <c r="B20" s="70" t="s">
        <v>63</v>
      </c>
      <c r="C20" s="71" t="n">
        <v>6132</v>
      </c>
      <c r="D20" s="71" t="n">
        <v>3771</v>
      </c>
      <c r="E20" s="71" t="n">
        <v>566</v>
      </c>
      <c r="F20" s="71" t="n">
        <v>784</v>
      </c>
      <c r="G20" s="71" t="n">
        <v>54</v>
      </c>
      <c r="H20" s="71" t="n">
        <v>1248</v>
      </c>
      <c r="I20" s="71" t="n">
        <v>409</v>
      </c>
      <c r="J20" s="71" t="n">
        <v>123</v>
      </c>
      <c r="K20" s="71" t="n">
        <v>42</v>
      </c>
      <c r="L20" s="71" t="n">
        <f aca="false">SUM(C20:K20)</f>
        <v>13129</v>
      </c>
    </row>
    <row r="21" customFormat="false" ht="16.7" hidden="false" customHeight="true" outlineLevel="0" collapsed="false"/>
    <row r="22" customFormat="false" ht="16.7" hidden="false" customHeight="true" outlineLevel="0" collapsed="false"/>
    <row r="23" customFormat="false" ht="16.7" hidden="false" customHeight="true" outlineLevel="0" collapsed="false"/>
    <row r="24" customFormat="false" ht="16.7" hidden="false" customHeight="true" outlineLevel="0" collapsed="false"/>
    <row r="25" customFormat="false" ht="16.7" hidden="false" customHeight="true" outlineLevel="0" collapsed="false"/>
    <row r="26" customFormat="false" ht="16.7" hidden="false" customHeight="true" outlineLevel="0" collapsed="false"/>
    <row r="27" customFormat="false" ht="16.7" hidden="false" customHeight="true" outlineLevel="0" collapsed="false"/>
    <row r="28" customFormat="false" ht="16.7" hidden="false" customHeight="true" outlineLevel="0" collapsed="false"/>
    <row r="29" customFormat="false" ht="16.7" hidden="false" customHeight="true" outlineLevel="0" collapsed="false"/>
    <row r="30" customFormat="false" ht="16.7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16.7" hidden="false" customHeight="true" outlineLevel="0" collapsed="false"/>
    <row r="34" customFormat="false" ht="16.7" hidden="false" customHeight="true" outlineLevel="0" collapsed="false"/>
    <row r="35" customFormat="false" ht="16.7" hidden="false" customHeight="true" outlineLevel="0" collapsed="false"/>
    <row r="36" customFormat="false" ht="16.7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16.7" hidden="false" customHeight="true" outlineLevel="0" collapsed="false"/>
    <row r="40" customFormat="false" ht="16.7" hidden="false" customHeight="true" outlineLevel="0" collapsed="false"/>
    <row r="41" customFormat="false" ht="16.7" hidden="false" customHeight="true" outlineLevel="0" collapsed="false"/>
    <row r="42" customFormat="false" ht="16.7" hidden="false" customHeight="true" outlineLevel="0" collapsed="false"/>
    <row r="43" customFormat="false" ht="16.7" hidden="false" customHeight="true" outlineLevel="0" collapsed="false"/>
    <row r="44" customFormat="false" ht="16.7" hidden="false" customHeight="true" outlineLevel="0" collapsed="false"/>
    <row r="45" customFormat="false" ht="16.7" hidden="false" customHeight="true" outlineLevel="0" collapsed="false"/>
    <row r="46" customFormat="false" ht="16.7" hidden="false" customHeight="true" outlineLevel="0" collapsed="false"/>
    <row r="47" customFormat="false" ht="16.7" hidden="false" customHeight="true" outlineLevel="0" collapsed="false"/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1" customFormat="false" ht="16.7" hidden="false" customHeight="true" outlineLevel="0" collapsed="false"/>
    <row r="52" customFormat="false" ht="16.7" hidden="false" customHeight="true" outlineLevel="0" collapsed="false"/>
    <row r="53" customFormat="false" ht="16.7" hidden="false" customHeight="true" outlineLevel="0" collapsed="false"/>
    <row r="54" customFormat="false" ht="16.7" hidden="false" customHeight="true" outlineLevel="0" collapsed="false"/>
    <row r="55" customFormat="false" ht="16.7" hidden="false" customHeight="true" outlineLevel="0" collapsed="false"/>
    <row r="56" customFormat="false" ht="16.7" hidden="false" customHeight="true" outlineLevel="0" collapsed="false"/>
    <row r="57" customFormat="false" ht="16.7" hidden="false" customHeight="true" outlineLevel="0" collapsed="false"/>
    <row r="58" customFormat="false" ht="16.7" hidden="false" customHeight="true" outlineLevel="0" collapsed="false"/>
    <row r="59" customFormat="false" ht="16.7" hidden="false" customHeight="true" outlineLevel="0" collapsed="false"/>
    <row r="60" customFormat="false" ht="16.7" hidden="false" customHeight="true" outlineLevel="0" collapsed="false"/>
    <row r="61" customFormat="false" ht="16.7" hidden="false" customHeight="true" outlineLevel="0" collapsed="false"/>
    <row r="62" customFormat="false" ht="16.7" hidden="false" customHeight="true" outlineLevel="0" collapsed="false"/>
    <row r="63" customFormat="false" ht="16.7" hidden="false" customHeight="true" outlineLevel="0" collapsed="false"/>
    <row r="64" customFormat="false" ht="16.7" hidden="false" customHeight="true" outlineLevel="0" collapsed="false"/>
    <row r="65" customFormat="false" ht="16.7" hidden="false" customHeight="true" outlineLevel="0" collapsed="false"/>
    <row r="66" customFormat="false" ht="16.7" hidden="false" customHeight="true" outlineLevel="0" collapsed="false"/>
    <row r="67" customFormat="false" ht="16.7" hidden="false" customHeight="true" outlineLevel="0" collapsed="false"/>
    <row r="68" customFormat="false" ht="16.7" hidden="false" customHeight="true" outlineLevel="0" collapsed="false"/>
    <row r="69" customFormat="false" ht="16.7" hidden="false" customHeight="true" outlineLevel="0" collapsed="false"/>
    <row r="70" customFormat="false" ht="16.7" hidden="false" customHeight="true" outlineLevel="0" collapsed="false"/>
    <row r="71" customFormat="false" ht="16.7" hidden="false" customHeight="true" outlineLevel="0" collapsed="false"/>
    <row r="72" customFormat="false" ht="16.7" hidden="false" customHeight="true" outlineLevel="0" collapsed="false"/>
    <row r="73" customFormat="false" ht="16.7" hidden="false" customHeight="true" outlineLevel="0" collapsed="false"/>
    <row r="74" customFormat="false" ht="16.7" hidden="false" customHeight="true" outlineLevel="0" collapsed="false"/>
    <row r="75" customFormat="false" ht="16.7" hidden="false" customHeight="true" outlineLevel="0" collapsed="false"/>
    <row r="76" customFormat="false" ht="16.7" hidden="false" customHeight="true" outlineLevel="0" collapsed="false"/>
    <row r="77" customFormat="false" ht="16.7" hidden="false" customHeight="true" outlineLevel="0" collapsed="false"/>
    <row r="78" customFormat="false" ht="16.7" hidden="false" customHeight="true" outlineLevel="0" collapsed="false"/>
    <row r="79" customFormat="false" ht="16.7" hidden="false" customHeight="true" outlineLevel="0" collapsed="false"/>
    <row r="80" customFormat="false" ht="16.7" hidden="false" customHeight="true" outlineLevel="0" collapsed="false"/>
    <row r="81" customFormat="false" ht="16.7" hidden="false" customHeight="true" outlineLevel="0" collapsed="false"/>
    <row r="82" customFormat="false" ht="16.7" hidden="false" customHeight="true" outlineLevel="0" collapsed="false"/>
    <row r="83" customFormat="false" ht="16.7" hidden="false" customHeight="true" outlineLevel="0" collapsed="false"/>
    <row r="84" customFormat="false" ht="16.7" hidden="false" customHeight="true" outlineLevel="0" collapsed="false"/>
    <row r="85" customFormat="false" ht="16.7" hidden="false" customHeight="true" outlineLevel="0" collapsed="false"/>
    <row r="86" customFormat="false" ht="16.7" hidden="false" customHeight="true" outlineLevel="0" collapsed="false"/>
    <row r="87" customFormat="false" ht="16.7" hidden="false" customHeight="true" outlineLevel="0" collapsed="false"/>
    <row r="88" customFormat="false" ht="16.7" hidden="false" customHeight="true" outlineLevel="0" collapsed="false"/>
    <row r="89" customFormat="false" ht="16.7" hidden="false" customHeight="true" outlineLevel="0" collapsed="false"/>
    <row r="90" customFormat="false" ht="16.7" hidden="false" customHeight="true" outlineLevel="0" collapsed="false"/>
    <row r="91" customFormat="false" ht="16.7" hidden="false" customHeight="true" outlineLevel="0" collapsed="false"/>
    <row r="92" customFormat="false" ht="16.7" hidden="false" customHeight="true" outlineLevel="0" collapsed="false"/>
    <row r="93" customFormat="false" ht="16.7" hidden="false" customHeight="true" outlineLevel="0" collapsed="false"/>
    <row r="94" customFormat="false" ht="16.7" hidden="false" customHeight="true" outlineLevel="0" collapsed="false"/>
    <row r="95" customFormat="false" ht="16.7" hidden="false" customHeight="true" outlineLevel="0" collapsed="false"/>
    <row r="96" customFormat="false" ht="16.7" hidden="false" customHeight="true" outlineLevel="0" collapsed="false"/>
    <row r="97" customFormat="false" ht="16.7" hidden="false" customHeight="true" outlineLevel="0" collapsed="false"/>
    <row r="98" customFormat="false" ht="16.7" hidden="false" customHeight="true" outlineLevel="0" collapsed="false"/>
    <row r="99" customFormat="false" ht="16.7" hidden="false" customHeight="true" outlineLevel="0" collapsed="false"/>
    <row r="100" customFormat="false" ht="16.7" hidden="false" customHeight="true" outlineLevel="0" collapsed="false"/>
    <row r="101" customFormat="false" ht="16.7" hidden="false" customHeight="true" outlineLevel="0" collapsed="false"/>
    <row r="102" customFormat="false" ht="16.7" hidden="false" customHeight="true" outlineLevel="0" collapsed="false"/>
    <row r="103" customFormat="false" ht="16.7" hidden="false" customHeight="true" outlineLevel="0" collapsed="false"/>
    <row r="104" customFormat="false" ht="16.7" hidden="false" customHeight="true" outlineLevel="0" collapsed="false"/>
    <row r="105" customFormat="false" ht="16.7" hidden="false" customHeight="true" outlineLevel="0" collapsed="false"/>
    <row r="106" customFormat="false" ht="16.7" hidden="false" customHeight="true" outlineLevel="0" collapsed="false"/>
    <row r="107" customFormat="false" ht="16.7" hidden="false" customHeight="true" outlineLevel="0" collapsed="false"/>
    <row r="108" customFormat="false" ht="16.7" hidden="false" customHeight="true" outlineLevel="0" collapsed="false"/>
    <row r="109" customFormat="false" ht="16.7" hidden="false" customHeight="true" outlineLevel="0" collapsed="false"/>
    <row r="110" customFormat="false" ht="16.7" hidden="false" customHeight="true" outlineLevel="0" collapsed="false"/>
    <row r="111" customFormat="false" ht="16.7" hidden="false" customHeight="true" outlineLevel="0" collapsed="false"/>
    <row r="112" customFormat="false" ht="16.7" hidden="false" customHeight="true" outlineLevel="0" collapsed="false"/>
    <row r="113" customFormat="false" ht="16.7" hidden="false" customHeight="true" outlineLevel="0" collapsed="false"/>
    <row r="114" customFormat="false" ht="16.7" hidden="false" customHeight="true" outlineLevel="0" collapsed="false"/>
    <row r="115" customFormat="false" ht="16.7" hidden="false" customHeight="true" outlineLevel="0" collapsed="false"/>
    <row r="116" customFormat="false" ht="16.7" hidden="false" customHeight="true" outlineLevel="0" collapsed="false"/>
    <row r="117" customFormat="false" ht="16.7" hidden="false" customHeight="true" outlineLevel="0" collapsed="false"/>
    <row r="118" customFormat="false" ht="16.7" hidden="false" customHeight="true" outlineLevel="0" collapsed="false"/>
    <row r="119" customFormat="false" ht="16.7" hidden="false" customHeight="true" outlineLevel="0" collapsed="false"/>
    <row r="120" customFormat="false" ht="16.7" hidden="false" customHeight="true" outlineLevel="0" collapsed="false"/>
    <row r="121" customFormat="false" ht="16.7" hidden="false" customHeight="true" outlineLevel="0" collapsed="false"/>
    <row r="122" customFormat="false" ht="16.7" hidden="false" customHeight="true" outlineLevel="0" collapsed="false"/>
    <row r="123" customFormat="false" ht="16.7" hidden="false" customHeight="true" outlineLevel="0" collapsed="false"/>
    <row r="124" customFormat="false" ht="16.7" hidden="false" customHeight="true" outlineLevel="0" collapsed="false"/>
    <row r="125" customFormat="false" ht="16.7" hidden="false" customHeight="true" outlineLevel="0" collapsed="false"/>
    <row r="126" customFormat="false" ht="16.7" hidden="false" customHeight="true" outlineLevel="0" collapsed="false"/>
    <row r="127" customFormat="false" ht="16.7" hidden="false" customHeight="true" outlineLevel="0" collapsed="false"/>
    <row r="128" customFormat="false" ht="16.7" hidden="false" customHeight="true" outlineLevel="0" collapsed="false"/>
    <row r="129" customFormat="false" ht="16.7" hidden="false" customHeight="true" outlineLevel="0" collapsed="false"/>
    <row r="130" customFormat="false" ht="16.7" hidden="false" customHeight="true" outlineLevel="0" collapsed="false"/>
    <row r="131" customFormat="false" ht="16.7" hidden="false" customHeight="true" outlineLevel="0" collapsed="false"/>
    <row r="132" customFormat="false" ht="16.7" hidden="false" customHeight="true" outlineLevel="0" collapsed="false"/>
    <row r="133" customFormat="false" ht="16.7" hidden="false" customHeight="true" outlineLevel="0" collapsed="false"/>
    <row r="134" customFormat="false" ht="16.7" hidden="false" customHeight="true" outlineLevel="0" collapsed="false"/>
    <row r="135" customFormat="false" ht="16.7" hidden="false" customHeight="true" outlineLevel="0" collapsed="false"/>
    <row r="136" customFormat="false" ht="16.7" hidden="false" customHeight="true" outlineLevel="0" collapsed="false"/>
    <row r="137" customFormat="false" ht="16.7" hidden="false" customHeight="true" outlineLevel="0" collapsed="false"/>
    <row r="138" customFormat="false" ht="16.7" hidden="false" customHeight="true" outlineLevel="0" collapsed="false"/>
    <row r="139" customFormat="false" ht="16.7" hidden="false" customHeight="true" outlineLevel="0" collapsed="false"/>
    <row r="140" customFormat="false" ht="16.7" hidden="false" customHeight="true" outlineLevel="0" collapsed="false"/>
    <row r="141" customFormat="false" ht="16.7" hidden="false" customHeight="true" outlineLevel="0" collapsed="false"/>
    <row r="142" customFormat="false" ht="16.7" hidden="false" customHeight="true" outlineLevel="0" collapsed="false"/>
    <row r="143" customFormat="false" ht="16.7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329861111111111" right="0.2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609375" defaultRowHeight="48.75" zeroHeight="false" outlineLevelRow="0" outlineLevelCol="0"/>
  <cols>
    <col collapsed="false" customWidth="true" hidden="false" outlineLevel="0" max="1" min="1" style="52" width="3.99"/>
    <col collapsed="false" customWidth="true" hidden="false" outlineLevel="0" max="2" min="2" style="53" width="36.1"/>
    <col collapsed="false" customWidth="false" hidden="false" outlineLevel="0" max="3" min="3" style="53" width="8.99"/>
    <col collapsed="false" customWidth="true" hidden="false" outlineLevel="0" max="4" min="4" style="53" width="9.88"/>
    <col collapsed="false" customWidth="false" hidden="false" outlineLevel="0" max="10" min="5" style="53" width="8.99"/>
    <col collapsed="false" customWidth="true" hidden="false" outlineLevel="0" max="12" min="11" style="53" width="10.99"/>
    <col collapsed="false" customWidth="false" hidden="false" outlineLevel="0" max="257" min="13" style="54" width="8.99"/>
  </cols>
  <sheetData>
    <row r="1" customFormat="false" ht="15.75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I2" s="78" t="s">
        <v>65</v>
      </c>
      <c r="J2" s="78"/>
      <c r="K2" s="78"/>
      <c r="L2" s="78"/>
    </row>
    <row r="3" customFormat="false" ht="68.25" hidden="false" customHeight="true" outlineLevel="0" collapsed="false">
      <c r="A3" s="79" t="s">
        <v>30</v>
      </c>
      <c r="B3" s="80" t="s">
        <v>66</v>
      </c>
      <c r="C3" s="59" t="s">
        <v>3</v>
      </c>
      <c r="D3" s="59" t="s">
        <v>4</v>
      </c>
      <c r="E3" s="59" t="s">
        <v>5</v>
      </c>
      <c r="F3" s="59" t="s">
        <v>6</v>
      </c>
      <c r="G3" s="60" t="s">
        <v>7</v>
      </c>
      <c r="H3" s="61" t="s">
        <v>8</v>
      </c>
      <c r="I3" s="62" t="s">
        <v>32</v>
      </c>
      <c r="J3" s="62" t="s">
        <v>10</v>
      </c>
      <c r="K3" s="62" t="s">
        <v>33</v>
      </c>
      <c r="L3" s="81" t="s">
        <v>12</v>
      </c>
    </row>
    <row r="4" customFormat="false" ht="15.75" hidden="false" customHeight="true" outlineLevel="0" collapsed="false">
      <c r="A4" s="64" t="s">
        <v>34</v>
      </c>
      <c r="B4" s="65" t="s">
        <v>35</v>
      </c>
      <c r="C4" s="82" t="n">
        <f aca="false">C5+C6+C8+C9+C10+C14+C15</f>
        <v>100</v>
      </c>
      <c r="D4" s="82" t="n">
        <f aca="false">D5+D6+D8+D9+D10+D14+D15</f>
        <v>100</v>
      </c>
      <c r="E4" s="82" t="n">
        <f aca="false">E5+E6+E8+E9+E10+E14+E15</f>
        <v>100</v>
      </c>
      <c r="F4" s="82" t="n">
        <f aca="false">F5+F6+F8+F9+F10+F14+F15</f>
        <v>100</v>
      </c>
      <c r="G4" s="82" t="n">
        <f aca="false">G5+G6+G8+G9+G10+G14+G15</f>
        <v>100</v>
      </c>
      <c r="H4" s="82" t="n">
        <f aca="false">H5+H6+H8+H9+H10+H14+H15</f>
        <v>100</v>
      </c>
      <c r="I4" s="82" t="n">
        <f aca="false">I5+I6+I8+I9+I10+I14+I15</f>
        <v>100</v>
      </c>
      <c r="J4" s="82" t="n">
        <f aca="false">J5+J6+J8+J9+J10+J14+J15</f>
        <v>100</v>
      </c>
      <c r="K4" s="82" t="n">
        <f aca="false">K5+K6+K8+K9+K10+K14+K15</f>
        <v>100</v>
      </c>
      <c r="L4" s="82" t="n">
        <f aca="false">L5+L6+L8+L9+L10+L14+L15</f>
        <v>100</v>
      </c>
    </row>
    <row r="5" customFormat="false" ht="48.75" hidden="false" customHeight="true" outlineLevel="0" collapsed="false">
      <c r="A5" s="69" t="s">
        <v>36</v>
      </c>
      <c r="B5" s="70" t="s">
        <v>37</v>
      </c>
      <c r="C5" s="83" t="n">
        <v>33.1</v>
      </c>
      <c r="D5" s="83" t="n">
        <v>29.8</v>
      </c>
      <c r="E5" s="83" t="n">
        <v>42.02</v>
      </c>
      <c r="F5" s="83" t="n">
        <v>37.75</v>
      </c>
      <c r="G5" s="83" t="n">
        <v>35.11</v>
      </c>
      <c r="H5" s="83" t="n">
        <v>34.69</v>
      </c>
      <c r="I5" s="83" t="n">
        <v>24.09</v>
      </c>
      <c r="J5" s="83" t="n">
        <v>48.51</v>
      </c>
      <c r="K5" s="83" t="n">
        <v>54.43</v>
      </c>
      <c r="L5" s="83" t="n">
        <v>35.62</v>
      </c>
    </row>
    <row r="6" customFormat="false" ht="15.75" hidden="false" customHeight="true" outlineLevel="0" collapsed="false">
      <c r="A6" s="69" t="s">
        <v>38</v>
      </c>
      <c r="B6" s="72" t="s">
        <v>39</v>
      </c>
      <c r="C6" s="83" t="n">
        <v>16.72</v>
      </c>
      <c r="D6" s="83" t="n">
        <v>25.37</v>
      </c>
      <c r="E6" s="83" t="n">
        <v>10.03</v>
      </c>
      <c r="F6" s="83" t="n">
        <v>20.09</v>
      </c>
      <c r="G6" s="83" t="n">
        <v>21.69</v>
      </c>
      <c r="H6" s="83" t="n">
        <v>21.12</v>
      </c>
      <c r="I6" s="83" t="n">
        <v>25.88</v>
      </c>
      <c r="J6" s="83" t="n">
        <v>22.07</v>
      </c>
      <c r="K6" s="83" t="n">
        <v>0</v>
      </c>
      <c r="L6" s="83" t="n">
        <v>19.25</v>
      </c>
    </row>
    <row r="7" customFormat="false" ht="47.25" hidden="false" customHeight="true" outlineLevel="0" collapsed="false">
      <c r="A7" s="69" t="s">
        <v>40</v>
      </c>
      <c r="B7" s="73" t="s">
        <v>41</v>
      </c>
      <c r="C7" s="83" t="n">
        <v>0</v>
      </c>
      <c r="D7" s="83" t="n">
        <v>0.82</v>
      </c>
      <c r="E7" s="83" t="n">
        <v>1.33</v>
      </c>
      <c r="F7" s="83" t="n">
        <v>2.29</v>
      </c>
      <c r="G7" s="83" t="n">
        <v>1.03</v>
      </c>
      <c r="H7" s="83" t="n">
        <v>1.08</v>
      </c>
      <c r="I7" s="83" t="n">
        <v>0</v>
      </c>
      <c r="J7" s="83" t="n">
        <v>0</v>
      </c>
      <c r="K7" s="83" t="n">
        <v>0</v>
      </c>
      <c r="L7" s="83" t="n">
        <v>0.92</v>
      </c>
    </row>
    <row r="8" customFormat="false" ht="15.75" hidden="false" customHeight="true" outlineLevel="0" collapsed="false">
      <c r="A8" s="69" t="s">
        <v>42</v>
      </c>
      <c r="B8" s="72" t="s">
        <v>43</v>
      </c>
      <c r="C8" s="83" t="n">
        <v>0</v>
      </c>
      <c r="D8" s="83" t="n">
        <v>0</v>
      </c>
      <c r="E8" s="83" t="n">
        <v>0</v>
      </c>
      <c r="F8" s="83" t="n">
        <v>0</v>
      </c>
      <c r="G8" s="83" t="n">
        <v>0.39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.03</v>
      </c>
    </row>
    <row r="9" customFormat="false" ht="15.75" hidden="false" customHeight="true" outlineLevel="0" collapsed="false">
      <c r="A9" s="69" t="s">
        <v>44</v>
      </c>
      <c r="B9" s="72" t="s">
        <v>45</v>
      </c>
      <c r="C9" s="83" t="n">
        <v>1.11</v>
      </c>
      <c r="D9" s="83" t="n">
        <v>2.33</v>
      </c>
      <c r="E9" s="83" t="n">
        <v>0</v>
      </c>
      <c r="F9" s="83" t="n">
        <v>3.66</v>
      </c>
      <c r="G9" s="83" t="n">
        <v>0</v>
      </c>
      <c r="H9" s="83" t="n">
        <v>1.45</v>
      </c>
      <c r="I9" s="83" t="n">
        <v>0</v>
      </c>
      <c r="J9" s="83" t="n">
        <v>0.55</v>
      </c>
      <c r="K9" s="83" t="n">
        <v>0</v>
      </c>
      <c r="L9" s="83" t="n">
        <v>1.59</v>
      </c>
    </row>
    <row r="10" customFormat="false" ht="15.75" hidden="false" customHeight="true" outlineLevel="0" collapsed="false">
      <c r="A10" s="69" t="s">
        <v>46</v>
      </c>
      <c r="B10" s="72" t="s">
        <v>47</v>
      </c>
      <c r="C10" s="83" t="n">
        <v>33.74</v>
      </c>
      <c r="D10" s="83" t="n">
        <v>34.16</v>
      </c>
      <c r="E10" s="83" t="n">
        <v>37.43</v>
      </c>
      <c r="F10" s="83" t="n">
        <v>26.38</v>
      </c>
      <c r="G10" s="83" t="n">
        <v>29.94</v>
      </c>
      <c r="H10" s="83" t="n">
        <v>34.59</v>
      </c>
      <c r="I10" s="83" t="n">
        <v>46.68</v>
      </c>
      <c r="J10" s="83" t="n">
        <v>17.73</v>
      </c>
      <c r="K10" s="83" t="n">
        <v>30.64</v>
      </c>
      <c r="L10" s="83" t="n">
        <v>31.92</v>
      </c>
    </row>
    <row r="11" customFormat="false" ht="15.75" hidden="false" customHeight="true" outlineLevel="0" collapsed="false">
      <c r="A11" s="69" t="s">
        <v>48</v>
      </c>
      <c r="B11" s="72" t="s">
        <v>49</v>
      </c>
      <c r="C11" s="83" t="n">
        <v>1.05</v>
      </c>
      <c r="D11" s="83" t="n">
        <v>4.33</v>
      </c>
      <c r="E11" s="83" t="n">
        <v>1.43</v>
      </c>
      <c r="F11" s="83" t="n">
        <v>0</v>
      </c>
      <c r="G11" s="83" t="n">
        <v>3.07</v>
      </c>
      <c r="H11" s="83" t="n">
        <v>5.24</v>
      </c>
      <c r="I11" s="83" t="n">
        <v>5.29</v>
      </c>
      <c r="J11" s="83" t="n">
        <v>0.13</v>
      </c>
      <c r="K11" s="83" t="n">
        <v>3.05</v>
      </c>
      <c r="L11" s="83" t="n">
        <v>2.11</v>
      </c>
    </row>
    <row r="12" customFormat="false" ht="15.75" hidden="false" customHeight="true" outlineLevel="0" collapsed="false">
      <c r="A12" s="69" t="s">
        <v>50</v>
      </c>
      <c r="B12" s="72" t="s">
        <v>51</v>
      </c>
      <c r="C12" s="83" t="n">
        <v>14.48</v>
      </c>
      <c r="D12" s="83" t="n">
        <v>7.61</v>
      </c>
      <c r="E12" s="83" t="n">
        <v>16.34</v>
      </c>
      <c r="F12" s="83" t="n">
        <v>15.04</v>
      </c>
      <c r="G12" s="83" t="n">
        <v>9.24</v>
      </c>
      <c r="H12" s="83" t="n">
        <v>7.77</v>
      </c>
      <c r="I12" s="83" t="n">
        <v>17.51</v>
      </c>
      <c r="J12" s="83" t="n">
        <v>13.5</v>
      </c>
      <c r="K12" s="83" t="n">
        <v>15.27</v>
      </c>
      <c r="L12" s="83" t="n">
        <v>12.41</v>
      </c>
    </row>
    <row r="13" customFormat="false" ht="15.75" hidden="false" customHeight="true" outlineLevel="0" collapsed="false">
      <c r="A13" s="69" t="s">
        <v>52</v>
      </c>
      <c r="B13" s="72" t="s">
        <v>53</v>
      </c>
      <c r="C13" s="83" t="n">
        <v>18.21</v>
      </c>
      <c r="D13" s="83" t="n">
        <v>22.23</v>
      </c>
      <c r="E13" s="83" t="n">
        <v>19.65</v>
      </c>
      <c r="F13" s="83" t="n">
        <v>11.35</v>
      </c>
      <c r="G13" s="83" t="n">
        <v>17.64</v>
      </c>
      <c r="H13" s="83" t="n">
        <v>21.58</v>
      </c>
      <c r="I13" s="83" t="n">
        <v>23.88</v>
      </c>
      <c r="J13" s="83" t="n">
        <v>4.1</v>
      </c>
      <c r="K13" s="83" t="n">
        <v>12.33</v>
      </c>
      <c r="L13" s="83" t="n">
        <v>17.4</v>
      </c>
    </row>
    <row r="14" customFormat="false" ht="15.75" hidden="false" customHeight="true" outlineLevel="0" collapsed="false">
      <c r="A14" s="69" t="s">
        <v>54</v>
      </c>
      <c r="B14" s="72" t="s">
        <v>55</v>
      </c>
      <c r="C14" s="83" t="n">
        <v>10.66</v>
      </c>
      <c r="D14" s="83" t="n">
        <v>4.95</v>
      </c>
      <c r="E14" s="83" t="n">
        <v>10.52</v>
      </c>
      <c r="F14" s="83" t="n">
        <v>11.49</v>
      </c>
      <c r="G14" s="83" t="n">
        <v>12.87</v>
      </c>
      <c r="H14" s="83" t="n">
        <v>4.09</v>
      </c>
      <c r="I14" s="83" t="n">
        <v>0</v>
      </c>
      <c r="J14" s="83" t="n">
        <v>8.53</v>
      </c>
      <c r="K14" s="83" t="n">
        <v>14.93</v>
      </c>
      <c r="L14" s="83" t="n">
        <v>8.99</v>
      </c>
    </row>
    <row r="15" customFormat="false" ht="15.75" hidden="false" customHeight="true" outlineLevel="0" collapsed="false">
      <c r="A15" s="69" t="s">
        <v>56</v>
      </c>
      <c r="B15" s="70" t="s">
        <v>57</v>
      </c>
      <c r="C15" s="83" t="n">
        <v>4.67</v>
      </c>
      <c r="D15" s="83" t="n">
        <v>3.39</v>
      </c>
      <c r="E15" s="83" t="n">
        <v>0</v>
      </c>
      <c r="F15" s="83" t="n">
        <v>0.63</v>
      </c>
      <c r="G15" s="83" t="n">
        <v>0</v>
      </c>
      <c r="H15" s="83" t="n">
        <v>4.06</v>
      </c>
      <c r="I15" s="83" t="n">
        <v>3.35</v>
      </c>
      <c r="J15" s="83" t="n">
        <v>2.61</v>
      </c>
      <c r="K15" s="83" t="n">
        <v>0</v>
      </c>
      <c r="L15" s="83" t="n">
        <v>2.6</v>
      </c>
    </row>
    <row r="16" customFormat="false" ht="15.75" hidden="false" customHeight="true" outlineLevel="0" collapsed="false">
      <c r="A16" s="75" t="s">
        <v>58</v>
      </c>
      <c r="B16" s="65" t="s">
        <v>59</v>
      </c>
      <c r="C16" s="82" t="n">
        <f aca="false">SUM(C17:C19)</f>
        <v>100</v>
      </c>
      <c r="D16" s="82" t="n">
        <f aca="false">SUM(D17:D19)</f>
        <v>100</v>
      </c>
      <c r="E16" s="82" t="n">
        <f aca="false">SUM(E17:E19)</f>
        <v>100</v>
      </c>
      <c r="F16" s="82" t="n">
        <f aca="false">SUM(F17:F19)</f>
        <v>100</v>
      </c>
      <c r="G16" s="82" t="n">
        <f aca="false">SUM(G17:G19)</f>
        <v>100</v>
      </c>
      <c r="H16" s="82" t="n">
        <f aca="false">SUM(H17:H19)</f>
        <v>100</v>
      </c>
      <c r="I16" s="82" t="n">
        <f aca="false">SUM(I17:I19)</f>
        <v>100</v>
      </c>
      <c r="J16" s="82" t="n">
        <f aca="false">SUM(J17:J19)</f>
        <v>100</v>
      </c>
      <c r="K16" s="82" t="n">
        <f aca="false">SUM(K17:K19)</f>
        <v>100</v>
      </c>
      <c r="L16" s="82" t="n">
        <f aca="false">SUM(L17:L19)</f>
        <v>100</v>
      </c>
    </row>
    <row r="17" customFormat="false" ht="15.75" hidden="false" customHeight="true" outlineLevel="0" collapsed="false">
      <c r="A17" s="69" t="s">
        <v>36</v>
      </c>
      <c r="B17" s="70" t="s">
        <v>60</v>
      </c>
      <c r="C17" s="83" t="n">
        <v>90.99</v>
      </c>
      <c r="D17" s="83" t="n">
        <v>91.7</v>
      </c>
      <c r="E17" s="83" t="n">
        <v>89.85</v>
      </c>
      <c r="F17" s="83" t="n">
        <v>95.11</v>
      </c>
      <c r="G17" s="83" t="n">
        <v>93.54</v>
      </c>
      <c r="H17" s="83" t="n">
        <v>88.92</v>
      </c>
      <c r="I17" s="83" t="n">
        <v>82.04</v>
      </c>
      <c r="J17" s="83" t="n">
        <v>99.43</v>
      </c>
      <c r="K17" s="83" t="n">
        <v>89.25</v>
      </c>
      <c r="L17" s="83" t="n">
        <v>91.97</v>
      </c>
    </row>
    <row r="18" customFormat="false" ht="15.75" hidden="false" customHeight="true" outlineLevel="0" collapsed="false">
      <c r="A18" s="69" t="s">
        <v>38</v>
      </c>
      <c r="B18" s="70" t="s">
        <v>62</v>
      </c>
      <c r="C18" s="83" t="n">
        <v>5.83</v>
      </c>
      <c r="D18" s="83" t="n">
        <v>5.45</v>
      </c>
      <c r="E18" s="83" t="n">
        <v>9.46</v>
      </c>
      <c r="F18" s="83" t="n">
        <v>4.29</v>
      </c>
      <c r="G18" s="83" t="n">
        <v>6.35</v>
      </c>
      <c r="H18" s="83" t="n">
        <v>9.56</v>
      </c>
      <c r="I18" s="83" t="n">
        <v>13.21</v>
      </c>
      <c r="J18" s="83" t="n">
        <v>0.23</v>
      </c>
      <c r="K18" s="83" t="n">
        <v>10.15</v>
      </c>
      <c r="L18" s="83" t="n">
        <v>6.21</v>
      </c>
    </row>
    <row r="19" customFormat="false" ht="15.75" hidden="false" customHeight="true" outlineLevel="0" collapsed="false">
      <c r="A19" s="69" t="s">
        <v>42</v>
      </c>
      <c r="B19" s="70" t="s">
        <v>63</v>
      </c>
      <c r="C19" s="83" t="n">
        <v>3.18</v>
      </c>
      <c r="D19" s="83" t="n">
        <v>2.85</v>
      </c>
      <c r="E19" s="83" t="n">
        <v>0.69</v>
      </c>
      <c r="F19" s="83" t="n">
        <v>0.6</v>
      </c>
      <c r="G19" s="83" t="n">
        <v>0.11</v>
      </c>
      <c r="H19" s="83" t="n">
        <v>1.52</v>
      </c>
      <c r="I19" s="83" t="n">
        <v>4.75</v>
      </c>
      <c r="J19" s="83" t="n">
        <v>0.34</v>
      </c>
      <c r="K19" s="83" t="n">
        <v>0.6</v>
      </c>
      <c r="L19" s="83" t="n">
        <v>1.82</v>
      </c>
    </row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2" right="0.2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4" width="31.32"/>
    <col collapsed="false" customWidth="true" hidden="false" outlineLevel="0" max="3" min="2" style="84" width="7.87"/>
    <col collapsed="false" customWidth="true" hidden="false" outlineLevel="0" max="4" min="4" style="85" width="7.87"/>
    <col collapsed="false" customWidth="true" hidden="false" outlineLevel="0" max="5" min="5" style="84" width="7.87"/>
    <col collapsed="false" customWidth="false" hidden="false" outlineLevel="0" max="257" min="6" style="84" width="8.99"/>
  </cols>
  <sheetData>
    <row r="1" customFormat="false" ht="33" hidden="false" customHeight="true" outlineLevel="0" collapsed="false">
      <c r="A1" s="86" t="s">
        <v>67</v>
      </c>
      <c r="B1" s="86"/>
      <c r="C1" s="86"/>
      <c r="D1" s="86"/>
      <c r="E1" s="86"/>
      <c r="F1" s="86"/>
      <c r="G1" s="86"/>
      <c r="H1" s="86"/>
    </row>
    <row r="2" customFormat="false" ht="15.75" hidden="false" customHeight="false" outlineLevel="0" collapsed="false">
      <c r="A2" s="15"/>
      <c r="H2" s="15" t="s">
        <v>25</v>
      </c>
    </row>
    <row r="3" customFormat="false" ht="15.75" hidden="false" customHeight="true" outlineLevel="0" collapsed="false">
      <c r="A3" s="5" t="s">
        <v>1</v>
      </c>
      <c r="B3" s="6" t="n">
        <v>2013</v>
      </c>
      <c r="C3" s="7" t="n">
        <v>2014</v>
      </c>
      <c r="D3" s="7"/>
      <c r="E3" s="7"/>
      <c r="F3" s="7"/>
      <c r="G3" s="7"/>
      <c r="H3" s="7"/>
    </row>
    <row r="4" s="89" customFormat="true" ht="15.75" hidden="false" customHeight="true" outlineLevel="0" collapsed="false">
      <c r="A4" s="87" t="s">
        <v>2</v>
      </c>
      <c r="B4" s="10" t="n">
        <v>12</v>
      </c>
      <c r="C4" s="88" t="n">
        <v>1</v>
      </c>
      <c r="D4" s="10" t="n">
        <v>2</v>
      </c>
      <c r="E4" s="88" t="n">
        <v>3</v>
      </c>
      <c r="F4" s="88" t="n">
        <v>4</v>
      </c>
      <c r="G4" s="10" t="n">
        <v>5</v>
      </c>
      <c r="H4" s="88" t="n">
        <v>6</v>
      </c>
    </row>
    <row r="5" customFormat="false" ht="15.75" hidden="false" customHeight="true" outlineLevel="0" collapsed="false">
      <c r="A5" s="16" t="s">
        <v>3</v>
      </c>
      <c r="B5" s="90" t="n">
        <v>2796.88</v>
      </c>
      <c r="C5" s="90" t="n">
        <v>2829.28</v>
      </c>
      <c r="D5" s="90" t="n">
        <v>2841.5</v>
      </c>
      <c r="E5" s="90" t="n">
        <v>2868.64</v>
      </c>
      <c r="F5" s="90" t="n">
        <v>2913.07</v>
      </c>
      <c r="G5" s="90" t="n">
        <v>2914.24</v>
      </c>
      <c r="H5" s="90" t="n">
        <v>2940.11</v>
      </c>
    </row>
    <row r="6" customFormat="false" ht="15.75" hidden="false" customHeight="true" outlineLevel="0" collapsed="false">
      <c r="A6" s="16" t="s">
        <v>4</v>
      </c>
      <c r="B6" s="90" t="n">
        <v>3179.17</v>
      </c>
      <c r="C6" s="90" t="n">
        <v>3240.18</v>
      </c>
      <c r="D6" s="90" t="n">
        <v>3314.85</v>
      </c>
      <c r="E6" s="90" t="n">
        <v>3371.52</v>
      </c>
      <c r="F6" s="90" t="n">
        <v>3390.77</v>
      </c>
      <c r="G6" s="90" t="n">
        <v>3456.52</v>
      </c>
      <c r="H6" s="90" t="n">
        <v>3518.34</v>
      </c>
    </row>
    <row r="7" customFormat="false" ht="15.75" hidden="false" customHeight="true" outlineLevel="0" collapsed="false">
      <c r="A7" s="16" t="s">
        <v>5</v>
      </c>
      <c r="B7" s="90" t="n">
        <v>2699.07</v>
      </c>
      <c r="C7" s="90" t="n">
        <v>2731.74</v>
      </c>
      <c r="D7" s="90" t="n">
        <v>2813.84</v>
      </c>
      <c r="E7" s="90" t="n">
        <v>2845.21</v>
      </c>
      <c r="F7" s="90" t="n">
        <v>2878.37</v>
      </c>
      <c r="G7" s="90" t="n">
        <v>2931.81</v>
      </c>
      <c r="H7" s="90" t="n">
        <v>2947.64</v>
      </c>
    </row>
    <row r="8" customFormat="false" ht="15.75" hidden="false" customHeight="true" outlineLevel="0" collapsed="false">
      <c r="A8" s="16" t="s">
        <v>6</v>
      </c>
      <c r="B8" s="90" t="n">
        <v>2941.43</v>
      </c>
      <c r="C8" s="90" t="n">
        <v>2982</v>
      </c>
      <c r="D8" s="90" t="n">
        <v>3056.49</v>
      </c>
      <c r="E8" s="90" t="n">
        <v>3088.2</v>
      </c>
      <c r="F8" s="90" t="n">
        <v>3119.83</v>
      </c>
      <c r="G8" s="90" t="n">
        <v>3158.44</v>
      </c>
      <c r="H8" s="90" t="n">
        <v>3174.15</v>
      </c>
    </row>
    <row r="9" customFormat="false" ht="15.75" hidden="false" customHeight="true" outlineLevel="0" collapsed="false">
      <c r="A9" s="16" t="s">
        <v>7</v>
      </c>
      <c r="B9" s="90" t="n">
        <v>2095.06</v>
      </c>
      <c r="C9" s="90" t="n">
        <v>2123.07</v>
      </c>
      <c r="D9" s="90" t="n">
        <v>2201.33</v>
      </c>
      <c r="E9" s="90" t="n">
        <v>2244.32</v>
      </c>
      <c r="F9" s="90" t="n">
        <v>2258.38</v>
      </c>
      <c r="G9" s="90" t="n">
        <v>2317.08</v>
      </c>
      <c r="H9" s="90" t="n">
        <v>2324.12</v>
      </c>
    </row>
    <row r="10" customFormat="false" ht="15.75" hidden="false" customHeight="true" outlineLevel="0" collapsed="false">
      <c r="A10" s="16" t="s">
        <v>8</v>
      </c>
      <c r="B10" s="90" t="n">
        <v>2638.24</v>
      </c>
      <c r="C10" s="90" t="n">
        <v>2675.69</v>
      </c>
      <c r="D10" s="90" t="n">
        <v>2689.85</v>
      </c>
      <c r="E10" s="90" t="n">
        <v>2734.98</v>
      </c>
      <c r="F10" s="90" t="n">
        <v>2749.82</v>
      </c>
      <c r="G10" s="90" t="n">
        <v>2769.44</v>
      </c>
      <c r="H10" s="90" t="n">
        <v>2821.45</v>
      </c>
    </row>
    <row r="11" customFormat="false" ht="15.75" hidden="false" customHeight="true" outlineLevel="0" collapsed="false">
      <c r="A11" s="16" t="s">
        <v>9</v>
      </c>
      <c r="B11" s="90" t="n">
        <v>1268.34</v>
      </c>
      <c r="C11" s="90" t="n">
        <v>1263.02</v>
      </c>
      <c r="D11" s="90" t="n">
        <v>1225.05</v>
      </c>
      <c r="E11" s="90" t="n">
        <v>1275.59</v>
      </c>
      <c r="F11" s="90" t="n">
        <v>1262.43</v>
      </c>
      <c r="G11" s="90" t="n">
        <v>1206.66</v>
      </c>
      <c r="H11" s="90" t="n">
        <v>1219.03</v>
      </c>
    </row>
    <row r="12" customFormat="false" ht="15.75" hidden="false" customHeight="true" outlineLevel="0" collapsed="false">
      <c r="A12" s="16" t="s">
        <v>10</v>
      </c>
      <c r="B12" s="90" t="n">
        <v>2227.94</v>
      </c>
      <c r="C12" s="90" t="n">
        <v>2247.25</v>
      </c>
      <c r="D12" s="90" t="n">
        <v>2263.91</v>
      </c>
      <c r="E12" s="90" t="n">
        <v>2309.72</v>
      </c>
      <c r="F12" s="90" t="n">
        <v>2336.08</v>
      </c>
      <c r="G12" s="90" t="n">
        <v>2348.79</v>
      </c>
      <c r="H12" s="90" t="n">
        <v>2348.04</v>
      </c>
    </row>
    <row r="13" customFormat="false" ht="32.25" hidden="false" customHeight="true" outlineLevel="0" collapsed="false">
      <c r="A13" s="16" t="s">
        <v>11</v>
      </c>
      <c r="B13" s="90" t="n">
        <v>926.08</v>
      </c>
      <c r="C13" s="90" t="n">
        <v>959.88</v>
      </c>
      <c r="D13" s="90" t="n">
        <v>1096.94</v>
      </c>
      <c r="E13" s="90" t="n">
        <v>1129.56</v>
      </c>
      <c r="F13" s="90" t="n">
        <v>1148.49</v>
      </c>
      <c r="G13" s="90" t="n">
        <v>1277.06</v>
      </c>
      <c r="H13" s="90" t="n">
        <v>1272.58</v>
      </c>
    </row>
    <row r="14" customFormat="false" ht="15.75" hidden="false" customHeight="false" outlineLevel="0" collapsed="false">
      <c r="A14" s="19" t="s">
        <v>68</v>
      </c>
      <c r="B14" s="90" t="n">
        <v>2679.2</v>
      </c>
      <c r="C14" s="90" t="n">
        <v>2715.39</v>
      </c>
      <c r="D14" s="90" t="n">
        <v>2757.94</v>
      </c>
      <c r="E14" s="90" t="n">
        <v>2795.98</v>
      </c>
      <c r="F14" s="90" t="n">
        <v>2823.7</v>
      </c>
      <c r="G14" s="90" t="n">
        <v>2851.22</v>
      </c>
      <c r="H14" s="90" t="n">
        <v>2878.3</v>
      </c>
    </row>
    <row r="16" customFormat="false" ht="18" hidden="false" customHeight="true" outlineLevel="0" collapsed="false">
      <c r="A16" s="91" t="s">
        <v>69</v>
      </c>
    </row>
    <row r="17" customFormat="false" ht="39" hidden="false" customHeight="true" outlineLevel="0" collapsed="false">
      <c r="A17" s="92" t="s">
        <v>70</v>
      </c>
      <c r="B17" s="92"/>
      <c r="C17" s="92"/>
      <c r="D17" s="92"/>
      <c r="E17" s="92"/>
      <c r="F17" s="92"/>
      <c r="G17" s="92"/>
      <c r="H17" s="92"/>
    </row>
  </sheetData>
  <mergeCells count="3">
    <mergeCell ref="A1:H1"/>
    <mergeCell ref="C3:H3"/>
    <mergeCell ref="A17:H17"/>
  </mergeCells>
  <printOptions headings="false" gridLines="false" gridLinesSet="true" horizontalCentered="true" verticalCentered="true"/>
  <pageMargins left="0.8798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/>
  <dc:description/>
  <dc:language>en-US</dc:language>
  <cp:lastModifiedBy>Д.Димитров</cp:lastModifiedBy>
  <cp:lastPrinted>2014-07-30T11:23:18Z</cp:lastPrinted>
  <dcterms:modified xsi:type="dcterms:W3CDTF">2014-08-04T10:36:20Z</dcterms:modified>
  <cp:revision>0</cp:revision>
  <dc:subject/>
  <dc:title/>
</cp:coreProperties>
</file>