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H$15</definedName>
    <definedName function="false" hidden="false" localSheetId="1" name="_xlnm.Print_Area" vbProcedure="false">'Таблица № 1.1-Д'!$A$1:$H$15</definedName>
    <definedName function="false" hidden="false" localSheetId="3" name="_xlnm.Print_Area" vbProcedure="false">'Таблица № 2-Д'!$A$1:$H$15</definedName>
    <definedName function="false" hidden="false" localSheetId="6" name="_xlnm.Print_Area" vbProcedure="false">'Таблица № 3.1-Д'!$A$1:$J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H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8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6.2014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4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Шес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6.2014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6.2014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6.2014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4 г. - 30.06.2014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6.2014 г. (брой лица)</t>
  </si>
  <si>
    <t xml:space="preserve">Натрупани средства по партидите на лицата с работодателски договори към 30.06.2014 г. (хил. лв.)</t>
  </si>
  <si>
    <t xml:space="preserve">Постъпления от осигурителни вноски по работодателски договори за първото шестмесечие на 2014 г. (хил. лв.)</t>
  </si>
  <si>
    <t xml:space="preserve">Структура на осигурителните вноски в ДПФ за първото шестмесечие на 2014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910846110165"/>
          <c:y val="0.383759658939515"/>
          <c:w val="0.427976528487602"/>
          <c:h val="0.2544630961897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H$6:$H$11,'Таблица № 1.1-Д'!$H$12:$H$14</c:f>
              <c:numCache>
                <c:formatCode>General</c:formatCode>
                <c:ptCount val="9"/>
                <c:pt idx="0">
                  <c:v>25.87</c:v>
                </c:pt>
                <c:pt idx="1">
                  <c:v>8.79</c:v>
                </c:pt>
                <c:pt idx="2">
                  <c:v>11.16</c:v>
                </c:pt>
                <c:pt idx="3">
                  <c:v>36.3</c:v>
                </c:pt>
                <c:pt idx="4">
                  <c:v>6.23</c:v>
                </c:pt>
                <c:pt idx="5">
                  <c:v>8.91</c:v>
                </c:pt>
                <c:pt idx="6">
                  <c:v>0.76</c:v>
                </c:pt>
                <c:pt idx="7">
                  <c:v>1.93</c:v>
                </c:pt>
                <c:pt idx="8">
                  <c:v>0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0.06.2014 г. 
</a:t>
            </a:r>
          </a:p>
        </c:rich>
      </c:tx>
      <c:layout>
        <c:manualLayout>
          <c:xMode val="edge"/>
          <c:yMode val="edge"/>
          <c:x val="0.249100889646034"/>
          <c:y val="0.0371702637889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87563884157"/>
          <c:y val="0.421462829736211"/>
          <c:w val="0.465076660988075"/>
          <c:h val="0.27571276312283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H$6:$H$11,'Таблица № 2.1-Д'!$H$12:$H$14</c:f>
              <c:numCache>
                <c:formatCode>General</c:formatCode>
                <c:ptCount val="9"/>
                <c:pt idx="0">
                  <c:v>17.4</c:v>
                </c:pt>
                <c:pt idx="1">
                  <c:v>8.77</c:v>
                </c:pt>
                <c:pt idx="2">
                  <c:v>6.55</c:v>
                </c:pt>
                <c:pt idx="3">
                  <c:v>44.26</c:v>
                </c:pt>
                <c:pt idx="4">
                  <c:v>12.59</c:v>
                </c:pt>
                <c:pt idx="5">
                  <c:v>8.78</c:v>
                </c:pt>
                <c:pt idx="6">
                  <c:v>0.4</c:v>
                </c:pt>
                <c:pt idx="7">
                  <c:v>1.18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6.2014 г.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5577494321"/>
          <c:y val="0.403244817305692"/>
          <c:w val="0.422724095753975"/>
          <c:h val="0.279692158358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,'Таблица № 4.1-Д'!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28.89</c:v>
                </c:pt>
                <c:pt idx="1">
                  <c:v>19.06</c:v>
                </c:pt>
                <c:pt idx="2">
                  <c:v>0.05</c:v>
                </c:pt>
                <c:pt idx="3">
                  <c:v>2.16</c:v>
                </c:pt>
                <c:pt idx="4">
                  <c:v>37.73</c:v>
                </c:pt>
                <c:pt idx="5">
                  <c:v>6.19</c:v>
                </c:pt>
                <c:pt idx="6">
                  <c:v>5.9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6.2014 г.</a:t>
            </a:r>
          </a:p>
        </c:rich>
      </c:tx>
      <c:layout>
        <c:manualLayout>
          <c:xMode val="edge"/>
          <c:yMode val="edge"/>
          <c:x val="0.30831731609295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29827013804"/>
          <c:y val="0.383900714137142"/>
          <c:w val="0.48239559671501"/>
          <c:h val="0.318241697289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6:$B$38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6:$D$38</c:f>
              <c:numCache>
                <c:formatCode>General</c:formatCode>
                <c:ptCount val="3"/>
                <c:pt idx="0">
                  <c:v>0.7317</c:v>
                </c:pt>
                <c:pt idx="1">
                  <c:v>0.006</c:v>
                </c:pt>
                <c:pt idx="2">
                  <c:v>0.26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1320</xdr:colOff>
      <xdr:row>1</xdr:row>
      <xdr:rowOff>142560</xdr:rowOff>
    </xdr:from>
    <xdr:to>
      <xdr:col>8</xdr:col>
      <xdr:colOff>704880</xdr:colOff>
      <xdr:row>4</xdr:row>
      <xdr:rowOff>129240</xdr:rowOff>
    </xdr:to>
    <xdr:sp>
      <xdr:nvSpPr>
        <xdr:cNvPr id="1" name="Text Box 2"/>
        <xdr:cNvSpPr/>
      </xdr:nvSpPr>
      <xdr:spPr>
        <a:xfrm>
          <a:off x="1294200" y="305280"/>
          <a:ext cx="5913000" cy="47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0.06.2014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000</xdr:colOff>
      <xdr:row>17</xdr:row>
      <xdr:rowOff>83160</xdr:rowOff>
    </xdr:from>
    <xdr:to>
      <xdr:col>5</xdr:col>
      <xdr:colOff>134280</xdr:colOff>
      <xdr:row>18</xdr:row>
      <xdr:rowOff>95040</xdr:rowOff>
    </xdr:to>
    <xdr:sp>
      <xdr:nvSpPr>
        <xdr:cNvPr id="2" name="Text Box 3"/>
        <xdr:cNvSpPr/>
      </xdr:nvSpPr>
      <xdr:spPr>
        <a:xfrm>
          <a:off x="4109040" y="2846520"/>
          <a:ext cx="892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0.71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s="2" customFormat="true" ht="21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7"/>
      <c r="G3" s="7"/>
      <c r="H3" s="7"/>
      <c r="I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55014</v>
      </c>
      <c r="C5" s="12" t="n">
        <v>154587</v>
      </c>
      <c r="D5" s="12" t="n">
        <v>154306</v>
      </c>
      <c r="E5" s="12" t="n">
        <v>153996</v>
      </c>
      <c r="F5" s="12" t="n">
        <v>153789</v>
      </c>
      <c r="G5" s="12" t="n">
        <v>153362</v>
      </c>
      <c r="H5" s="12" t="n">
        <v>153043</v>
      </c>
    </row>
    <row r="6" s="13" customFormat="true" ht="21" hidden="false" customHeight="true" outlineLevel="0" collapsed="false">
      <c r="A6" s="11" t="s">
        <v>3</v>
      </c>
      <c r="B6" s="12" t="n">
        <v>51971</v>
      </c>
      <c r="C6" s="12" t="n">
        <v>51923</v>
      </c>
      <c r="D6" s="12" t="n">
        <v>51982</v>
      </c>
      <c r="E6" s="12" t="n">
        <v>51900</v>
      </c>
      <c r="F6" s="12" t="n">
        <v>51925</v>
      </c>
      <c r="G6" s="12" t="n">
        <v>51939</v>
      </c>
      <c r="H6" s="12" t="n">
        <v>51952</v>
      </c>
    </row>
    <row r="7" s="13" customFormat="true" ht="21" hidden="false" customHeight="true" outlineLevel="0" collapsed="false">
      <c r="A7" s="11" t="s">
        <v>4</v>
      </c>
      <c r="B7" s="12" t="n">
        <v>63579</v>
      </c>
      <c r="C7" s="12" t="n">
        <v>63874</v>
      </c>
      <c r="D7" s="12" t="n">
        <v>64227</v>
      </c>
      <c r="E7" s="12" t="n">
        <v>64756</v>
      </c>
      <c r="F7" s="12" t="n">
        <v>65280</v>
      </c>
      <c r="G7" s="12" t="n">
        <v>65650</v>
      </c>
      <c r="H7" s="12" t="n">
        <v>65995</v>
      </c>
    </row>
    <row r="8" s="13" customFormat="true" ht="21" hidden="false" customHeight="true" outlineLevel="0" collapsed="false">
      <c r="A8" s="11" t="s">
        <v>5</v>
      </c>
      <c r="B8" s="12" t="n">
        <v>213993</v>
      </c>
      <c r="C8" s="12" t="n">
        <v>213707</v>
      </c>
      <c r="D8" s="12" t="n">
        <v>213708</v>
      </c>
      <c r="E8" s="12" t="n">
        <v>214063</v>
      </c>
      <c r="F8" s="12" t="n">
        <v>214595</v>
      </c>
      <c r="G8" s="12" t="n">
        <v>214695</v>
      </c>
      <c r="H8" s="12" t="n">
        <v>214643</v>
      </c>
    </row>
    <row r="9" s="13" customFormat="true" ht="21" hidden="false" customHeight="true" outlineLevel="0" collapsed="false">
      <c r="A9" s="11" t="s">
        <v>6</v>
      </c>
      <c r="B9" s="12" t="n">
        <v>36333</v>
      </c>
      <c r="C9" s="12" t="n">
        <v>36443</v>
      </c>
      <c r="D9" s="12" t="n">
        <v>36492</v>
      </c>
      <c r="E9" s="12" t="n">
        <v>36670</v>
      </c>
      <c r="F9" s="12" t="n">
        <v>36753</v>
      </c>
      <c r="G9" s="12" t="n">
        <v>36800</v>
      </c>
      <c r="H9" s="12" t="n">
        <v>36816</v>
      </c>
    </row>
    <row r="10" s="13" customFormat="true" ht="21" hidden="false" customHeight="true" outlineLevel="0" collapsed="false">
      <c r="A10" s="11" t="s">
        <v>7</v>
      </c>
      <c r="B10" s="12" t="n">
        <v>52695</v>
      </c>
      <c r="C10" s="12" t="n">
        <v>52616</v>
      </c>
      <c r="D10" s="12" t="n">
        <v>52612</v>
      </c>
      <c r="E10" s="12" t="n">
        <v>52565</v>
      </c>
      <c r="F10" s="12" t="n">
        <v>52792</v>
      </c>
      <c r="G10" s="12" t="n">
        <v>52742</v>
      </c>
      <c r="H10" s="12" t="n">
        <v>52706</v>
      </c>
    </row>
    <row r="11" s="13" customFormat="true" ht="21" hidden="false" customHeight="true" outlineLevel="0" collapsed="false">
      <c r="A11" s="11" t="s">
        <v>8</v>
      </c>
      <c r="B11" s="12" t="n">
        <v>4572</v>
      </c>
      <c r="C11" s="14" t="n">
        <v>4570</v>
      </c>
      <c r="D11" s="14" t="n">
        <v>4555</v>
      </c>
      <c r="E11" s="14" t="n">
        <v>4544</v>
      </c>
      <c r="F11" s="14" t="n">
        <v>4529</v>
      </c>
      <c r="G11" s="14" t="n">
        <v>4515</v>
      </c>
      <c r="H11" s="14" t="n">
        <v>4504</v>
      </c>
    </row>
    <row r="12" s="13" customFormat="true" ht="21" hidden="false" customHeight="true" outlineLevel="0" collapsed="false">
      <c r="A12" s="11" t="s">
        <v>9</v>
      </c>
      <c r="B12" s="12" t="n">
        <v>11466</v>
      </c>
      <c r="C12" s="12" t="n">
        <v>11412</v>
      </c>
      <c r="D12" s="12" t="n">
        <v>11406</v>
      </c>
      <c r="E12" s="12" t="n">
        <v>11372</v>
      </c>
      <c r="F12" s="12" t="n">
        <v>11410</v>
      </c>
      <c r="G12" s="12" t="n">
        <v>11419</v>
      </c>
      <c r="H12" s="12" t="n">
        <v>11388</v>
      </c>
    </row>
    <row r="13" s="13" customFormat="true" ht="31.5" hidden="false" customHeight="false" outlineLevel="0" collapsed="false">
      <c r="A13" s="11" t="s">
        <v>10</v>
      </c>
      <c r="B13" s="15" t="n">
        <v>238</v>
      </c>
      <c r="C13" s="15" t="n">
        <v>241</v>
      </c>
      <c r="D13" s="15" t="n">
        <v>269</v>
      </c>
      <c r="E13" s="15" t="n">
        <v>275</v>
      </c>
      <c r="F13" s="15" t="n">
        <v>275</v>
      </c>
      <c r="G13" s="15" t="n">
        <v>296</v>
      </c>
      <c r="H13" s="15" t="n">
        <v>300</v>
      </c>
    </row>
    <row r="14" s="13" customFormat="true" ht="21" hidden="false" customHeight="true" outlineLevel="0" collapsed="false">
      <c r="A14" s="11" t="s">
        <v>11</v>
      </c>
      <c r="B14" s="12" t="n">
        <v>589861</v>
      </c>
      <c r="C14" s="12" t="n">
        <v>589373</v>
      </c>
      <c r="D14" s="12" t="n">
        <v>589557</v>
      </c>
      <c r="E14" s="12" t="n">
        <v>590141</v>
      </c>
      <c r="F14" s="12" t="n">
        <v>591348</v>
      </c>
      <c r="G14" s="12" t="n">
        <v>591418</v>
      </c>
      <c r="H14" s="12" t="n">
        <v>591347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.75" hidden="false" customHeight="false" outlineLevel="0" collapsed="false">
      <c r="A16" s="19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</sheetData>
  <mergeCells count="4">
    <mergeCell ref="A1:H1"/>
    <mergeCell ref="A3:A4"/>
    <mergeCell ref="C3:H3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0.71"/>
    <col collapsed="false" customWidth="true" hidden="false" outlineLevel="0" max="8" min="3" style="58" width="10.71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69</v>
      </c>
      <c r="B1" s="58"/>
    </row>
    <row r="2" customFormat="false" ht="8.25" hidden="false" customHeight="true" outlineLevel="0" collapsed="false">
      <c r="A2" s="58"/>
      <c r="B2" s="164"/>
      <c r="C2" s="164"/>
      <c r="D2" s="164"/>
      <c r="E2" s="164"/>
      <c r="F2" s="164"/>
      <c r="G2" s="164"/>
      <c r="H2" s="164"/>
    </row>
    <row r="3" customFormat="false" ht="14.25" hidden="false" customHeight="true" outlineLevel="0" collapsed="false">
      <c r="A3" s="60"/>
      <c r="B3" s="60"/>
      <c r="C3" s="34"/>
      <c r="D3" s="34"/>
      <c r="E3" s="34"/>
      <c r="F3" s="34"/>
      <c r="G3" s="34"/>
      <c r="H3" s="95" t="s">
        <v>34</v>
      </c>
    </row>
    <row r="4" s="62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7"/>
      <c r="G4" s="7"/>
      <c r="H4" s="7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70" t="n">
        <v>780.76</v>
      </c>
      <c r="C6" s="70" t="n">
        <v>783.86</v>
      </c>
      <c r="D6" s="70" t="n">
        <v>797.67</v>
      </c>
      <c r="E6" s="70" t="n">
        <v>797.62</v>
      </c>
      <c r="F6" s="70" t="n">
        <v>807.89</v>
      </c>
      <c r="G6" s="70" t="n">
        <v>815.15</v>
      </c>
      <c r="H6" s="70" t="n">
        <v>817.19</v>
      </c>
    </row>
    <row r="7" customFormat="false" ht="21" hidden="false" customHeight="true" outlineLevel="0" collapsed="false">
      <c r="A7" s="11" t="s">
        <v>3</v>
      </c>
      <c r="B7" s="70" t="n">
        <v>1102.17</v>
      </c>
      <c r="C7" s="70" t="n">
        <v>1118.16</v>
      </c>
      <c r="D7" s="70" t="n">
        <v>1127.74</v>
      </c>
      <c r="E7" s="70" t="n">
        <v>1153.45</v>
      </c>
      <c r="F7" s="70" t="n">
        <v>1155.36</v>
      </c>
      <c r="G7" s="70" t="n">
        <v>1164.64</v>
      </c>
      <c r="H7" s="70" t="n">
        <v>1212.16</v>
      </c>
    </row>
    <row r="8" customFormat="false" ht="21" hidden="false" customHeight="true" outlineLevel="0" collapsed="false">
      <c r="A8" s="11" t="s">
        <v>4</v>
      </c>
      <c r="B8" s="70" t="n">
        <v>677.83</v>
      </c>
      <c r="C8" s="70" t="n">
        <v>681.73</v>
      </c>
      <c r="D8" s="70" t="n">
        <v>693.07</v>
      </c>
      <c r="E8" s="70" t="n">
        <v>697.46</v>
      </c>
      <c r="F8" s="70" t="n">
        <v>701.7</v>
      </c>
      <c r="G8" s="70" t="n">
        <v>710.31</v>
      </c>
      <c r="H8" s="70" t="n">
        <v>713.18</v>
      </c>
    </row>
    <row r="9" customFormat="false" ht="21" hidden="false" customHeight="true" outlineLevel="0" collapsed="false">
      <c r="A9" s="11" t="s">
        <v>5</v>
      </c>
      <c r="B9" s="70" t="n">
        <v>1390.12</v>
      </c>
      <c r="C9" s="70" t="n">
        <v>1402.94</v>
      </c>
      <c r="D9" s="70" t="n">
        <v>1440.46</v>
      </c>
      <c r="E9" s="70" t="n">
        <v>1448.3</v>
      </c>
      <c r="F9" s="70" t="n">
        <v>1457.14</v>
      </c>
      <c r="G9" s="70" t="n">
        <v>1478.96</v>
      </c>
      <c r="H9" s="70" t="n">
        <v>1481.4</v>
      </c>
    </row>
    <row r="10" customFormat="false" ht="21" hidden="false" customHeight="true" outlineLevel="0" collapsed="false">
      <c r="A10" s="11" t="s">
        <v>6</v>
      </c>
      <c r="B10" s="70" t="n">
        <v>2294.44</v>
      </c>
      <c r="C10" s="70" t="n">
        <v>2314.74</v>
      </c>
      <c r="D10" s="70" t="n">
        <v>2379.75</v>
      </c>
      <c r="E10" s="70" t="n">
        <v>2401.64</v>
      </c>
      <c r="F10" s="70" t="n">
        <v>2419.69</v>
      </c>
      <c r="G10" s="70" t="n">
        <v>2456.44</v>
      </c>
      <c r="H10" s="70" t="n">
        <v>2456.11</v>
      </c>
    </row>
    <row r="11" customFormat="false" ht="21" hidden="false" customHeight="true" outlineLevel="0" collapsed="false">
      <c r="A11" s="11" t="s">
        <v>7</v>
      </c>
      <c r="B11" s="70" t="n">
        <v>1135.29</v>
      </c>
      <c r="C11" s="70" t="n">
        <v>1148.07</v>
      </c>
      <c r="D11" s="70" t="n">
        <v>1158.63</v>
      </c>
      <c r="E11" s="70" t="n">
        <v>1180.14</v>
      </c>
      <c r="F11" s="70" t="n">
        <v>1181.6</v>
      </c>
      <c r="G11" s="70" t="n">
        <v>1183.42</v>
      </c>
      <c r="H11" s="70" t="n">
        <v>1196.37</v>
      </c>
    </row>
    <row r="12" customFormat="false" ht="21" hidden="false" customHeight="true" outlineLevel="0" collapsed="false">
      <c r="A12" s="11" t="s">
        <v>8</v>
      </c>
      <c r="B12" s="70" t="n">
        <v>871.17</v>
      </c>
      <c r="C12" s="70" t="n">
        <v>859.08</v>
      </c>
      <c r="D12" s="70" t="n">
        <v>822.61</v>
      </c>
      <c r="E12" s="70" t="n">
        <v>847.05</v>
      </c>
      <c r="F12" s="70" t="n">
        <v>827.33</v>
      </c>
      <c r="G12" s="70" t="n">
        <v>821.71</v>
      </c>
      <c r="H12" s="70" t="n">
        <v>633.88</v>
      </c>
    </row>
    <row r="13" customFormat="false" ht="21" hidden="false" customHeight="true" outlineLevel="0" collapsed="false">
      <c r="A13" s="11" t="s">
        <v>9</v>
      </c>
      <c r="B13" s="70" t="n">
        <v>723.36</v>
      </c>
      <c r="C13" s="70" t="n">
        <v>726.87</v>
      </c>
      <c r="D13" s="70" t="n">
        <v>731.81</v>
      </c>
      <c r="E13" s="70" t="n">
        <v>740.59</v>
      </c>
      <c r="F13" s="70" t="n">
        <v>740.32</v>
      </c>
      <c r="G13" s="70" t="n">
        <v>745.86</v>
      </c>
      <c r="H13" s="70" t="n">
        <v>744.56</v>
      </c>
    </row>
    <row r="14" customFormat="false" ht="31.5" hidden="false" customHeight="true" outlineLevel="0" collapsed="false">
      <c r="A14" s="11" t="s">
        <v>10</v>
      </c>
      <c r="B14" s="71" t="n">
        <v>1075.63</v>
      </c>
      <c r="C14" s="71" t="n">
        <v>1112.03</v>
      </c>
      <c r="D14" s="71" t="n">
        <v>1360.59</v>
      </c>
      <c r="E14" s="71" t="n">
        <v>1385.45</v>
      </c>
      <c r="F14" s="71" t="n">
        <v>1414.55</v>
      </c>
      <c r="G14" s="71" t="n">
        <v>1699.32</v>
      </c>
      <c r="H14" s="71" t="n">
        <v>1660</v>
      </c>
    </row>
    <row r="15" customFormat="false" ht="21" hidden="false" customHeight="true" outlineLevel="0" collapsed="false">
      <c r="A15" s="11" t="s">
        <v>36</v>
      </c>
      <c r="B15" s="70" t="n">
        <v>1143.66</v>
      </c>
      <c r="C15" s="70" t="n">
        <v>1153.51</v>
      </c>
      <c r="D15" s="70" t="n">
        <v>1177.7</v>
      </c>
      <c r="E15" s="70" t="n">
        <v>1187.25</v>
      </c>
      <c r="F15" s="70" t="n">
        <v>1194.95</v>
      </c>
      <c r="G15" s="70" t="n">
        <v>1209.3</v>
      </c>
      <c r="H15" s="70" t="n">
        <v>1214.84</v>
      </c>
    </row>
    <row r="22" customFormat="false" ht="14.25" hidden="false" customHeight="true" outlineLevel="0" collapsed="false">
      <c r="B22" s="58"/>
      <c r="H22" s="57"/>
    </row>
    <row r="23" customFormat="false" ht="14.25" hidden="false" customHeight="true" outlineLevel="0" collapsed="false">
      <c r="B23" s="58"/>
      <c r="H23" s="57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6" width="35.42"/>
    <col collapsed="false" customWidth="true" hidden="false" outlineLevel="0" max="3" min="3" style="165" width="13.7"/>
    <col collapsed="false" customWidth="true" hidden="false" outlineLevel="0" max="4" min="4" style="165" width="12.7"/>
    <col collapsed="false" customWidth="true" hidden="false" outlineLevel="0" max="5" min="5" style="165" width="11.99"/>
    <col collapsed="false" customWidth="true" hidden="false" outlineLevel="0" max="6" min="6" style="165" width="14.56"/>
    <col collapsed="false" customWidth="true" hidden="false" outlineLevel="0" max="7" min="7" style="165" width="12.99"/>
    <col collapsed="false" customWidth="true" hidden="false" outlineLevel="0" max="8" min="8" style="165" width="12.14"/>
    <col collapsed="false" customWidth="true" hidden="false" outlineLevel="0" max="9" min="9" style="165" width="11.7"/>
    <col collapsed="false" customWidth="true" hidden="false" outlineLevel="0" max="10" min="10" style="165" width="12.14"/>
    <col collapsed="false" customWidth="true" hidden="false" outlineLevel="0" max="11" min="11" style="165" width="16.7"/>
    <col collapsed="false" customWidth="true" hidden="false" outlineLevel="0" max="12" min="12" style="165" width="13.28"/>
    <col collapsed="false" customWidth="true" hidden="false" outlineLevel="0" max="13" min="13" style="165" width="11.42"/>
    <col collapsed="false" customWidth="false" hidden="false" outlineLevel="0" max="257" min="14" style="165" width="10.28"/>
  </cols>
  <sheetData>
    <row r="1" customFormat="false" ht="15.75" hidden="false" customHeight="true" outlineLevel="0" collapsed="false">
      <c r="B1" s="167" t="s">
        <v>70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6" hidden="false" customHeight="true" outlineLevel="0" collapsed="false"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5.75" hidden="false" customHeight="true" outlineLevel="0" collapsed="false">
      <c r="I3" s="95" t="s">
        <v>71</v>
      </c>
      <c r="J3" s="95"/>
      <c r="K3" s="95"/>
      <c r="L3" s="95"/>
    </row>
    <row r="4" customFormat="false" ht="54" hidden="false" customHeight="true" outlineLevel="0" collapsed="false">
      <c r="A4" s="169"/>
      <c r="B4" s="35" t="s">
        <v>72</v>
      </c>
      <c r="C4" s="170" t="s">
        <v>2</v>
      </c>
      <c r="D4" s="170" t="s">
        <v>3</v>
      </c>
      <c r="E4" s="170" t="s">
        <v>16</v>
      </c>
      <c r="F4" s="170" t="s">
        <v>42</v>
      </c>
      <c r="G4" s="170" t="s">
        <v>6</v>
      </c>
      <c r="H4" s="170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customFormat="false" ht="15.75" hidden="false" customHeight="false" outlineLevel="0" collapsed="false">
      <c r="A5" s="171"/>
      <c r="B5" s="171" t="s">
        <v>73</v>
      </c>
      <c r="C5" s="172" t="n">
        <v>997</v>
      </c>
      <c r="D5" s="172" t="n">
        <v>27</v>
      </c>
      <c r="E5" s="172" t="n">
        <v>10</v>
      </c>
      <c r="F5" s="172" t="n">
        <v>76</v>
      </c>
      <c r="G5" s="172" t="n">
        <v>3</v>
      </c>
      <c r="H5" s="172" t="n">
        <v>61</v>
      </c>
      <c r="I5" s="14" t="n">
        <v>0</v>
      </c>
      <c r="J5" s="14" t="n">
        <v>0</v>
      </c>
      <c r="K5" s="14" t="n">
        <v>0</v>
      </c>
      <c r="L5" s="173" t="n">
        <v>1174</v>
      </c>
      <c r="M5" s="174"/>
    </row>
    <row r="6" s="168" customFormat="true" ht="15.75" hidden="false" customHeight="false" outlineLevel="0" collapsed="false">
      <c r="A6" s="175" t="n">
        <v>1</v>
      </c>
      <c r="B6" s="175" t="s">
        <v>74</v>
      </c>
      <c r="C6" s="172" t="n">
        <v>685</v>
      </c>
      <c r="D6" s="172" t="n">
        <v>26</v>
      </c>
      <c r="E6" s="172" t="n">
        <v>9</v>
      </c>
      <c r="F6" s="172" t="n">
        <v>75</v>
      </c>
      <c r="G6" s="172" t="n">
        <v>3</v>
      </c>
      <c r="H6" s="172" t="n">
        <v>61</v>
      </c>
      <c r="I6" s="14" t="n">
        <v>0</v>
      </c>
      <c r="J6" s="14" t="n">
        <v>0</v>
      </c>
      <c r="K6" s="14" t="n">
        <v>0</v>
      </c>
      <c r="L6" s="173" t="n">
        <v>859</v>
      </c>
      <c r="M6" s="176"/>
    </row>
    <row r="7" customFormat="false" ht="15.75" hidden="false" customHeight="false" outlineLevel="0" collapsed="false">
      <c r="A7" s="171" t="s">
        <v>75</v>
      </c>
      <c r="B7" s="171" t="s">
        <v>76</v>
      </c>
      <c r="C7" s="172" t="n">
        <v>585</v>
      </c>
      <c r="D7" s="172" t="n">
        <v>1</v>
      </c>
      <c r="E7" s="14" t="n">
        <v>0</v>
      </c>
      <c r="F7" s="14" t="n">
        <v>1</v>
      </c>
      <c r="G7" s="14" t="n">
        <v>0</v>
      </c>
      <c r="H7" s="172" t="n">
        <v>14</v>
      </c>
      <c r="I7" s="14" t="n">
        <v>0</v>
      </c>
      <c r="J7" s="14" t="n">
        <v>0</v>
      </c>
      <c r="K7" s="14" t="n">
        <v>0</v>
      </c>
      <c r="L7" s="173" t="n">
        <v>601</v>
      </c>
      <c r="M7" s="177"/>
    </row>
    <row r="8" customFormat="false" ht="15.75" hidden="false" customHeight="false" outlineLevel="0" collapsed="false">
      <c r="A8" s="171" t="s">
        <v>77</v>
      </c>
      <c r="B8" s="171" t="s">
        <v>78</v>
      </c>
      <c r="C8" s="172" t="n">
        <v>100</v>
      </c>
      <c r="D8" s="172" t="n">
        <v>25</v>
      </c>
      <c r="E8" s="172" t="n">
        <v>9</v>
      </c>
      <c r="F8" s="172" t="n">
        <v>74</v>
      </c>
      <c r="G8" s="172" t="n">
        <v>3</v>
      </c>
      <c r="H8" s="172" t="n">
        <v>47</v>
      </c>
      <c r="I8" s="14" t="n">
        <v>0</v>
      </c>
      <c r="J8" s="14" t="n">
        <v>0</v>
      </c>
      <c r="K8" s="14" t="n">
        <v>0</v>
      </c>
      <c r="L8" s="173" t="n">
        <v>258</v>
      </c>
      <c r="M8" s="177"/>
    </row>
    <row r="9" s="168" customFormat="true" ht="15.75" hidden="false" customHeight="false" outlineLevel="0" collapsed="false">
      <c r="A9" s="175" t="n">
        <v>2</v>
      </c>
      <c r="B9" s="175" t="s">
        <v>79</v>
      </c>
      <c r="C9" s="172" t="n">
        <v>6</v>
      </c>
      <c r="D9" s="172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3" t="n">
        <v>7</v>
      </c>
      <c r="M9" s="176"/>
    </row>
    <row r="10" customFormat="false" ht="15.75" hidden="false" customHeight="false" outlineLevel="0" collapsed="false">
      <c r="A10" s="171" t="s">
        <v>80</v>
      </c>
      <c r="B10" s="171" t="s">
        <v>76</v>
      </c>
      <c r="C10" s="172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3" t="n">
        <v>4</v>
      </c>
      <c r="M10" s="177"/>
    </row>
    <row r="11" customFormat="false" ht="15.75" hidden="false" customHeight="false" outlineLevel="0" collapsed="false">
      <c r="A11" s="171" t="s">
        <v>81</v>
      </c>
      <c r="B11" s="171" t="s">
        <v>78</v>
      </c>
      <c r="C11" s="172" t="n">
        <v>2</v>
      </c>
      <c r="D11" s="172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3" t="n">
        <v>3</v>
      </c>
      <c r="M11" s="177"/>
    </row>
    <row r="12" s="168" customFormat="true" ht="15.75" hidden="false" customHeight="false" outlineLevel="0" collapsed="false">
      <c r="A12" s="175" t="n">
        <v>3</v>
      </c>
      <c r="B12" s="175" t="s">
        <v>82</v>
      </c>
      <c r="C12" s="172" t="n">
        <v>306</v>
      </c>
      <c r="D12" s="14" t="n">
        <v>0</v>
      </c>
      <c r="E12" s="172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3" t="n">
        <v>308</v>
      </c>
      <c r="M12" s="176"/>
    </row>
    <row r="13" customFormat="false" ht="15.75" hidden="false" customHeight="false" outlineLevel="0" collapsed="false">
      <c r="A13" s="171" t="s">
        <v>83</v>
      </c>
      <c r="B13" s="171" t="s">
        <v>76</v>
      </c>
      <c r="C13" s="172" t="n">
        <v>298</v>
      </c>
      <c r="D13" s="14" t="n">
        <v>0</v>
      </c>
      <c r="E13" s="172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3" t="n">
        <v>299</v>
      </c>
      <c r="M13" s="178"/>
    </row>
    <row r="14" customFormat="false" ht="15.75" hidden="false" customHeight="false" outlineLevel="0" collapsed="false">
      <c r="A14" s="171" t="s">
        <v>84</v>
      </c>
      <c r="B14" s="171" t="s">
        <v>78</v>
      </c>
      <c r="C14" s="172" t="n">
        <v>8</v>
      </c>
      <c r="D14" s="14" t="n">
        <v>0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3" t="n">
        <v>9</v>
      </c>
      <c r="M14" s="178"/>
    </row>
    <row r="15" customFormat="false" ht="15.75" hidden="false" customHeight="false" outlineLevel="0" collapsed="false">
      <c r="C15" s="179"/>
      <c r="D15" s="179"/>
      <c r="E15" s="179"/>
      <c r="F15" s="179"/>
      <c r="G15" s="179"/>
      <c r="H15" s="179"/>
      <c r="I15" s="180"/>
      <c r="J15" s="179"/>
      <c r="K15" s="179"/>
    </row>
    <row r="16" customFormat="false" ht="15.75" hidden="false" customHeight="false" outlineLevel="0" collapsed="false"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N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5.75" hidden="false" customHeight="false" outlineLevel="0" collapsed="false"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</row>
    <row r="18" customFormat="false" ht="15.75" hidden="false" customHeight="false" outlineLevel="0" collapsed="false"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N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</row>
    <row r="19" customFormat="false" ht="15.75" hidden="false" customHeight="false" outlineLevel="0" collapsed="false"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N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</row>
    <row r="20" customFormat="false" ht="15.75" hidden="false" customHeight="false" outlineLevel="0" collapsed="false">
      <c r="C20" s="181"/>
      <c r="D20" s="181"/>
      <c r="E20" s="181"/>
      <c r="F20" s="181"/>
      <c r="G20" s="181"/>
      <c r="H20" s="181"/>
      <c r="I20" s="181"/>
      <c r="N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</row>
    <row r="21" customFormat="false" ht="15.75" hidden="false" customHeight="false" outlineLevel="0" collapsed="false">
      <c r="C21" s="181"/>
      <c r="D21" s="181"/>
      <c r="E21" s="181"/>
      <c r="F21" s="181"/>
      <c r="G21" s="181"/>
      <c r="H21" s="181"/>
      <c r="I21" s="181"/>
      <c r="N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</row>
    <row r="22" customFormat="false" ht="15.75" hidden="false" customHeight="false" outlineLevel="0" collapsed="false">
      <c r="C22" s="181"/>
      <c r="D22" s="181"/>
      <c r="E22" s="181"/>
      <c r="F22" s="181"/>
      <c r="G22" s="181"/>
      <c r="H22" s="181"/>
      <c r="I22" s="181"/>
      <c r="N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</row>
    <row r="23" customFormat="false" ht="15.75" hidden="false" customHeight="false" outlineLevel="0" collapsed="false">
      <c r="C23" s="181"/>
      <c r="D23" s="181"/>
      <c r="E23" s="181"/>
      <c r="F23" s="181"/>
      <c r="G23" s="181"/>
      <c r="H23" s="181"/>
      <c r="I23" s="181"/>
      <c r="N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</row>
    <row r="24" customFormat="false" ht="15.75" hidden="false" customHeight="false" outlineLevel="0" collapsed="false">
      <c r="C24" s="181"/>
      <c r="D24" s="181"/>
      <c r="E24" s="181"/>
      <c r="F24" s="181"/>
      <c r="G24" s="181"/>
      <c r="H24" s="181"/>
      <c r="I24" s="181"/>
      <c r="N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</row>
    <row r="25" customFormat="false" ht="15.75" hidden="false" customHeight="false" outlineLevel="0" collapsed="false">
      <c r="C25" s="181"/>
      <c r="D25" s="181"/>
      <c r="E25" s="181"/>
      <c r="F25" s="181"/>
      <c r="G25" s="181"/>
      <c r="H25" s="181"/>
      <c r="I25" s="181"/>
      <c r="N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</row>
    <row r="26" customFormat="false" ht="15.75" hidden="false" customHeight="false" outlineLevel="0" collapsed="false">
      <c r="B26" s="181"/>
      <c r="C26" s="182"/>
      <c r="D26" s="182"/>
      <c r="E26" s="182"/>
      <c r="F26" s="182"/>
      <c r="G26" s="182"/>
      <c r="H26" s="182"/>
      <c r="I26" s="182"/>
      <c r="J26" s="182"/>
      <c r="K26" s="182"/>
    </row>
    <row r="27" customFormat="false" ht="15.75" hidden="false" customHeight="false" outlineLevel="0" collapsed="false">
      <c r="B27" s="181"/>
      <c r="C27" s="182"/>
      <c r="D27" s="182"/>
      <c r="E27" s="182"/>
      <c r="F27" s="182"/>
      <c r="G27" s="182"/>
      <c r="H27" s="182"/>
      <c r="I27" s="182"/>
      <c r="J27" s="182"/>
      <c r="K27" s="182"/>
    </row>
    <row r="28" customFormat="false" ht="15.75" hidden="false" customHeight="false" outlineLevel="0" collapsed="false">
      <c r="B28" s="181"/>
      <c r="C28" s="182"/>
      <c r="D28" s="182"/>
      <c r="E28" s="182"/>
      <c r="F28" s="182"/>
      <c r="G28" s="182"/>
      <c r="H28" s="182"/>
      <c r="I28" s="182"/>
      <c r="J28" s="182"/>
      <c r="K28" s="182"/>
    </row>
    <row r="29" customFormat="false" ht="15.75" hidden="false" customHeight="false" outlineLevel="0" collapsed="false">
      <c r="B29" s="181"/>
      <c r="C29" s="182"/>
      <c r="D29" s="182"/>
      <c r="E29" s="182"/>
      <c r="F29" s="182"/>
      <c r="G29" s="182"/>
      <c r="H29" s="182"/>
      <c r="I29" s="182"/>
      <c r="J29" s="182"/>
      <c r="K29" s="182"/>
    </row>
    <row r="30" customFormat="false" ht="15.75" hidden="false" customHeight="false" outlineLevel="0" collapsed="false">
      <c r="C30" s="182"/>
      <c r="D30" s="182"/>
      <c r="E30" s="182"/>
      <c r="F30" s="182"/>
      <c r="G30" s="182"/>
      <c r="H30" s="182"/>
      <c r="I30" s="182"/>
      <c r="J30" s="182"/>
      <c r="K30" s="182"/>
    </row>
    <row r="33" customFormat="false" ht="15.75" hidden="false" customHeight="false" outlineLevel="0" collapsed="false">
      <c r="A33" s="183"/>
      <c r="B33" s="184"/>
      <c r="C33" s="183"/>
      <c r="D33" s="183"/>
    </row>
    <row r="34" customFormat="false" ht="15.75" hidden="false" customHeight="false" outlineLevel="0" collapsed="false">
      <c r="A34" s="183"/>
      <c r="B34" s="184"/>
      <c r="C34" s="183"/>
      <c r="D34" s="183"/>
      <c r="E34" s="183"/>
      <c r="F34" s="183"/>
    </row>
    <row r="35" customFormat="false" ht="15.75" hidden="false" customHeight="false" outlineLevel="0" collapsed="false">
      <c r="A35" s="183"/>
      <c r="B35" s="184"/>
      <c r="C35" s="183"/>
      <c r="D35" s="183"/>
      <c r="E35" s="183"/>
      <c r="F35" s="183"/>
    </row>
    <row r="36" s="183" customFormat="true" ht="15.75" hidden="false" customHeight="false" outlineLevel="0" collapsed="false">
      <c r="B36" s="185" t="s">
        <v>85</v>
      </c>
      <c r="C36" s="186" t="n">
        <f aca="false">L6/L$5</f>
        <v>0.731686541737649</v>
      </c>
      <c r="D36" s="187" t="n">
        <v>0.7317</v>
      </c>
    </row>
    <row r="37" s="183" customFormat="true" ht="15.75" hidden="false" customHeight="false" outlineLevel="0" collapsed="false">
      <c r="B37" s="185" t="s">
        <v>86</v>
      </c>
      <c r="C37" s="186" t="n">
        <f aca="false">L9/L$5</f>
        <v>0.00596252129471891</v>
      </c>
      <c r="D37" s="187" t="n">
        <v>0.006</v>
      </c>
    </row>
    <row r="38" s="183" customFormat="true" ht="15.75" hidden="false" customHeight="false" outlineLevel="0" collapsed="false">
      <c r="B38" s="185" t="s">
        <v>87</v>
      </c>
      <c r="C38" s="186" t="n">
        <f aca="false">L12/L$5</f>
        <v>0.262350936967632</v>
      </c>
      <c r="D38" s="187" t="n">
        <v>0.2624</v>
      </c>
    </row>
    <row r="39" customFormat="false" ht="15.75" hidden="false" customHeight="false" outlineLevel="0" collapsed="false">
      <c r="A39" s="183"/>
      <c r="B39" s="184"/>
      <c r="C39" s="188"/>
      <c r="D39" s="188" t="n">
        <f aca="false">SUM(D36:D38)</f>
        <v>1.0001</v>
      </c>
      <c r="E39" s="183"/>
      <c r="F39" s="183"/>
    </row>
    <row r="40" customFormat="false" ht="15.75" hidden="false" customHeight="false" outlineLevel="0" collapsed="false">
      <c r="A40" s="183"/>
      <c r="B40" s="184"/>
      <c r="C40" s="183"/>
      <c r="D40" s="183"/>
      <c r="E40" s="183"/>
      <c r="F40" s="183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1.28"/>
    <col collapsed="false" customWidth="true" hidden="false" outlineLevel="0" max="2" min="2" style="165" width="12.14"/>
    <col collapsed="false" customWidth="true" hidden="false" outlineLevel="0" max="3" min="3" style="165" width="12.99"/>
    <col collapsed="false" customWidth="true" hidden="false" outlineLevel="0" max="4" min="4" style="165" width="12.28"/>
    <col collapsed="false" customWidth="true" hidden="false" outlineLevel="0" max="5" min="5" style="165" width="13.14"/>
    <col collapsed="false" customWidth="true" hidden="false" outlineLevel="0" max="6" min="6" style="165" width="11.99"/>
    <col collapsed="false" customWidth="true" hidden="false" outlineLevel="0" max="7" min="7" style="165" width="12.7"/>
    <col collapsed="false" customWidth="true" hidden="false" outlineLevel="0" max="8" min="8" style="165" width="11.56"/>
    <col collapsed="false" customWidth="true" hidden="false" outlineLevel="0" max="9" min="9" style="165" width="12.42"/>
    <col collapsed="false" customWidth="true" hidden="false" outlineLevel="0" max="10" min="10" style="165" width="16.56"/>
    <col collapsed="false" customWidth="true" hidden="false" outlineLevel="0" max="11" min="11" style="165" width="13.56"/>
    <col collapsed="false" customWidth="false" hidden="false" outlineLevel="0" max="257" min="12" style="165" width="10.28"/>
  </cols>
  <sheetData>
    <row r="1" customFormat="false" ht="21" hidden="false" customHeight="true" outlineLevel="0" collapsed="false">
      <c r="A1" s="189" t="s">
        <v>8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7.5" hidden="false" customHeight="true" outlineLevel="0" collapsed="false">
      <c r="A2" s="165"/>
    </row>
    <row r="3" customFormat="false" ht="15.75" hidden="false" customHeight="true" outlineLevel="0" collapsed="false">
      <c r="I3" s="77" t="s">
        <v>25</v>
      </c>
      <c r="J3" s="77"/>
      <c r="K3" s="77"/>
    </row>
    <row r="4" customFormat="false" ht="57.75" hidden="false" customHeight="true" outlineLevel="0" collapsed="false">
      <c r="A4" s="35" t="s">
        <v>72</v>
      </c>
      <c r="B4" s="170" t="s">
        <v>2</v>
      </c>
      <c r="C4" s="170" t="s">
        <v>3</v>
      </c>
      <c r="D4" s="170" t="s">
        <v>16</v>
      </c>
      <c r="E4" s="170" t="s">
        <v>42</v>
      </c>
      <c r="F4" s="170" t="s">
        <v>6</v>
      </c>
      <c r="G4" s="170" t="s">
        <v>7</v>
      </c>
      <c r="H4" s="117" t="s">
        <v>8</v>
      </c>
      <c r="I4" s="117" t="s">
        <v>9</v>
      </c>
      <c r="J4" s="37" t="s">
        <v>17</v>
      </c>
      <c r="K4" s="118" t="s">
        <v>11</v>
      </c>
    </row>
    <row r="5" customFormat="false" ht="15.75" hidden="false" customHeight="false" outlineLevel="0" collapsed="false">
      <c r="A5" s="190" t="s">
        <v>89</v>
      </c>
      <c r="B5" s="191" t="n">
        <v>198</v>
      </c>
      <c r="C5" s="191" t="n">
        <v>49</v>
      </c>
      <c r="D5" s="191" t="n">
        <v>16</v>
      </c>
      <c r="E5" s="191" t="n">
        <v>171</v>
      </c>
      <c r="F5" s="191" t="n">
        <v>11</v>
      </c>
      <c r="G5" s="191" t="n">
        <v>54</v>
      </c>
      <c r="H5" s="14" t="n">
        <v>0</v>
      </c>
      <c r="I5" s="14" t="n">
        <v>0</v>
      </c>
      <c r="J5" s="14" t="n">
        <v>0</v>
      </c>
      <c r="K5" s="192" t="n">
        <v>499</v>
      </c>
      <c r="L5" s="174"/>
    </row>
    <row r="6" customFormat="false" ht="47.25" hidden="false" customHeight="false" outlineLevel="0" collapsed="false">
      <c r="A6" s="190" t="s">
        <v>90</v>
      </c>
      <c r="B6" s="191" t="n">
        <v>3026</v>
      </c>
      <c r="C6" s="191" t="n">
        <v>1432</v>
      </c>
      <c r="D6" s="191" t="n">
        <v>1107</v>
      </c>
      <c r="E6" s="191" t="n">
        <v>6656</v>
      </c>
      <c r="F6" s="191" t="n">
        <v>982</v>
      </c>
      <c r="G6" s="191" t="n">
        <v>1560</v>
      </c>
      <c r="H6" s="49" t="n">
        <v>52</v>
      </c>
      <c r="I6" s="191" t="n">
        <v>248</v>
      </c>
      <c r="J6" s="49" t="n">
        <v>0</v>
      </c>
      <c r="K6" s="192" t="n">
        <v>15063</v>
      </c>
      <c r="L6" s="174"/>
    </row>
    <row r="7" customFormat="false" ht="15.75" hidden="false" customHeight="false" outlineLevel="0" collapsed="false">
      <c r="A7" s="190" t="s">
        <v>91</v>
      </c>
      <c r="B7" s="191" t="n">
        <v>939</v>
      </c>
      <c r="C7" s="191" t="n">
        <v>372</v>
      </c>
      <c r="D7" s="191" t="n">
        <v>1471</v>
      </c>
      <c r="E7" s="191" t="n">
        <v>1366</v>
      </c>
      <c r="F7" s="14" t="n">
        <v>582</v>
      </c>
      <c r="G7" s="191" t="n">
        <v>479</v>
      </c>
      <c r="H7" s="14" t="n">
        <v>23</v>
      </c>
      <c r="I7" s="191" t="n">
        <v>12</v>
      </c>
      <c r="J7" s="14" t="n">
        <v>2</v>
      </c>
      <c r="K7" s="192" t="n">
        <v>5246</v>
      </c>
      <c r="L7" s="174"/>
    </row>
    <row r="8" customFormat="false" ht="47.25" hidden="false" customHeight="false" outlineLevel="0" collapsed="false">
      <c r="A8" s="190" t="s">
        <v>92</v>
      </c>
      <c r="B8" s="191" t="n">
        <v>221</v>
      </c>
      <c r="C8" s="191" t="n">
        <v>89</v>
      </c>
      <c r="D8" s="191" t="n">
        <v>109</v>
      </c>
      <c r="E8" s="191" t="n">
        <v>406</v>
      </c>
      <c r="F8" s="191" t="n">
        <v>106</v>
      </c>
      <c r="G8" s="191" t="n">
        <v>79</v>
      </c>
      <c r="H8" s="49" t="n">
        <v>0</v>
      </c>
      <c r="I8" s="191" t="n">
        <v>5</v>
      </c>
      <c r="J8" s="49" t="n">
        <v>0</v>
      </c>
      <c r="K8" s="192" t="n">
        <v>1015</v>
      </c>
      <c r="L8" s="174"/>
    </row>
    <row r="9" customFormat="false" ht="47.25" hidden="false" customHeight="false" outlineLevel="0" collapsed="false">
      <c r="A9" s="190" t="s">
        <v>93</v>
      </c>
      <c r="B9" s="49" t="n">
        <v>0</v>
      </c>
      <c r="C9" s="49" t="n">
        <v>0</v>
      </c>
      <c r="D9" s="49" t="n">
        <v>1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193" t="n">
        <v>1</v>
      </c>
      <c r="L9" s="174"/>
    </row>
    <row r="10" customFormat="false" ht="15.75" hidden="false" customHeight="false" outlineLevel="0" collapsed="false">
      <c r="A10" s="41" t="s">
        <v>11</v>
      </c>
      <c r="B10" s="194" t="n">
        <v>4384</v>
      </c>
      <c r="C10" s="194" t="n">
        <v>1942</v>
      </c>
      <c r="D10" s="194" t="n">
        <v>2704</v>
      </c>
      <c r="E10" s="194" t="n">
        <v>8599</v>
      </c>
      <c r="F10" s="194" t="n">
        <v>1681</v>
      </c>
      <c r="G10" s="194" t="n">
        <v>2172</v>
      </c>
      <c r="H10" s="194" t="n">
        <v>75</v>
      </c>
      <c r="I10" s="194" t="n">
        <v>265</v>
      </c>
      <c r="J10" s="194" t="n">
        <v>2</v>
      </c>
      <c r="K10" s="192" t="n">
        <v>21824</v>
      </c>
      <c r="L10" s="174"/>
    </row>
    <row r="11" customFormat="false" ht="9.75" hidden="false" customHeight="true" outlineLevel="0" collapsed="false"/>
    <row r="12" customFormat="false" ht="15.75" hidden="false" customHeight="false" outlineLevel="0" collapsed="false">
      <c r="B12" s="195"/>
      <c r="C12" s="195"/>
      <c r="D12" s="195"/>
      <c r="E12" s="195"/>
      <c r="F12" s="195"/>
      <c r="G12" s="195"/>
      <c r="H12" s="195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9" width="56.99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6.42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4" t="s">
        <v>40</v>
      </c>
      <c r="B3" s="35" t="s">
        <v>72</v>
      </c>
      <c r="C3" s="36" t="s">
        <v>2</v>
      </c>
      <c r="D3" s="36" t="s">
        <v>3</v>
      </c>
      <c r="E3" s="36" t="s">
        <v>16</v>
      </c>
      <c r="F3" s="36" t="s">
        <v>5</v>
      </c>
      <c r="G3" s="36" t="s">
        <v>6</v>
      </c>
      <c r="H3" s="36" t="s">
        <v>7</v>
      </c>
      <c r="I3" s="37" t="s">
        <v>8</v>
      </c>
      <c r="J3" s="37" t="s">
        <v>9</v>
      </c>
      <c r="K3" s="37" t="s">
        <v>17</v>
      </c>
      <c r="L3" s="118" t="s">
        <v>11</v>
      </c>
      <c r="N3" s="40"/>
      <c r="O3" s="40"/>
    </row>
    <row r="4" s="39" customFormat="true" ht="31.5" hidden="false" customHeight="false" outlineLevel="0" collapsed="false">
      <c r="A4" s="135" t="n">
        <v>1</v>
      </c>
      <c r="B4" s="130" t="s">
        <v>95</v>
      </c>
      <c r="C4" s="196" t="n">
        <v>139902</v>
      </c>
      <c r="D4" s="196" t="n">
        <v>45019</v>
      </c>
      <c r="E4" s="196" t="n">
        <v>20325</v>
      </c>
      <c r="F4" s="196" t="n">
        <v>153276</v>
      </c>
      <c r="G4" s="196" t="n">
        <v>26165</v>
      </c>
      <c r="H4" s="196" t="n">
        <v>45851</v>
      </c>
      <c r="I4" s="197" t="n">
        <v>3414</v>
      </c>
      <c r="J4" s="197" t="n">
        <v>11252</v>
      </c>
      <c r="K4" s="197" t="n">
        <v>166</v>
      </c>
      <c r="L4" s="198" t="n">
        <v>445370</v>
      </c>
      <c r="N4" s="40"/>
      <c r="O4" s="40"/>
    </row>
    <row r="5" customFormat="false" ht="32.25" hidden="false" customHeight="true" outlineLevel="0" collapsed="false">
      <c r="A5" s="135" t="n">
        <v>2</v>
      </c>
      <c r="B5" s="130" t="s">
        <v>96</v>
      </c>
      <c r="C5" s="196" t="n">
        <v>101507.907</v>
      </c>
      <c r="D5" s="196" t="n">
        <v>28058.497</v>
      </c>
      <c r="E5" s="196" t="n">
        <v>21846.226</v>
      </c>
      <c r="F5" s="196" t="n">
        <v>229824.898</v>
      </c>
      <c r="G5" s="196" t="n">
        <v>40893.081</v>
      </c>
      <c r="H5" s="196" t="n">
        <v>52700.11</v>
      </c>
      <c r="I5" s="196" t="n">
        <v>1669.752</v>
      </c>
      <c r="J5" s="196" t="n">
        <v>8372.769</v>
      </c>
      <c r="K5" s="196" t="n">
        <v>221.153</v>
      </c>
      <c r="L5" s="198" t="n">
        <v>485094.393</v>
      </c>
      <c r="M5" s="145"/>
    </row>
    <row r="6" s="201" customFormat="true" ht="35.25" hidden="false" customHeight="true" outlineLevel="0" collapsed="false">
      <c r="A6" s="135" t="n">
        <v>3</v>
      </c>
      <c r="B6" s="130" t="s">
        <v>97</v>
      </c>
      <c r="C6" s="196" t="n">
        <v>3232.021</v>
      </c>
      <c r="D6" s="196" t="n">
        <v>1616.902</v>
      </c>
      <c r="E6" s="196" t="n">
        <v>207.365</v>
      </c>
      <c r="F6" s="196" t="n">
        <v>5764.888</v>
      </c>
      <c r="G6" s="196" t="n">
        <v>1553.949</v>
      </c>
      <c r="H6" s="196" t="n">
        <v>1793.372</v>
      </c>
      <c r="I6" s="196" t="n">
        <v>3.036</v>
      </c>
      <c r="J6" s="196" t="n">
        <v>186.935</v>
      </c>
      <c r="K6" s="196" t="n">
        <v>7.21</v>
      </c>
      <c r="L6" s="198" t="n">
        <v>14365.678</v>
      </c>
      <c r="M6" s="199"/>
      <c r="N6" s="200"/>
      <c r="O6" s="200"/>
    </row>
    <row r="7" customFormat="false" ht="15.75" hidden="false" customHeight="false" outlineLevel="0" collapsed="false">
      <c r="A7" s="145"/>
      <c r="B7" s="28"/>
      <c r="C7" s="202"/>
      <c r="D7" s="202"/>
      <c r="E7" s="202"/>
      <c r="F7" s="202"/>
      <c r="G7" s="202"/>
      <c r="H7" s="202"/>
      <c r="I7" s="202"/>
      <c r="J7" s="202"/>
      <c r="K7" s="202"/>
      <c r="L7" s="202"/>
      <c r="N7" s="27"/>
      <c r="O7" s="27"/>
    </row>
    <row r="8" customFormat="false" ht="15.75" hidden="false" customHeight="false" outlineLevel="0" collapsed="false"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53"/>
      <c r="N8" s="53"/>
    </row>
    <row r="9" customFormat="false" ht="15.75" hidden="false" customHeight="false" outlineLevel="0" collapsed="false">
      <c r="C9" s="202"/>
      <c r="D9" s="202"/>
      <c r="E9" s="202"/>
      <c r="F9" s="202"/>
      <c r="G9" s="202"/>
      <c r="H9" s="202"/>
      <c r="I9" s="202"/>
      <c r="J9" s="202"/>
      <c r="K9" s="202"/>
      <c r="L9" s="204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4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9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1" customFormat="true" ht="15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0"/>
      <c r="N1" s="200"/>
    </row>
    <row r="2" s="201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0"/>
      <c r="N2" s="200"/>
    </row>
    <row r="3" s="201" customFormat="true" ht="14.25" hidden="false" customHeight="true" outlineLevel="0" collapsed="false">
      <c r="A3" s="30"/>
      <c r="B3" s="30"/>
      <c r="C3" s="205" t="s">
        <v>13</v>
      </c>
      <c r="D3" s="31"/>
      <c r="E3" s="31"/>
      <c r="F3" s="31"/>
      <c r="G3" s="31"/>
      <c r="H3" s="31"/>
      <c r="I3" s="206"/>
      <c r="J3" s="33"/>
      <c r="K3" s="207"/>
      <c r="M3" s="200"/>
      <c r="N3" s="200"/>
    </row>
    <row r="4" s="212" customFormat="true" ht="46.5" hidden="false" customHeight="true" outlineLevel="0" collapsed="false">
      <c r="A4" s="208" t="s">
        <v>40</v>
      </c>
      <c r="B4" s="209" t="s">
        <v>72</v>
      </c>
      <c r="C4" s="115" t="s">
        <v>99</v>
      </c>
      <c r="D4" s="210"/>
      <c r="E4" s="211"/>
      <c r="F4" s="211"/>
      <c r="G4" s="210"/>
      <c r="H4" s="210"/>
      <c r="I4" s="210"/>
      <c r="J4" s="210"/>
    </row>
    <row r="5" s="218" customFormat="true" ht="15.75" hidden="false" customHeight="true" outlineLevel="0" collapsed="false">
      <c r="A5" s="213" t="s">
        <v>100</v>
      </c>
      <c r="B5" s="214" t="s">
        <v>101</v>
      </c>
      <c r="C5" s="215" t="n">
        <v>100</v>
      </c>
      <c r="D5" s="216"/>
      <c r="E5" s="217"/>
      <c r="F5" s="217"/>
      <c r="G5" s="216"/>
      <c r="H5" s="216"/>
      <c r="I5" s="216"/>
      <c r="J5" s="216"/>
    </row>
    <row r="6" s="212" customFormat="true" ht="15.75" hidden="false" customHeight="true" outlineLevel="0" collapsed="false">
      <c r="A6" s="135" t="n">
        <v>1</v>
      </c>
      <c r="B6" s="219" t="s">
        <v>102</v>
      </c>
      <c r="C6" s="220" t="n">
        <v>58.28</v>
      </c>
      <c r="D6" s="221"/>
      <c r="E6" s="222"/>
      <c r="F6" s="222"/>
    </row>
    <row r="7" s="201" customFormat="true" ht="15.75" hidden="false" customHeight="true" outlineLevel="0" collapsed="false">
      <c r="A7" s="135" t="n">
        <v>2</v>
      </c>
      <c r="B7" s="219" t="s">
        <v>103</v>
      </c>
      <c r="C7" s="220" t="n">
        <v>41.56</v>
      </c>
      <c r="D7" s="221"/>
      <c r="E7" s="200"/>
      <c r="F7" s="200"/>
    </row>
    <row r="8" s="201" customFormat="true" ht="15.75" hidden="false" customHeight="true" outlineLevel="0" collapsed="false">
      <c r="A8" s="135" t="n">
        <v>3</v>
      </c>
      <c r="B8" s="223" t="s">
        <v>104</v>
      </c>
      <c r="C8" s="220" t="n">
        <v>0.16</v>
      </c>
      <c r="D8" s="221"/>
      <c r="E8" s="200"/>
      <c r="F8" s="200"/>
    </row>
    <row r="9" s="124" customFormat="true" ht="15" hidden="false" customHeight="true" outlineLevel="0" collapsed="false">
      <c r="A9" s="224" t="s">
        <v>60</v>
      </c>
      <c r="B9" s="225" t="s">
        <v>105</v>
      </c>
      <c r="C9" s="215" t="n">
        <v>100</v>
      </c>
      <c r="D9" s="221"/>
      <c r="E9" s="226"/>
      <c r="F9" s="226"/>
      <c r="G9" s="226"/>
      <c r="H9" s="226"/>
      <c r="I9" s="226"/>
      <c r="J9" s="226"/>
      <c r="K9" s="226"/>
    </row>
    <row r="10" customFormat="false" ht="15.75" hidden="false" customHeight="true" outlineLevel="0" collapsed="false">
      <c r="A10" s="227" t="n">
        <v>1</v>
      </c>
      <c r="B10" s="228" t="s">
        <v>106</v>
      </c>
      <c r="C10" s="220" t="n">
        <v>70.28</v>
      </c>
      <c r="D10" s="221"/>
      <c r="E10" s="229"/>
      <c r="F10" s="229"/>
      <c r="G10" s="229"/>
      <c r="H10" s="229"/>
      <c r="I10" s="229"/>
      <c r="J10" s="229"/>
      <c r="K10" s="229"/>
      <c r="L10" s="53"/>
      <c r="M10" s="53"/>
    </row>
    <row r="11" customFormat="false" ht="15.75" hidden="false" customHeight="true" outlineLevel="0" collapsed="false">
      <c r="A11" s="227" t="n">
        <v>2</v>
      </c>
      <c r="B11" s="228" t="s">
        <v>107</v>
      </c>
      <c r="C11" s="220" t="n">
        <v>29.72</v>
      </c>
      <c r="D11" s="221"/>
      <c r="E11" s="202"/>
      <c r="F11" s="202"/>
      <c r="G11" s="202"/>
      <c r="H11" s="202"/>
      <c r="I11" s="202"/>
      <c r="J11" s="202"/>
      <c r="K11" s="53"/>
    </row>
    <row r="12" customFormat="false" ht="14.25" hidden="false" customHeight="true" outlineLevel="0" collapsed="false">
      <c r="C12" s="230"/>
      <c r="K12" s="53"/>
    </row>
    <row r="13" customFormat="false" ht="14.25" hidden="false" customHeight="true" outlineLevel="0" collapsed="false">
      <c r="C13" s="230"/>
      <c r="K13" s="53"/>
    </row>
    <row r="14" customFormat="false" ht="14.25" hidden="false" customHeight="true" outlineLevel="0" collapsed="false">
      <c r="C14" s="230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0.71"/>
    <col collapsed="false" customWidth="true" hidden="false" outlineLevel="0" max="8" min="8" style="2" width="10.71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H3" s="21" t="s">
        <v>13</v>
      </c>
    </row>
    <row r="4" s="2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7"/>
      <c r="G4" s="7"/>
      <c r="H4" s="7"/>
      <c r="I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22" t="n">
        <v>6</v>
      </c>
    </row>
    <row r="6" customFormat="false" ht="21" hidden="false" customHeight="true" outlineLevel="0" collapsed="false">
      <c r="A6" s="11" t="s">
        <v>2</v>
      </c>
      <c r="B6" s="23" t="n">
        <v>26.28</v>
      </c>
      <c r="C6" s="23" t="n">
        <v>26.23</v>
      </c>
      <c r="D6" s="23" t="n">
        <v>26.17</v>
      </c>
      <c r="E6" s="23" t="n">
        <v>26.09</v>
      </c>
      <c r="F6" s="23" t="n">
        <v>26.01</v>
      </c>
      <c r="G6" s="23" t="n">
        <v>25.93</v>
      </c>
      <c r="H6" s="23" t="n">
        <v>25.87</v>
      </c>
    </row>
    <row r="7" customFormat="false" ht="21" hidden="false" customHeight="true" outlineLevel="0" collapsed="false">
      <c r="A7" s="11" t="s">
        <v>3</v>
      </c>
      <c r="B7" s="23" t="n">
        <v>8.81</v>
      </c>
      <c r="C7" s="23" t="n">
        <v>8.81</v>
      </c>
      <c r="D7" s="23" t="n">
        <v>8.82</v>
      </c>
      <c r="E7" s="23" t="n">
        <v>8.79</v>
      </c>
      <c r="F7" s="23" t="n">
        <v>8.78</v>
      </c>
      <c r="G7" s="23" t="n">
        <v>8.78</v>
      </c>
      <c r="H7" s="23" t="n">
        <v>8.79</v>
      </c>
    </row>
    <row r="8" customFormat="false" ht="21" hidden="false" customHeight="true" outlineLevel="0" collapsed="false">
      <c r="A8" s="11" t="s">
        <v>4</v>
      </c>
      <c r="B8" s="23" t="n">
        <v>10.78</v>
      </c>
      <c r="C8" s="23" t="n">
        <v>10.84</v>
      </c>
      <c r="D8" s="23" t="n">
        <v>10.89</v>
      </c>
      <c r="E8" s="23" t="n">
        <v>10.97</v>
      </c>
      <c r="F8" s="23" t="n">
        <v>11.04</v>
      </c>
      <c r="G8" s="23" t="n">
        <v>11.1</v>
      </c>
      <c r="H8" s="23" t="n">
        <v>11.16</v>
      </c>
    </row>
    <row r="9" customFormat="false" ht="21" hidden="false" customHeight="true" outlineLevel="0" collapsed="false">
      <c r="A9" s="11" t="s">
        <v>5</v>
      </c>
      <c r="B9" s="23" t="n">
        <v>36.28</v>
      </c>
      <c r="C9" s="23" t="n">
        <v>36.25</v>
      </c>
      <c r="D9" s="23" t="n">
        <v>36.26</v>
      </c>
      <c r="E9" s="23" t="n">
        <v>36.28</v>
      </c>
      <c r="F9" s="23" t="n">
        <v>36.27</v>
      </c>
      <c r="G9" s="23" t="n">
        <v>36.31</v>
      </c>
      <c r="H9" s="23" t="n">
        <v>36.3</v>
      </c>
    </row>
    <row r="10" customFormat="false" ht="21" hidden="false" customHeight="true" outlineLevel="0" collapsed="false">
      <c r="A10" s="11" t="s">
        <v>6</v>
      </c>
      <c r="B10" s="23" t="n">
        <v>6.16</v>
      </c>
      <c r="C10" s="23" t="n">
        <v>6.18</v>
      </c>
      <c r="D10" s="23" t="n">
        <v>6.19</v>
      </c>
      <c r="E10" s="23" t="n">
        <v>6.21</v>
      </c>
      <c r="F10" s="23" t="n">
        <v>6.22</v>
      </c>
      <c r="G10" s="23" t="n">
        <v>6.22</v>
      </c>
      <c r="H10" s="23" t="n">
        <v>6.23</v>
      </c>
    </row>
    <row r="11" customFormat="false" ht="21" hidden="false" customHeight="true" outlineLevel="0" collapsed="false">
      <c r="A11" s="11" t="s">
        <v>7</v>
      </c>
      <c r="B11" s="23" t="n">
        <v>8.93</v>
      </c>
      <c r="C11" s="23" t="n">
        <v>8.93</v>
      </c>
      <c r="D11" s="23" t="n">
        <v>8.92</v>
      </c>
      <c r="E11" s="23" t="n">
        <v>8.91</v>
      </c>
      <c r="F11" s="23" t="n">
        <v>8.93</v>
      </c>
      <c r="G11" s="23" t="n">
        <v>8.92</v>
      </c>
      <c r="H11" s="23" t="n">
        <v>8.91</v>
      </c>
    </row>
    <row r="12" customFormat="false" ht="21" hidden="false" customHeight="true" outlineLevel="0" collapsed="false">
      <c r="A12" s="11" t="s">
        <v>8</v>
      </c>
      <c r="B12" s="23" t="n">
        <v>0.78</v>
      </c>
      <c r="C12" s="23" t="n">
        <v>0.78</v>
      </c>
      <c r="D12" s="23" t="n">
        <v>0.77</v>
      </c>
      <c r="E12" s="23" t="n">
        <v>0.77</v>
      </c>
      <c r="F12" s="23" t="n">
        <v>0.77</v>
      </c>
      <c r="G12" s="23" t="n">
        <v>0.76</v>
      </c>
      <c r="H12" s="23" t="n">
        <v>0.76</v>
      </c>
    </row>
    <row r="13" customFormat="false" ht="21" hidden="false" customHeight="true" outlineLevel="0" collapsed="false">
      <c r="A13" s="11" t="s">
        <v>9</v>
      </c>
      <c r="B13" s="23" t="n">
        <v>1.94</v>
      </c>
      <c r="C13" s="23" t="n">
        <v>1.94</v>
      </c>
      <c r="D13" s="23" t="n">
        <v>1.93</v>
      </c>
      <c r="E13" s="23" t="n">
        <v>1.93</v>
      </c>
      <c r="F13" s="23" t="n">
        <v>1.93</v>
      </c>
      <c r="G13" s="23" t="n">
        <v>1.93</v>
      </c>
      <c r="H13" s="23" t="n">
        <v>1.93</v>
      </c>
    </row>
    <row r="14" customFormat="false" ht="31.5" hidden="false" customHeight="false" outlineLevel="0" collapsed="false">
      <c r="A14" s="11" t="s">
        <v>10</v>
      </c>
      <c r="B14" s="24" t="n">
        <v>0.04</v>
      </c>
      <c r="C14" s="24" t="n">
        <v>0.04</v>
      </c>
      <c r="D14" s="24" t="n">
        <v>0.05</v>
      </c>
      <c r="E14" s="24" t="n">
        <v>0.05</v>
      </c>
      <c r="F14" s="24" t="n">
        <v>0.05</v>
      </c>
      <c r="G14" s="24" t="n">
        <v>0.05</v>
      </c>
      <c r="H14" s="24" t="n">
        <v>0.05</v>
      </c>
    </row>
    <row r="15" customFormat="false" ht="21" hidden="false" customHeight="true" outlineLevel="0" collapsed="false">
      <c r="A15" s="11" t="s">
        <v>11</v>
      </c>
      <c r="B15" s="23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</row>
    <row r="17" customFormat="false" ht="15.75" hidden="false" customHeight="false" outlineLevel="0" collapsed="false"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5</v>
      </c>
      <c r="B3" s="36" t="s">
        <v>2</v>
      </c>
      <c r="C3" s="36" t="s">
        <v>3</v>
      </c>
      <c r="D3" s="36" t="s">
        <v>16</v>
      </c>
      <c r="E3" s="36" t="s">
        <v>5</v>
      </c>
      <c r="F3" s="36" t="s">
        <v>6</v>
      </c>
      <c r="G3" s="36" t="s">
        <v>7</v>
      </c>
      <c r="H3" s="37" t="s">
        <v>8</v>
      </c>
      <c r="I3" s="37" t="s">
        <v>9</v>
      </c>
      <c r="J3" s="37" t="s">
        <v>17</v>
      </c>
      <c r="K3" s="38" t="s">
        <v>11</v>
      </c>
      <c r="M3" s="40"/>
      <c r="N3" s="40"/>
    </row>
    <row r="4" s="39" customFormat="true" ht="15.75" hidden="false" customHeight="false" outlineLevel="0" collapsed="false">
      <c r="A4" s="41" t="s">
        <v>18</v>
      </c>
      <c r="B4" s="42" t="n">
        <v>153043</v>
      </c>
      <c r="C4" s="42" t="n">
        <v>51952</v>
      </c>
      <c r="D4" s="42" t="n">
        <v>65995</v>
      </c>
      <c r="E4" s="42" t="n">
        <v>214643</v>
      </c>
      <c r="F4" s="42" t="n">
        <v>36816</v>
      </c>
      <c r="G4" s="42" t="n">
        <v>52706</v>
      </c>
      <c r="H4" s="43" t="n">
        <v>4504</v>
      </c>
      <c r="I4" s="43" t="n">
        <v>11388</v>
      </c>
      <c r="J4" s="43" t="n">
        <v>300</v>
      </c>
      <c r="K4" s="44" t="n">
        <v>591347</v>
      </c>
      <c r="M4" s="40"/>
      <c r="N4" s="40"/>
    </row>
    <row r="5" s="39" customFormat="true" ht="15.75" hidden="false" customHeight="true" outlineLevel="0" collapsed="false">
      <c r="A5" s="45" t="s">
        <v>19</v>
      </c>
      <c r="B5" s="46" t="n">
        <v>53531</v>
      </c>
      <c r="C5" s="46" t="n">
        <v>36086</v>
      </c>
      <c r="D5" s="46" t="n">
        <v>49725</v>
      </c>
      <c r="E5" s="46" t="n">
        <v>95235</v>
      </c>
      <c r="F5" s="46" t="n">
        <v>13540</v>
      </c>
      <c r="G5" s="46" t="n">
        <v>15468</v>
      </c>
      <c r="H5" s="46" t="n">
        <v>1632</v>
      </c>
      <c r="I5" s="46" t="n">
        <v>200</v>
      </c>
      <c r="J5" s="46" t="n">
        <v>193</v>
      </c>
      <c r="K5" s="44" t="n">
        <v>265610</v>
      </c>
      <c r="M5" s="40"/>
      <c r="N5" s="40"/>
    </row>
    <row r="6" s="39" customFormat="true" ht="15.75" hidden="false" customHeight="true" outlineLevel="0" collapsed="false">
      <c r="A6" s="45" t="s">
        <v>20</v>
      </c>
      <c r="B6" s="47" t="n">
        <v>139902</v>
      </c>
      <c r="C6" s="47" t="n">
        <v>45019</v>
      </c>
      <c r="D6" s="47" t="n">
        <v>20325</v>
      </c>
      <c r="E6" s="47" t="n">
        <v>153276</v>
      </c>
      <c r="F6" s="47" t="n">
        <v>26165</v>
      </c>
      <c r="G6" s="47" t="n">
        <v>45851</v>
      </c>
      <c r="H6" s="48" t="n">
        <v>3414</v>
      </c>
      <c r="I6" s="48" t="n">
        <v>11252</v>
      </c>
      <c r="J6" s="48" t="n">
        <v>166</v>
      </c>
      <c r="K6" s="44" t="n">
        <v>445370</v>
      </c>
      <c r="M6" s="40"/>
      <c r="N6" s="40"/>
    </row>
    <row r="7" s="39" customFormat="true" ht="15.75" hidden="false" customHeight="true" outlineLevel="0" collapsed="false">
      <c r="A7" s="45" t="s">
        <v>21</v>
      </c>
      <c r="B7" s="46" t="n">
        <v>95</v>
      </c>
      <c r="C7" s="46" t="n">
        <v>37</v>
      </c>
      <c r="D7" s="46" t="n">
        <v>3</v>
      </c>
      <c r="E7" s="46" t="n">
        <v>643</v>
      </c>
      <c r="F7" s="46" t="n">
        <v>584</v>
      </c>
      <c r="G7" s="46" t="n">
        <v>22</v>
      </c>
      <c r="H7" s="46" t="n">
        <v>7</v>
      </c>
      <c r="I7" s="46" t="n">
        <v>2</v>
      </c>
      <c r="J7" s="49" t="n">
        <v>0</v>
      </c>
      <c r="K7" s="44" t="n">
        <v>1393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9" t="s">
        <v>22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9" t="s">
        <v>23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8" min="4" style="57" width="11.13"/>
    <col collapsed="false" customWidth="false" hidden="false" outlineLevel="0" max="257" min="9" style="57" width="9.14"/>
  </cols>
  <sheetData>
    <row r="1" customFormat="false" ht="21" hidden="false" customHeight="true" outlineLevel="0" collapsed="false">
      <c r="A1" s="58" t="s">
        <v>24</v>
      </c>
      <c r="B1" s="58"/>
      <c r="C1" s="58"/>
      <c r="D1" s="58"/>
      <c r="E1" s="58"/>
      <c r="F1" s="58"/>
      <c r="G1" s="58"/>
      <c r="H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4"/>
      <c r="D3" s="34" t="s">
        <v>25</v>
      </c>
      <c r="E3" s="34"/>
      <c r="F3" s="34"/>
      <c r="G3" s="34"/>
      <c r="H3" s="34"/>
    </row>
    <row r="4" s="62" customFormat="true" ht="21" hidden="false" customHeight="true" outlineLevel="0" collapsed="false">
      <c r="A4" s="5" t="s">
        <v>26</v>
      </c>
      <c r="B4" s="6" t="n">
        <v>2013</v>
      </c>
      <c r="C4" s="7" t="n">
        <v>2014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63" t="n">
        <v>121028</v>
      </c>
      <c r="C6" s="63" t="n">
        <v>121174</v>
      </c>
      <c r="D6" s="63" t="n">
        <v>123085</v>
      </c>
      <c r="E6" s="63" t="n">
        <v>122831</v>
      </c>
      <c r="F6" s="63" t="n">
        <v>124244</v>
      </c>
      <c r="G6" s="63" t="n">
        <v>125013</v>
      </c>
      <c r="H6" s="63" t="n">
        <v>125065</v>
      </c>
    </row>
    <row r="7" customFormat="false" ht="21" hidden="false" customHeight="true" outlineLevel="0" collapsed="false">
      <c r="A7" s="11" t="s">
        <v>3</v>
      </c>
      <c r="B7" s="63" t="n">
        <v>57281</v>
      </c>
      <c r="C7" s="63" t="n">
        <v>58058</v>
      </c>
      <c r="D7" s="63" t="n">
        <v>58622</v>
      </c>
      <c r="E7" s="63" t="n">
        <v>59864</v>
      </c>
      <c r="F7" s="63" t="n">
        <v>59992</v>
      </c>
      <c r="G7" s="63" t="n">
        <v>60490</v>
      </c>
      <c r="H7" s="63" t="n">
        <v>62974</v>
      </c>
    </row>
    <row r="8" customFormat="false" ht="21" hidden="false" customHeight="true" outlineLevel="0" collapsed="false">
      <c r="A8" s="11" t="s">
        <v>4</v>
      </c>
      <c r="B8" s="63" t="n">
        <v>43096</v>
      </c>
      <c r="C8" s="63" t="n">
        <v>43545</v>
      </c>
      <c r="D8" s="63" t="n">
        <v>44514</v>
      </c>
      <c r="E8" s="63" t="n">
        <v>45165</v>
      </c>
      <c r="F8" s="63" t="n">
        <v>45807</v>
      </c>
      <c r="G8" s="63" t="n">
        <v>46632</v>
      </c>
      <c r="H8" s="63" t="n">
        <v>47066</v>
      </c>
    </row>
    <row r="9" customFormat="false" ht="21" hidden="false" customHeight="true" outlineLevel="0" collapsed="false">
      <c r="A9" s="11" t="s">
        <v>5</v>
      </c>
      <c r="B9" s="63" t="n">
        <v>297476</v>
      </c>
      <c r="C9" s="63" t="n">
        <v>299818</v>
      </c>
      <c r="D9" s="63" t="n">
        <v>307838</v>
      </c>
      <c r="E9" s="63" t="n">
        <v>310028</v>
      </c>
      <c r="F9" s="63" t="n">
        <v>312694</v>
      </c>
      <c r="G9" s="63" t="n">
        <v>317525</v>
      </c>
      <c r="H9" s="63" t="n">
        <v>317973</v>
      </c>
    </row>
    <row r="10" customFormat="false" ht="21" hidden="false" customHeight="true" outlineLevel="0" collapsed="false">
      <c r="A10" s="11" t="s">
        <v>6</v>
      </c>
      <c r="B10" s="63" t="n">
        <v>83364</v>
      </c>
      <c r="C10" s="63" t="n">
        <v>84356</v>
      </c>
      <c r="D10" s="63" t="n">
        <v>86842</v>
      </c>
      <c r="E10" s="63" t="n">
        <v>88068</v>
      </c>
      <c r="F10" s="63" t="n">
        <v>88931</v>
      </c>
      <c r="G10" s="63" t="n">
        <v>90397</v>
      </c>
      <c r="H10" s="63" t="n">
        <v>90424</v>
      </c>
    </row>
    <row r="11" customFormat="false" ht="21" hidden="false" customHeight="true" outlineLevel="0" collapsed="false">
      <c r="A11" s="11" t="s">
        <v>7</v>
      </c>
      <c r="B11" s="63" t="n">
        <v>59824</v>
      </c>
      <c r="C11" s="63" t="n">
        <v>60407</v>
      </c>
      <c r="D11" s="63" t="n">
        <v>60958</v>
      </c>
      <c r="E11" s="63" t="n">
        <v>62034</v>
      </c>
      <c r="F11" s="63" t="n">
        <v>62379</v>
      </c>
      <c r="G11" s="63" t="n">
        <v>62416</v>
      </c>
      <c r="H11" s="63" t="n">
        <v>63056</v>
      </c>
    </row>
    <row r="12" customFormat="false" ht="21" hidden="false" customHeight="true" outlineLevel="0" collapsed="false">
      <c r="A12" s="11" t="s">
        <v>8</v>
      </c>
      <c r="B12" s="63" t="n">
        <v>3983</v>
      </c>
      <c r="C12" s="63" t="n">
        <v>3926</v>
      </c>
      <c r="D12" s="14" t="n">
        <v>3747</v>
      </c>
      <c r="E12" s="14" t="n">
        <v>3849</v>
      </c>
      <c r="F12" s="14" t="n">
        <v>3747</v>
      </c>
      <c r="G12" s="14" t="n">
        <v>3710</v>
      </c>
      <c r="H12" s="14" t="n">
        <v>2855</v>
      </c>
    </row>
    <row r="13" customFormat="false" ht="21" hidden="false" customHeight="true" outlineLevel="0" collapsed="false">
      <c r="A13" s="11" t="s">
        <v>9</v>
      </c>
      <c r="B13" s="63" t="n">
        <v>8294</v>
      </c>
      <c r="C13" s="12" t="n">
        <v>8295</v>
      </c>
      <c r="D13" s="63" t="n">
        <v>8347</v>
      </c>
      <c r="E13" s="63" t="n">
        <v>8422</v>
      </c>
      <c r="F13" s="63" t="n">
        <v>8447</v>
      </c>
      <c r="G13" s="63" t="n">
        <v>8517</v>
      </c>
      <c r="H13" s="63" t="n">
        <v>8479</v>
      </c>
    </row>
    <row r="14" customFormat="false" ht="31.5" hidden="false" customHeight="true" outlineLevel="0" collapsed="false">
      <c r="A14" s="11" t="s">
        <v>10</v>
      </c>
      <c r="B14" s="64" t="n">
        <v>256</v>
      </c>
      <c r="C14" s="15" t="n">
        <v>268</v>
      </c>
      <c r="D14" s="15" t="n">
        <v>366</v>
      </c>
      <c r="E14" s="15" t="n">
        <v>381</v>
      </c>
      <c r="F14" s="15" t="n">
        <v>389</v>
      </c>
      <c r="G14" s="15" t="n">
        <v>503</v>
      </c>
      <c r="H14" s="15" t="n">
        <v>498</v>
      </c>
    </row>
    <row r="15" customFormat="false" ht="21" hidden="false" customHeight="true" outlineLevel="0" collapsed="false">
      <c r="A15" s="11" t="s">
        <v>11</v>
      </c>
      <c r="B15" s="65" t="n">
        <v>674602</v>
      </c>
      <c r="C15" s="65" t="n">
        <v>679847</v>
      </c>
      <c r="D15" s="65" t="n">
        <v>694319</v>
      </c>
      <c r="E15" s="65" t="n">
        <v>700642</v>
      </c>
      <c r="F15" s="65" t="n">
        <v>706630</v>
      </c>
      <c r="G15" s="65" t="n">
        <v>715203</v>
      </c>
      <c r="H15" s="65" t="n">
        <v>718390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H46" s="67"/>
    </row>
    <row r="47" customFormat="false" ht="13.5" hidden="false" customHeight="true" outlineLevel="0" collapsed="false">
      <c r="C47" s="66"/>
      <c r="D47" s="66"/>
      <c r="E47" s="66"/>
      <c r="F47" s="66"/>
      <c r="G47" s="66"/>
      <c r="H47" s="66"/>
    </row>
    <row r="48" customFormat="false" ht="13.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8" min="2" style="57" width="10.71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68"/>
      <c r="P1" s="68"/>
      <c r="Q1" s="68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9"/>
      <c r="J2" s="59"/>
      <c r="K2" s="59"/>
      <c r="L2" s="59"/>
      <c r="M2" s="59"/>
      <c r="N2" s="59"/>
      <c r="O2" s="68"/>
      <c r="P2" s="68"/>
      <c r="Q2" s="68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21" t="s">
        <v>13</v>
      </c>
    </row>
    <row r="4" s="62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7"/>
      <c r="G4" s="7"/>
      <c r="H4" s="7"/>
      <c r="I4" s="61"/>
    </row>
    <row r="5" s="62" customFormat="true" ht="21" hidden="false" customHeight="true" outlineLevel="0" collapsed="false">
      <c r="A5" s="5"/>
      <c r="B5" s="69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7" t="n">
        <v>6</v>
      </c>
    </row>
    <row r="6" customFormat="false" ht="21" hidden="false" customHeight="true" outlineLevel="0" collapsed="false">
      <c r="A6" s="11" t="s">
        <v>2</v>
      </c>
      <c r="B6" s="70" t="n">
        <v>17.94</v>
      </c>
      <c r="C6" s="70" t="n">
        <v>17.82</v>
      </c>
      <c r="D6" s="70" t="n">
        <v>17.73</v>
      </c>
      <c r="E6" s="70" t="n">
        <v>17.53</v>
      </c>
      <c r="F6" s="70" t="n">
        <v>17.58</v>
      </c>
      <c r="G6" s="70" t="n">
        <v>17.48</v>
      </c>
      <c r="H6" s="70" t="n">
        <v>17.4</v>
      </c>
    </row>
    <row r="7" customFormat="false" ht="21" hidden="false" customHeight="true" outlineLevel="0" collapsed="false">
      <c r="A7" s="11" t="s">
        <v>3</v>
      </c>
      <c r="B7" s="70" t="n">
        <v>8.49</v>
      </c>
      <c r="C7" s="70" t="n">
        <v>8.54</v>
      </c>
      <c r="D7" s="70" t="n">
        <v>8.44</v>
      </c>
      <c r="E7" s="70" t="n">
        <v>8.54</v>
      </c>
      <c r="F7" s="70" t="n">
        <v>8.49</v>
      </c>
      <c r="G7" s="70" t="n">
        <v>8.46</v>
      </c>
      <c r="H7" s="70" t="n">
        <v>8.77</v>
      </c>
    </row>
    <row r="8" customFormat="false" ht="21" hidden="false" customHeight="true" outlineLevel="0" collapsed="false">
      <c r="A8" s="11" t="s">
        <v>4</v>
      </c>
      <c r="B8" s="70" t="n">
        <v>6.39</v>
      </c>
      <c r="C8" s="70" t="n">
        <v>6.41</v>
      </c>
      <c r="D8" s="70" t="n">
        <v>6.41</v>
      </c>
      <c r="E8" s="70" t="n">
        <v>6.45</v>
      </c>
      <c r="F8" s="70" t="n">
        <v>6.48</v>
      </c>
      <c r="G8" s="70" t="n">
        <v>6.52</v>
      </c>
      <c r="H8" s="70" t="n">
        <v>6.55</v>
      </c>
    </row>
    <row r="9" customFormat="false" ht="21" hidden="false" customHeight="true" outlineLevel="0" collapsed="false">
      <c r="A9" s="11" t="s">
        <v>5</v>
      </c>
      <c r="B9" s="70" t="n">
        <v>44.09</v>
      </c>
      <c r="C9" s="70" t="n">
        <v>44.09</v>
      </c>
      <c r="D9" s="70" t="n">
        <v>44.34</v>
      </c>
      <c r="E9" s="70" t="n">
        <v>44.26</v>
      </c>
      <c r="F9" s="70" t="n">
        <v>44.24</v>
      </c>
      <c r="G9" s="70" t="n">
        <v>44.39</v>
      </c>
      <c r="H9" s="70" t="n">
        <v>44.26</v>
      </c>
    </row>
    <row r="10" customFormat="false" ht="21" hidden="false" customHeight="true" outlineLevel="0" collapsed="false">
      <c r="A10" s="11" t="s">
        <v>6</v>
      </c>
      <c r="B10" s="70" t="n">
        <v>12.36</v>
      </c>
      <c r="C10" s="70" t="n">
        <v>12.41</v>
      </c>
      <c r="D10" s="70" t="n">
        <v>12.51</v>
      </c>
      <c r="E10" s="70" t="n">
        <v>12.57</v>
      </c>
      <c r="F10" s="70" t="n">
        <v>12.59</v>
      </c>
      <c r="G10" s="70" t="n">
        <v>12.64</v>
      </c>
      <c r="H10" s="70" t="n">
        <v>12.59</v>
      </c>
    </row>
    <row r="11" customFormat="false" ht="21" hidden="false" customHeight="true" outlineLevel="0" collapsed="false">
      <c r="A11" s="11" t="s">
        <v>7</v>
      </c>
      <c r="B11" s="70" t="n">
        <v>8.87</v>
      </c>
      <c r="C11" s="70" t="n">
        <v>8.89</v>
      </c>
      <c r="D11" s="70" t="n">
        <v>8.78</v>
      </c>
      <c r="E11" s="70" t="n">
        <v>8.85</v>
      </c>
      <c r="F11" s="70" t="n">
        <v>8.83</v>
      </c>
      <c r="G11" s="70" t="n">
        <v>8.73</v>
      </c>
      <c r="H11" s="70" t="n">
        <v>8.78</v>
      </c>
    </row>
    <row r="12" customFormat="false" ht="21" hidden="false" customHeight="true" outlineLevel="0" collapsed="false">
      <c r="A12" s="11" t="s">
        <v>8</v>
      </c>
      <c r="B12" s="70" t="n">
        <v>0.59</v>
      </c>
      <c r="C12" s="70" t="n">
        <v>0.58</v>
      </c>
      <c r="D12" s="70" t="n">
        <v>0.54</v>
      </c>
      <c r="E12" s="70" t="n">
        <v>0.55</v>
      </c>
      <c r="F12" s="70" t="n">
        <v>0.53</v>
      </c>
      <c r="G12" s="70" t="n">
        <v>0.52</v>
      </c>
      <c r="H12" s="70" t="n">
        <v>0.4</v>
      </c>
    </row>
    <row r="13" customFormat="false" ht="21" hidden="false" customHeight="true" outlineLevel="0" collapsed="false">
      <c r="A13" s="11" t="s">
        <v>9</v>
      </c>
      <c r="B13" s="70" t="n">
        <v>1.23</v>
      </c>
      <c r="C13" s="70" t="n">
        <v>1.22</v>
      </c>
      <c r="D13" s="70" t="n">
        <v>1.2</v>
      </c>
      <c r="E13" s="70" t="n">
        <v>1.2</v>
      </c>
      <c r="F13" s="70" t="n">
        <v>1.2</v>
      </c>
      <c r="G13" s="70" t="n">
        <v>1.19</v>
      </c>
      <c r="H13" s="70" t="n">
        <v>1.18</v>
      </c>
    </row>
    <row r="14" customFormat="false" ht="31.5" hidden="false" customHeight="true" outlineLevel="0" collapsed="false">
      <c r="A14" s="11" t="s">
        <v>10</v>
      </c>
      <c r="B14" s="71" t="n">
        <v>0.04</v>
      </c>
      <c r="C14" s="71" t="n">
        <v>0.04</v>
      </c>
      <c r="D14" s="71" t="n">
        <v>0.05</v>
      </c>
      <c r="E14" s="71" t="n">
        <v>0.05</v>
      </c>
      <c r="F14" s="71" t="n">
        <v>0.06</v>
      </c>
      <c r="G14" s="71" t="n">
        <v>0.07</v>
      </c>
      <c r="H14" s="71" t="n">
        <v>0.07</v>
      </c>
    </row>
    <row r="15" customFormat="false" ht="21" hidden="false" customHeight="true" outlineLevel="0" collapsed="false">
      <c r="A15" s="11" t="s">
        <v>11</v>
      </c>
      <c r="B15" s="70" t="n">
        <v>100</v>
      </c>
      <c r="C15" s="70" t="n">
        <v>100</v>
      </c>
      <c r="D15" s="70" t="n">
        <v>100</v>
      </c>
      <c r="E15" s="70" t="n">
        <v>100</v>
      </c>
      <c r="F15" s="70" t="n">
        <v>100</v>
      </c>
      <c r="G15" s="70" t="n">
        <v>100</v>
      </c>
      <c r="H15" s="70" t="n">
        <v>100</v>
      </c>
    </row>
    <row r="16" customFormat="false" ht="13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3.5" hidden="false" customHeight="true" outlineLevel="0" collapsed="false">
      <c r="A17" s="66"/>
      <c r="B17" s="72"/>
      <c r="C17" s="72"/>
      <c r="D17" s="72"/>
      <c r="E17" s="72"/>
      <c r="F17" s="72"/>
      <c r="G17" s="72"/>
      <c r="H17" s="72"/>
    </row>
    <row r="18" customFormat="false" ht="13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3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3.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3.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3.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3.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3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3.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3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3.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3.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3.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3.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3.5" hidden="false" customHeight="true" outlineLevel="0" collapsed="false">
      <c r="H47" s="67"/>
    </row>
    <row r="48" customFormat="false" ht="13.5" hidden="false" customHeight="true" outlineLevel="0" collapsed="false">
      <c r="C48" s="66"/>
      <c r="D48" s="66"/>
      <c r="E48" s="66"/>
      <c r="F48" s="66"/>
      <c r="G48" s="66"/>
      <c r="H48" s="66"/>
    </row>
    <row r="49" customFormat="false" ht="13.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3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3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3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3.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3.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3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3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3.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3.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3.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3.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3.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3.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3.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3.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3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3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3.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3.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3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3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3.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3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3.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3.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3.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3.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3.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3.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3.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3.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3.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3.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3.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3.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3.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3.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3.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3.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3.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3" width="43.14"/>
    <col collapsed="false" customWidth="true" hidden="false" outlineLevel="0" max="2" min="2" style="73" width="14.28"/>
    <col collapsed="false" customWidth="true" hidden="false" outlineLevel="0" max="3" min="3" style="73" width="10.71"/>
    <col collapsed="false" customWidth="true" hidden="false" outlineLevel="0" max="9" min="4" style="74" width="9.7"/>
    <col collapsed="false" customWidth="true" hidden="false" outlineLevel="0" max="10" min="10" style="73" width="14.41"/>
    <col collapsed="false" customWidth="false" hidden="false" outlineLevel="0" max="257" min="11" style="73" width="10.28"/>
  </cols>
  <sheetData>
    <row r="1" customFormat="false" ht="15.75" hidden="false" customHeight="true" outlineLevel="0" collapsed="false">
      <c r="A1" s="75" t="s">
        <v>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76"/>
      <c r="E2" s="76"/>
      <c r="F2" s="76"/>
      <c r="G2" s="76"/>
      <c r="H2" s="76"/>
      <c r="I2" s="76"/>
    </row>
    <row r="3" customFormat="false" ht="14.25" hidden="false" customHeight="true" outlineLevel="0" collapsed="false">
      <c r="J3" s="77" t="s">
        <v>25</v>
      </c>
    </row>
    <row r="4" customFormat="false" ht="21" hidden="false" customHeight="true" outlineLevel="0" collapsed="false">
      <c r="A4" s="5" t="s">
        <v>29</v>
      </c>
      <c r="B4" s="78" t="n">
        <v>2013</v>
      </c>
      <c r="C4" s="78"/>
      <c r="D4" s="7" t="n">
        <v>2014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5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5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80" t="n">
        <v>4868</v>
      </c>
      <c r="C7" s="80" t="n">
        <v>9855</v>
      </c>
      <c r="D7" s="80" t="n">
        <v>692</v>
      </c>
      <c r="E7" s="80" t="n">
        <v>790</v>
      </c>
      <c r="F7" s="80" t="n">
        <v>811</v>
      </c>
      <c r="G7" s="80" t="n">
        <v>804</v>
      </c>
      <c r="H7" s="80" t="n">
        <v>821</v>
      </c>
      <c r="I7" s="80" t="n">
        <v>780</v>
      </c>
      <c r="J7" s="81" t="n">
        <v>4698</v>
      </c>
    </row>
    <row r="8" customFormat="false" ht="21" hidden="false" customHeight="true" outlineLevel="0" collapsed="false">
      <c r="A8" s="11" t="s">
        <v>3</v>
      </c>
      <c r="B8" s="80" t="n">
        <v>2381</v>
      </c>
      <c r="C8" s="80" t="n">
        <v>4979</v>
      </c>
      <c r="D8" s="80" t="n">
        <v>366</v>
      </c>
      <c r="E8" s="80" t="n">
        <v>341</v>
      </c>
      <c r="F8" s="80" t="n">
        <v>395</v>
      </c>
      <c r="G8" s="80" t="n">
        <v>401</v>
      </c>
      <c r="H8" s="80" t="n">
        <v>256</v>
      </c>
      <c r="I8" s="80" t="n">
        <v>254</v>
      </c>
      <c r="J8" s="81" t="n">
        <v>2013</v>
      </c>
    </row>
    <row r="9" customFormat="false" ht="21" hidden="false" customHeight="true" outlineLevel="0" collapsed="false">
      <c r="A9" s="11" t="s">
        <v>4</v>
      </c>
      <c r="B9" s="80" t="n">
        <v>2911</v>
      </c>
      <c r="C9" s="80" t="n">
        <v>6586</v>
      </c>
      <c r="D9" s="80" t="n">
        <v>694</v>
      </c>
      <c r="E9" s="80" t="n">
        <v>602</v>
      </c>
      <c r="F9" s="80" t="n">
        <v>802</v>
      </c>
      <c r="G9" s="80" t="n">
        <v>885</v>
      </c>
      <c r="H9" s="80" t="n">
        <v>805</v>
      </c>
      <c r="I9" s="80" t="n">
        <v>1118</v>
      </c>
      <c r="J9" s="81" t="n">
        <v>4906</v>
      </c>
    </row>
    <row r="10" customFormat="false" ht="21" hidden="false" customHeight="true" outlineLevel="0" collapsed="false">
      <c r="A10" s="11" t="s">
        <v>5</v>
      </c>
      <c r="B10" s="80" t="n">
        <v>10709</v>
      </c>
      <c r="C10" s="80" t="n">
        <v>22927</v>
      </c>
      <c r="D10" s="80" t="n">
        <v>1954</v>
      </c>
      <c r="E10" s="80" t="n">
        <v>1985</v>
      </c>
      <c r="F10" s="80" t="n">
        <v>2568</v>
      </c>
      <c r="G10" s="80" t="n">
        <v>3087</v>
      </c>
      <c r="H10" s="80" t="n">
        <v>3038</v>
      </c>
      <c r="I10" s="80" t="n">
        <v>3130</v>
      </c>
      <c r="J10" s="81" t="n">
        <v>15762</v>
      </c>
    </row>
    <row r="11" customFormat="false" ht="21" hidden="false" customHeight="true" outlineLevel="0" collapsed="false">
      <c r="A11" s="11" t="s">
        <v>6</v>
      </c>
      <c r="B11" s="80" t="n">
        <v>3760</v>
      </c>
      <c r="C11" s="80" t="n">
        <v>8277</v>
      </c>
      <c r="D11" s="80" t="n">
        <v>647</v>
      </c>
      <c r="E11" s="80" t="n">
        <v>651</v>
      </c>
      <c r="F11" s="80" t="n">
        <v>670</v>
      </c>
      <c r="G11" s="80" t="n">
        <v>806</v>
      </c>
      <c r="H11" s="80" t="n">
        <v>646</v>
      </c>
      <c r="I11" s="80" t="n">
        <v>889</v>
      </c>
      <c r="J11" s="81" t="n">
        <v>4309</v>
      </c>
    </row>
    <row r="12" customFormat="false" ht="21" hidden="false" customHeight="true" outlineLevel="0" collapsed="false">
      <c r="A12" s="11" t="s">
        <v>7</v>
      </c>
      <c r="B12" s="80" t="n">
        <v>2804</v>
      </c>
      <c r="C12" s="80" t="n">
        <v>5876</v>
      </c>
      <c r="D12" s="80" t="n">
        <v>329</v>
      </c>
      <c r="E12" s="80" t="n">
        <v>513</v>
      </c>
      <c r="F12" s="80" t="n">
        <v>509</v>
      </c>
      <c r="G12" s="80" t="n">
        <v>681</v>
      </c>
      <c r="H12" s="80" t="n">
        <v>327</v>
      </c>
      <c r="I12" s="80" t="n">
        <v>521</v>
      </c>
      <c r="J12" s="81" t="n">
        <v>2880</v>
      </c>
    </row>
    <row r="13" customFormat="false" ht="21" hidden="false" customHeight="true" outlineLevel="0" collapsed="false">
      <c r="A13" s="11" t="s">
        <v>8</v>
      </c>
      <c r="B13" s="80" t="n">
        <v>26</v>
      </c>
      <c r="C13" s="80" t="n">
        <v>49</v>
      </c>
      <c r="D13" s="80" t="n">
        <v>6</v>
      </c>
      <c r="E13" s="14" t="n">
        <v>3</v>
      </c>
      <c r="F13" s="14" t="n">
        <v>2</v>
      </c>
      <c r="G13" s="80" t="n">
        <v>5</v>
      </c>
      <c r="H13" s="80" t="n">
        <v>3</v>
      </c>
      <c r="I13" s="80" t="n">
        <v>5</v>
      </c>
      <c r="J13" s="81" t="n">
        <v>24</v>
      </c>
    </row>
    <row r="14" customFormat="false" ht="21" hidden="false" customHeight="true" outlineLevel="0" collapsed="false">
      <c r="A14" s="11" t="s">
        <v>9</v>
      </c>
      <c r="B14" s="80" t="n">
        <v>364</v>
      </c>
      <c r="C14" s="82" t="n">
        <v>545</v>
      </c>
      <c r="D14" s="12" t="n">
        <v>27</v>
      </c>
      <c r="E14" s="80" t="n">
        <v>28</v>
      </c>
      <c r="F14" s="12" t="n">
        <v>25</v>
      </c>
      <c r="G14" s="80" t="n">
        <v>56</v>
      </c>
      <c r="H14" s="80" t="n">
        <v>45</v>
      </c>
      <c r="I14" s="80" t="n">
        <v>18</v>
      </c>
      <c r="J14" s="81" t="n">
        <v>199</v>
      </c>
    </row>
    <row r="15" customFormat="false" ht="31.5" hidden="false" customHeight="true" outlineLevel="0" collapsed="false">
      <c r="A15" s="11" t="s">
        <v>10</v>
      </c>
      <c r="B15" s="83" t="n">
        <v>14</v>
      </c>
      <c r="C15" s="64" t="n">
        <v>53</v>
      </c>
      <c r="D15" s="64" t="n">
        <v>3</v>
      </c>
      <c r="E15" s="15" t="n">
        <v>15</v>
      </c>
      <c r="F15" s="83" t="n">
        <v>10</v>
      </c>
      <c r="G15" s="83" t="n">
        <v>8</v>
      </c>
      <c r="H15" s="83" t="n">
        <v>18</v>
      </c>
      <c r="I15" s="83" t="n">
        <v>9</v>
      </c>
      <c r="J15" s="84" t="n">
        <v>63</v>
      </c>
    </row>
    <row r="16" customFormat="false" ht="21" hidden="false" customHeight="true" outlineLevel="0" collapsed="false">
      <c r="A16" s="11" t="s">
        <v>11</v>
      </c>
      <c r="B16" s="81" t="n">
        <v>27837</v>
      </c>
      <c r="C16" s="81" t="n">
        <v>59147</v>
      </c>
      <c r="D16" s="81" t="n">
        <v>4718</v>
      </c>
      <c r="E16" s="81" t="n">
        <v>4928</v>
      </c>
      <c r="F16" s="81" t="n">
        <v>5792</v>
      </c>
      <c r="G16" s="81" t="n">
        <v>6733</v>
      </c>
      <c r="H16" s="81" t="n">
        <v>5959</v>
      </c>
      <c r="I16" s="81" t="n">
        <v>6724</v>
      </c>
      <c r="J16" s="81" t="n">
        <v>34854</v>
      </c>
    </row>
    <row r="17" customFormat="false" ht="9.75" hidden="false" customHeight="true" outlineLevel="0" collapsed="false">
      <c r="I17" s="85"/>
      <c r="J17" s="86"/>
    </row>
    <row r="18" customFormat="false" ht="15" hidden="false" customHeight="true" outlineLevel="0" collapsed="false">
      <c r="D18" s="87"/>
      <c r="E18" s="87"/>
      <c r="F18" s="87"/>
      <c r="G18" s="87"/>
      <c r="H18" s="87"/>
      <c r="I18" s="88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</row>
    <row r="20" customFormat="false" ht="15" hidden="false" customHeight="true" outlineLevel="0" collapsed="false">
      <c r="D20" s="87"/>
      <c r="E20" s="87"/>
      <c r="F20" s="87"/>
      <c r="G20" s="87"/>
      <c r="H20" s="87"/>
      <c r="I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</row>
    <row r="25" customFormat="false" ht="15" hidden="false" customHeight="true" outlineLevel="0" collapsed="false">
      <c r="D25" s="89"/>
      <c r="E25" s="53"/>
      <c r="F25" s="53"/>
      <c r="G25" s="53"/>
      <c r="H25" s="53"/>
    </row>
    <row r="26" customFormat="false" ht="15" hidden="false" customHeight="true" outlineLevel="0" collapsed="false">
      <c r="D26" s="89"/>
      <c r="E26" s="53"/>
      <c r="F26" s="53"/>
      <c r="G26" s="53"/>
      <c r="H26" s="53"/>
    </row>
    <row r="27" customFormat="false" ht="15" hidden="false" customHeight="true" outlineLevel="0" collapsed="false">
      <c r="D27" s="89"/>
      <c r="E27" s="53"/>
      <c r="F27" s="53"/>
      <c r="G27" s="53"/>
      <c r="H27" s="53"/>
    </row>
    <row r="28" customFormat="false" ht="15" hidden="false" customHeight="true" outlineLevel="0" collapsed="false">
      <c r="D28" s="89"/>
      <c r="E28" s="53"/>
      <c r="F28" s="53"/>
      <c r="G28" s="53"/>
      <c r="H28" s="53"/>
    </row>
    <row r="29" customFormat="false" ht="15" hidden="false" customHeight="true" outlineLevel="0" collapsed="false">
      <c r="D29" s="89"/>
      <c r="E29" s="53"/>
      <c r="F29" s="53"/>
      <c r="G29" s="53"/>
      <c r="H29" s="53"/>
    </row>
    <row r="30" customFormat="false" ht="15" hidden="false" customHeight="true" outlineLevel="0" collapsed="false">
      <c r="D30" s="89"/>
      <c r="E30" s="53"/>
      <c r="F30" s="53"/>
      <c r="G30" s="53"/>
      <c r="H30" s="53"/>
    </row>
    <row r="31" customFormat="false" ht="15" hidden="false" customHeight="true" outlineLevel="0" collapsed="false">
      <c r="D31" s="89"/>
      <c r="E31" s="53"/>
      <c r="F31" s="53"/>
      <c r="G31" s="53"/>
      <c r="H31" s="53"/>
    </row>
    <row r="32" customFormat="false" ht="15" hidden="false" customHeight="true" outlineLevel="0" collapsed="false">
      <c r="D32" s="89"/>
      <c r="E32" s="53"/>
      <c r="F32" s="53"/>
      <c r="G32" s="53"/>
      <c r="H32" s="53"/>
    </row>
    <row r="33" customFormat="false" ht="15" hidden="false" customHeight="true" outlineLevel="0" collapsed="false">
      <c r="D33" s="89"/>
      <c r="E33" s="53"/>
      <c r="F33" s="53"/>
      <c r="G33" s="53"/>
      <c r="H33" s="53"/>
    </row>
    <row r="34" customFormat="false" ht="15" hidden="false" customHeight="true" outlineLevel="0" collapsed="false">
      <c r="D34" s="89"/>
      <c r="E34" s="53"/>
      <c r="F34" s="53"/>
      <c r="G34" s="53"/>
      <c r="H34" s="53"/>
    </row>
    <row r="35" customFormat="false" ht="15" hidden="false" customHeight="true" outlineLevel="0" collapsed="false">
      <c r="D35" s="89"/>
      <c r="E35" s="53"/>
      <c r="F35" s="53"/>
      <c r="G35" s="53"/>
      <c r="H35" s="53"/>
    </row>
    <row r="36" customFormat="false" ht="15" hidden="false" customHeight="true" outlineLevel="0" collapsed="false">
      <c r="D36" s="89"/>
      <c r="E36" s="53"/>
      <c r="F36" s="53"/>
      <c r="G36" s="53"/>
      <c r="H36" s="53"/>
    </row>
    <row r="37" customFormat="false" ht="15" hidden="false" customHeight="true" outlineLevel="0" collapsed="false">
      <c r="D37" s="89"/>
      <c r="E37" s="53"/>
      <c r="F37" s="53"/>
      <c r="G37" s="53"/>
      <c r="H37" s="53"/>
    </row>
    <row r="38" customFormat="false" ht="15" hidden="false" customHeight="true" outlineLevel="0" collapsed="false">
      <c r="D38" s="89"/>
      <c r="E38" s="53"/>
      <c r="F38" s="53"/>
      <c r="G38" s="53"/>
      <c r="H38" s="53"/>
    </row>
    <row r="39" customFormat="false" ht="15" hidden="false" customHeight="true" outlineLevel="0" collapsed="false">
      <c r="D39" s="89"/>
      <c r="E39" s="53"/>
      <c r="F39" s="53"/>
      <c r="G39" s="53"/>
      <c r="H39" s="53"/>
    </row>
    <row r="40" customFormat="false" ht="15" hidden="false" customHeight="true" outlineLevel="0" collapsed="false">
      <c r="D40" s="89"/>
      <c r="E40" s="53"/>
      <c r="F40" s="53"/>
      <c r="G40" s="53"/>
      <c r="H40" s="53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28"/>
    <col collapsed="false" customWidth="true" hidden="false" outlineLevel="0" max="2" min="2" style="73" width="14.14"/>
    <col collapsed="false" customWidth="true" hidden="false" outlineLevel="0" max="3" min="3" style="73" width="11.28"/>
    <col collapsed="false" customWidth="true" hidden="false" outlineLevel="0" max="9" min="4" style="74" width="9.7"/>
    <col collapsed="false" customWidth="true" hidden="false" outlineLevel="0" max="10" min="10" style="73" width="14.14"/>
    <col collapsed="false" customWidth="false" hidden="false" outlineLevel="0" max="14" min="11" style="73" width="10.28"/>
    <col collapsed="false" customWidth="true" hidden="false" outlineLevel="0" max="15" min="15" style="73" width="13.85"/>
    <col collapsed="false" customWidth="false" hidden="false" outlineLevel="0" max="257" min="16" style="73" width="10.28"/>
  </cols>
  <sheetData>
    <row r="1" customFormat="false" ht="15.75" hidden="false" customHeight="true" outlineLevel="0" collapsed="false">
      <c r="A1" s="75" t="s">
        <v>3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9.75" hidden="false" customHeight="true" outlineLevel="0" collapsed="false">
      <c r="A2" s="75"/>
      <c r="B2" s="75"/>
      <c r="C2" s="75"/>
      <c r="D2" s="91"/>
      <c r="E2" s="91"/>
      <c r="F2" s="91"/>
      <c r="G2" s="91"/>
      <c r="H2" s="91"/>
      <c r="I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5" t="s">
        <v>34</v>
      </c>
    </row>
    <row r="4" customFormat="false" ht="21" hidden="false" customHeight="true" outlineLevel="0" collapsed="false">
      <c r="A4" s="96" t="s">
        <v>35</v>
      </c>
      <c r="B4" s="78" t="n">
        <v>2013</v>
      </c>
      <c r="C4" s="78"/>
      <c r="D4" s="7" t="n">
        <v>2014</v>
      </c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96"/>
      <c r="B5" s="22" t="s">
        <v>30</v>
      </c>
      <c r="C5" s="78" t="s">
        <v>31</v>
      </c>
      <c r="D5" s="79" t="s">
        <v>32</v>
      </c>
      <c r="E5" s="79"/>
      <c r="F5" s="79"/>
      <c r="G5" s="79"/>
      <c r="H5" s="79"/>
      <c r="I5" s="79"/>
      <c r="J5" s="22" t="s">
        <v>30</v>
      </c>
    </row>
    <row r="6" customFormat="false" ht="21" hidden="false" customHeight="true" outlineLevel="0" collapsed="false">
      <c r="A6" s="96"/>
      <c r="B6" s="22"/>
      <c r="C6" s="78"/>
      <c r="D6" s="22" t="n">
        <v>1</v>
      </c>
      <c r="E6" s="22" t="n">
        <v>2</v>
      </c>
      <c r="F6" s="22" t="n">
        <v>3</v>
      </c>
      <c r="G6" s="22" t="n">
        <v>4</v>
      </c>
      <c r="H6" s="22" t="n">
        <v>5</v>
      </c>
      <c r="I6" s="7" t="n">
        <v>6</v>
      </c>
      <c r="J6" s="22"/>
    </row>
    <row r="7" customFormat="false" ht="21" hidden="false" customHeight="true" outlineLevel="0" collapsed="false">
      <c r="A7" s="11" t="s">
        <v>2</v>
      </c>
      <c r="B7" s="97" t="n">
        <v>41.43</v>
      </c>
      <c r="C7" s="97" t="n">
        <v>42.38</v>
      </c>
      <c r="D7" s="97" t="n">
        <v>41.13</v>
      </c>
      <c r="E7" s="97" t="n">
        <v>43.26</v>
      </c>
      <c r="F7" s="97" t="n">
        <v>43.37</v>
      </c>
      <c r="G7" s="98" t="n">
        <v>44.85</v>
      </c>
      <c r="H7" s="98" t="n">
        <v>45.79</v>
      </c>
      <c r="I7" s="98" t="n">
        <v>44.07</v>
      </c>
      <c r="J7" s="99" t="n">
        <v>43.75</v>
      </c>
    </row>
    <row r="8" customFormat="false" ht="21" hidden="false" customHeight="true" outlineLevel="0" collapsed="false">
      <c r="A8" s="11" t="s">
        <v>3</v>
      </c>
      <c r="B8" s="97" t="n">
        <v>22.57</v>
      </c>
      <c r="C8" s="97" t="n">
        <v>23.14</v>
      </c>
      <c r="D8" s="97" t="n">
        <v>21.57</v>
      </c>
      <c r="E8" s="97" t="n">
        <v>20.04</v>
      </c>
      <c r="F8" s="97" t="n">
        <v>23.96</v>
      </c>
      <c r="G8" s="98" t="n">
        <v>23.2</v>
      </c>
      <c r="H8" s="98" t="n">
        <v>44.4</v>
      </c>
      <c r="I8" s="98" t="n">
        <v>46.2</v>
      </c>
      <c r="J8" s="99" t="n">
        <v>29.9</v>
      </c>
    </row>
    <row r="9" customFormat="false" ht="21" hidden="false" customHeight="true" outlineLevel="0" collapsed="false">
      <c r="A9" s="11" t="s">
        <v>4</v>
      </c>
      <c r="B9" s="97" t="n">
        <v>20.94</v>
      </c>
      <c r="C9" s="97" t="n">
        <v>22.5</v>
      </c>
      <c r="D9" s="97" t="n">
        <v>26.65</v>
      </c>
      <c r="E9" s="97" t="n">
        <v>22.77</v>
      </c>
      <c r="F9" s="97" t="n">
        <v>27.88</v>
      </c>
      <c r="G9" s="98" t="n">
        <v>32.08</v>
      </c>
      <c r="H9" s="98" t="n">
        <v>28.2</v>
      </c>
      <c r="I9" s="98" t="n">
        <v>39.72</v>
      </c>
      <c r="J9" s="99" t="n">
        <v>29.55</v>
      </c>
    </row>
    <row r="10" customFormat="false" ht="21" hidden="false" customHeight="true" outlineLevel="0" collapsed="false">
      <c r="A10" s="11" t="s">
        <v>5</v>
      </c>
      <c r="B10" s="97" t="n">
        <v>67.46</v>
      </c>
      <c r="C10" s="97" t="n">
        <v>71.82</v>
      </c>
      <c r="D10" s="97" t="n">
        <v>76.63</v>
      </c>
      <c r="E10" s="97" t="n">
        <v>79.29</v>
      </c>
      <c r="F10" s="97" t="n">
        <v>100.52</v>
      </c>
      <c r="G10" s="98" t="n">
        <v>122.97</v>
      </c>
      <c r="H10" s="98" t="n">
        <v>116.74</v>
      </c>
      <c r="I10" s="98" t="n">
        <v>155.22</v>
      </c>
      <c r="J10" s="99" t="n">
        <v>108.56</v>
      </c>
    </row>
    <row r="11" customFormat="false" ht="21" hidden="false" customHeight="true" outlineLevel="0" collapsed="false">
      <c r="A11" s="11" t="s">
        <v>6</v>
      </c>
      <c r="B11" s="97" t="n">
        <v>92.54</v>
      </c>
      <c r="C11" s="97" t="n">
        <v>101.8</v>
      </c>
      <c r="D11" s="97" t="n">
        <v>98.84</v>
      </c>
      <c r="E11" s="97" t="n">
        <v>94.45</v>
      </c>
      <c r="F11" s="97" t="n">
        <v>100.53</v>
      </c>
      <c r="G11" s="98" t="n">
        <v>107.49</v>
      </c>
      <c r="H11" s="98" t="n">
        <v>112.57</v>
      </c>
      <c r="I11" s="98" t="n">
        <v>94.75</v>
      </c>
      <c r="J11" s="99" t="n">
        <v>101.44</v>
      </c>
    </row>
    <row r="12" customFormat="false" ht="21" hidden="false" customHeight="true" outlineLevel="0" collapsed="false">
      <c r="A12" s="11" t="s">
        <v>7</v>
      </c>
      <c r="B12" s="97" t="n">
        <v>43.7</v>
      </c>
      <c r="C12" s="97" t="n">
        <v>46.21</v>
      </c>
      <c r="D12" s="97" t="n">
        <v>44.65</v>
      </c>
      <c r="E12" s="97" t="n">
        <v>49.32</v>
      </c>
      <c r="F12" s="97" t="n">
        <v>48.92</v>
      </c>
      <c r="G12" s="98" t="n">
        <v>63.91</v>
      </c>
      <c r="H12" s="98" t="n">
        <v>43.93</v>
      </c>
      <c r="I12" s="98" t="n">
        <v>49.83</v>
      </c>
      <c r="J12" s="99" t="n">
        <v>50.09</v>
      </c>
    </row>
    <row r="13" customFormat="false" ht="21" hidden="false" customHeight="true" outlineLevel="0" collapsed="false">
      <c r="A13" s="11" t="s">
        <v>8</v>
      </c>
      <c r="B13" s="97" t="n">
        <v>78.54</v>
      </c>
      <c r="C13" s="97" t="n">
        <v>70.75</v>
      </c>
      <c r="D13" s="97" t="n">
        <v>71.27</v>
      </c>
      <c r="E13" s="97" t="n">
        <v>56.74</v>
      </c>
      <c r="F13" s="97" t="n">
        <v>49.08</v>
      </c>
      <c r="G13" s="98" t="n">
        <v>81.95</v>
      </c>
      <c r="H13" s="98" t="n">
        <v>54.42</v>
      </c>
      <c r="I13" s="98" t="n">
        <v>58.49</v>
      </c>
      <c r="J13" s="99" t="n">
        <v>61.99</v>
      </c>
    </row>
    <row r="14" customFormat="false" ht="21" hidden="false" customHeight="true" outlineLevel="0" collapsed="false">
      <c r="A14" s="11" t="s">
        <v>9</v>
      </c>
      <c r="B14" s="97" t="n">
        <v>37.57</v>
      </c>
      <c r="C14" s="100" t="n">
        <v>32.64</v>
      </c>
      <c r="D14" s="100" t="n">
        <v>24.37</v>
      </c>
      <c r="E14" s="100" t="n">
        <v>28.33</v>
      </c>
      <c r="F14" s="97" t="n">
        <v>24.62</v>
      </c>
      <c r="G14" s="98" t="n">
        <v>29.61</v>
      </c>
      <c r="H14" s="98" t="n">
        <v>33.18</v>
      </c>
      <c r="I14" s="98" t="n">
        <v>39.74</v>
      </c>
      <c r="J14" s="99" t="n">
        <v>29.98</v>
      </c>
    </row>
    <row r="15" customFormat="false" ht="31.5" hidden="false" customHeight="true" outlineLevel="0" collapsed="false">
      <c r="A15" s="11" t="s">
        <v>10</v>
      </c>
      <c r="B15" s="101" t="n">
        <v>60.7</v>
      </c>
      <c r="C15" s="101" t="n">
        <v>72.95</v>
      </c>
      <c r="D15" s="102" t="n">
        <v>30.35</v>
      </c>
      <c r="E15" s="102" t="n">
        <v>196.53</v>
      </c>
      <c r="F15" s="101" t="n">
        <v>98.97</v>
      </c>
      <c r="G15" s="103" t="n">
        <v>77.21</v>
      </c>
      <c r="H15" s="103" t="n">
        <v>257.51</v>
      </c>
      <c r="I15" s="103" t="n">
        <v>92.17</v>
      </c>
      <c r="J15" s="104" t="n">
        <v>125.46</v>
      </c>
    </row>
    <row r="16" customFormat="false" ht="21" hidden="false" customHeight="true" outlineLevel="0" collapsed="false">
      <c r="A16" s="11" t="s">
        <v>36</v>
      </c>
      <c r="B16" s="97" t="n">
        <v>51.72</v>
      </c>
      <c r="C16" s="105" t="n">
        <v>53.8</v>
      </c>
      <c r="D16" s="99" t="n">
        <v>48.38</v>
      </c>
      <c r="E16" s="99" t="n">
        <v>65.64</v>
      </c>
      <c r="F16" s="99" t="n">
        <v>57.54</v>
      </c>
      <c r="G16" s="99" t="n">
        <v>64.81</v>
      </c>
      <c r="H16" s="99" t="n">
        <v>81.86</v>
      </c>
      <c r="I16" s="99" t="n">
        <v>68.91</v>
      </c>
      <c r="J16" s="99" t="n">
        <v>64.52</v>
      </c>
    </row>
    <row r="17" customFormat="false" ht="15.75" hidden="false" customHeight="true" outlineLevel="0" collapsed="false">
      <c r="A17" s="90" t="s">
        <v>37</v>
      </c>
    </row>
    <row r="18" customFormat="false" ht="31.5" hidden="false" customHeight="true" outlineLevel="0" collapsed="false">
      <c r="A18" s="92" t="s">
        <v>38</v>
      </c>
      <c r="B18" s="92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  <c r="G19" s="106"/>
      <c r="H19" s="106"/>
      <c r="I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  <c r="G20" s="106"/>
      <c r="H20" s="106"/>
      <c r="I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  <c r="G21" s="106"/>
      <c r="H21" s="106"/>
      <c r="I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  <c r="G22" s="106"/>
      <c r="H22" s="106"/>
      <c r="I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  <c r="G23" s="106"/>
      <c r="H23" s="106"/>
      <c r="I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  <c r="G24" s="106"/>
      <c r="H24" s="106"/>
      <c r="I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  <c r="G25" s="106"/>
      <c r="H25" s="106"/>
      <c r="I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  <c r="G26" s="106"/>
      <c r="H26" s="106"/>
      <c r="I26" s="106"/>
    </row>
    <row r="27" customFormat="false" ht="15.75" hidden="false" customHeight="true" outlineLevel="0" collapsed="false">
      <c r="A27" s="16"/>
      <c r="B27" s="86"/>
      <c r="C27" s="86"/>
      <c r="D27" s="109"/>
      <c r="E27" s="109"/>
      <c r="F27" s="109"/>
      <c r="G27" s="109"/>
      <c r="H27" s="109"/>
      <c r="I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12"/>
      <c r="G28" s="112"/>
      <c r="H28" s="112"/>
      <c r="I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12"/>
      <c r="G29" s="112"/>
      <c r="H29" s="112"/>
      <c r="I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12"/>
      <c r="G30" s="112"/>
      <c r="H30" s="112"/>
      <c r="I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12"/>
      <c r="G31" s="112"/>
      <c r="H31" s="112"/>
      <c r="I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12"/>
      <c r="G32" s="112"/>
      <c r="H32" s="112"/>
      <c r="I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12"/>
      <c r="G33" s="112"/>
      <c r="H33" s="112"/>
      <c r="I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12"/>
      <c r="G34" s="112"/>
      <c r="H34" s="112"/>
      <c r="I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12"/>
      <c r="G35" s="112"/>
      <c r="H35" s="112"/>
      <c r="I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12"/>
      <c r="G36" s="112"/>
      <c r="H36" s="112"/>
      <c r="I36" s="109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9" width="45.42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23.14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9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.7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/>
      <c r="J3" s="77" t="s">
        <v>25</v>
      </c>
      <c r="K3" s="77"/>
      <c r="L3" s="77"/>
    </row>
    <row r="4" s="39" customFormat="true" ht="54.7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  <c r="N4" s="40"/>
      <c r="O4" s="40"/>
    </row>
    <row r="5" s="124" customFormat="true" ht="15.75" hidden="false" customHeight="false" outlineLevel="0" collapsed="false">
      <c r="A5" s="119" t="s">
        <v>43</v>
      </c>
      <c r="B5" s="120" t="s">
        <v>44</v>
      </c>
      <c r="C5" s="121" t="n">
        <v>116771</v>
      </c>
      <c r="D5" s="121" t="n">
        <v>58007</v>
      </c>
      <c r="E5" s="121" t="n">
        <v>42633</v>
      </c>
      <c r="F5" s="121" t="n">
        <v>303249</v>
      </c>
      <c r="G5" s="121" t="n">
        <v>85187</v>
      </c>
      <c r="H5" s="121" t="n">
        <v>59576</v>
      </c>
      <c r="I5" s="121" t="n">
        <v>2567</v>
      </c>
      <c r="J5" s="121" t="n">
        <v>8358</v>
      </c>
      <c r="K5" s="121" t="n">
        <v>460</v>
      </c>
      <c r="L5" s="121" t="n">
        <v>676808</v>
      </c>
      <c r="M5" s="122"/>
      <c r="N5" s="123"/>
      <c r="O5" s="123"/>
    </row>
    <row r="6" s="39" customFormat="true" ht="45.75" hidden="false" customHeight="true" outlineLevel="0" collapsed="false">
      <c r="A6" s="125" t="n">
        <v>1</v>
      </c>
      <c r="B6" s="126" t="s">
        <v>45</v>
      </c>
      <c r="C6" s="49" t="n">
        <v>32768</v>
      </c>
      <c r="D6" s="49" t="n">
        <v>6862</v>
      </c>
      <c r="E6" s="49" t="n">
        <v>16862</v>
      </c>
      <c r="F6" s="49" t="n">
        <v>96666</v>
      </c>
      <c r="G6" s="49" t="n">
        <v>25141</v>
      </c>
      <c r="H6" s="49" t="n">
        <v>13063</v>
      </c>
      <c r="I6" s="49" t="n">
        <v>0</v>
      </c>
      <c r="J6" s="49" t="n">
        <v>4030</v>
      </c>
      <c r="K6" s="64" t="n">
        <v>154</v>
      </c>
      <c r="L6" s="127" t="n">
        <v>195546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4" t="n">
        <v>20138</v>
      </c>
      <c r="D7" s="14" t="n">
        <v>15318</v>
      </c>
      <c r="E7" s="14" t="n">
        <v>4698</v>
      </c>
      <c r="F7" s="14" t="n">
        <v>58680</v>
      </c>
      <c r="G7" s="14" t="n">
        <v>17200</v>
      </c>
      <c r="H7" s="14" t="n">
        <v>11280</v>
      </c>
      <c r="I7" s="14" t="n">
        <v>828</v>
      </c>
      <c r="J7" s="14" t="n">
        <v>883</v>
      </c>
      <c r="K7" s="131" t="n">
        <v>0</v>
      </c>
      <c r="L7" s="127" t="n">
        <v>129025</v>
      </c>
      <c r="M7" s="132"/>
    </row>
    <row r="8" customFormat="false" ht="48" hidden="false" customHeight="true" outlineLevel="0" collapsed="false">
      <c r="A8" s="133" t="s">
        <v>47</v>
      </c>
      <c r="B8" s="134" t="s">
        <v>48</v>
      </c>
      <c r="C8" s="49" t="n">
        <v>0</v>
      </c>
      <c r="D8" s="49" t="n">
        <v>0</v>
      </c>
      <c r="E8" s="49" t="n">
        <v>978</v>
      </c>
      <c r="F8" s="49" t="n">
        <v>1812</v>
      </c>
      <c r="G8" s="49" t="n">
        <v>1093</v>
      </c>
      <c r="H8" s="49" t="n">
        <v>0</v>
      </c>
      <c r="I8" s="49" t="n">
        <v>0</v>
      </c>
      <c r="J8" s="49" t="n">
        <v>0</v>
      </c>
      <c r="K8" s="49" t="n">
        <v>0</v>
      </c>
      <c r="L8" s="127" t="n">
        <v>3883</v>
      </c>
      <c r="M8" s="132"/>
    </row>
    <row r="9" customFormat="false" ht="15.75" hidden="false" customHeight="false" outlineLevel="0" collapsed="false">
      <c r="A9" s="129" t="n">
        <v>3</v>
      </c>
      <c r="B9" s="130" t="s">
        <v>49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355</v>
      </c>
      <c r="H9" s="14" t="n">
        <v>0</v>
      </c>
      <c r="I9" s="14" t="n">
        <v>0</v>
      </c>
      <c r="J9" s="14" t="n">
        <v>0</v>
      </c>
      <c r="K9" s="49" t="n">
        <v>0</v>
      </c>
      <c r="L9" s="127" t="n">
        <v>355</v>
      </c>
      <c r="M9" s="132"/>
    </row>
    <row r="10" customFormat="false" ht="15.75" hidden="false" customHeight="false" outlineLevel="0" collapsed="false">
      <c r="A10" s="135" t="n">
        <v>4</v>
      </c>
      <c r="B10" s="130" t="s">
        <v>50</v>
      </c>
      <c r="C10" s="14" t="n">
        <v>1121</v>
      </c>
      <c r="D10" s="14" t="n">
        <v>1495</v>
      </c>
      <c r="E10" s="14" t="n">
        <v>0</v>
      </c>
      <c r="F10" s="14" t="n">
        <v>10864</v>
      </c>
      <c r="G10" s="14" t="n">
        <v>0</v>
      </c>
      <c r="H10" s="14" t="n">
        <v>1061</v>
      </c>
      <c r="I10" s="14" t="n">
        <v>0</v>
      </c>
      <c r="J10" s="14" t="n">
        <v>99</v>
      </c>
      <c r="K10" s="49" t="n">
        <v>0</v>
      </c>
      <c r="L10" s="127" t="n">
        <v>14640</v>
      </c>
      <c r="M10" s="132"/>
    </row>
    <row r="11" customFormat="false" ht="15.75" hidden="false" customHeight="false" outlineLevel="0" collapsed="false">
      <c r="A11" s="135" t="n">
        <v>5</v>
      </c>
      <c r="B11" s="130" t="s">
        <v>51</v>
      </c>
      <c r="C11" s="14" t="n">
        <v>42423</v>
      </c>
      <c r="D11" s="14" t="n">
        <v>30906</v>
      </c>
      <c r="E11" s="14" t="n">
        <v>17786</v>
      </c>
      <c r="F11" s="14" t="n">
        <v>96341</v>
      </c>
      <c r="G11" s="14" t="n">
        <v>35113</v>
      </c>
      <c r="H11" s="14" t="n">
        <v>28697</v>
      </c>
      <c r="I11" s="14" t="n">
        <v>1541</v>
      </c>
      <c r="J11" s="14" t="n">
        <v>2276</v>
      </c>
      <c r="K11" s="136" t="n">
        <v>248</v>
      </c>
      <c r="L11" s="127" t="n">
        <v>255331</v>
      </c>
      <c r="M11" s="132"/>
    </row>
    <row r="12" customFormat="false" ht="15.75" hidden="false" customHeight="false" outlineLevel="0" collapsed="false">
      <c r="A12" s="135" t="s">
        <v>52</v>
      </c>
      <c r="B12" s="130" t="s">
        <v>53</v>
      </c>
      <c r="C12" s="14" t="n">
        <v>1689</v>
      </c>
      <c r="D12" s="14" t="n">
        <v>4681</v>
      </c>
      <c r="E12" s="14" t="n">
        <v>997</v>
      </c>
      <c r="F12" s="14" t="n">
        <v>796</v>
      </c>
      <c r="G12" s="14" t="n">
        <v>2883</v>
      </c>
      <c r="H12" s="14" t="n">
        <v>4892</v>
      </c>
      <c r="I12" s="14" t="n">
        <v>68</v>
      </c>
      <c r="J12" s="14" t="n">
        <v>0</v>
      </c>
      <c r="K12" s="49" t="n">
        <v>26</v>
      </c>
      <c r="L12" s="127" t="n">
        <v>16032</v>
      </c>
      <c r="M12" s="132"/>
    </row>
    <row r="13" customFormat="false" ht="15.75" hidden="false" customHeight="false" outlineLevel="0" collapsed="false">
      <c r="A13" s="135" t="s">
        <v>54</v>
      </c>
      <c r="B13" s="130" t="s">
        <v>55</v>
      </c>
      <c r="C13" s="14" t="n">
        <v>18326</v>
      </c>
      <c r="D13" s="14" t="n">
        <v>5043</v>
      </c>
      <c r="E13" s="14" t="n">
        <v>6904</v>
      </c>
      <c r="F13" s="14" t="n">
        <v>54847</v>
      </c>
      <c r="G13" s="14" t="n">
        <v>24610</v>
      </c>
      <c r="H13" s="14" t="n">
        <v>4868</v>
      </c>
      <c r="I13" s="14" t="n">
        <v>649</v>
      </c>
      <c r="J13" s="14" t="n">
        <v>1471</v>
      </c>
      <c r="K13" s="49" t="n">
        <v>94</v>
      </c>
      <c r="L13" s="127" t="n">
        <v>116812</v>
      </c>
      <c r="M13" s="132"/>
    </row>
    <row r="14" customFormat="false" ht="15.75" hidden="false" customHeight="true" outlineLevel="0" collapsed="false">
      <c r="A14" s="135" t="s">
        <v>56</v>
      </c>
      <c r="B14" s="130" t="s">
        <v>57</v>
      </c>
      <c r="C14" s="14" t="n">
        <v>22408</v>
      </c>
      <c r="D14" s="14" t="n">
        <v>21182</v>
      </c>
      <c r="E14" s="14" t="n">
        <v>9885</v>
      </c>
      <c r="F14" s="14" t="n">
        <v>40698</v>
      </c>
      <c r="G14" s="14" t="n">
        <v>7620</v>
      </c>
      <c r="H14" s="14" t="n">
        <v>18937</v>
      </c>
      <c r="I14" s="14" t="n">
        <v>824</v>
      </c>
      <c r="J14" s="14" t="n">
        <v>805</v>
      </c>
      <c r="K14" s="49" t="n">
        <v>128</v>
      </c>
      <c r="L14" s="127" t="n">
        <v>122487</v>
      </c>
      <c r="M14" s="132"/>
    </row>
    <row r="15" customFormat="false" ht="15.75" hidden="false" customHeight="false" outlineLevel="0" collapsed="false">
      <c r="A15" s="135" t="n">
        <v>6</v>
      </c>
      <c r="B15" s="130" t="s">
        <v>58</v>
      </c>
      <c r="C15" s="14" t="n">
        <v>13079</v>
      </c>
      <c r="D15" s="14" t="n">
        <v>0</v>
      </c>
      <c r="E15" s="14" t="n">
        <v>3287</v>
      </c>
      <c r="F15" s="14" t="n">
        <v>16709</v>
      </c>
      <c r="G15" s="14" t="n">
        <v>7378</v>
      </c>
      <c r="H15" s="14" t="n">
        <v>894</v>
      </c>
      <c r="I15" s="14" t="n">
        <v>0</v>
      </c>
      <c r="J15" s="14" t="n">
        <v>462</v>
      </c>
      <c r="K15" s="136" t="n">
        <v>58</v>
      </c>
      <c r="L15" s="127" t="n">
        <v>41867</v>
      </c>
      <c r="M15" s="132"/>
    </row>
    <row r="16" customFormat="false" ht="15.75" hidden="false" customHeight="false" outlineLevel="0" collapsed="false">
      <c r="A16" s="135" t="n">
        <v>7</v>
      </c>
      <c r="B16" s="130" t="s">
        <v>59</v>
      </c>
      <c r="C16" s="14" t="n">
        <v>7242</v>
      </c>
      <c r="D16" s="14" t="n">
        <v>3426</v>
      </c>
      <c r="E16" s="14" t="n">
        <v>0</v>
      </c>
      <c r="F16" s="14" t="n">
        <v>23989</v>
      </c>
      <c r="G16" s="14" t="n">
        <v>0</v>
      </c>
      <c r="H16" s="14" t="n">
        <v>4581</v>
      </c>
      <c r="I16" s="14" t="n">
        <v>198</v>
      </c>
      <c r="J16" s="14" t="n">
        <v>608</v>
      </c>
      <c r="K16" s="49" t="n">
        <v>0</v>
      </c>
      <c r="L16" s="127" t="n">
        <v>40044</v>
      </c>
      <c r="M16" s="132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21" t="n">
        <v>125134</v>
      </c>
      <c r="D17" s="121" t="n">
        <v>63065</v>
      </c>
      <c r="E17" s="121" t="n">
        <v>47148</v>
      </c>
      <c r="F17" s="121" t="n">
        <v>318105</v>
      </c>
      <c r="G17" s="121" t="n">
        <v>90498</v>
      </c>
      <c r="H17" s="121" t="n">
        <v>63191</v>
      </c>
      <c r="I17" s="121" t="n">
        <v>2856</v>
      </c>
      <c r="J17" s="121" t="n">
        <v>8482</v>
      </c>
      <c r="K17" s="121" t="n">
        <v>498</v>
      </c>
      <c r="L17" s="137" t="n">
        <v>718977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4" t="n">
        <v>116771</v>
      </c>
      <c r="D18" s="14" t="n">
        <v>58007</v>
      </c>
      <c r="E18" s="14" t="n">
        <v>42633</v>
      </c>
      <c r="F18" s="14" t="n">
        <v>303249</v>
      </c>
      <c r="G18" s="14" t="n">
        <v>85187</v>
      </c>
      <c r="H18" s="14" t="n">
        <v>59576</v>
      </c>
      <c r="I18" s="14" t="n">
        <v>2567</v>
      </c>
      <c r="J18" s="14" t="n">
        <v>8358</v>
      </c>
      <c r="K18" s="14" t="n">
        <v>460</v>
      </c>
      <c r="L18" s="127" t="n">
        <v>676808</v>
      </c>
      <c r="M18" s="132"/>
    </row>
    <row r="19" s="142" customFormat="true" ht="31.5" hidden="false" customHeight="false" outlineLevel="0" collapsed="false">
      <c r="A19" s="133" t="s">
        <v>63</v>
      </c>
      <c r="B19" s="139" t="s">
        <v>64</v>
      </c>
      <c r="C19" s="49" t="n">
        <v>67624</v>
      </c>
      <c r="D19" s="49" t="n">
        <v>17696</v>
      </c>
      <c r="E19" s="49" t="n">
        <v>28603</v>
      </c>
      <c r="F19" s="49" t="n">
        <v>145925</v>
      </c>
      <c r="G19" s="49" t="n">
        <v>50858</v>
      </c>
      <c r="H19" s="49" t="n">
        <v>19745</v>
      </c>
      <c r="I19" s="49" t="n">
        <v>0</v>
      </c>
      <c r="J19" s="49" t="n">
        <v>0</v>
      </c>
      <c r="K19" s="49" t="n">
        <v>0</v>
      </c>
      <c r="L19" s="49" t="n">
        <v>330451</v>
      </c>
      <c r="M19" s="140"/>
      <c r="N19" s="141"/>
      <c r="O19" s="141"/>
    </row>
    <row r="20" customFormat="false" ht="15.75" hidden="false" customHeight="false" outlineLevel="0" collapsed="false">
      <c r="A20" s="138" t="n">
        <v>2</v>
      </c>
      <c r="B20" s="143" t="s">
        <v>65</v>
      </c>
      <c r="C20" s="144" t="n">
        <v>5521</v>
      </c>
      <c r="D20" s="144" t="n">
        <v>3135</v>
      </c>
      <c r="E20" s="144" t="n">
        <v>4173</v>
      </c>
      <c r="F20" s="144" t="n">
        <v>11557</v>
      </c>
      <c r="G20" s="144" t="n">
        <v>5161</v>
      </c>
      <c r="H20" s="144" t="n">
        <v>2423</v>
      </c>
      <c r="I20" s="144" t="n">
        <v>217</v>
      </c>
      <c r="J20" s="144" t="n">
        <v>78</v>
      </c>
      <c r="K20" s="136" t="n">
        <v>30</v>
      </c>
      <c r="L20" s="127" t="n">
        <v>32295</v>
      </c>
      <c r="M20" s="145"/>
    </row>
    <row r="21" customFormat="false" ht="15.75" hidden="false" customHeight="false" outlineLevel="0" collapsed="false">
      <c r="A21" s="138" t="n">
        <v>3</v>
      </c>
      <c r="B21" s="143" t="s">
        <v>66</v>
      </c>
      <c r="C21" s="144" t="n">
        <v>2842</v>
      </c>
      <c r="D21" s="144" t="n">
        <v>1923</v>
      </c>
      <c r="E21" s="144" t="n">
        <v>342</v>
      </c>
      <c r="F21" s="144" t="n">
        <v>3299</v>
      </c>
      <c r="G21" s="144" t="n">
        <v>150</v>
      </c>
      <c r="H21" s="144" t="n">
        <v>1192</v>
      </c>
      <c r="I21" s="144" t="n">
        <v>72</v>
      </c>
      <c r="J21" s="144" t="n">
        <v>46</v>
      </c>
      <c r="K21" s="136" t="n">
        <v>8</v>
      </c>
      <c r="L21" s="127" t="n">
        <v>9874</v>
      </c>
      <c r="M21" s="145"/>
    </row>
    <row r="22" customFormat="false" ht="15.75" hidden="false" customHeight="false" outlineLevel="0" collapsed="false">
      <c r="C22" s="146"/>
      <c r="D22" s="146"/>
      <c r="E22" s="146"/>
      <c r="F22" s="146"/>
      <c r="G22" s="146"/>
      <c r="H22" s="146"/>
      <c r="I22" s="146"/>
      <c r="J22" s="91"/>
      <c r="K22" s="91"/>
      <c r="L22" s="146"/>
      <c r="N22" s="146"/>
      <c r="O22" s="27"/>
      <c r="P22" s="146"/>
      <c r="R22" s="146"/>
      <c r="T22" s="146"/>
      <c r="V22" s="147"/>
    </row>
    <row r="23" customFormat="false" ht="15.75" hidden="false" customHeight="false" outlineLevel="0" collapsed="false">
      <c r="C23" s="148"/>
      <c r="D23" s="148"/>
      <c r="E23" s="148"/>
      <c r="F23" s="148"/>
      <c r="G23" s="148"/>
      <c r="H23" s="148"/>
      <c r="I23" s="148"/>
      <c r="J23" s="148"/>
      <c r="K23" s="148"/>
      <c r="L23" s="146"/>
      <c r="N23" s="146"/>
      <c r="O23" s="27"/>
      <c r="P23" s="146"/>
      <c r="R23" s="146"/>
      <c r="T23" s="146"/>
      <c r="V23" s="146"/>
    </row>
    <row r="24" customFormat="false" ht="15.7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91"/>
      <c r="K24" s="91"/>
      <c r="L24" s="149"/>
      <c r="N24" s="149"/>
      <c r="O24" s="27"/>
      <c r="P24" s="149"/>
      <c r="R24" s="149"/>
      <c r="T24" s="146"/>
      <c r="V24" s="146"/>
    </row>
    <row r="25" customFormat="false" ht="15.75" hidden="false" customHeight="false" outlineLevel="0" collapsed="false">
      <c r="C25" s="91"/>
      <c r="D25" s="91"/>
      <c r="E25" s="150"/>
      <c r="F25" s="150"/>
      <c r="G25" s="150"/>
      <c r="H25" s="150"/>
      <c r="I25" s="150"/>
      <c r="J25" s="150"/>
      <c r="K25" s="150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5.75" hidden="false" customHeight="false" outlineLevel="0" collapsed="false">
      <c r="E27" s="151"/>
      <c r="F27" s="151"/>
      <c r="G27" s="151"/>
      <c r="H27" s="151"/>
      <c r="I27" s="151"/>
      <c r="J27" s="151"/>
      <c r="K27" s="151"/>
    </row>
    <row r="28" customFormat="false" ht="15.75" hidden="false" customHeight="false" outlineLevel="0" collapsed="false">
      <c r="L28" s="147"/>
    </row>
    <row r="30" customFormat="false" ht="15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9" width="45.56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9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68"/>
      <c r="J2" s="68"/>
      <c r="K2" s="68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21" t="s">
        <v>13</v>
      </c>
    </row>
    <row r="4" s="39" customFormat="true" ht="53.2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7" t="s">
        <v>17</v>
      </c>
      <c r="L4" s="118" t="s">
        <v>11</v>
      </c>
    </row>
    <row r="5" s="124" customFormat="true" ht="15.75" hidden="false" customHeight="false" outlineLevel="0" collapsed="false">
      <c r="A5" s="119" t="s">
        <v>43</v>
      </c>
      <c r="B5" s="120" t="s">
        <v>44</v>
      </c>
      <c r="C5" s="156" t="n">
        <v>100</v>
      </c>
      <c r="D5" s="156" t="n">
        <v>100</v>
      </c>
      <c r="E5" s="156" t="n">
        <v>100</v>
      </c>
      <c r="F5" s="156" t="n">
        <v>100</v>
      </c>
      <c r="G5" s="156" t="n">
        <v>100</v>
      </c>
      <c r="H5" s="156" t="n">
        <v>100</v>
      </c>
      <c r="I5" s="156" t="n">
        <v>100</v>
      </c>
      <c r="J5" s="156" t="n">
        <v>100</v>
      </c>
      <c r="K5" s="156" t="n">
        <v>100</v>
      </c>
      <c r="L5" s="156" t="n">
        <v>100</v>
      </c>
    </row>
    <row r="6" s="39" customFormat="true" ht="45.75" hidden="false" customHeight="true" outlineLevel="0" collapsed="false">
      <c r="A6" s="125" t="n">
        <v>1</v>
      </c>
      <c r="B6" s="126" t="s">
        <v>45</v>
      </c>
      <c r="C6" s="131" t="n">
        <v>28.06</v>
      </c>
      <c r="D6" s="131" t="n">
        <v>11.82</v>
      </c>
      <c r="E6" s="131" t="n">
        <v>39.55</v>
      </c>
      <c r="F6" s="131" t="n">
        <v>31.88</v>
      </c>
      <c r="G6" s="131" t="n">
        <v>29.51</v>
      </c>
      <c r="H6" s="131" t="n">
        <v>21.93</v>
      </c>
      <c r="I6" s="131" t="n">
        <v>0</v>
      </c>
      <c r="J6" s="131" t="n">
        <v>48.23</v>
      </c>
      <c r="K6" s="131" t="n">
        <v>33.48</v>
      </c>
      <c r="L6" s="131" t="n">
        <v>28.89</v>
      </c>
      <c r="M6" s="128"/>
      <c r="N6" s="40"/>
      <c r="O6" s="40"/>
    </row>
    <row r="7" customFormat="false" ht="15.75" hidden="false" customHeight="false" outlineLevel="0" collapsed="false">
      <c r="A7" s="129" t="n">
        <v>2</v>
      </c>
      <c r="B7" s="130" t="s">
        <v>46</v>
      </c>
      <c r="C7" s="157" t="n">
        <v>17.25</v>
      </c>
      <c r="D7" s="157" t="n">
        <v>26.41</v>
      </c>
      <c r="E7" s="157" t="n">
        <v>11.02</v>
      </c>
      <c r="F7" s="157" t="n">
        <v>19.35</v>
      </c>
      <c r="G7" s="157" t="n">
        <v>20.19</v>
      </c>
      <c r="H7" s="157" t="n">
        <v>18.93</v>
      </c>
      <c r="I7" s="157" t="n">
        <v>32.26</v>
      </c>
      <c r="J7" s="157" t="n">
        <v>10.56</v>
      </c>
      <c r="K7" s="157" t="n">
        <v>0</v>
      </c>
      <c r="L7" s="157" t="n">
        <v>19.06</v>
      </c>
      <c r="M7" s="132"/>
      <c r="N7" s="28"/>
      <c r="O7" s="28"/>
    </row>
    <row r="8" customFormat="false" ht="46.5" hidden="false" customHeight="true" outlineLevel="0" collapsed="false">
      <c r="A8" s="133" t="s">
        <v>47</v>
      </c>
      <c r="B8" s="134" t="s">
        <v>48</v>
      </c>
      <c r="C8" s="131" t="n">
        <v>0</v>
      </c>
      <c r="D8" s="131" t="n">
        <v>0</v>
      </c>
      <c r="E8" s="131" t="n">
        <v>2.29</v>
      </c>
      <c r="F8" s="131" t="n">
        <v>0.6</v>
      </c>
      <c r="G8" s="131" t="n">
        <v>1.28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0.57</v>
      </c>
      <c r="M8" s="132"/>
      <c r="N8" s="28"/>
      <c r="O8" s="28"/>
    </row>
    <row r="9" customFormat="false" ht="15.75" hidden="false" customHeight="false" outlineLevel="0" collapsed="false">
      <c r="A9" s="129" t="n">
        <v>3</v>
      </c>
      <c r="B9" s="130" t="s">
        <v>49</v>
      </c>
      <c r="C9" s="157" t="n">
        <v>0</v>
      </c>
      <c r="D9" s="157" t="n">
        <v>0</v>
      </c>
      <c r="E9" s="157" t="n">
        <v>0</v>
      </c>
      <c r="F9" s="157" t="n">
        <v>0</v>
      </c>
      <c r="G9" s="157" t="n">
        <v>0.42</v>
      </c>
      <c r="H9" s="157" t="n">
        <v>0</v>
      </c>
      <c r="I9" s="157" t="n">
        <v>0</v>
      </c>
      <c r="J9" s="157" t="n">
        <v>0</v>
      </c>
      <c r="K9" s="157" t="n">
        <v>0</v>
      </c>
      <c r="L9" s="157" t="n">
        <v>0.05</v>
      </c>
      <c r="M9" s="132"/>
      <c r="N9" s="28"/>
      <c r="O9" s="28"/>
    </row>
    <row r="10" customFormat="false" ht="15.75" hidden="false" customHeight="false" outlineLevel="0" collapsed="false">
      <c r="A10" s="135" t="n">
        <v>4</v>
      </c>
      <c r="B10" s="130" t="s">
        <v>50</v>
      </c>
      <c r="C10" s="157" t="n">
        <v>0.96</v>
      </c>
      <c r="D10" s="157" t="n">
        <v>2.58</v>
      </c>
      <c r="E10" s="157" t="n">
        <v>0</v>
      </c>
      <c r="F10" s="157" t="n">
        <v>3.58</v>
      </c>
      <c r="G10" s="157" t="n">
        <v>0</v>
      </c>
      <c r="H10" s="157" t="n">
        <v>1.78</v>
      </c>
      <c r="I10" s="157" t="n">
        <v>0</v>
      </c>
      <c r="J10" s="157" t="n">
        <v>1.18</v>
      </c>
      <c r="K10" s="157" t="n">
        <v>0</v>
      </c>
      <c r="L10" s="157" t="n">
        <v>2.16</v>
      </c>
      <c r="M10" s="132"/>
      <c r="N10" s="28"/>
      <c r="O10" s="28"/>
    </row>
    <row r="11" customFormat="false" ht="15.75" hidden="false" customHeight="false" outlineLevel="0" collapsed="false">
      <c r="A11" s="135" t="n">
        <v>5</v>
      </c>
      <c r="B11" s="130" t="s">
        <v>51</v>
      </c>
      <c r="C11" s="157" t="n">
        <v>36.33</v>
      </c>
      <c r="D11" s="157" t="n">
        <v>53.28</v>
      </c>
      <c r="E11" s="157" t="n">
        <v>41.72</v>
      </c>
      <c r="F11" s="157" t="n">
        <v>31.77</v>
      </c>
      <c r="G11" s="157" t="n">
        <v>41.22</v>
      </c>
      <c r="H11" s="157" t="n">
        <v>48.17</v>
      </c>
      <c r="I11" s="157" t="n">
        <v>60.03</v>
      </c>
      <c r="J11" s="157" t="n">
        <v>27.23</v>
      </c>
      <c r="K11" s="157" t="n">
        <v>53.91</v>
      </c>
      <c r="L11" s="157" t="n">
        <v>37.73</v>
      </c>
      <c r="M11" s="132"/>
      <c r="N11" s="28"/>
      <c r="O11" s="28"/>
    </row>
    <row r="12" customFormat="false" ht="15.75" hidden="false" customHeight="false" outlineLevel="0" collapsed="false">
      <c r="A12" s="135" t="s">
        <v>52</v>
      </c>
      <c r="B12" s="130" t="s">
        <v>53</v>
      </c>
      <c r="C12" s="157" t="n">
        <v>1.45</v>
      </c>
      <c r="D12" s="157" t="n">
        <v>8.07</v>
      </c>
      <c r="E12" s="157" t="n">
        <v>2.34</v>
      </c>
      <c r="F12" s="157" t="n">
        <v>0.26</v>
      </c>
      <c r="G12" s="157" t="n">
        <v>3.38</v>
      </c>
      <c r="H12" s="157" t="n">
        <v>8.21</v>
      </c>
      <c r="I12" s="157" t="n">
        <v>2.65</v>
      </c>
      <c r="J12" s="157" t="n">
        <v>0</v>
      </c>
      <c r="K12" s="157" t="n">
        <v>5.65</v>
      </c>
      <c r="L12" s="157" t="n">
        <v>2.37</v>
      </c>
      <c r="M12" s="132"/>
      <c r="N12" s="28"/>
      <c r="O12" s="28"/>
    </row>
    <row r="13" customFormat="false" ht="15.75" hidden="false" customHeight="false" outlineLevel="0" collapsed="false">
      <c r="A13" s="135" t="s">
        <v>54</v>
      </c>
      <c r="B13" s="130" t="s">
        <v>55</v>
      </c>
      <c r="C13" s="157" t="n">
        <v>15.69</v>
      </c>
      <c r="D13" s="157" t="n">
        <v>8.69</v>
      </c>
      <c r="E13" s="157" t="n">
        <v>16.19</v>
      </c>
      <c r="F13" s="157" t="n">
        <v>18.09</v>
      </c>
      <c r="G13" s="157" t="n">
        <v>28.89</v>
      </c>
      <c r="H13" s="157" t="n">
        <v>8.17</v>
      </c>
      <c r="I13" s="157" t="n">
        <v>25.28</v>
      </c>
      <c r="J13" s="157" t="n">
        <v>17.6</v>
      </c>
      <c r="K13" s="157" t="n">
        <v>20.43</v>
      </c>
      <c r="L13" s="157" t="n">
        <v>17.26</v>
      </c>
      <c r="M13" s="132"/>
      <c r="N13" s="28"/>
      <c r="O13" s="28"/>
    </row>
    <row r="14" customFormat="false" ht="15.75" hidden="false" customHeight="true" outlineLevel="0" collapsed="false">
      <c r="A14" s="135" t="s">
        <v>56</v>
      </c>
      <c r="B14" s="130" t="s">
        <v>57</v>
      </c>
      <c r="C14" s="157" t="n">
        <v>19.19</v>
      </c>
      <c r="D14" s="157" t="n">
        <v>36.52</v>
      </c>
      <c r="E14" s="157" t="n">
        <v>23.19</v>
      </c>
      <c r="F14" s="157" t="n">
        <v>13.42</v>
      </c>
      <c r="G14" s="157" t="n">
        <v>8.95</v>
      </c>
      <c r="H14" s="157" t="n">
        <v>31.79</v>
      </c>
      <c r="I14" s="157" t="n">
        <v>32.1</v>
      </c>
      <c r="J14" s="157" t="n">
        <v>9.63</v>
      </c>
      <c r="K14" s="157" t="n">
        <v>27.83</v>
      </c>
      <c r="L14" s="157" t="n">
        <v>18.1</v>
      </c>
      <c r="M14" s="132"/>
      <c r="N14" s="28"/>
      <c r="O14" s="28"/>
    </row>
    <row r="15" customFormat="false" ht="15.75" hidden="false" customHeight="false" outlineLevel="0" collapsed="false">
      <c r="A15" s="135" t="n">
        <v>6</v>
      </c>
      <c r="B15" s="130" t="s">
        <v>58</v>
      </c>
      <c r="C15" s="157" t="n">
        <v>11.2</v>
      </c>
      <c r="D15" s="157" t="n">
        <v>0</v>
      </c>
      <c r="E15" s="157" t="n">
        <v>7.71</v>
      </c>
      <c r="F15" s="157" t="n">
        <v>5.51</v>
      </c>
      <c r="G15" s="157" t="n">
        <v>8.66</v>
      </c>
      <c r="H15" s="157" t="n">
        <v>1.5</v>
      </c>
      <c r="I15" s="157" t="n">
        <v>0</v>
      </c>
      <c r="J15" s="157" t="n">
        <v>5.53</v>
      </c>
      <c r="K15" s="157" t="n">
        <v>12.61</v>
      </c>
      <c r="L15" s="157" t="n">
        <v>6.19</v>
      </c>
      <c r="M15" s="132"/>
      <c r="N15" s="28"/>
      <c r="O15" s="28"/>
    </row>
    <row r="16" customFormat="false" ht="15.75" hidden="false" customHeight="false" outlineLevel="0" collapsed="false">
      <c r="A16" s="135" t="n">
        <v>7</v>
      </c>
      <c r="B16" s="130" t="s">
        <v>59</v>
      </c>
      <c r="C16" s="157" t="n">
        <v>6.2</v>
      </c>
      <c r="D16" s="157" t="n">
        <v>5.91</v>
      </c>
      <c r="E16" s="157" t="n">
        <v>0</v>
      </c>
      <c r="F16" s="157" t="n">
        <v>7.91</v>
      </c>
      <c r="G16" s="157" t="n">
        <v>0</v>
      </c>
      <c r="H16" s="157" t="n">
        <v>7.69</v>
      </c>
      <c r="I16" s="157" t="n">
        <v>7.71</v>
      </c>
      <c r="J16" s="157" t="n">
        <v>7.27</v>
      </c>
      <c r="K16" s="157" t="n">
        <v>0</v>
      </c>
      <c r="L16" s="157" t="n">
        <v>5.92</v>
      </c>
      <c r="M16" s="132"/>
      <c r="N16" s="28"/>
      <c r="O16" s="28"/>
    </row>
    <row r="17" s="124" customFormat="true" ht="15.75" hidden="false" customHeight="false" outlineLevel="0" collapsed="false">
      <c r="A17" s="119" t="s">
        <v>60</v>
      </c>
      <c r="B17" s="120" t="s">
        <v>61</v>
      </c>
      <c r="C17" s="158" t="n">
        <v>100</v>
      </c>
      <c r="D17" s="158" t="n">
        <v>100</v>
      </c>
      <c r="E17" s="158" t="n">
        <v>100</v>
      </c>
      <c r="F17" s="158" t="n">
        <v>100</v>
      </c>
      <c r="G17" s="158" t="n">
        <v>100</v>
      </c>
      <c r="H17" s="158" t="n">
        <v>100</v>
      </c>
      <c r="I17" s="158" t="n">
        <v>100</v>
      </c>
      <c r="J17" s="158" t="n">
        <v>100</v>
      </c>
      <c r="K17" s="158" t="n">
        <v>100</v>
      </c>
      <c r="L17" s="158" t="n">
        <v>100</v>
      </c>
      <c r="M17" s="122"/>
      <c r="N17" s="123"/>
      <c r="O17" s="123"/>
    </row>
    <row r="18" customFormat="false" ht="15.75" hidden="false" customHeight="false" outlineLevel="0" collapsed="false">
      <c r="A18" s="138" t="n">
        <v>1</v>
      </c>
      <c r="B18" s="139" t="s">
        <v>62</v>
      </c>
      <c r="C18" s="157" t="n">
        <v>93.32</v>
      </c>
      <c r="D18" s="157" t="n">
        <v>91.98</v>
      </c>
      <c r="E18" s="157" t="n">
        <v>90.42</v>
      </c>
      <c r="F18" s="157" t="n">
        <v>95.33</v>
      </c>
      <c r="G18" s="157" t="n">
        <v>94.13</v>
      </c>
      <c r="H18" s="157" t="n">
        <v>94.28</v>
      </c>
      <c r="I18" s="157" t="n">
        <v>89.88</v>
      </c>
      <c r="J18" s="157" t="n">
        <v>98.54</v>
      </c>
      <c r="K18" s="157" t="n">
        <v>92.37</v>
      </c>
      <c r="L18" s="157" t="n">
        <v>94.13</v>
      </c>
      <c r="M18" s="132"/>
      <c r="N18" s="28"/>
      <c r="O18" s="28"/>
    </row>
    <row r="19" customFormat="false" ht="15.75" hidden="false" customHeight="false" outlineLevel="0" collapsed="false">
      <c r="A19" s="138" t="n">
        <v>2</v>
      </c>
      <c r="B19" s="143" t="s">
        <v>65</v>
      </c>
      <c r="C19" s="157" t="n">
        <v>4.41</v>
      </c>
      <c r="D19" s="157" t="n">
        <v>4.97</v>
      </c>
      <c r="E19" s="157" t="n">
        <v>8.85</v>
      </c>
      <c r="F19" s="157" t="n">
        <v>3.63</v>
      </c>
      <c r="G19" s="157" t="n">
        <v>5.7</v>
      </c>
      <c r="H19" s="157" t="n">
        <v>3.83</v>
      </c>
      <c r="I19" s="157" t="n">
        <v>7.6</v>
      </c>
      <c r="J19" s="157" t="n">
        <v>0.92</v>
      </c>
      <c r="K19" s="157" t="n">
        <v>6.02</v>
      </c>
      <c r="L19" s="157" t="n">
        <v>4.49</v>
      </c>
      <c r="M19" s="145"/>
      <c r="N19" s="28"/>
      <c r="O19" s="28"/>
    </row>
    <row r="20" customFormat="false" ht="15.75" hidden="false" customHeight="false" outlineLevel="0" collapsed="false">
      <c r="A20" s="138" t="n">
        <v>3</v>
      </c>
      <c r="B20" s="143" t="s">
        <v>66</v>
      </c>
      <c r="C20" s="157" t="n">
        <v>2.27</v>
      </c>
      <c r="D20" s="157" t="n">
        <v>3.05</v>
      </c>
      <c r="E20" s="157" t="n">
        <v>0.73</v>
      </c>
      <c r="F20" s="157" t="n">
        <v>1.04</v>
      </c>
      <c r="G20" s="157" t="n">
        <v>0.17</v>
      </c>
      <c r="H20" s="157" t="n">
        <v>1.89</v>
      </c>
      <c r="I20" s="157" t="n">
        <v>2.52</v>
      </c>
      <c r="J20" s="157" t="n">
        <v>0.54</v>
      </c>
      <c r="K20" s="157" t="n">
        <v>1.61</v>
      </c>
      <c r="L20" s="157" t="n">
        <v>1.38</v>
      </c>
      <c r="M20" s="145"/>
      <c r="N20" s="28"/>
      <c r="O20" s="28"/>
    </row>
    <row r="21" customFormat="false" ht="15.75" hidden="false" customHeight="false" outlineLevel="0" collapsed="false">
      <c r="C21" s="159"/>
      <c r="D21" s="159"/>
      <c r="E21" s="159"/>
      <c r="F21" s="159"/>
      <c r="G21" s="159"/>
      <c r="H21" s="159"/>
      <c r="I21" s="159"/>
      <c r="J21" s="159"/>
      <c r="K21" s="159"/>
      <c r="L21" s="159"/>
    </row>
    <row r="22" customFormat="false" ht="15.75" hidden="false" customHeight="false" outlineLevel="0" collapsed="false">
      <c r="A22" s="160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15.75" hidden="false" customHeight="false" outlineLevel="0" collapsed="false">
      <c r="A23" s="163" t="s">
        <v>68</v>
      </c>
      <c r="B23" s="163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5.75" hidden="false" customHeight="false" outlineLevel="0" collapsed="false"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5.75" hidden="false" customHeight="false" outlineLevel="0" collapsed="false"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5.75" hidden="false" customHeight="false" outlineLevel="0" collapsed="false"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5.75" hidden="false" customHeight="false" outlineLevel="0" collapsed="false"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5.75" hidden="false" customHeight="false" outlineLevel="0" collapsed="false"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5.75" hidden="false" customHeight="false" outlineLevel="0" collapsed="false"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5.75" hidden="false" customHeight="false" outlineLevel="0" collapsed="false"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5.75" hidden="false" customHeight="false" outlineLevel="0" collapsed="false"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5.75" hidden="false" customHeight="false" outlineLevel="0" collapsed="false"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.75" hidden="false" customHeight="false" outlineLevel="0" collapsed="false"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5.75" hidden="false" customHeight="false" outlineLevel="0" collapsed="false"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5.75" hidden="false" customHeight="false" outlineLevel="0" collapsed="false"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5.75" hidden="false" customHeight="false" outlineLevel="0" collapsed="false"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customFormat="false" ht="15.75" hidden="false" customHeight="false" outlineLevel="0" collapsed="false"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customFormat="false" ht="15.75" hidden="false" customHeight="false" outlineLevel="0" collapsed="false"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5.75" hidden="false" customHeight="false" outlineLevel="0" collapsed="false"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5.75" hidden="false" customHeight="false" outlineLevel="0" collapsed="false"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8-04T09:06:44Z</cp:lastPrinted>
  <dcterms:modified xsi:type="dcterms:W3CDTF">2014-08-04T12:45:10Z</dcterms:modified>
  <cp:revision>0</cp:revision>
  <dc:subject/>
  <dc:title/>
</cp:coreProperties>
</file>