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4 г." sheetId="1" state="visible" r:id="rId2"/>
    <sheet name="I-во полугодие 2014 г." sheetId="2" state="visible" r:id="rId3"/>
  </sheets>
  <definedNames>
    <definedName function="false" hidden="false" localSheetId="1" name="_xlnm.Print_Area" vbProcedure="false">'I-во полугодие 2014 г.'!$A$1:$F$15</definedName>
    <definedName function="false" hidden="false" localSheetId="0" name="_xlnm.Print_Area" vbProcedure="false">'II-ро тримесечие 2014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4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4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7093</v>
      </c>
      <c r="D7" s="12" t="n">
        <v>3891</v>
      </c>
      <c r="E7" s="13" t="n">
        <v>1049</v>
      </c>
      <c r="F7" s="14" t="n">
        <f aca="false">C7+D7+E7</f>
        <v>5203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4135</v>
      </c>
      <c r="D8" s="16" t="n">
        <v>585</v>
      </c>
      <c r="E8" s="13" t="n">
        <v>740</v>
      </c>
      <c r="F8" s="14" t="n">
        <f aca="false">C8+D8+E8</f>
        <v>546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8.78049816320897</v>
      </c>
      <c r="D9" s="18" t="n">
        <f aca="false">(D8/D7)*100</f>
        <v>15.0346954510409</v>
      </c>
      <c r="E9" s="17" t="n">
        <f aca="false">(E8/E7)*100</f>
        <v>70.5433746425167</v>
      </c>
      <c r="F9" s="17" t="n">
        <f aca="false">(F8/F7)*100</f>
        <v>10.493340764514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01766</v>
      </c>
      <c r="D7" s="12" t="n">
        <v>7975</v>
      </c>
      <c r="E7" s="16" t="n">
        <v>2228</v>
      </c>
      <c r="F7" s="14" t="n">
        <f aca="false">C7+D7+E7</f>
        <v>111969</v>
      </c>
      <c r="G7" s="23"/>
      <c r="H7" s="23"/>
      <c r="I7" s="23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8090</v>
      </c>
      <c r="D8" s="12" t="n">
        <v>1128</v>
      </c>
      <c r="E8" s="16" t="n">
        <v>2032</v>
      </c>
      <c r="F8" s="14" t="n">
        <f aca="false">C8+D8+E8</f>
        <v>11250</v>
      </c>
      <c r="G8" s="23"/>
      <c r="H8" s="23"/>
      <c r="I8" s="23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7.94960988935401</v>
      </c>
      <c r="D9" s="18" t="n">
        <f aca="false">(D8/D7)*100</f>
        <v>14.1442006269592</v>
      </c>
      <c r="E9" s="17" t="n">
        <f aca="false">(E8/E7)*100</f>
        <v>91.2028725314183</v>
      </c>
      <c r="F9" s="17" t="n">
        <f aca="false">(F8/F7)*100</f>
        <v>10.047423840527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3"/>
      <c r="I10" s="23"/>
      <c r="J10" s="2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3"/>
      <c r="I11" s="23"/>
      <c r="J11" s="2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4-08-22T08:18:34Z</cp:lastPrinted>
  <dcterms:modified xsi:type="dcterms:W3CDTF">2014-09-01T12:45:20Z</dcterms:modified>
  <cp:revision>0</cp:revision>
  <dc:subject/>
  <dc:title/>
</cp:coreProperties>
</file>