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I-ро тримесечие 2014 г." sheetId="1" state="visible" r:id="rId2"/>
    <sheet name="УПФ - I-во полугодие 2014 г." sheetId="2" state="visible" r:id="rId3"/>
  </sheets>
  <definedNames>
    <definedName function="false" hidden="false" localSheetId="1" name="_xlnm.Print_Area" vbProcedure="false">'УПФ - I-во полугодие 2014 г.'!$A$1:$X$44</definedName>
    <definedName function="false" hidden="false" localSheetId="0" name="_xlnm.Print_Area" vbProcedure="false">'УПФ - II-ро тримесечие 2014 г.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4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4.2014 г. - 30.06.2014 г. </t>
    </r>
  </si>
  <si>
    <t xml:space="preserve">и за размера на прехвърлените средства на 15.08.2014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t xml:space="preserve">Забележка: В справката е включено 1 лице, подало заявление за промяна на участие преди 01.04.2014 г., за което извън регулярните тримесечни процедури са прехвърлени 1 192,85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4 г. - 30.06.2014 г. </t>
    </r>
  </si>
  <si>
    <t xml:space="preserve">и за размера на прехвърлените средства</t>
  </si>
  <si>
    <t xml:space="preserve">Забележка: В справката е включено 1 лице, за което извън регулярните тримесечни процедури са прехвърлени 1 192,85 л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"/>
      <color rgb="FF000000"/>
      <name val="Times New Roman"/>
      <family val="2"/>
    </font>
    <font>
      <sz val="18.75"/>
      <color rgb="FF000000"/>
      <name val="Arial"/>
      <family val="2"/>
    </font>
    <font>
      <sz val="9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27694337718788"/>
          <c:y val="0.04223023745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584701362207"/>
          <c:y val="0.070258491133153"/>
          <c:w val="0.9689525361897"/>
          <c:h val="0.753155996393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-р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8</c:f>
              <c:numCache>
                <c:formatCode>General</c:formatCode>
                <c:ptCount val="1"/>
                <c:pt idx="0">
                  <c:v>-24832182.6</c:v>
                </c:pt>
              </c:numCache>
            </c:numRef>
          </c:val>
        </c:ser>
        <c:ser>
          <c:idx val="1"/>
          <c:order val="1"/>
          <c:tx>
            <c:strRef>
              <c:f>'УПФ - II-р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9</c:f>
              <c:numCache>
                <c:formatCode>General</c:formatCode>
                <c:ptCount val="1"/>
                <c:pt idx="0">
                  <c:v>-5104764.88</c:v>
                </c:pt>
              </c:numCache>
            </c:numRef>
          </c:val>
        </c:ser>
        <c:ser>
          <c:idx val="2"/>
          <c:order val="2"/>
          <c:tx>
            <c:strRef>
              <c:f>'УПФ - II-р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10</c:f>
              <c:numCache>
                <c:formatCode>General</c:formatCode>
                <c:ptCount val="1"/>
                <c:pt idx="0">
                  <c:v>14986708.27</c:v>
                </c:pt>
              </c:numCache>
            </c:numRef>
          </c:val>
        </c:ser>
        <c:ser>
          <c:idx val="3"/>
          <c:order val="3"/>
          <c:tx>
            <c:strRef>
              <c:f>'УПФ - II-р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11</c:f>
              <c:numCache>
                <c:formatCode>General</c:formatCode>
                <c:ptCount val="1"/>
                <c:pt idx="0">
                  <c:v>6052201.44</c:v>
                </c:pt>
              </c:numCache>
            </c:numRef>
          </c:val>
        </c:ser>
        <c:ser>
          <c:idx val="4"/>
          <c:order val="4"/>
          <c:tx>
            <c:strRef>
              <c:f>'УПФ - II-р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12</c:f>
              <c:numCache>
                <c:formatCode>General</c:formatCode>
                <c:ptCount val="1"/>
                <c:pt idx="0">
                  <c:v>4111944.33</c:v>
                </c:pt>
              </c:numCache>
            </c:numRef>
          </c:val>
        </c:ser>
        <c:ser>
          <c:idx val="5"/>
          <c:order val="5"/>
          <c:tx>
            <c:strRef>
              <c:f>'УПФ - II-р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13</c:f>
              <c:numCache>
                <c:formatCode>General</c:formatCode>
                <c:ptCount val="1"/>
                <c:pt idx="0">
                  <c:v>3095193.03</c:v>
                </c:pt>
              </c:numCache>
            </c:numRef>
          </c:val>
        </c:ser>
        <c:ser>
          <c:idx val="6"/>
          <c:order val="6"/>
          <c:tx>
            <c:strRef>
              <c:f>'УПФ - II-р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14</c:f>
              <c:numCache>
                <c:formatCode>General</c:formatCode>
                <c:ptCount val="1"/>
                <c:pt idx="0">
                  <c:v>-951020.64</c:v>
                </c:pt>
              </c:numCache>
            </c:numRef>
          </c:val>
        </c:ser>
        <c:ser>
          <c:idx val="7"/>
          <c:order val="7"/>
          <c:tx>
            <c:strRef>
              <c:f>'УПФ - II-р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15</c:f>
              <c:numCache>
                <c:formatCode>General</c:formatCode>
                <c:ptCount val="1"/>
                <c:pt idx="0">
                  <c:v>203032.4</c:v>
                </c:pt>
              </c:numCache>
            </c:numRef>
          </c:val>
        </c:ser>
        <c:ser>
          <c:idx val="8"/>
          <c:order val="8"/>
          <c:tx>
            <c:strRef>
              <c:f>'УПФ - II-р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X$16</c:f>
              <c:numCache>
                <c:formatCode>General</c:formatCode>
                <c:ptCount val="1"/>
                <c:pt idx="0">
                  <c:v>2438888.65</c:v>
                </c:pt>
              </c:numCache>
            </c:numRef>
          </c:val>
        </c:ser>
        <c:gapWidth val="20"/>
        <c:overlap val="0"/>
        <c:axId val="52228433"/>
        <c:axId val="25616017"/>
      </c:barChart>
      <c:catAx>
        <c:axId val="522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017"/>
        <c:auto val="1"/>
        <c:lblAlgn val="ctr"/>
        <c:lblOffset val="100"/>
        <c:noMultiLvlLbl val="0"/>
      </c:catAx>
      <c:valAx>
        <c:axId val="256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2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262195831878"/>
          <c:y val="0.809663360384731"/>
          <c:w val="0.768075445337059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3560931405382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2288719909"/>
          <c:y val="0.0673365326934613"/>
          <c:w val="0.968322761120523"/>
          <c:h val="0.75412417516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-р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8</c:f>
              <c:numCache>
                <c:formatCode>General</c:formatCode>
                <c:ptCount val="1"/>
                <c:pt idx="0">
                  <c:v>-7194</c:v>
                </c:pt>
              </c:numCache>
            </c:numRef>
          </c:val>
        </c:ser>
        <c:ser>
          <c:idx val="1"/>
          <c:order val="1"/>
          <c:tx>
            <c:strRef>
              <c:f>'УПФ - II-р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9</c:f>
              <c:numCache>
                <c:formatCode>General</c:formatCode>
                <c:ptCount val="1"/>
                <c:pt idx="0">
                  <c:v>-3222</c:v>
                </c:pt>
              </c:numCache>
            </c:numRef>
          </c:val>
        </c:ser>
        <c:ser>
          <c:idx val="2"/>
          <c:order val="2"/>
          <c:tx>
            <c:strRef>
              <c:f>'УПФ - II-р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10</c:f>
              <c:numCache>
                <c:formatCode>General</c:formatCode>
                <c:ptCount val="1"/>
                <c:pt idx="0">
                  <c:v>5768</c:v>
                </c:pt>
              </c:numCache>
            </c:numRef>
          </c:val>
        </c:ser>
        <c:ser>
          <c:idx val="3"/>
          <c:order val="3"/>
          <c:tx>
            <c:strRef>
              <c:f>'УПФ - II-р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11</c:f>
              <c:numCache>
                <c:formatCode>General</c:formatCode>
                <c:ptCount val="1"/>
                <c:pt idx="0">
                  <c:v>2731</c:v>
                </c:pt>
              </c:numCache>
            </c:numRef>
          </c:val>
        </c:ser>
        <c:ser>
          <c:idx val="4"/>
          <c:order val="4"/>
          <c:tx>
            <c:strRef>
              <c:f>'УПФ - II-р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12</c:f>
              <c:numCache>
                <c:formatCode>General</c:formatCode>
                <c:ptCount val="1"/>
                <c:pt idx="0">
                  <c:v>1499</c:v>
                </c:pt>
              </c:numCache>
            </c:numRef>
          </c:val>
        </c:ser>
        <c:ser>
          <c:idx val="5"/>
          <c:order val="5"/>
          <c:tx>
            <c:strRef>
              <c:f>'УПФ - II-р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13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УПФ - II-р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14</c:f>
              <c:numCache>
                <c:formatCode>General</c:formatCode>
                <c:ptCount val="1"/>
                <c:pt idx="0">
                  <c:v>-1226</c:v>
                </c:pt>
              </c:numCache>
            </c:numRef>
          </c:val>
        </c:ser>
        <c:ser>
          <c:idx val="7"/>
          <c:order val="7"/>
          <c:tx>
            <c:strRef>
              <c:f>'УПФ - II-р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15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8"/>
          <c:order val="8"/>
          <c:tx>
            <c:strRef>
              <c:f>'УПФ - II-р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4 г.'!$W$16</c:f>
              <c:numCache>
                <c:formatCode>General</c:formatCode>
                <c:ptCount val="1"/>
                <c:pt idx="0">
                  <c:v>1072</c:v>
                </c:pt>
              </c:numCache>
            </c:numRef>
          </c:val>
        </c:ser>
        <c:gapWidth val="20"/>
        <c:overlap val="0"/>
        <c:axId val="31230064"/>
        <c:axId val="10428205"/>
      </c:barChart>
      <c:catAx>
        <c:axId val="312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205"/>
        <c:auto val="1"/>
        <c:lblAlgn val="ctr"/>
        <c:lblOffset val="100"/>
        <c:noMultiLvlLbl val="0"/>
      </c:catAx>
      <c:valAx>
        <c:axId val="104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3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226823214215"/>
          <c:y val="0.804364127174565"/>
          <c:w val="0.796422520783263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4320950176451"/>
          <c:y val="0.028479110309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22745038516"/>
          <c:y val="0.070258491133153"/>
          <c:w val="0.966493378362995"/>
          <c:h val="0.75217914036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8</c:f>
              <c:numCache>
                <c:formatCode>General</c:formatCode>
                <c:ptCount val="1"/>
                <c:pt idx="0">
                  <c:v>-57542790.48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9</c:f>
              <c:numCache>
                <c:formatCode>General</c:formatCode>
                <c:ptCount val="1"/>
                <c:pt idx="0">
                  <c:v>-9666315.59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10</c:f>
              <c:numCache>
                <c:formatCode>General</c:formatCode>
                <c:ptCount val="1"/>
                <c:pt idx="0">
                  <c:v>33196853.56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11</c:f>
              <c:numCache>
                <c:formatCode>General</c:formatCode>
                <c:ptCount val="1"/>
                <c:pt idx="0">
                  <c:v>10538161.14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12</c:f>
              <c:numCache>
                <c:formatCode>General</c:formatCode>
                <c:ptCount val="1"/>
                <c:pt idx="0">
                  <c:v>10204404.96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13</c:f>
              <c:numCache>
                <c:formatCode>General</c:formatCode>
                <c:ptCount val="1"/>
                <c:pt idx="0">
                  <c:v>7812128.39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14</c:f>
              <c:numCache>
                <c:formatCode>General</c:formatCode>
                <c:ptCount val="1"/>
                <c:pt idx="0">
                  <c:v>-792807.809999999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15</c:f>
              <c:numCache>
                <c:formatCode>General</c:formatCode>
                <c:ptCount val="1"/>
                <c:pt idx="0">
                  <c:v>362594.98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X$16</c:f>
              <c:numCache>
                <c:formatCode>General</c:formatCode>
                <c:ptCount val="1"/>
                <c:pt idx="0">
                  <c:v>5887770.85</c:v>
                </c:pt>
              </c:numCache>
            </c:numRef>
          </c:val>
        </c:ser>
        <c:gapWidth val="20"/>
        <c:overlap val="0"/>
        <c:axId val="3878264"/>
        <c:axId val="9524569"/>
      </c:barChart>
      <c:catAx>
        <c:axId val="387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69"/>
        <c:auto val="1"/>
        <c:lblAlgn val="ctr"/>
        <c:lblOffset val="100"/>
        <c:noMultiLvlLbl val="0"/>
      </c:catAx>
      <c:valAx>
        <c:axId val="95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08651766402"/>
          <c:y val="0.809663360384731"/>
          <c:w val="0.804538382726824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4592369795789"/>
          <c:y val="0.0206958608278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136932088016"/>
          <c:y val="0.0668866226754649"/>
          <c:w val="0.967072977679278"/>
          <c:h val="0.754574085182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8</c:f>
              <c:numCache>
                <c:formatCode>General</c:formatCode>
                <c:ptCount val="1"/>
                <c:pt idx="0">
                  <c:v>-16500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9</c:f>
              <c:numCache>
                <c:formatCode>General</c:formatCode>
                <c:ptCount val="1"/>
                <c:pt idx="0">
                  <c:v>-6460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10</c:f>
              <c:numCache>
                <c:formatCode>General</c:formatCode>
                <c:ptCount val="1"/>
                <c:pt idx="0">
                  <c:v>12510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11</c:f>
              <c:numCache>
                <c:formatCode>General</c:formatCode>
                <c:ptCount val="1"/>
                <c:pt idx="0">
                  <c:v>3727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12</c:f>
              <c:numCache>
                <c:formatCode>General</c:formatCode>
                <c:ptCount val="1"/>
                <c:pt idx="0">
                  <c:v>3697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13</c:f>
              <c:numCache>
                <c:formatCode>General</c:formatCode>
                <c:ptCount val="1"/>
                <c:pt idx="0">
                  <c:v>1991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14</c:f>
              <c:numCache>
                <c:formatCode>General</c:formatCode>
                <c:ptCount val="1"/>
                <c:pt idx="0">
                  <c:v>-1964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15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4 г.'!$W$16</c:f>
              <c:numCache>
                <c:formatCode>General</c:formatCode>
                <c:ptCount val="1"/>
                <c:pt idx="0">
                  <c:v>2980</c:v>
                </c:pt>
              </c:numCache>
            </c:numRef>
          </c:val>
        </c:ser>
        <c:gapWidth val="20"/>
        <c:overlap val="0"/>
        <c:axId val="33307614"/>
        <c:axId val="10937312"/>
      </c:barChart>
      <c:catAx>
        <c:axId val="333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312"/>
        <c:auto val="1"/>
        <c:lblAlgn val="ctr"/>
        <c:lblOffset val="100"/>
        <c:noMultiLvlLbl val="0"/>
      </c:catAx>
      <c:valAx>
        <c:axId val="109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0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97372170334"/>
          <c:y val="0.804364127174565"/>
          <c:w val="0.83069495013455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56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9195840" y="6629760"/>
        <a:ext cx="927576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18720</xdr:rowOff>
    </xdr:from>
    <xdr:to>
      <xdr:col>11</xdr:col>
      <xdr:colOff>37332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19800" y="6619680"/>
        <a:ext cx="9136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04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9195480" y="6629760"/>
        <a:ext cx="94867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8720</xdr:rowOff>
    </xdr:from>
    <xdr:to>
      <xdr:col>11</xdr:col>
      <xdr:colOff>38340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9720" y="6619680"/>
        <a:ext cx="9096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99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2.85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true" hidden="false" outlineLevel="0" max="13" min="13" style="1" width="9.28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9.28"/>
    <col collapsed="false" customWidth="true" hidden="false" outlineLevel="0" max="18" min="18" style="1" width="10.71"/>
    <col collapsed="false" customWidth="true" hidden="false" outlineLevel="0" max="19" min="19" style="1" width="9.28"/>
    <col collapsed="false" customWidth="true" hidden="false" outlineLevel="0" max="20" min="20" style="1" width="10.99"/>
    <col collapsed="false" customWidth="true" hidden="false" outlineLevel="0" max="21" min="21" style="2" width="9.41"/>
    <col collapsed="false" customWidth="true" hidden="false" outlineLevel="0" max="22" min="22" style="2" width="12.28"/>
    <col collapsed="false" customWidth="true" hidden="false" outlineLevel="0" max="23" min="23" style="1" width="9.56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936</v>
      </c>
      <c r="F8" s="19" t="n">
        <v>2506006.71</v>
      </c>
      <c r="G8" s="19" t="n">
        <v>4094</v>
      </c>
      <c r="H8" s="19" t="n">
        <v>10062305.56</v>
      </c>
      <c r="I8" s="19" t="n">
        <v>4417</v>
      </c>
      <c r="J8" s="19" t="n">
        <v>9491387.68</v>
      </c>
      <c r="K8" s="19" t="n">
        <v>1796</v>
      </c>
      <c r="L8" s="19" t="n">
        <v>4279739.43</v>
      </c>
      <c r="M8" s="19" t="n">
        <v>2053</v>
      </c>
      <c r="N8" s="19" t="n">
        <v>5441745.03</v>
      </c>
      <c r="O8" s="19" t="n">
        <v>213</v>
      </c>
      <c r="P8" s="19" t="n">
        <v>490652.76</v>
      </c>
      <c r="Q8" s="19" t="n">
        <v>241</v>
      </c>
      <c r="R8" s="19" t="n">
        <v>341117.93</v>
      </c>
      <c r="S8" s="19" t="n">
        <v>504</v>
      </c>
      <c r="T8" s="19" t="n">
        <v>968970.23</v>
      </c>
      <c r="U8" s="20" t="n">
        <v>14254</v>
      </c>
      <c r="V8" s="20" t="n">
        <v>33581925.33</v>
      </c>
      <c r="W8" s="21" t="n">
        <v>-7194</v>
      </c>
      <c r="X8" s="21" t="n">
        <v>-24832182.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300</v>
      </c>
      <c r="D9" s="19" t="n">
        <v>1748358.81</v>
      </c>
      <c r="E9" s="17"/>
      <c r="F9" s="18"/>
      <c r="G9" s="19" t="n">
        <v>1496</v>
      </c>
      <c r="H9" s="19" t="n">
        <v>3347795.5</v>
      </c>
      <c r="I9" s="19" t="n">
        <v>1511</v>
      </c>
      <c r="J9" s="19" t="n">
        <v>3161022.86</v>
      </c>
      <c r="K9" s="19" t="n">
        <v>613</v>
      </c>
      <c r="L9" s="19" t="n">
        <v>1300100.54</v>
      </c>
      <c r="M9" s="19" t="n">
        <v>52</v>
      </c>
      <c r="N9" s="19" t="n">
        <v>175614.06</v>
      </c>
      <c r="O9" s="19" t="n">
        <v>82</v>
      </c>
      <c r="P9" s="19" t="n">
        <v>214828.99</v>
      </c>
      <c r="Q9" s="19" t="n">
        <v>131</v>
      </c>
      <c r="R9" s="19" t="n">
        <v>235372.39</v>
      </c>
      <c r="S9" s="19" t="n">
        <v>179</v>
      </c>
      <c r="T9" s="19" t="n">
        <v>313506.33</v>
      </c>
      <c r="U9" s="20" t="n">
        <v>5364</v>
      </c>
      <c r="V9" s="20" t="n">
        <v>10496599.48</v>
      </c>
      <c r="W9" s="21" t="n">
        <v>-3222</v>
      </c>
      <c r="X9" s="21" t="n">
        <v>-5104764.8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217</v>
      </c>
      <c r="D10" s="19" t="n">
        <v>1628011.1</v>
      </c>
      <c r="E10" s="19" t="n">
        <v>352</v>
      </c>
      <c r="F10" s="19" t="n">
        <v>988459.37</v>
      </c>
      <c r="G10" s="17"/>
      <c r="H10" s="18"/>
      <c r="I10" s="19" t="n">
        <v>1388</v>
      </c>
      <c r="J10" s="19" t="n">
        <v>2645490.86</v>
      </c>
      <c r="K10" s="19" t="n">
        <v>521</v>
      </c>
      <c r="L10" s="19" t="n">
        <v>1059320.6</v>
      </c>
      <c r="M10" s="19" t="n">
        <v>739</v>
      </c>
      <c r="N10" s="19" t="n">
        <v>1767467.96</v>
      </c>
      <c r="O10" s="19" t="n">
        <v>68</v>
      </c>
      <c r="P10" s="19" t="n">
        <v>141878.1</v>
      </c>
      <c r="Q10" s="19" t="n">
        <v>84</v>
      </c>
      <c r="R10" s="19" t="n">
        <v>113502.72</v>
      </c>
      <c r="S10" s="19" t="n">
        <v>211</v>
      </c>
      <c r="T10" s="19" t="n">
        <v>387070.14</v>
      </c>
      <c r="U10" s="20" t="n">
        <v>4580</v>
      </c>
      <c r="V10" s="20" t="n">
        <v>8731200.85</v>
      </c>
      <c r="W10" s="21" t="n">
        <v>5768</v>
      </c>
      <c r="X10" s="21" t="n">
        <v>14986708.2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021</v>
      </c>
      <c r="D11" s="19" t="n">
        <v>2474939.7</v>
      </c>
      <c r="E11" s="19" t="n">
        <v>432</v>
      </c>
      <c r="F11" s="19" t="n">
        <v>998957.72</v>
      </c>
      <c r="G11" s="19" t="n">
        <v>2089</v>
      </c>
      <c r="H11" s="19" t="n">
        <v>4739682.13</v>
      </c>
      <c r="I11" s="17"/>
      <c r="J11" s="18"/>
      <c r="K11" s="19" t="n">
        <v>856</v>
      </c>
      <c r="L11" s="19" t="n">
        <v>1978141.29</v>
      </c>
      <c r="M11" s="19" t="n">
        <v>1104</v>
      </c>
      <c r="N11" s="19" t="n">
        <v>2826829.86</v>
      </c>
      <c r="O11" s="19" t="n">
        <v>104</v>
      </c>
      <c r="P11" s="19" t="n">
        <v>271290.14</v>
      </c>
      <c r="Q11" s="19" t="n">
        <v>146</v>
      </c>
      <c r="R11" s="19" t="n">
        <v>223746.5</v>
      </c>
      <c r="S11" s="19" t="n">
        <v>292</v>
      </c>
      <c r="T11" s="19" t="n">
        <v>479689.25</v>
      </c>
      <c r="U11" s="20" t="n">
        <v>7044</v>
      </c>
      <c r="V11" s="20" t="n">
        <v>13993276.59</v>
      </c>
      <c r="W11" s="21" t="n">
        <v>2731</v>
      </c>
      <c r="X11" s="21" t="n">
        <v>6052201.4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721</v>
      </c>
      <c r="D12" s="19" t="n">
        <v>946848.13</v>
      </c>
      <c r="E12" s="19" t="n">
        <v>165</v>
      </c>
      <c r="F12" s="19" t="n">
        <v>372479.32</v>
      </c>
      <c r="G12" s="19" t="n">
        <v>839</v>
      </c>
      <c r="H12" s="19" t="n">
        <v>1848002.12</v>
      </c>
      <c r="I12" s="19" t="n">
        <v>722</v>
      </c>
      <c r="J12" s="19" t="n">
        <v>1599296.42</v>
      </c>
      <c r="K12" s="17"/>
      <c r="L12" s="18"/>
      <c r="M12" s="19" t="n">
        <v>348</v>
      </c>
      <c r="N12" s="19" t="n">
        <v>747359.71</v>
      </c>
      <c r="O12" s="19" t="n">
        <v>33</v>
      </c>
      <c r="P12" s="19" t="n">
        <v>99889.83</v>
      </c>
      <c r="Q12" s="19" t="n">
        <v>62</v>
      </c>
      <c r="R12" s="19" t="n">
        <v>108362.42</v>
      </c>
      <c r="S12" s="19" t="n">
        <v>123</v>
      </c>
      <c r="T12" s="19" t="n">
        <v>233169.68</v>
      </c>
      <c r="U12" s="20" t="n">
        <v>3013</v>
      </c>
      <c r="V12" s="20" t="n">
        <v>5955407.63</v>
      </c>
      <c r="W12" s="21" t="n">
        <v>1499</v>
      </c>
      <c r="X12" s="21" t="n">
        <v>4111944.3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74</v>
      </c>
      <c r="D13" s="19" t="n">
        <v>1237640.24</v>
      </c>
      <c r="E13" s="19" t="n">
        <v>91</v>
      </c>
      <c r="F13" s="19" t="n">
        <v>287811.79</v>
      </c>
      <c r="G13" s="19" t="n">
        <v>1080</v>
      </c>
      <c r="H13" s="19" t="n">
        <v>2680563.96</v>
      </c>
      <c r="I13" s="19" t="n">
        <v>1049</v>
      </c>
      <c r="J13" s="19" t="n">
        <v>2188976.14</v>
      </c>
      <c r="K13" s="19" t="n">
        <v>412</v>
      </c>
      <c r="L13" s="19" t="n">
        <v>936500.59</v>
      </c>
      <c r="M13" s="17"/>
      <c r="N13" s="18"/>
      <c r="O13" s="19" t="n">
        <v>75</v>
      </c>
      <c r="P13" s="19" t="n">
        <v>207797.48</v>
      </c>
      <c r="Q13" s="19" t="n">
        <v>75</v>
      </c>
      <c r="R13" s="19" t="n">
        <v>116902.64</v>
      </c>
      <c r="S13" s="19" t="n">
        <v>272</v>
      </c>
      <c r="T13" s="19" t="n">
        <v>652771.56</v>
      </c>
      <c r="U13" s="20" t="n">
        <v>4028</v>
      </c>
      <c r="V13" s="20" t="n">
        <v>8308964.4</v>
      </c>
      <c r="W13" s="21" t="n">
        <v>596</v>
      </c>
      <c r="X13" s="21" t="n">
        <v>3095193.0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43</v>
      </c>
      <c r="D14" s="19" t="n">
        <v>385120.63</v>
      </c>
      <c r="E14" s="19" t="n">
        <v>101</v>
      </c>
      <c r="F14" s="19" t="n">
        <v>157116.78</v>
      </c>
      <c r="G14" s="19" t="n">
        <v>397</v>
      </c>
      <c r="H14" s="19" t="n">
        <v>579134.37</v>
      </c>
      <c r="I14" s="19" t="n">
        <v>394</v>
      </c>
      <c r="J14" s="19" t="n">
        <v>542327.23</v>
      </c>
      <c r="K14" s="19" t="n">
        <v>190</v>
      </c>
      <c r="L14" s="19" t="n">
        <v>320681.87</v>
      </c>
      <c r="M14" s="19" t="n">
        <v>182</v>
      </c>
      <c r="N14" s="19" t="n">
        <v>257913.1</v>
      </c>
      <c r="O14" s="17"/>
      <c r="P14" s="18"/>
      <c r="Q14" s="19" t="n">
        <v>41</v>
      </c>
      <c r="R14" s="19" t="n">
        <v>93224.46</v>
      </c>
      <c r="S14" s="19" t="n">
        <v>69</v>
      </c>
      <c r="T14" s="19" t="n">
        <v>64608.94</v>
      </c>
      <c r="U14" s="20" t="n">
        <v>1817</v>
      </c>
      <c r="V14" s="20" t="n">
        <v>2400127.38</v>
      </c>
      <c r="W14" s="21" t="n">
        <v>-1226</v>
      </c>
      <c r="X14" s="21" t="n">
        <v>-951020.64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04</v>
      </c>
      <c r="D15" s="19" t="n">
        <v>192178.78</v>
      </c>
      <c r="E15" s="19" t="n">
        <v>49</v>
      </c>
      <c r="F15" s="19" t="n">
        <v>64395.96</v>
      </c>
      <c r="G15" s="19" t="n">
        <v>208</v>
      </c>
      <c r="H15" s="19" t="n">
        <v>281651.11</v>
      </c>
      <c r="I15" s="19" t="n">
        <v>168</v>
      </c>
      <c r="J15" s="19" t="n">
        <v>236867.07</v>
      </c>
      <c r="K15" s="19" t="n">
        <v>62</v>
      </c>
      <c r="L15" s="19" t="n">
        <v>113612.36</v>
      </c>
      <c r="M15" s="19" t="n">
        <v>96</v>
      </c>
      <c r="N15" s="19" t="n">
        <v>128052.3</v>
      </c>
      <c r="O15" s="19" t="n">
        <v>9</v>
      </c>
      <c r="P15" s="19" t="n">
        <v>14030.73</v>
      </c>
      <c r="Q15" s="17"/>
      <c r="R15" s="18"/>
      <c r="S15" s="19" t="n">
        <v>24</v>
      </c>
      <c r="T15" s="19" t="n">
        <v>14558.87</v>
      </c>
      <c r="U15" s="20" t="n">
        <v>820</v>
      </c>
      <c r="V15" s="20" t="n">
        <v>1045347.18</v>
      </c>
      <c r="W15" s="21" t="n">
        <v>-24</v>
      </c>
      <c r="X15" s="21" t="n">
        <v>203032.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80</v>
      </c>
      <c r="D16" s="28" t="n">
        <v>136645.34</v>
      </c>
      <c r="E16" s="28" t="n">
        <v>16</v>
      </c>
      <c r="F16" s="28" t="n">
        <v>16606.95</v>
      </c>
      <c r="G16" s="28" t="n">
        <v>145</v>
      </c>
      <c r="H16" s="28" t="n">
        <v>178774.37</v>
      </c>
      <c r="I16" s="28" t="n">
        <v>126</v>
      </c>
      <c r="J16" s="28" t="n">
        <v>180109.77</v>
      </c>
      <c r="K16" s="28" t="n">
        <v>62</v>
      </c>
      <c r="L16" s="28" t="n">
        <v>79255.28</v>
      </c>
      <c r="M16" s="28" t="n">
        <v>50</v>
      </c>
      <c r="N16" s="28" t="n">
        <v>59175.41</v>
      </c>
      <c r="O16" s="28" t="n">
        <v>7</v>
      </c>
      <c r="P16" s="28" t="n">
        <v>8738.71</v>
      </c>
      <c r="Q16" s="28" t="n">
        <v>16</v>
      </c>
      <c r="R16" s="28" t="n">
        <v>16150.52</v>
      </c>
      <c r="S16" s="29"/>
      <c r="T16" s="29"/>
      <c r="U16" s="30" t="n">
        <v>602</v>
      </c>
      <c r="V16" s="30" t="n">
        <v>675456.35</v>
      </c>
      <c r="W16" s="31" t="n">
        <v>1072</v>
      </c>
      <c r="X16" s="31" t="n">
        <v>2438888.65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v>7060</v>
      </c>
      <c r="D17" s="33" t="n">
        <v>8749742.73</v>
      </c>
      <c r="E17" s="33" t="n">
        <v>2142</v>
      </c>
      <c r="F17" s="33" t="n">
        <v>5391834.6</v>
      </c>
      <c r="G17" s="33" t="n">
        <v>10348</v>
      </c>
      <c r="H17" s="33" t="n">
        <v>23717909.12</v>
      </c>
      <c r="I17" s="33" t="n">
        <v>9775</v>
      </c>
      <c r="J17" s="33" t="n">
        <v>20045478.03</v>
      </c>
      <c r="K17" s="33" t="n">
        <v>4512</v>
      </c>
      <c r="L17" s="33" t="n">
        <v>10067351.96</v>
      </c>
      <c r="M17" s="33" t="n">
        <v>4624</v>
      </c>
      <c r="N17" s="33" t="n">
        <v>11404157.43</v>
      </c>
      <c r="O17" s="33" t="n">
        <v>591</v>
      </c>
      <c r="P17" s="33" t="n">
        <v>1449106.74</v>
      </c>
      <c r="Q17" s="33" t="n">
        <v>796</v>
      </c>
      <c r="R17" s="33" t="n">
        <v>1248379.58</v>
      </c>
      <c r="S17" s="33" t="n">
        <v>1674</v>
      </c>
      <c r="T17" s="33" t="n">
        <v>3114345</v>
      </c>
      <c r="U17" s="33" t="n">
        <v>41522</v>
      </c>
      <c r="V17" s="33" t="n">
        <v>85188305.1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 t="s">
        <v>2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8.28"/>
    <col collapsed="false" customWidth="true" hidden="false" outlineLevel="0" max="4" min="4" style="1" width="13.14"/>
    <col collapsed="false" customWidth="true" hidden="false" outlineLevel="0" max="5" min="5" style="1" width="7.85"/>
    <col collapsed="false" customWidth="true" hidden="false" outlineLevel="0" max="6" min="6" style="1" width="12.7"/>
    <col collapsed="false" customWidth="true" hidden="false" outlineLevel="0" max="7" min="7" style="1" width="8.7"/>
    <col collapsed="false" customWidth="true" hidden="false" outlineLevel="0" max="8" min="8" style="1" width="12.42"/>
    <col collapsed="false" customWidth="true" hidden="false" outlineLevel="0" max="9" min="9" style="1" width="9.28"/>
    <col collapsed="false" customWidth="true" hidden="false" outlineLevel="0" max="10" min="10" style="1" width="12.42"/>
    <col collapsed="false" customWidth="true" hidden="false" outlineLevel="0" max="11" min="11" style="1" width="7.28"/>
    <col collapsed="false" customWidth="true" hidden="false" outlineLevel="0" max="12" min="12" style="1" width="13.56"/>
    <col collapsed="false" customWidth="true" hidden="false" outlineLevel="0" max="13" min="13" style="1" width="9.7"/>
    <col collapsed="false" customWidth="true" hidden="false" outlineLevel="0" max="14" min="14" style="1" width="13.7"/>
    <col collapsed="false" customWidth="true" hidden="false" outlineLevel="0" max="15" min="15" style="1" width="7.28"/>
    <col collapsed="false" customWidth="true" hidden="false" outlineLevel="0" max="16" min="16" style="1" width="12.42"/>
    <col collapsed="false" customWidth="true" hidden="false" outlineLevel="0" max="17" min="17" style="1" width="7.28"/>
    <col collapsed="false" customWidth="true" hidden="false" outlineLevel="0" max="18" min="18" style="1" width="12.42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4.14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205</v>
      </c>
      <c r="F8" s="19" t="n">
        <v>6356128.35</v>
      </c>
      <c r="G8" s="19" t="n">
        <v>9062</v>
      </c>
      <c r="H8" s="19" t="n">
        <v>22672756.45</v>
      </c>
      <c r="I8" s="19" t="n">
        <v>8774</v>
      </c>
      <c r="J8" s="19" t="n">
        <v>20142601.92</v>
      </c>
      <c r="K8" s="19" t="n">
        <v>4103</v>
      </c>
      <c r="L8" s="19" t="n">
        <v>10280372.62</v>
      </c>
      <c r="M8" s="19" t="n">
        <v>4625</v>
      </c>
      <c r="N8" s="19" t="n">
        <v>11968275.21</v>
      </c>
      <c r="O8" s="19" t="n">
        <v>596</v>
      </c>
      <c r="P8" s="19" t="n">
        <v>1343930.27</v>
      </c>
      <c r="Q8" s="19" t="n">
        <v>511</v>
      </c>
      <c r="R8" s="19" t="n">
        <v>674880.86</v>
      </c>
      <c r="S8" s="19" t="n">
        <v>1302</v>
      </c>
      <c r="T8" s="19" t="n">
        <v>2353807.42</v>
      </c>
      <c r="U8" s="20" t="n">
        <v>31178</v>
      </c>
      <c r="V8" s="20" t="n">
        <v>75792753.1</v>
      </c>
      <c r="W8" s="21" t="n">
        <v>-16500</v>
      </c>
      <c r="X8" s="21" t="n">
        <v>-57542790.4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761</v>
      </c>
      <c r="D9" s="19" t="n">
        <v>3699081.04</v>
      </c>
      <c r="E9" s="17"/>
      <c r="F9" s="18"/>
      <c r="G9" s="19" t="n">
        <v>3143</v>
      </c>
      <c r="H9" s="19" t="n">
        <v>7132854.12</v>
      </c>
      <c r="I9" s="19" t="n">
        <v>2847</v>
      </c>
      <c r="J9" s="19" t="n">
        <v>6040555</v>
      </c>
      <c r="K9" s="19" t="n">
        <v>1327</v>
      </c>
      <c r="L9" s="19" t="n">
        <v>2883143.31</v>
      </c>
      <c r="M9" s="19" t="n">
        <v>128</v>
      </c>
      <c r="N9" s="19" t="n">
        <v>443835.89</v>
      </c>
      <c r="O9" s="19" t="n">
        <v>227</v>
      </c>
      <c r="P9" s="19" t="n">
        <v>526246.22</v>
      </c>
      <c r="Q9" s="19" t="n">
        <v>272</v>
      </c>
      <c r="R9" s="19" t="n">
        <v>405415</v>
      </c>
      <c r="S9" s="19" t="n">
        <v>457</v>
      </c>
      <c r="T9" s="19" t="n">
        <v>758454.17</v>
      </c>
      <c r="U9" s="20" t="n">
        <v>11162</v>
      </c>
      <c r="V9" s="20" t="n">
        <v>21889584.75</v>
      </c>
      <c r="W9" s="21" t="n">
        <v>-6460</v>
      </c>
      <c r="X9" s="21" t="n">
        <v>-9666315.5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2638</v>
      </c>
      <c r="D10" s="19" t="n">
        <v>3525403.66</v>
      </c>
      <c r="E10" s="19" t="n">
        <v>707</v>
      </c>
      <c r="F10" s="19" t="n">
        <v>1867448.11</v>
      </c>
      <c r="G10" s="17"/>
      <c r="H10" s="18"/>
      <c r="I10" s="19" t="n">
        <v>2436</v>
      </c>
      <c r="J10" s="19" t="n">
        <v>4718630.9</v>
      </c>
      <c r="K10" s="19" t="n">
        <v>1140</v>
      </c>
      <c r="L10" s="19" t="n">
        <v>2279915.42</v>
      </c>
      <c r="M10" s="19" t="n">
        <v>1464</v>
      </c>
      <c r="N10" s="19" t="n">
        <v>3441283.17</v>
      </c>
      <c r="O10" s="19" t="n">
        <v>211</v>
      </c>
      <c r="P10" s="19" t="n">
        <v>432052.18</v>
      </c>
      <c r="Q10" s="19" t="n">
        <v>194</v>
      </c>
      <c r="R10" s="19" t="n">
        <v>256231.84</v>
      </c>
      <c r="S10" s="19" t="n">
        <v>485</v>
      </c>
      <c r="T10" s="19" t="n">
        <v>802341.04</v>
      </c>
      <c r="U10" s="20" t="n">
        <v>9275</v>
      </c>
      <c r="V10" s="20" t="n">
        <v>17323306.32</v>
      </c>
      <c r="W10" s="21" t="n">
        <v>12510</v>
      </c>
      <c r="X10" s="21" t="n">
        <v>33196853.56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4196</v>
      </c>
      <c r="D11" s="19" t="n">
        <v>4983069.78</v>
      </c>
      <c r="E11" s="19" t="n">
        <v>953</v>
      </c>
      <c r="F11" s="19" t="n">
        <v>2245234.09</v>
      </c>
      <c r="G11" s="19" t="n">
        <v>4264</v>
      </c>
      <c r="H11" s="19" t="n">
        <v>9672547.67</v>
      </c>
      <c r="I11" s="17"/>
      <c r="J11" s="18"/>
      <c r="K11" s="19" t="n">
        <v>1815</v>
      </c>
      <c r="L11" s="19" t="n">
        <v>4101862.1</v>
      </c>
      <c r="M11" s="19" t="n">
        <v>2344</v>
      </c>
      <c r="N11" s="19" t="n">
        <v>5878276.27</v>
      </c>
      <c r="O11" s="19" t="n">
        <v>319</v>
      </c>
      <c r="P11" s="19" t="n">
        <v>802627.89</v>
      </c>
      <c r="Q11" s="19" t="n">
        <v>330</v>
      </c>
      <c r="R11" s="19" t="n">
        <v>488210.31</v>
      </c>
      <c r="S11" s="19" t="n">
        <v>729</v>
      </c>
      <c r="T11" s="19" t="n">
        <v>1131104.23</v>
      </c>
      <c r="U11" s="20" t="n">
        <v>14950</v>
      </c>
      <c r="V11" s="20" t="n">
        <v>29302932.34</v>
      </c>
      <c r="W11" s="21" t="n">
        <v>3727</v>
      </c>
      <c r="X11" s="21" t="n">
        <v>10538161.1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502</v>
      </c>
      <c r="D12" s="19" t="n">
        <v>1968601.02</v>
      </c>
      <c r="E12" s="19" t="n">
        <v>363</v>
      </c>
      <c r="F12" s="19" t="n">
        <v>840776.46</v>
      </c>
      <c r="G12" s="19" t="n">
        <v>1690</v>
      </c>
      <c r="H12" s="19" t="n">
        <v>3718841.98</v>
      </c>
      <c r="I12" s="19" t="n">
        <v>1330</v>
      </c>
      <c r="J12" s="19" t="n">
        <v>2973088.52</v>
      </c>
      <c r="K12" s="17"/>
      <c r="L12" s="18"/>
      <c r="M12" s="19" t="n">
        <v>800</v>
      </c>
      <c r="N12" s="19" t="n">
        <v>1732697.15</v>
      </c>
      <c r="O12" s="19" t="n">
        <v>145</v>
      </c>
      <c r="P12" s="19" t="n">
        <v>356737.95</v>
      </c>
      <c r="Q12" s="19" t="n">
        <v>145</v>
      </c>
      <c r="R12" s="19" t="n">
        <v>249382.6</v>
      </c>
      <c r="S12" s="19" t="n">
        <v>265</v>
      </c>
      <c r="T12" s="19" t="n">
        <v>449679.83</v>
      </c>
      <c r="U12" s="20" t="n">
        <v>6240</v>
      </c>
      <c r="V12" s="20" t="n">
        <v>12289805.51</v>
      </c>
      <c r="W12" s="21" t="n">
        <v>3697</v>
      </c>
      <c r="X12" s="21" t="n">
        <v>10204404.96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910</v>
      </c>
      <c r="D13" s="19" t="n">
        <v>2600380.72</v>
      </c>
      <c r="E13" s="19" t="n">
        <v>153</v>
      </c>
      <c r="F13" s="19" t="n">
        <v>442627.12</v>
      </c>
      <c r="G13" s="19" t="n">
        <v>2161</v>
      </c>
      <c r="H13" s="19" t="n">
        <v>5321339.56</v>
      </c>
      <c r="I13" s="19" t="n">
        <v>2007</v>
      </c>
      <c r="J13" s="19" t="n">
        <v>4296995.01</v>
      </c>
      <c r="K13" s="19" t="n">
        <v>886</v>
      </c>
      <c r="L13" s="19" t="n">
        <v>1860433.27</v>
      </c>
      <c r="M13" s="17"/>
      <c r="N13" s="18"/>
      <c r="O13" s="19" t="n">
        <v>164</v>
      </c>
      <c r="P13" s="19" t="n">
        <v>431466.15</v>
      </c>
      <c r="Q13" s="19" t="n">
        <v>137</v>
      </c>
      <c r="R13" s="19" t="n">
        <v>188480.61</v>
      </c>
      <c r="S13" s="19" t="n">
        <v>631</v>
      </c>
      <c r="T13" s="19" t="n">
        <v>1452017.08</v>
      </c>
      <c r="U13" s="20" t="n">
        <v>8049</v>
      </c>
      <c r="V13" s="20" t="n">
        <v>16593739.52</v>
      </c>
      <c r="W13" s="21" t="n">
        <v>1991</v>
      </c>
      <c r="X13" s="21" t="n">
        <v>7812128.3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913</v>
      </c>
      <c r="D14" s="19" t="n">
        <v>745471.2</v>
      </c>
      <c r="E14" s="19" t="n">
        <v>197</v>
      </c>
      <c r="F14" s="19" t="n">
        <v>317887.01</v>
      </c>
      <c r="G14" s="19" t="n">
        <v>819</v>
      </c>
      <c r="H14" s="19" t="n">
        <v>1152543.48</v>
      </c>
      <c r="I14" s="19" t="n">
        <v>704</v>
      </c>
      <c r="J14" s="19" t="n">
        <v>918438.55</v>
      </c>
      <c r="K14" s="19" t="n">
        <v>394</v>
      </c>
      <c r="L14" s="19" t="n">
        <v>676250.67</v>
      </c>
      <c r="M14" s="19" t="n">
        <v>363</v>
      </c>
      <c r="N14" s="19" t="n">
        <v>512358.09</v>
      </c>
      <c r="O14" s="17"/>
      <c r="P14" s="18"/>
      <c r="Q14" s="19" t="n">
        <v>94</v>
      </c>
      <c r="R14" s="19" t="n">
        <v>223755.14</v>
      </c>
      <c r="S14" s="19" t="n">
        <v>195</v>
      </c>
      <c r="T14" s="19" t="n">
        <v>207429.56</v>
      </c>
      <c r="U14" s="20" t="n">
        <v>3679</v>
      </c>
      <c r="V14" s="20" t="n">
        <v>4754133.7</v>
      </c>
      <c r="W14" s="21" t="n">
        <v>-1964</v>
      </c>
      <c r="X14" s="21" t="n">
        <v>-792807.809999999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432</v>
      </c>
      <c r="D15" s="19" t="n">
        <v>441448.87</v>
      </c>
      <c r="E15" s="19" t="n">
        <v>90</v>
      </c>
      <c r="F15" s="19" t="n">
        <v>116071.92</v>
      </c>
      <c r="G15" s="19" t="n">
        <v>387</v>
      </c>
      <c r="H15" s="19" t="n">
        <v>519011.35</v>
      </c>
      <c r="I15" s="19" t="n">
        <v>351</v>
      </c>
      <c r="J15" s="19" t="n">
        <v>474852.68</v>
      </c>
      <c r="K15" s="19" t="n">
        <v>150</v>
      </c>
      <c r="L15" s="19" t="n">
        <v>244189</v>
      </c>
      <c r="M15" s="19" t="n">
        <v>211</v>
      </c>
      <c r="N15" s="19" t="n">
        <v>281703.82</v>
      </c>
      <c r="O15" s="19" t="n">
        <v>25</v>
      </c>
      <c r="P15" s="19" t="n">
        <v>33305.47</v>
      </c>
      <c r="Q15" s="17"/>
      <c r="R15" s="18"/>
      <c r="S15" s="19" t="n">
        <v>57</v>
      </c>
      <c r="T15" s="19" t="n">
        <v>39139.78</v>
      </c>
      <c r="U15" s="20" t="n">
        <v>1703</v>
      </c>
      <c r="V15" s="20" t="n">
        <v>2149722.89</v>
      </c>
      <c r="W15" s="21" t="n">
        <v>19</v>
      </c>
      <c r="X15" s="21" t="n">
        <v>362594.9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326</v>
      </c>
      <c r="D16" s="28" t="n">
        <v>286506.33</v>
      </c>
      <c r="E16" s="28" t="n">
        <v>34</v>
      </c>
      <c r="F16" s="28" t="n">
        <v>37096.1</v>
      </c>
      <c r="G16" s="28" t="n">
        <v>259</v>
      </c>
      <c r="H16" s="28" t="n">
        <v>330265.27</v>
      </c>
      <c r="I16" s="28" t="n">
        <v>228</v>
      </c>
      <c r="J16" s="28" t="n">
        <v>275930.9</v>
      </c>
      <c r="K16" s="28" t="n">
        <v>122</v>
      </c>
      <c r="L16" s="28" t="n">
        <v>168044.08</v>
      </c>
      <c r="M16" s="28" t="n">
        <v>105</v>
      </c>
      <c r="N16" s="28" t="n">
        <v>147438.31</v>
      </c>
      <c r="O16" s="28" t="n">
        <v>28</v>
      </c>
      <c r="P16" s="28" t="n">
        <v>34959.76</v>
      </c>
      <c r="Q16" s="28" t="n">
        <v>39</v>
      </c>
      <c r="R16" s="28" t="n">
        <v>25961.51</v>
      </c>
      <c r="S16" s="29"/>
      <c r="T16" s="29"/>
      <c r="U16" s="30" t="n">
        <v>1141</v>
      </c>
      <c r="V16" s="30" t="n">
        <v>1306202.26</v>
      </c>
      <c r="W16" s="31" t="n">
        <v>2980</v>
      </c>
      <c r="X16" s="31" t="n">
        <v>5887770.85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v>14678</v>
      </c>
      <c r="D17" s="33" t="n">
        <v>18249962.62</v>
      </c>
      <c r="E17" s="33" t="n">
        <v>4702</v>
      </c>
      <c r="F17" s="33" t="n">
        <v>12223269.16</v>
      </c>
      <c r="G17" s="33" t="n">
        <v>21785</v>
      </c>
      <c r="H17" s="33" t="n">
        <v>50520159.88</v>
      </c>
      <c r="I17" s="33" t="n">
        <v>18677</v>
      </c>
      <c r="J17" s="33" t="n">
        <v>39841093.48</v>
      </c>
      <c r="K17" s="33" t="n">
        <v>9937</v>
      </c>
      <c r="L17" s="33" t="n">
        <v>22494210.47</v>
      </c>
      <c r="M17" s="33" t="n">
        <v>10040</v>
      </c>
      <c r="N17" s="33" t="n">
        <v>24405867.91</v>
      </c>
      <c r="O17" s="33" t="n">
        <v>1715</v>
      </c>
      <c r="P17" s="33" t="n">
        <v>3961325.89</v>
      </c>
      <c r="Q17" s="33" t="n">
        <v>1722</v>
      </c>
      <c r="R17" s="33" t="n">
        <v>2512317.87</v>
      </c>
      <c r="S17" s="33" t="n">
        <v>4121</v>
      </c>
      <c r="T17" s="33" t="n">
        <v>7193973.11</v>
      </c>
      <c r="U17" s="33" t="n">
        <v>87377</v>
      </c>
      <c r="V17" s="33" t="n">
        <v>181402180.3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 t="s">
        <v>2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dashev_k</cp:lastModifiedBy>
  <cp:lastPrinted>2014-09-01T11:40:58Z</cp:lastPrinted>
  <dcterms:modified xsi:type="dcterms:W3CDTF">2014-09-01T12:41:05Z</dcterms:modified>
  <cp:revision>0</cp:revision>
  <dc:subject/>
  <dc:title/>
</cp:coreProperties>
</file>