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5</definedName>
    <definedName function="false" hidden="false" localSheetId="1" name="_xlnm.Print_Area" vbProcedure="false">'Таблица № 1.1-Д'!$A$1:$K$15</definedName>
    <definedName function="false" hidden="false" localSheetId="3" name="_xlnm.Print_Area" vbProcedure="false">'Таблица № 2-Д'!$A$1:$K$15</definedName>
    <definedName function="false" hidden="false" localSheetId="6" name="_xlnm.Print_Area" vbProcedure="false">'Таблица № 3.1-Д'!$A$1:$M$18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K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9.2014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4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14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14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14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4 г. - 30.09.2014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14 г. (брой лица)</t>
  </si>
  <si>
    <t xml:space="preserve">Натрупани средства по партидите на лицата с работодателски договори към 30.09.2014 г. (хил. лв.)</t>
  </si>
  <si>
    <t xml:space="preserve">Постъпления от осигурителни вноски по работодателски договори за деветмесечието на 2014 г. (хил. лв.)</t>
  </si>
  <si>
    <t xml:space="preserve">Структура на осигурителните вноски в ДПФ за деветмесечието на 2014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00"/>
    <numFmt numFmtId="172" formatCode="0.00%"/>
    <numFmt numFmtId="173" formatCode="0.00"/>
    <numFmt numFmtId="174" formatCode="#,##0.00&quot; лв&quot;;\-#,##0.00&quot; лв&quot;"/>
    <numFmt numFmtId="175" formatCode="0.00_ ;\-0.00\ "/>
    <numFmt numFmtId="176" formatCode="_-* #,##0\ _л_в_-;\-* #,##0\ _л_в_-;_-* \-??\ _л_в_-;_-@_-"/>
    <numFmt numFmtId="177" formatCode="_-* #,##0.00000\ _л_в_-;\-* #,##0.00000\ _л_в_-;_-* \-??\ _л_в_-;_-@_-"/>
    <numFmt numFmtId="178" formatCode="_-* #,##0.000\ _л_в_-;\-* #,##0.000\ _л_в_-;_-* \-??\ _л_в_-;_-@_-"/>
    <numFmt numFmtId="179" formatCode="0"/>
    <numFmt numFmtId="180" formatCode="@"/>
    <numFmt numFmtId="181" formatCode="_-* #,##0.00\ _л_в_-;\-* #,##0.00\ _л_в_-;_-* &quot;- &quot;_л_в_-;_-@_-"/>
    <numFmt numFmtId="182" formatCode="#,##0_ ;\-#,##0\ "/>
    <numFmt numFmtId="183" formatCode="0.000%"/>
    <numFmt numFmtId="184" formatCode="#,##0&quot; лв&quot;;\-#,##0&quot; лв&quot;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  <dxfs count="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637705848949"/>
          <c:y val="0.374300559552358"/>
          <c:w val="0.36574862767367"/>
          <c:h val="0.2416733280042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K$6:$K$11,'Таблица № 1.1-Д'!$K$12:$K$14</c:f>
              <c:numCache>
                <c:formatCode>General</c:formatCode>
                <c:ptCount val="9"/>
                <c:pt idx="0">
                  <c:v>25.69</c:v>
                </c:pt>
                <c:pt idx="1">
                  <c:v>8.79</c:v>
                </c:pt>
                <c:pt idx="2">
                  <c:v>11.34</c:v>
                </c:pt>
                <c:pt idx="3">
                  <c:v>36.32</c:v>
                </c:pt>
                <c:pt idx="4">
                  <c:v>6.25</c:v>
                </c:pt>
                <c:pt idx="5">
                  <c:v>8.9</c:v>
                </c:pt>
                <c:pt idx="6">
                  <c:v>0.75</c:v>
                </c:pt>
                <c:pt idx="7">
                  <c:v>1.91</c:v>
                </c:pt>
                <c:pt idx="8">
                  <c:v>0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0.09.2014 г. 
</a:t>
            </a:r>
          </a:p>
        </c:rich>
      </c:tx>
      <c:layout>
        <c:manualLayout>
          <c:xMode val="edge"/>
          <c:yMode val="edge"/>
          <c:x val="0.253738406208594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245693734621"/>
          <c:y val="0.415867306155076"/>
          <c:w val="0.393573727049025"/>
          <c:h val="0.25999200639488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K$6:$K$11,'Таблица № 2.1-Д'!$K$12:$K$14</c:f>
              <c:numCache>
                <c:formatCode>General</c:formatCode>
                <c:ptCount val="9"/>
                <c:pt idx="0">
                  <c:v>17.14</c:v>
                </c:pt>
                <c:pt idx="1">
                  <c:v>8.78</c:v>
                </c:pt>
                <c:pt idx="2">
                  <c:v>6.6</c:v>
                </c:pt>
                <c:pt idx="3">
                  <c:v>44.41</c:v>
                </c:pt>
                <c:pt idx="4">
                  <c:v>12.7</c:v>
                </c:pt>
                <c:pt idx="5">
                  <c:v>8.75</c:v>
                </c:pt>
                <c:pt idx="6">
                  <c:v>0.38</c:v>
                </c:pt>
                <c:pt idx="7">
                  <c:v>1.16</c:v>
                </c:pt>
                <c:pt idx="8">
                  <c:v>0.0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14 г.</a:t>
            </a:r>
          </a:p>
        </c:rich>
      </c:tx>
      <c:layout>
        <c:manualLayout>
          <c:xMode val="edge"/>
          <c:yMode val="edge"/>
          <c:x val="0.30805521579591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78490302289"/>
          <c:y val="0.371351313873674"/>
          <c:w val="0.422461995456928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9:$B$10,'Таблица № 4.1-Д'!$B$14:$B$15</c:f>
              <c:strCache>
                <c:ptCount val="6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бщински облигации</c:v>
                </c:pt>
                <c:pt idx="3">
                  <c:v>Акции, права и дялове</c:v>
                </c:pt>
                <c:pt idx="4">
                  <c:v>Банкови депозити</c:v>
                </c:pt>
                <c:pt idx="5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9:$L$10,'Таблица № 4.1-Д'!$L$14:$L$15</c:f>
              <c:numCache>
                <c:formatCode>General</c:formatCode>
                <c:ptCount val="6"/>
                <c:pt idx="0">
                  <c:v>30.47</c:v>
                </c:pt>
                <c:pt idx="1">
                  <c:v>17.02</c:v>
                </c:pt>
                <c:pt idx="2">
                  <c:v>1.98</c:v>
                </c:pt>
                <c:pt idx="3">
                  <c:v>39.04</c:v>
                </c:pt>
                <c:pt idx="4">
                  <c:v>5.59</c:v>
                </c:pt>
                <c:pt idx="5">
                  <c:v>5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14 г.</a:t>
            </a:r>
          </a:p>
        </c:rich>
      </c:tx>
      <c:layout>
        <c:manualLayout>
          <c:xMode val="edge"/>
          <c:yMode val="edge"/>
          <c:x val="0.30809889917875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29827013804"/>
          <c:y val="0.383900714137142"/>
          <c:w val="0.482657697012057"/>
          <c:h val="0.3175483602579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427</c:v>
                </c:pt>
                <c:pt idx="1">
                  <c:v>0.0057</c:v>
                </c:pt>
                <c:pt idx="2">
                  <c:v>0.251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2280</xdr:colOff>
      <xdr:row>1</xdr:row>
      <xdr:rowOff>146520</xdr:rowOff>
    </xdr:from>
    <xdr:to>
      <xdr:col>8</xdr:col>
      <xdr:colOff>236880</xdr:colOff>
      <xdr:row>4</xdr:row>
      <xdr:rowOff>156240</xdr:rowOff>
    </xdr:to>
    <xdr:sp>
      <xdr:nvSpPr>
        <xdr:cNvPr id="1" name="Text Box 2"/>
        <xdr:cNvSpPr/>
      </xdr:nvSpPr>
      <xdr:spPr>
        <a:xfrm>
          <a:off x="1235160" y="309240"/>
          <a:ext cx="550404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0.09.2014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8</xdr:row>
      <xdr:rowOff>38160</xdr:rowOff>
    </xdr:from>
    <xdr:to>
      <xdr:col>4</xdr:col>
      <xdr:colOff>699840</xdr:colOff>
      <xdr:row>19</xdr:row>
      <xdr:rowOff>57960</xdr:rowOff>
    </xdr:to>
    <xdr:sp>
      <xdr:nvSpPr>
        <xdr:cNvPr id="2" name="Text Box 3"/>
        <xdr:cNvSpPr/>
      </xdr:nvSpPr>
      <xdr:spPr>
        <a:xfrm>
          <a:off x="3869280" y="2964240"/>
          <a:ext cx="81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0" min="2" style="1" width="10.71"/>
    <col collapsed="false" customWidth="true" hidden="false" outlineLevel="0" max="11" min="11" style="1" width="10.56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</row>
    <row r="3" s="2" customFormat="true" ht="21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  <c r="I3" s="7"/>
      <c r="J3" s="7"/>
      <c r="K3" s="7"/>
      <c r="L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</row>
    <row r="5" s="13" customFormat="true" ht="21" hidden="false" customHeight="true" outlineLevel="0" collapsed="false">
      <c r="A5" s="11" t="s">
        <v>2</v>
      </c>
      <c r="B5" s="12" t="n">
        <v>155014</v>
      </c>
      <c r="C5" s="12" t="n">
        <v>154587</v>
      </c>
      <c r="D5" s="12" t="n">
        <v>154306</v>
      </c>
      <c r="E5" s="12" t="n">
        <v>153996</v>
      </c>
      <c r="F5" s="12" t="n">
        <v>153789</v>
      </c>
      <c r="G5" s="12" t="n">
        <v>153362</v>
      </c>
      <c r="H5" s="12" t="n">
        <v>153043</v>
      </c>
      <c r="I5" s="12" t="n">
        <v>152690</v>
      </c>
      <c r="J5" s="12" t="n">
        <v>152464</v>
      </c>
      <c r="K5" s="12" t="n">
        <v>152231</v>
      </c>
    </row>
    <row r="6" s="13" customFormat="true" ht="21" hidden="false" customHeight="true" outlineLevel="0" collapsed="false">
      <c r="A6" s="11" t="s">
        <v>3</v>
      </c>
      <c r="B6" s="12" t="n">
        <v>51971</v>
      </c>
      <c r="C6" s="12" t="n">
        <v>51923</v>
      </c>
      <c r="D6" s="12" t="n">
        <v>51982</v>
      </c>
      <c r="E6" s="12" t="n">
        <v>51900</v>
      </c>
      <c r="F6" s="12" t="n">
        <v>51925</v>
      </c>
      <c r="G6" s="12" t="n">
        <v>51939</v>
      </c>
      <c r="H6" s="12" t="n">
        <v>51952</v>
      </c>
      <c r="I6" s="12" t="n">
        <v>51956</v>
      </c>
      <c r="J6" s="12" t="n">
        <v>52034</v>
      </c>
      <c r="K6" s="12" t="n">
        <v>52066</v>
      </c>
    </row>
    <row r="7" s="13" customFormat="true" ht="21" hidden="false" customHeight="true" outlineLevel="0" collapsed="false">
      <c r="A7" s="11" t="s">
        <v>4</v>
      </c>
      <c r="B7" s="12" t="n">
        <v>63579</v>
      </c>
      <c r="C7" s="12" t="n">
        <v>63874</v>
      </c>
      <c r="D7" s="12" t="n">
        <v>64227</v>
      </c>
      <c r="E7" s="12" t="n">
        <v>64756</v>
      </c>
      <c r="F7" s="12" t="n">
        <v>65280</v>
      </c>
      <c r="G7" s="12" t="n">
        <v>65650</v>
      </c>
      <c r="H7" s="12" t="n">
        <v>65995</v>
      </c>
      <c r="I7" s="12" t="n">
        <v>66426</v>
      </c>
      <c r="J7" s="12" t="n">
        <v>66854</v>
      </c>
      <c r="K7" s="12" t="n">
        <v>67180</v>
      </c>
    </row>
    <row r="8" s="13" customFormat="true" ht="21" hidden="false" customHeight="true" outlineLevel="0" collapsed="false">
      <c r="A8" s="11" t="s">
        <v>5</v>
      </c>
      <c r="B8" s="12" t="n">
        <v>213993</v>
      </c>
      <c r="C8" s="12" t="n">
        <v>213707</v>
      </c>
      <c r="D8" s="12" t="n">
        <v>213708</v>
      </c>
      <c r="E8" s="12" t="n">
        <v>214063</v>
      </c>
      <c r="F8" s="12" t="n">
        <v>214595</v>
      </c>
      <c r="G8" s="12" t="n">
        <v>214695</v>
      </c>
      <c r="H8" s="12" t="n">
        <v>214643</v>
      </c>
      <c r="I8" s="12" t="n">
        <v>214924</v>
      </c>
      <c r="J8" s="12" t="n">
        <v>215194</v>
      </c>
      <c r="K8" s="12" t="n">
        <v>215253</v>
      </c>
    </row>
    <row r="9" s="13" customFormat="true" ht="21" hidden="false" customHeight="true" outlineLevel="0" collapsed="false">
      <c r="A9" s="11" t="s">
        <v>6</v>
      </c>
      <c r="B9" s="12" t="n">
        <v>36333</v>
      </c>
      <c r="C9" s="12" t="n">
        <v>36443</v>
      </c>
      <c r="D9" s="12" t="n">
        <v>36492</v>
      </c>
      <c r="E9" s="12" t="n">
        <v>36670</v>
      </c>
      <c r="F9" s="12" t="n">
        <v>36753</v>
      </c>
      <c r="G9" s="12" t="n">
        <v>36800</v>
      </c>
      <c r="H9" s="12" t="n">
        <v>36816</v>
      </c>
      <c r="I9" s="12" t="n">
        <v>36862</v>
      </c>
      <c r="J9" s="12" t="n">
        <v>36948</v>
      </c>
      <c r="K9" s="12" t="n">
        <v>37056</v>
      </c>
    </row>
    <row r="10" s="13" customFormat="true" ht="21" hidden="false" customHeight="true" outlineLevel="0" collapsed="false">
      <c r="A10" s="11" t="s">
        <v>7</v>
      </c>
      <c r="B10" s="12" t="n">
        <v>52695</v>
      </c>
      <c r="C10" s="12" t="n">
        <v>52616</v>
      </c>
      <c r="D10" s="12" t="n">
        <v>52612</v>
      </c>
      <c r="E10" s="12" t="n">
        <v>52565</v>
      </c>
      <c r="F10" s="12" t="n">
        <v>52792</v>
      </c>
      <c r="G10" s="12" t="n">
        <v>52742</v>
      </c>
      <c r="H10" s="12" t="n">
        <v>52706</v>
      </c>
      <c r="I10" s="12" t="n">
        <v>52750</v>
      </c>
      <c r="J10" s="12" t="n">
        <v>52760</v>
      </c>
      <c r="K10" s="12" t="n">
        <v>52735</v>
      </c>
    </row>
    <row r="11" s="13" customFormat="true" ht="21" hidden="false" customHeight="true" outlineLevel="0" collapsed="false">
      <c r="A11" s="11" t="s">
        <v>8</v>
      </c>
      <c r="B11" s="12" t="n">
        <v>4572</v>
      </c>
      <c r="C11" s="14" t="n">
        <v>4570</v>
      </c>
      <c r="D11" s="14" t="n">
        <v>4555</v>
      </c>
      <c r="E11" s="14" t="n">
        <v>4544</v>
      </c>
      <c r="F11" s="14" t="n">
        <v>4529</v>
      </c>
      <c r="G11" s="14" t="n">
        <v>4515</v>
      </c>
      <c r="H11" s="14" t="n">
        <v>4504</v>
      </c>
      <c r="I11" s="14" t="n">
        <v>4486</v>
      </c>
      <c r="J11" s="14" t="n">
        <v>4465</v>
      </c>
      <c r="K11" s="14" t="n">
        <v>4458</v>
      </c>
    </row>
    <row r="12" s="13" customFormat="true" ht="21" hidden="false" customHeight="true" outlineLevel="0" collapsed="false">
      <c r="A12" s="11" t="s">
        <v>9</v>
      </c>
      <c r="B12" s="12" t="n">
        <v>11466</v>
      </c>
      <c r="C12" s="12" t="n">
        <v>11412</v>
      </c>
      <c r="D12" s="12" t="n">
        <v>11406</v>
      </c>
      <c r="E12" s="12" t="n">
        <v>11372</v>
      </c>
      <c r="F12" s="12" t="n">
        <v>11410</v>
      </c>
      <c r="G12" s="12" t="n">
        <v>11419</v>
      </c>
      <c r="H12" s="12" t="n">
        <v>11388</v>
      </c>
      <c r="I12" s="12" t="n">
        <v>11326</v>
      </c>
      <c r="J12" s="12" t="n">
        <v>11314</v>
      </c>
      <c r="K12" s="12" t="n">
        <v>11293</v>
      </c>
    </row>
    <row r="13" s="13" customFormat="true" ht="31.5" hidden="false" customHeight="false" outlineLevel="0" collapsed="false">
      <c r="A13" s="11" t="s">
        <v>10</v>
      </c>
      <c r="B13" s="15" t="n">
        <v>238</v>
      </c>
      <c r="C13" s="15" t="n">
        <v>241</v>
      </c>
      <c r="D13" s="15" t="n">
        <v>269</v>
      </c>
      <c r="E13" s="15" t="n">
        <v>275</v>
      </c>
      <c r="F13" s="15" t="n">
        <v>275</v>
      </c>
      <c r="G13" s="15" t="n">
        <v>296</v>
      </c>
      <c r="H13" s="15" t="n">
        <v>300</v>
      </c>
      <c r="I13" s="15" t="n">
        <v>298</v>
      </c>
      <c r="J13" s="15" t="n">
        <v>314</v>
      </c>
      <c r="K13" s="15" t="n">
        <v>317</v>
      </c>
    </row>
    <row r="14" s="13" customFormat="true" ht="21" hidden="false" customHeight="true" outlineLevel="0" collapsed="false">
      <c r="A14" s="11" t="s">
        <v>11</v>
      </c>
      <c r="B14" s="12" t="n">
        <v>589861</v>
      </c>
      <c r="C14" s="12" t="n">
        <v>589373</v>
      </c>
      <c r="D14" s="12" t="n">
        <v>589557</v>
      </c>
      <c r="E14" s="12" t="n">
        <v>590141</v>
      </c>
      <c r="F14" s="12" t="n">
        <v>591348</v>
      </c>
      <c r="G14" s="12" t="n">
        <v>591418</v>
      </c>
      <c r="H14" s="12" t="n">
        <v>591347</v>
      </c>
      <c r="I14" s="12" t="n">
        <v>591718</v>
      </c>
      <c r="J14" s="12" t="n">
        <v>592347</v>
      </c>
      <c r="K14" s="12" t="n">
        <v>592589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18"/>
    </row>
    <row r="17" customFormat="false" ht="15.75" hidden="false" customHeight="false" outlineLevel="0" collapsed="false">
      <c r="B17" s="19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41"/>
    <col collapsed="false" customWidth="true" hidden="false" outlineLevel="0" max="2" min="2" style="55" width="10.71"/>
    <col collapsed="false" customWidth="true" hidden="false" outlineLevel="0" max="11" min="3" style="56" width="10.71"/>
    <col collapsed="false" customWidth="false" hidden="false" outlineLevel="0" max="257" min="12" style="55" width="9.14"/>
  </cols>
  <sheetData>
    <row r="1" customFormat="false" ht="33.75" hidden="false" customHeight="true" outlineLevel="0" collapsed="false">
      <c r="A1" s="56" t="s">
        <v>70</v>
      </c>
      <c r="B1" s="56"/>
    </row>
    <row r="2" customFormat="false" ht="14.25" hidden="false" customHeight="true" outlineLevel="0" collapsed="false">
      <c r="A2" s="58"/>
      <c r="B2" s="58"/>
      <c r="C2" s="33"/>
      <c r="D2" s="33"/>
      <c r="E2" s="33"/>
      <c r="F2" s="33"/>
      <c r="G2" s="33"/>
      <c r="H2" s="33"/>
      <c r="I2" s="33"/>
      <c r="J2" s="33"/>
      <c r="K2" s="95" t="s">
        <v>34</v>
      </c>
    </row>
    <row r="3" s="59" customFormat="true" ht="21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  <c r="I3" s="7"/>
      <c r="J3" s="7"/>
      <c r="K3" s="7"/>
    </row>
    <row r="4" s="59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8" t="n">
        <v>4</v>
      </c>
      <c r="G4" s="78" t="n">
        <v>5</v>
      </c>
      <c r="H4" s="7" t="n">
        <v>6</v>
      </c>
      <c r="I4" s="78" t="n">
        <v>7</v>
      </c>
      <c r="J4" s="78" t="n">
        <v>8</v>
      </c>
      <c r="K4" s="7" t="n">
        <v>9</v>
      </c>
    </row>
    <row r="5" customFormat="false" ht="21" hidden="false" customHeight="true" outlineLevel="0" collapsed="false">
      <c r="A5" s="11" t="s">
        <v>2</v>
      </c>
      <c r="B5" s="171" t="n">
        <v>780.76</v>
      </c>
      <c r="C5" s="66" t="n">
        <v>783.86</v>
      </c>
      <c r="D5" s="66" t="n">
        <v>797.67</v>
      </c>
      <c r="E5" s="66" t="n">
        <v>797.62</v>
      </c>
      <c r="F5" s="66" t="n">
        <v>807.89</v>
      </c>
      <c r="G5" s="66" t="n">
        <v>815.15</v>
      </c>
      <c r="H5" s="66" t="n">
        <v>817.19</v>
      </c>
      <c r="I5" s="66" t="n">
        <v>816.55</v>
      </c>
      <c r="J5" s="66" t="n">
        <v>829</v>
      </c>
      <c r="K5" s="66" t="n">
        <v>827.79</v>
      </c>
    </row>
    <row r="6" customFormat="false" ht="21" hidden="false" customHeight="true" outlineLevel="0" collapsed="false">
      <c r="A6" s="11" t="s">
        <v>3</v>
      </c>
      <c r="B6" s="171" t="n">
        <v>1102.17</v>
      </c>
      <c r="C6" s="66" t="n">
        <v>1118.16</v>
      </c>
      <c r="D6" s="66" t="n">
        <v>1127.74</v>
      </c>
      <c r="E6" s="66" t="n">
        <v>1153.45</v>
      </c>
      <c r="F6" s="66" t="n">
        <v>1155.36</v>
      </c>
      <c r="G6" s="66" t="n">
        <v>1164.64</v>
      </c>
      <c r="H6" s="66" t="n">
        <v>1212.16</v>
      </c>
      <c r="I6" s="66" t="n">
        <v>1193.36</v>
      </c>
      <c r="J6" s="66" t="n">
        <v>1218.38</v>
      </c>
      <c r="K6" s="66" t="n">
        <v>1239.48</v>
      </c>
    </row>
    <row r="7" customFormat="false" ht="21" hidden="false" customHeight="true" outlineLevel="0" collapsed="false">
      <c r="A7" s="11" t="s">
        <v>4</v>
      </c>
      <c r="B7" s="171" t="n">
        <v>677.83</v>
      </c>
      <c r="C7" s="66" t="n">
        <v>681.73</v>
      </c>
      <c r="D7" s="66" t="n">
        <v>693.07</v>
      </c>
      <c r="E7" s="66" t="n">
        <v>697.46</v>
      </c>
      <c r="F7" s="66" t="n">
        <v>701.7</v>
      </c>
      <c r="G7" s="66" t="n">
        <v>710.31</v>
      </c>
      <c r="H7" s="66" t="n">
        <v>713.18</v>
      </c>
      <c r="I7" s="66" t="n">
        <v>707.55</v>
      </c>
      <c r="J7" s="66" t="n">
        <v>714.9</v>
      </c>
      <c r="K7" s="66" t="n">
        <v>721.85</v>
      </c>
    </row>
    <row r="8" customFormat="false" ht="21" hidden="false" customHeight="true" outlineLevel="0" collapsed="false">
      <c r="A8" s="11" t="s">
        <v>5</v>
      </c>
      <c r="B8" s="171" t="n">
        <v>1390.12</v>
      </c>
      <c r="C8" s="66" t="n">
        <v>1402.94</v>
      </c>
      <c r="D8" s="66" t="n">
        <v>1440.46</v>
      </c>
      <c r="E8" s="66" t="n">
        <v>1448.3</v>
      </c>
      <c r="F8" s="66" t="n">
        <v>1457.14</v>
      </c>
      <c r="G8" s="66" t="n">
        <v>1478.96</v>
      </c>
      <c r="H8" s="66" t="n">
        <v>1481.4</v>
      </c>
      <c r="I8" s="66" t="n">
        <v>1493.03</v>
      </c>
      <c r="J8" s="66" t="n">
        <v>1513.2</v>
      </c>
      <c r="K8" s="66" t="n">
        <v>1517.07</v>
      </c>
    </row>
    <row r="9" customFormat="false" ht="21" hidden="false" customHeight="true" outlineLevel="0" collapsed="false">
      <c r="A9" s="11" t="s">
        <v>6</v>
      </c>
      <c r="B9" s="171" t="n">
        <v>2294.44</v>
      </c>
      <c r="C9" s="66" t="n">
        <v>2314.74</v>
      </c>
      <c r="D9" s="66" t="n">
        <v>2379.75</v>
      </c>
      <c r="E9" s="66" t="n">
        <v>2401.64</v>
      </c>
      <c r="F9" s="66" t="n">
        <v>2419.69</v>
      </c>
      <c r="G9" s="66" t="n">
        <v>2456.44</v>
      </c>
      <c r="H9" s="66" t="n">
        <v>2456.11</v>
      </c>
      <c r="I9" s="66" t="n">
        <v>2485.38</v>
      </c>
      <c r="J9" s="66" t="n">
        <v>2514.29</v>
      </c>
      <c r="K9" s="66" t="n">
        <v>2520.83</v>
      </c>
    </row>
    <row r="10" customFormat="false" ht="21" hidden="false" customHeight="true" outlineLevel="0" collapsed="false">
      <c r="A10" s="11" t="s">
        <v>7</v>
      </c>
      <c r="B10" s="171" t="n">
        <v>1135.29</v>
      </c>
      <c r="C10" s="66" t="n">
        <v>1148.07</v>
      </c>
      <c r="D10" s="66" t="n">
        <v>1158.63</v>
      </c>
      <c r="E10" s="66" t="n">
        <v>1180.14</v>
      </c>
      <c r="F10" s="66" t="n">
        <v>1181.6</v>
      </c>
      <c r="G10" s="66" t="n">
        <v>1183.42</v>
      </c>
      <c r="H10" s="66" t="n">
        <v>1196.37</v>
      </c>
      <c r="I10" s="66" t="n">
        <v>1187.15</v>
      </c>
      <c r="J10" s="66" t="n">
        <v>1208.76</v>
      </c>
      <c r="K10" s="66" t="n">
        <v>1219.8</v>
      </c>
    </row>
    <row r="11" customFormat="false" ht="21" hidden="false" customHeight="true" outlineLevel="0" collapsed="false">
      <c r="A11" s="11" t="s">
        <v>8</v>
      </c>
      <c r="B11" s="171" t="n">
        <v>871.17</v>
      </c>
      <c r="C11" s="66" t="n">
        <v>859.08</v>
      </c>
      <c r="D11" s="66" t="n">
        <v>822.61</v>
      </c>
      <c r="E11" s="66" t="n">
        <v>847.05</v>
      </c>
      <c r="F11" s="66" t="n">
        <v>827.33</v>
      </c>
      <c r="G11" s="66" t="n">
        <v>821.71</v>
      </c>
      <c r="H11" s="66" t="n">
        <v>633.88</v>
      </c>
      <c r="I11" s="66" t="n">
        <v>621.04</v>
      </c>
      <c r="J11" s="66" t="n">
        <v>614.78</v>
      </c>
      <c r="K11" s="66" t="n">
        <v>630.55</v>
      </c>
    </row>
    <row r="12" customFormat="false" ht="21" hidden="false" customHeight="true" outlineLevel="0" collapsed="false">
      <c r="A12" s="11" t="s">
        <v>9</v>
      </c>
      <c r="B12" s="171" t="n">
        <v>723.36</v>
      </c>
      <c r="C12" s="66" t="n">
        <v>726.87</v>
      </c>
      <c r="D12" s="66" t="n">
        <v>731.81</v>
      </c>
      <c r="E12" s="66" t="n">
        <v>740.59</v>
      </c>
      <c r="F12" s="66" t="n">
        <v>740.32</v>
      </c>
      <c r="G12" s="66" t="n">
        <v>745.86</v>
      </c>
      <c r="H12" s="66" t="n">
        <v>744.56</v>
      </c>
      <c r="I12" s="66" t="n">
        <v>747.66</v>
      </c>
      <c r="J12" s="66" t="n">
        <v>751.72</v>
      </c>
      <c r="K12" s="66" t="n">
        <v>757.46</v>
      </c>
    </row>
    <row r="13" customFormat="false" ht="31.5" hidden="false" customHeight="true" outlineLevel="0" collapsed="false">
      <c r="A13" s="11" t="s">
        <v>10</v>
      </c>
      <c r="B13" s="172" t="n">
        <v>1075.63</v>
      </c>
      <c r="C13" s="68" t="n">
        <v>1112.03</v>
      </c>
      <c r="D13" s="68" t="n">
        <v>1360.59</v>
      </c>
      <c r="E13" s="68" t="n">
        <v>1385.45</v>
      </c>
      <c r="F13" s="68" t="n">
        <v>1414.55</v>
      </c>
      <c r="G13" s="68" t="n">
        <v>1699.32</v>
      </c>
      <c r="H13" s="68" t="n">
        <v>1660</v>
      </c>
      <c r="I13" s="68" t="n">
        <v>1651.01</v>
      </c>
      <c r="J13" s="68" t="n">
        <v>1764.33</v>
      </c>
      <c r="K13" s="68" t="n">
        <v>1782.33</v>
      </c>
    </row>
    <row r="14" customFormat="false" ht="21" hidden="false" customHeight="true" outlineLevel="0" collapsed="false">
      <c r="A14" s="11" t="s">
        <v>36</v>
      </c>
      <c r="B14" s="171" t="n">
        <v>1143.66</v>
      </c>
      <c r="C14" s="66" t="n">
        <v>1153.51</v>
      </c>
      <c r="D14" s="66" t="n">
        <v>1177.7</v>
      </c>
      <c r="E14" s="66" t="n">
        <v>1187.25</v>
      </c>
      <c r="F14" s="66" t="n">
        <v>1194.95</v>
      </c>
      <c r="G14" s="66" t="n">
        <v>1209.3</v>
      </c>
      <c r="H14" s="66" t="n">
        <v>1214.84</v>
      </c>
      <c r="I14" s="66" t="n">
        <v>1217.73</v>
      </c>
      <c r="J14" s="66" t="n">
        <v>1235.24</v>
      </c>
      <c r="K14" s="66" t="n">
        <v>1240.77</v>
      </c>
    </row>
    <row r="21" customFormat="false" ht="14.25" hidden="false" customHeight="true" outlineLevel="0" collapsed="false">
      <c r="B21" s="56"/>
      <c r="K21" s="55"/>
    </row>
    <row r="22" customFormat="false" ht="14.25" hidden="false" customHeight="true" outlineLevel="0" collapsed="false">
      <c r="B22" s="56"/>
      <c r="K22" s="55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6.56"/>
    <col collapsed="false" customWidth="true" hidden="false" outlineLevel="0" max="2" min="2" style="174" width="35.42"/>
    <col collapsed="false" customWidth="true" hidden="false" outlineLevel="0" max="3" min="3" style="173" width="13.7"/>
    <col collapsed="false" customWidth="true" hidden="false" outlineLevel="0" max="4" min="4" style="173" width="12.7"/>
    <col collapsed="false" customWidth="true" hidden="false" outlineLevel="0" max="5" min="5" style="173" width="11.99"/>
    <col collapsed="false" customWidth="true" hidden="false" outlineLevel="0" max="6" min="6" style="173" width="14.56"/>
    <col collapsed="false" customWidth="true" hidden="false" outlineLevel="0" max="7" min="7" style="173" width="12.99"/>
    <col collapsed="false" customWidth="true" hidden="false" outlineLevel="0" max="8" min="8" style="173" width="12.14"/>
    <col collapsed="false" customWidth="true" hidden="false" outlineLevel="0" max="9" min="9" style="173" width="11.7"/>
    <col collapsed="false" customWidth="true" hidden="false" outlineLevel="0" max="10" min="10" style="173" width="12.14"/>
    <col collapsed="false" customWidth="true" hidden="false" outlineLevel="0" max="11" min="11" style="173" width="16.7"/>
    <col collapsed="false" customWidth="true" hidden="false" outlineLevel="0" max="12" min="12" style="173" width="13.28"/>
    <col collapsed="false" customWidth="true" hidden="false" outlineLevel="0" max="13" min="13" style="173" width="11.42"/>
    <col collapsed="false" customWidth="false" hidden="false" outlineLevel="0" max="257" min="14" style="173" width="10.28"/>
  </cols>
  <sheetData>
    <row r="1" customFormat="false" ht="15.75" hidden="false" customHeight="true" outlineLevel="0" collapsed="false">
      <c r="B1" s="175" t="s">
        <v>71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true" outlineLevel="0" collapsed="false">
      <c r="I2" s="95" t="s">
        <v>72</v>
      </c>
      <c r="J2" s="95"/>
      <c r="K2" s="95"/>
      <c r="L2" s="95"/>
    </row>
    <row r="3" customFormat="false" ht="54" hidden="false" customHeight="true" outlineLevel="0" collapsed="false">
      <c r="A3" s="176"/>
      <c r="B3" s="34" t="s">
        <v>73</v>
      </c>
      <c r="C3" s="177" t="s">
        <v>2</v>
      </c>
      <c r="D3" s="177" t="s">
        <v>3</v>
      </c>
      <c r="E3" s="177" t="s">
        <v>16</v>
      </c>
      <c r="F3" s="177" t="s">
        <v>41</v>
      </c>
      <c r="G3" s="177" t="s">
        <v>6</v>
      </c>
      <c r="H3" s="17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customFormat="false" ht="15.75" hidden="false" customHeight="false" outlineLevel="0" collapsed="false">
      <c r="A4" s="178"/>
      <c r="B4" s="178" t="s">
        <v>74</v>
      </c>
      <c r="C4" s="14" t="n">
        <v>989</v>
      </c>
      <c r="D4" s="14" t="n">
        <v>26</v>
      </c>
      <c r="E4" s="14" t="n">
        <v>10</v>
      </c>
      <c r="F4" s="14" t="n">
        <v>78</v>
      </c>
      <c r="G4" s="14" t="n">
        <v>4</v>
      </c>
      <c r="H4" s="14" t="n">
        <v>117</v>
      </c>
      <c r="I4" s="14" t="n">
        <v>0</v>
      </c>
      <c r="J4" s="14" t="n">
        <v>0</v>
      </c>
      <c r="K4" s="14" t="n">
        <v>0</v>
      </c>
      <c r="L4" s="14" t="n">
        <v>1224</v>
      </c>
      <c r="M4" s="179"/>
    </row>
    <row r="5" s="182" customFormat="true" ht="15.75" hidden="false" customHeight="false" outlineLevel="0" collapsed="false">
      <c r="A5" s="180" t="n">
        <v>1</v>
      </c>
      <c r="B5" s="180" t="s">
        <v>75</v>
      </c>
      <c r="C5" s="14" t="n">
        <v>677</v>
      </c>
      <c r="D5" s="14" t="n">
        <v>25</v>
      </c>
      <c r="E5" s="14" t="n">
        <v>9</v>
      </c>
      <c r="F5" s="14" t="n">
        <v>77</v>
      </c>
      <c r="G5" s="14" t="n">
        <v>4</v>
      </c>
      <c r="H5" s="14" t="n">
        <v>117</v>
      </c>
      <c r="I5" s="14" t="n">
        <v>0</v>
      </c>
      <c r="J5" s="14" t="n">
        <v>0</v>
      </c>
      <c r="K5" s="14" t="n">
        <v>0</v>
      </c>
      <c r="L5" s="14" t="n">
        <v>909</v>
      </c>
      <c r="M5" s="181"/>
    </row>
    <row r="6" customFormat="false" ht="15.75" hidden="false" customHeight="false" outlineLevel="0" collapsed="false">
      <c r="A6" s="178" t="s">
        <v>76</v>
      </c>
      <c r="B6" s="178" t="s">
        <v>77</v>
      </c>
      <c r="C6" s="14" t="n">
        <v>584</v>
      </c>
      <c r="D6" s="14" t="n">
        <v>1</v>
      </c>
      <c r="E6" s="14" t="n">
        <v>0</v>
      </c>
      <c r="F6" s="14" t="n">
        <v>2</v>
      </c>
      <c r="G6" s="14" t="n">
        <v>0</v>
      </c>
      <c r="H6" s="14" t="n">
        <v>14</v>
      </c>
      <c r="I6" s="14" t="n">
        <v>0</v>
      </c>
      <c r="J6" s="14" t="n">
        <v>0</v>
      </c>
      <c r="K6" s="14" t="n">
        <v>0</v>
      </c>
      <c r="L6" s="14" t="n">
        <v>601</v>
      </c>
      <c r="M6" s="183"/>
    </row>
    <row r="7" customFormat="false" ht="15.75" hidden="false" customHeight="false" outlineLevel="0" collapsed="false">
      <c r="A7" s="178" t="s">
        <v>78</v>
      </c>
      <c r="B7" s="178" t="s">
        <v>79</v>
      </c>
      <c r="C7" s="14" t="n">
        <v>93</v>
      </c>
      <c r="D7" s="14" t="n">
        <v>24</v>
      </c>
      <c r="E7" s="14" t="n">
        <v>9</v>
      </c>
      <c r="F7" s="14" t="n">
        <v>75</v>
      </c>
      <c r="G7" s="14" t="n">
        <v>4</v>
      </c>
      <c r="H7" s="14" t="n">
        <v>103</v>
      </c>
      <c r="I7" s="14" t="n">
        <v>0</v>
      </c>
      <c r="J7" s="14" t="n">
        <v>0</v>
      </c>
      <c r="K7" s="14" t="n">
        <v>0</v>
      </c>
      <c r="L7" s="14" t="n">
        <v>308</v>
      </c>
      <c r="M7" s="183"/>
    </row>
    <row r="8" s="182" customFormat="true" ht="15.75" hidden="false" customHeight="false" outlineLevel="0" collapsed="false">
      <c r="A8" s="180" t="n">
        <v>2</v>
      </c>
      <c r="B8" s="180" t="s">
        <v>80</v>
      </c>
      <c r="C8" s="14" t="n">
        <v>6</v>
      </c>
      <c r="D8" s="14" t="n">
        <v>1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7</v>
      </c>
      <c r="M8" s="181"/>
    </row>
    <row r="9" customFormat="false" ht="15.75" hidden="false" customHeight="false" outlineLevel="0" collapsed="false">
      <c r="A9" s="178" t="s">
        <v>81</v>
      </c>
      <c r="B9" s="178" t="s">
        <v>77</v>
      </c>
      <c r="C9" s="14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4</v>
      </c>
      <c r="M9" s="183"/>
    </row>
    <row r="10" customFormat="false" ht="15.75" hidden="false" customHeight="false" outlineLevel="0" collapsed="false">
      <c r="A10" s="178" t="s">
        <v>82</v>
      </c>
      <c r="B10" s="178" t="s">
        <v>79</v>
      </c>
      <c r="C10" s="14" t="n">
        <v>2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3</v>
      </c>
      <c r="M10" s="183"/>
    </row>
    <row r="11" s="182" customFormat="true" ht="15.75" hidden="false" customHeight="false" outlineLevel="0" collapsed="false">
      <c r="A11" s="180" t="n">
        <v>3</v>
      </c>
      <c r="B11" s="180" t="s">
        <v>83</v>
      </c>
      <c r="C11" s="14" t="n">
        <v>306</v>
      </c>
      <c r="D11" s="14" t="n">
        <v>0</v>
      </c>
      <c r="E11" s="14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308</v>
      </c>
      <c r="M11" s="181"/>
    </row>
    <row r="12" customFormat="false" ht="15.75" hidden="false" customHeight="false" outlineLevel="0" collapsed="false">
      <c r="A12" s="178" t="s">
        <v>84</v>
      </c>
      <c r="B12" s="178" t="s">
        <v>77</v>
      </c>
      <c r="C12" s="14" t="n">
        <v>298</v>
      </c>
      <c r="D12" s="14" t="n">
        <v>0</v>
      </c>
      <c r="E12" s="14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99</v>
      </c>
      <c r="M12" s="184"/>
    </row>
    <row r="13" customFormat="false" ht="15.75" hidden="false" customHeight="false" outlineLevel="0" collapsed="false">
      <c r="A13" s="178" t="s">
        <v>85</v>
      </c>
      <c r="B13" s="178" t="s">
        <v>79</v>
      </c>
      <c r="C13" s="14" t="n">
        <v>8</v>
      </c>
      <c r="D13" s="14" t="n">
        <v>0</v>
      </c>
      <c r="E13" s="14" t="n">
        <v>0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9</v>
      </c>
      <c r="M13" s="184"/>
    </row>
    <row r="14" customFormat="false" ht="15.75" hidden="false" customHeight="false" outlineLevel="0" collapsed="false">
      <c r="C14" s="185"/>
      <c r="D14" s="185"/>
      <c r="E14" s="185"/>
      <c r="F14" s="185"/>
      <c r="G14" s="185"/>
      <c r="H14" s="185"/>
      <c r="I14" s="186"/>
      <c r="J14" s="185"/>
      <c r="K14" s="185"/>
    </row>
    <row r="15" customFormat="false" ht="15.75" hidden="false" customHeight="false" outlineLevel="0" collapsed="false"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</row>
    <row r="16" customFormat="false" ht="15.75" hidden="false" customHeight="false" outlineLevel="0" collapsed="false"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N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</row>
    <row r="17" customFormat="false" ht="15.75" hidden="false" customHeight="false" outlineLevel="0" collapsed="false"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N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</row>
    <row r="18" customFormat="false" ht="15.75" hidden="false" customHeight="false" outlineLevel="0" collapsed="false"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N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</row>
    <row r="19" customFormat="false" ht="15.75" hidden="false" customHeight="false" outlineLevel="0" collapsed="false">
      <c r="C19" s="188"/>
      <c r="D19" s="188"/>
      <c r="E19" s="188"/>
      <c r="F19" s="188"/>
      <c r="G19" s="188"/>
      <c r="H19" s="188"/>
      <c r="I19" s="188"/>
      <c r="N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</row>
    <row r="20" customFormat="false" ht="15.75" hidden="false" customHeight="false" outlineLevel="0" collapsed="false">
      <c r="C20" s="188"/>
      <c r="D20" s="188"/>
      <c r="E20" s="188"/>
      <c r="F20" s="188"/>
      <c r="G20" s="188"/>
      <c r="H20" s="188"/>
      <c r="I20" s="188"/>
      <c r="N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</row>
    <row r="26" customFormat="false" ht="15.75" hidden="false" customHeight="false" outlineLevel="0" collapsed="false">
      <c r="A26" s="189"/>
      <c r="B26" s="190"/>
      <c r="C26" s="189"/>
      <c r="D26" s="189"/>
      <c r="E26" s="189"/>
      <c r="F26" s="189"/>
    </row>
    <row r="27" customFormat="false" ht="15.75" hidden="false" customHeight="false" outlineLevel="0" collapsed="false">
      <c r="A27" s="189"/>
      <c r="B27" s="190"/>
      <c r="C27" s="189"/>
      <c r="D27" s="189"/>
      <c r="E27" s="189"/>
      <c r="F27" s="189"/>
    </row>
    <row r="28" customFormat="false" ht="15.75" hidden="false" customHeight="false" outlineLevel="0" collapsed="false">
      <c r="A28" s="189"/>
      <c r="B28" s="190"/>
      <c r="C28" s="189"/>
      <c r="D28" s="189"/>
      <c r="E28" s="189"/>
      <c r="F28" s="189"/>
    </row>
    <row r="29" customFormat="false" ht="15.75" hidden="false" customHeight="false" outlineLevel="0" collapsed="false">
      <c r="A29" s="189"/>
      <c r="B29" s="190"/>
      <c r="C29" s="189"/>
      <c r="D29" s="189"/>
      <c r="E29" s="189"/>
      <c r="F29" s="189"/>
    </row>
    <row r="30" s="189" customFormat="true" ht="15.75" hidden="false" customHeight="false" outlineLevel="0" collapsed="false">
      <c r="B30" s="191" t="s">
        <v>86</v>
      </c>
      <c r="C30" s="192" t="n">
        <f aca="false">L5/L$4</f>
        <v>0.742647058823529</v>
      </c>
      <c r="D30" s="193" t="n">
        <v>0.7427</v>
      </c>
      <c r="G30" s="173"/>
      <c r="H30" s="173"/>
      <c r="I30" s="173"/>
    </row>
    <row r="31" s="189" customFormat="true" ht="15.75" hidden="false" customHeight="false" outlineLevel="0" collapsed="false">
      <c r="B31" s="191" t="s">
        <v>87</v>
      </c>
      <c r="C31" s="192" t="n">
        <f aca="false">L8/L$4</f>
        <v>0.00571895424836601</v>
      </c>
      <c r="D31" s="193" t="n">
        <v>0.0057</v>
      </c>
      <c r="G31" s="173"/>
      <c r="H31" s="173"/>
      <c r="I31" s="173"/>
    </row>
    <row r="32" s="189" customFormat="true" ht="15.75" hidden="false" customHeight="false" outlineLevel="0" collapsed="false">
      <c r="B32" s="191" t="s">
        <v>88</v>
      </c>
      <c r="C32" s="192" t="n">
        <f aca="false">L11/L$4</f>
        <v>0.251633986928105</v>
      </c>
      <c r="D32" s="193" t="n">
        <v>0.2516</v>
      </c>
      <c r="G32" s="173"/>
      <c r="H32" s="173"/>
      <c r="I32" s="173"/>
    </row>
    <row r="33" customFormat="false" ht="15.75" hidden="false" customHeight="false" outlineLevel="0" collapsed="false">
      <c r="A33" s="189"/>
      <c r="B33" s="190"/>
      <c r="C33" s="193"/>
      <c r="D33" s="193" t="n">
        <f aca="false">SUM(D30:D32)</f>
        <v>1</v>
      </c>
      <c r="E33" s="189"/>
      <c r="F33" s="189"/>
    </row>
    <row r="34" customFormat="false" ht="15.75" hidden="false" customHeight="false" outlineLevel="0" collapsed="false">
      <c r="A34" s="189"/>
      <c r="B34" s="190"/>
      <c r="C34" s="189"/>
      <c r="D34" s="189"/>
      <c r="E34" s="189"/>
      <c r="F34" s="189"/>
    </row>
    <row r="35" customFormat="false" ht="15.75" hidden="false" customHeight="false" outlineLevel="0" collapsed="false">
      <c r="A35" s="189"/>
      <c r="B35" s="190"/>
      <c r="C35" s="189"/>
      <c r="D35" s="189"/>
      <c r="E35" s="189"/>
      <c r="F35" s="189"/>
    </row>
    <row r="36" customFormat="false" ht="15.75" hidden="false" customHeight="false" outlineLevel="0" collapsed="false">
      <c r="A36" s="189"/>
      <c r="B36" s="190"/>
      <c r="C36" s="189"/>
      <c r="D36" s="189"/>
      <c r="E36" s="189"/>
      <c r="F36" s="189"/>
    </row>
    <row r="37" customFormat="false" ht="15.75" hidden="false" customHeight="false" outlineLevel="0" collapsed="false">
      <c r="A37" s="189"/>
      <c r="B37" s="190"/>
      <c r="C37" s="189"/>
      <c r="D37" s="189"/>
      <c r="E37" s="189"/>
      <c r="F37" s="189"/>
    </row>
    <row r="38" customFormat="false" ht="15.75" hidden="false" customHeight="false" outlineLevel="0" collapsed="false">
      <c r="A38" s="189"/>
      <c r="B38" s="190"/>
      <c r="C38" s="189"/>
      <c r="D38" s="189"/>
      <c r="E38" s="189"/>
      <c r="F38" s="189"/>
    </row>
    <row r="39" customFormat="false" ht="15.75" hidden="false" customHeight="false" outlineLevel="0" collapsed="false">
      <c r="A39" s="189"/>
      <c r="B39" s="190"/>
      <c r="C39" s="189"/>
      <c r="D39" s="189"/>
      <c r="E39" s="189"/>
      <c r="F39" s="189"/>
    </row>
    <row r="40" customFormat="false" ht="15.75" hidden="false" customHeight="false" outlineLevel="0" collapsed="false">
      <c r="A40" s="189"/>
      <c r="B40" s="190"/>
      <c r="C40" s="189"/>
      <c r="D40" s="189"/>
      <c r="E40" s="189"/>
      <c r="F40" s="189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41.28"/>
    <col collapsed="false" customWidth="true" hidden="false" outlineLevel="0" max="2" min="2" style="173" width="12.14"/>
    <col collapsed="false" customWidth="true" hidden="false" outlineLevel="0" max="3" min="3" style="173" width="12.99"/>
    <col collapsed="false" customWidth="true" hidden="false" outlineLevel="0" max="4" min="4" style="173" width="13.28"/>
    <col collapsed="false" customWidth="true" hidden="false" outlineLevel="0" max="5" min="5" style="173" width="13.7"/>
    <col collapsed="false" customWidth="true" hidden="false" outlineLevel="0" max="6" min="6" style="173" width="11.99"/>
    <col collapsed="false" customWidth="true" hidden="false" outlineLevel="0" max="7" min="7" style="173" width="12.85"/>
    <col collapsed="false" customWidth="true" hidden="false" outlineLevel="0" max="8" min="8" style="173" width="11.56"/>
    <col collapsed="false" customWidth="true" hidden="false" outlineLevel="0" max="9" min="9" style="173" width="12.42"/>
    <col collapsed="false" customWidth="true" hidden="false" outlineLevel="0" max="10" min="10" style="173" width="17.28"/>
    <col collapsed="false" customWidth="true" hidden="false" outlineLevel="0" max="11" min="11" style="173" width="13.56"/>
    <col collapsed="false" customWidth="false" hidden="false" outlineLevel="0" max="257" min="12" style="173" width="10.28"/>
  </cols>
  <sheetData>
    <row r="1" customFormat="false" ht="21" hidden="false" customHeight="true" outlineLevel="0" collapsed="false">
      <c r="A1" s="194" t="s">
        <v>8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5.75" hidden="false" customHeight="true" outlineLevel="0" collapsed="false">
      <c r="I2" s="75" t="s">
        <v>25</v>
      </c>
      <c r="J2" s="75"/>
      <c r="K2" s="75"/>
    </row>
    <row r="3" customFormat="false" ht="57.75" hidden="false" customHeight="true" outlineLevel="0" collapsed="false">
      <c r="A3" s="34" t="s">
        <v>73</v>
      </c>
      <c r="B3" s="177" t="s">
        <v>2</v>
      </c>
      <c r="C3" s="177" t="s">
        <v>3</v>
      </c>
      <c r="D3" s="177" t="s">
        <v>16</v>
      </c>
      <c r="E3" s="177" t="s">
        <v>41</v>
      </c>
      <c r="F3" s="177" t="s">
        <v>6</v>
      </c>
      <c r="G3" s="177" t="s">
        <v>7</v>
      </c>
      <c r="H3" s="118" t="s">
        <v>8</v>
      </c>
      <c r="I3" s="118" t="s">
        <v>9</v>
      </c>
      <c r="J3" s="36" t="s">
        <v>17</v>
      </c>
      <c r="K3" s="119" t="s">
        <v>11</v>
      </c>
    </row>
    <row r="4" customFormat="false" ht="15.75" hidden="false" customHeight="false" outlineLevel="0" collapsed="false">
      <c r="A4" s="195" t="s">
        <v>90</v>
      </c>
      <c r="B4" s="196" t="n">
        <v>293</v>
      </c>
      <c r="C4" s="196" t="n">
        <v>71</v>
      </c>
      <c r="D4" s="196" t="n">
        <v>22</v>
      </c>
      <c r="E4" s="196" t="n">
        <v>262</v>
      </c>
      <c r="F4" s="196" t="n">
        <v>13</v>
      </c>
      <c r="G4" s="196" t="n">
        <v>87</v>
      </c>
      <c r="H4" s="14" t="n">
        <v>0</v>
      </c>
      <c r="I4" s="14" t="n">
        <v>0</v>
      </c>
      <c r="J4" s="14" t="n">
        <v>0</v>
      </c>
      <c r="K4" s="197" t="n">
        <v>748</v>
      </c>
      <c r="L4" s="179"/>
    </row>
    <row r="5" customFormat="false" ht="47.25" hidden="false" customHeight="false" outlineLevel="0" collapsed="false">
      <c r="A5" s="195" t="s">
        <v>91</v>
      </c>
      <c r="B5" s="196" t="n">
        <v>4543</v>
      </c>
      <c r="C5" s="196" t="n">
        <v>2270</v>
      </c>
      <c r="D5" s="196" t="n">
        <v>1565</v>
      </c>
      <c r="E5" s="196" t="n">
        <v>10201</v>
      </c>
      <c r="F5" s="196" t="n">
        <v>1374</v>
      </c>
      <c r="G5" s="196" t="n">
        <v>2342</v>
      </c>
      <c r="H5" s="82" t="n">
        <v>113</v>
      </c>
      <c r="I5" s="196" t="n">
        <v>338</v>
      </c>
      <c r="J5" s="129" t="n">
        <v>5</v>
      </c>
      <c r="K5" s="197" t="n">
        <v>22751</v>
      </c>
      <c r="L5" s="179"/>
    </row>
    <row r="6" customFormat="false" ht="15.75" hidden="false" customHeight="false" outlineLevel="0" collapsed="false">
      <c r="A6" s="195" t="s">
        <v>92</v>
      </c>
      <c r="B6" s="196" t="n">
        <v>1520</v>
      </c>
      <c r="C6" s="196" t="n">
        <v>564</v>
      </c>
      <c r="D6" s="196" t="n">
        <v>2515</v>
      </c>
      <c r="E6" s="196" t="n">
        <v>2241</v>
      </c>
      <c r="F6" s="14" t="n">
        <v>1000</v>
      </c>
      <c r="G6" s="196" t="n">
        <v>744</v>
      </c>
      <c r="H6" s="196" t="n">
        <v>11</v>
      </c>
      <c r="I6" s="196" t="n">
        <v>22</v>
      </c>
      <c r="J6" s="14" t="n">
        <v>10</v>
      </c>
      <c r="K6" s="197" t="n">
        <v>8627</v>
      </c>
      <c r="L6" s="179"/>
    </row>
    <row r="7" customFormat="false" ht="47.25" hidden="false" customHeight="false" outlineLevel="0" collapsed="false">
      <c r="A7" s="195" t="s">
        <v>93</v>
      </c>
      <c r="B7" s="196" t="n">
        <v>287</v>
      </c>
      <c r="C7" s="129" t="n">
        <v>131</v>
      </c>
      <c r="D7" s="196" t="n">
        <v>133</v>
      </c>
      <c r="E7" s="196" t="n">
        <v>667</v>
      </c>
      <c r="F7" s="196" t="n">
        <v>128</v>
      </c>
      <c r="G7" s="196" t="n">
        <v>111</v>
      </c>
      <c r="H7" s="129" t="n">
        <v>0</v>
      </c>
      <c r="I7" s="196" t="n">
        <v>7</v>
      </c>
      <c r="J7" s="129" t="n">
        <v>1</v>
      </c>
      <c r="K7" s="197" t="n">
        <v>1465</v>
      </c>
      <c r="L7" s="179"/>
    </row>
    <row r="8" customFormat="false" ht="47.25" hidden="false" customHeight="false" outlineLevel="0" collapsed="false">
      <c r="A8" s="195" t="s">
        <v>94</v>
      </c>
      <c r="B8" s="129" t="n">
        <v>0</v>
      </c>
      <c r="C8" s="129" t="n">
        <v>0</v>
      </c>
      <c r="D8" s="129" t="n">
        <v>1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98" t="n">
        <v>1</v>
      </c>
      <c r="L8" s="179"/>
    </row>
    <row r="9" customFormat="false" ht="15.75" hidden="false" customHeight="false" outlineLevel="0" collapsed="false">
      <c r="A9" s="40" t="s">
        <v>11</v>
      </c>
      <c r="B9" s="197" t="n">
        <v>6643</v>
      </c>
      <c r="C9" s="197" t="n">
        <v>3036</v>
      </c>
      <c r="D9" s="197" t="n">
        <v>4236</v>
      </c>
      <c r="E9" s="197" t="n">
        <v>13371</v>
      </c>
      <c r="F9" s="197" t="n">
        <v>2515</v>
      </c>
      <c r="G9" s="197" t="n">
        <v>3284</v>
      </c>
      <c r="H9" s="197" t="n">
        <v>124</v>
      </c>
      <c r="I9" s="197" t="n">
        <v>367</v>
      </c>
      <c r="J9" s="197" t="n">
        <v>16</v>
      </c>
      <c r="K9" s="197" t="n">
        <v>33592</v>
      </c>
      <c r="L9" s="179"/>
    </row>
    <row r="10" customFormat="false" ht="9.75" hidden="false" customHeight="true" outlineLevel="0" collapsed="false"/>
    <row r="11" customFormat="false" ht="15.75" hidden="false" customHeight="false" outlineLevel="0" collapsed="false">
      <c r="B11" s="199"/>
      <c r="C11" s="199"/>
      <c r="D11" s="199"/>
      <c r="E11" s="199"/>
      <c r="F11" s="199"/>
      <c r="G11" s="199"/>
      <c r="H11" s="199"/>
      <c r="I11" s="199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8" width="53.71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5" t="s">
        <v>39</v>
      </c>
      <c r="B3" s="34" t="s">
        <v>73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19" t="s">
        <v>11</v>
      </c>
      <c r="N3" s="39"/>
      <c r="O3" s="39"/>
    </row>
    <row r="4" s="38" customFormat="true" ht="31.5" hidden="false" customHeight="false" outlineLevel="0" collapsed="false">
      <c r="A4" s="127" t="n">
        <v>1</v>
      </c>
      <c r="B4" s="132" t="s">
        <v>96</v>
      </c>
      <c r="C4" s="200" t="n">
        <v>139099</v>
      </c>
      <c r="D4" s="200" t="n">
        <v>42341</v>
      </c>
      <c r="E4" s="200" t="n">
        <v>20251</v>
      </c>
      <c r="F4" s="200" t="n">
        <v>152761</v>
      </c>
      <c r="G4" s="200" t="n">
        <v>26207</v>
      </c>
      <c r="H4" s="200" t="n">
        <v>45782</v>
      </c>
      <c r="I4" s="200" t="n">
        <v>3375</v>
      </c>
      <c r="J4" s="200" t="n">
        <v>11170</v>
      </c>
      <c r="K4" s="200" t="n">
        <v>172</v>
      </c>
      <c r="L4" s="201" t="n">
        <v>441158</v>
      </c>
      <c r="N4" s="39"/>
      <c r="O4" s="39"/>
    </row>
    <row r="5" customFormat="false" ht="32.25" hidden="false" customHeight="true" outlineLevel="0" collapsed="false">
      <c r="A5" s="127" t="n">
        <v>2</v>
      </c>
      <c r="B5" s="132" t="s">
        <v>97</v>
      </c>
      <c r="C5" s="200" t="n">
        <v>102373.326</v>
      </c>
      <c r="D5" s="200" t="n">
        <v>28925.188</v>
      </c>
      <c r="E5" s="200" t="n">
        <v>22158.115</v>
      </c>
      <c r="F5" s="200" t="n">
        <v>231583.949</v>
      </c>
      <c r="G5" s="200" t="n">
        <v>42170.389</v>
      </c>
      <c r="H5" s="200" t="n">
        <v>53705.954</v>
      </c>
      <c r="I5" s="200" t="n">
        <v>1652.641</v>
      </c>
      <c r="J5" s="200" t="n">
        <v>8450.284</v>
      </c>
      <c r="K5" s="200" t="n">
        <v>249.973</v>
      </c>
      <c r="L5" s="201" t="n">
        <v>491269.819</v>
      </c>
      <c r="M5" s="145"/>
    </row>
    <row r="6" s="204" customFormat="true" ht="46.5" hidden="false" customHeight="true" outlineLevel="0" collapsed="false">
      <c r="A6" s="127" t="n">
        <v>3</v>
      </c>
      <c r="B6" s="132" t="s">
        <v>98</v>
      </c>
      <c r="C6" s="200" t="n">
        <v>4892.986</v>
      </c>
      <c r="D6" s="200" t="n">
        <v>2866.21</v>
      </c>
      <c r="E6" s="200" t="n">
        <v>313.926</v>
      </c>
      <c r="F6" s="200" t="n">
        <v>9141.335</v>
      </c>
      <c r="G6" s="200" t="n">
        <v>2386.201</v>
      </c>
      <c r="H6" s="200" t="n">
        <v>2807.929</v>
      </c>
      <c r="I6" s="200" t="n">
        <v>8.291</v>
      </c>
      <c r="J6" s="200" t="n">
        <v>307.896</v>
      </c>
      <c r="K6" s="200" t="n">
        <v>11.189</v>
      </c>
      <c r="L6" s="201" t="n">
        <v>22735.963</v>
      </c>
      <c r="M6" s="202"/>
      <c r="N6" s="203"/>
      <c r="O6" s="203"/>
    </row>
    <row r="7" customFormat="false" ht="15.75" hidden="false" customHeight="false" outlineLevel="0" collapsed="false">
      <c r="A7" s="145"/>
      <c r="B7" s="27"/>
      <c r="C7" s="205"/>
      <c r="D7" s="205"/>
      <c r="E7" s="205"/>
      <c r="F7" s="205"/>
      <c r="G7" s="205"/>
      <c r="H7" s="205"/>
      <c r="I7" s="205"/>
      <c r="J7" s="205"/>
      <c r="K7" s="205"/>
      <c r="L7" s="205"/>
      <c r="N7" s="26"/>
      <c r="O7" s="26"/>
    </row>
    <row r="8" customFormat="false" ht="15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K8" s="114"/>
      <c r="L8" s="206"/>
      <c r="M8" s="51"/>
      <c r="N8" s="51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7"/>
    </row>
    <row r="10" customFormat="false" ht="15.75" hidden="false" customHeight="false" outlineLevel="0" collapsed="false">
      <c r="C10" s="114"/>
      <c r="D10" s="114"/>
      <c r="E10" s="114"/>
      <c r="F10" s="114"/>
      <c r="G10" s="114"/>
      <c r="H10" s="114"/>
      <c r="I10" s="114"/>
      <c r="J10" s="114"/>
      <c r="K10" s="114"/>
      <c r="L10" s="207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C17" s="53"/>
      <c r="D17" s="53"/>
      <c r="E17" s="53"/>
      <c r="F17" s="53"/>
      <c r="G17" s="53"/>
      <c r="H17" s="53"/>
      <c r="I17" s="53"/>
      <c r="J17" s="53"/>
      <c r="K17" s="53"/>
      <c r="L17" s="51"/>
    </row>
    <row r="18" customFormat="false" ht="15.75" hidden="false" customHeight="false" outlineLevel="0" collapsed="false">
      <c r="C18" s="53"/>
      <c r="D18" s="53"/>
      <c r="E18" s="53"/>
      <c r="F18" s="53"/>
      <c r="G18" s="53"/>
      <c r="H18" s="53"/>
      <c r="I18" s="53"/>
      <c r="J18" s="53"/>
      <c r="K18" s="53"/>
      <c r="L18" s="51"/>
    </row>
    <row r="19" customFormat="false" ht="15.75" hidden="false" customHeight="false" outlineLevel="0" collapsed="false"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5.75" hidden="false" customHeight="false" outlineLevel="0" collapsed="false">
      <c r="C20" s="53"/>
      <c r="D20" s="53"/>
      <c r="E20" s="53"/>
      <c r="F20" s="53"/>
      <c r="G20" s="53"/>
      <c r="H20" s="53"/>
      <c r="I20" s="53"/>
      <c r="J20" s="53"/>
      <c r="K20" s="53"/>
    </row>
  </sheetData>
  <mergeCells count="1">
    <mergeCell ref="A1:L1"/>
  </mergeCells>
  <conditionalFormatting sqref="C18:K19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204" customFormat="true" ht="15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203"/>
      <c r="N1" s="203"/>
    </row>
    <row r="2" s="204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203"/>
      <c r="N2" s="203"/>
    </row>
    <row r="3" s="204" customFormat="true" ht="14.25" hidden="false" customHeight="true" outlineLevel="0" collapsed="false">
      <c r="A3" s="29"/>
      <c r="B3" s="29"/>
      <c r="C3" s="208" t="s">
        <v>13</v>
      </c>
      <c r="D3" s="30"/>
      <c r="E3" s="30"/>
      <c r="F3" s="30"/>
      <c r="G3" s="30"/>
      <c r="H3" s="30"/>
      <c r="I3" s="209"/>
      <c r="J3" s="32"/>
      <c r="K3" s="210"/>
      <c r="M3" s="203"/>
      <c r="N3" s="203"/>
    </row>
    <row r="4" s="215" customFormat="true" ht="46.5" hidden="false" customHeight="true" outlineLevel="0" collapsed="false">
      <c r="A4" s="211" t="s">
        <v>39</v>
      </c>
      <c r="B4" s="212" t="s">
        <v>73</v>
      </c>
      <c r="C4" s="116" t="s">
        <v>100</v>
      </c>
      <c r="D4" s="213"/>
      <c r="E4" s="214"/>
      <c r="F4" s="214"/>
      <c r="G4" s="213"/>
      <c r="H4" s="213"/>
      <c r="I4" s="213"/>
      <c r="J4" s="213"/>
    </row>
    <row r="5" s="221" customFormat="true" ht="15.75" hidden="false" customHeight="true" outlineLevel="0" collapsed="false">
      <c r="A5" s="216" t="s">
        <v>101</v>
      </c>
      <c r="B5" s="217" t="s">
        <v>102</v>
      </c>
      <c r="C5" s="218" t="n">
        <v>100</v>
      </c>
      <c r="D5" s="219"/>
      <c r="E5" s="220"/>
      <c r="F5" s="220"/>
      <c r="G5" s="219"/>
      <c r="H5" s="219"/>
      <c r="I5" s="219"/>
      <c r="J5" s="219"/>
    </row>
    <row r="6" s="215" customFormat="true" ht="15.75" hidden="false" customHeight="true" outlineLevel="0" collapsed="false">
      <c r="A6" s="137" t="n">
        <v>1</v>
      </c>
      <c r="B6" s="222" t="s">
        <v>103</v>
      </c>
      <c r="C6" s="223" t="n">
        <v>59.56</v>
      </c>
      <c r="D6" s="224"/>
      <c r="E6" s="225"/>
      <c r="F6" s="225"/>
    </row>
    <row r="7" s="204" customFormat="true" ht="15.75" hidden="false" customHeight="true" outlineLevel="0" collapsed="false">
      <c r="A7" s="137" t="n">
        <v>2</v>
      </c>
      <c r="B7" s="222" t="s">
        <v>104</v>
      </c>
      <c r="C7" s="223" t="n">
        <v>40.25</v>
      </c>
      <c r="D7" s="224"/>
      <c r="E7" s="203"/>
      <c r="F7" s="203"/>
    </row>
    <row r="8" s="204" customFormat="true" ht="15.75" hidden="false" customHeight="true" outlineLevel="0" collapsed="false">
      <c r="A8" s="137" t="n">
        <v>3</v>
      </c>
      <c r="B8" s="226" t="s">
        <v>105</v>
      </c>
      <c r="C8" s="223" t="n">
        <v>0.19</v>
      </c>
      <c r="D8" s="224"/>
      <c r="E8" s="203"/>
      <c r="F8" s="203"/>
    </row>
    <row r="9" s="126" customFormat="true" ht="15" hidden="false" customHeight="true" outlineLevel="0" collapsed="false">
      <c r="A9" s="227" t="s">
        <v>59</v>
      </c>
      <c r="B9" s="228" t="s">
        <v>106</v>
      </c>
      <c r="C9" s="218" t="n">
        <v>100</v>
      </c>
      <c r="D9" s="224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7</v>
      </c>
      <c r="C10" s="223" t="n">
        <v>67.28</v>
      </c>
      <c r="D10" s="224"/>
      <c r="E10" s="232"/>
      <c r="F10" s="232"/>
      <c r="G10" s="232"/>
      <c r="H10" s="232"/>
      <c r="I10" s="232"/>
      <c r="J10" s="232"/>
      <c r="K10" s="232"/>
      <c r="L10" s="51"/>
      <c r="M10" s="51"/>
    </row>
    <row r="11" customFormat="false" ht="15.75" hidden="false" customHeight="true" outlineLevel="0" collapsed="false">
      <c r="A11" s="230" t="n">
        <v>2</v>
      </c>
      <c r="B11" s="231" t="s">
        <v>108</v>
      </c>
      <c r="C11" s="223" t="n">
        <v>32.72</v>
      </c>
      <c r="D11" s="224"/>
      <c r="E11" s="205"/>
      <c r="F11" s="205"/>
      <c r="G11" s="205"/>
      <c r="H11" s="205"/>
      <c r="I11" s="205"/>
      <c r="J11" s="205"/>
      <c r="K11" s="51"/>
    </row>
    <row r="12" customFormat="false" ht="14.25" hidden="false" customHeight="true" outlineLevel="0" collapsed="false">
      <c r="C12" s="233"/>
      <c r="K12" s="51"/>
    </row>
    <row r="13" customFormat="false" ht="14.25" hidden="false" customHeight="true" outlineLevel="0" collapsed="false">
      <c r="C13" s="233"/>
      <c r="K13" s="51"/>
    </row>
    <row r="14" customFormat="false" ht="14.25" hidden="false" customHeight="true" outlineLevel="0" collapsed="false">
      <c r="C14" s="233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6"/>
      <c r="I16" s="51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1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1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1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1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0" min="2" style="1" width="10.71"/>
    <col collapsed="false" customWidth="true" hidden="false" outlineLevel="0" max="11" min="11" style="2" width="10.71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K3" s="20" t="s">
        <v>13</v>
      </c>
    </row>
    <row r="4" s="2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21" t="n">
        <v>26.28</v>
      </c>
      <c r="C6" s="21" t="n">
        <v>26.23</v>
      </c>
      <c r="D6" s="21" t="n">
        <v>26.17</v>
      </c>
      <c r="E6" s="21" t="n">
        <v>26.09</v>
      </c>
      <c r="F6" s="21" t="n">
        <v>26.01</v>
      </c>
      <c r="G6" s="21" t="n">
        <v>25.93</v>
      </c>
      <c r="H6" s="21" t="n">
        <v>25.87</v>
      </c>
      <c r="I6" s="22" t="n">
        <v>25.8</v>
      </c>
      <c r="J6" s="21" t="n">
        <v>25.74</v>
      </c>
      <c r="K6" s="21" t="n">
        <v>25.69</v>
      </c>
      <c r="M6" s="23"/>
    </row>
    <row r="7" customFormat="false" ht="21" hidden="false" customHeight="true" outlineLevel="0" collapsed="false">
      <c r="A7" s="11" t="s">
        <v>3</v>
      </c>
      <c r="B7" s="21" t="n">
        <v>8.81</v>
      </c>
      <c r="C7" s="21" t="n">
        <v>8.81</v>
      </c>
      <c r="D7" s="21" t="n">
        <v>8.82</v>
      </c>
      <c r="E7" s="21" t="n">
        <v>8.79</v>
      </c>
      <c r="F7" s="21" t="n">
        <v>8.78</v>
      </c>
      <c r="G7" s="21" t="n">
        <v>8.78</v>
      </c>
      <c r="H7" s="21" t="n">
        <v>8.79</v>
      </c>
      <c r="I7" s="21" t="n">
        <v>8.78</v>
      </c>
      <c r="J7" s="21" t="n">
        <v>8.78</v>
      </c>
      <c r="K7" s="21" t="n">
        <v>8.79</v>
      </c>
      <c r="M7" s="23"/>
    </row>
    <row r="8" customFormat="false" ht="21" hidden="false" customHeight="true" outlineLevel="0" collapsed="false">
      <c r="A8" s="11" t="s">
        <v>4</v>
      </c>
      <c r="B8" s="21" t="n">
        <v>10.78</v>
      </c>
      <c r="C8" s="21" t="n">
        <v>10.84</v>
      </c>
      <c r="D8" s="21" t="n">
        <v>10.89</v>
      </c>
      <c r="E8" s="21" t="n">
        <v>10.97</v>
      </c>
      <c r="F8" s="21" t="n">
        <v>11.04</v>
      </c>
      <c r="G8" s="21" t="n">
        <v>11.1</v>
      </c>
      <c r="H8" s="21" t="n">
        <v>11.16</v>
      </c>
      <c r="I8" s="21" t="n">
        <v>11.23</v>
      </c>
      <c r="J8" s="21" t="n">
        <v>11.29</v>
      </c>
      <c r="K8" s="21" t="n">
        <v>11.34</v>
      </c>
      <c r="M8" s="23"/>
    </row>
    <row r="9" customFormat="false" ht="21" hidden="false" customHeight="true" outlineLevel="0" collapsed="false">
      <c r="A9" s="11" t="s">
        <v>5</v>
      </c>
      <c r="B9" s="21" t="n">
        <v>36.28</v>
      </c>
      <c r="C9" s="21" t="n">
        <v>36.25</v>
      </c>
      <c r="D9" s="21" t="n">
        <v>36.26</v>
      </c>
      <c r="E9" s="21" t="n">
        <v>36.28</v>
      </c>
      <c r="F9" s="21" t="n">
        <v>36.27</v>
      </c>
      <c r="G9" s="21" t="n">
        <v>36.31</v>
      </c>
      <c r="H9" s="21" t="n">
        <v>36.3</v>
      </c>
      <c r="I9" s="22" t="n">
        <v>36.33</v>
      </c>
      <c r="J9" s="22" t="n">
        <v>36.33</v>
      </c>
      <c r="K9" s="22" t="n">
        <v>36.32</v>
      </c>
      <c r="M9" s="23"/>
    </row>
    <row r="10" customFormat="false" ht="21" hidden="false" customHeight="true" outlineLevel="0" collapsed="false">
      <c r="A10" s="11" t="s">
        <v>6</v>
      </c>
      <c r="B10" s="21" t="n">
        <v>6.16</v>
      </c>
      <c r="C10" s="21" t="n">
        <v>6.18</v>
      </c>
      <c r="D10" s="21" t="n">
        <v>6.19</v>
      </c>
      <c r="E10" s="21" t="n">
        <v>6.21</v>
      </c>
      <c r="F10" s="21" t="n">
        <v>6.22</v>
      </c>
      <c r="G10" s="21" t="n">
        <v>6.22</v>
      </c>
      <c r="H10" s="21" t="n">
        <v>6.23</v>
      </c>
      <c r="I10" s="21" t="n">
        <v>6.23</v>
      </c>
      <c r="J10" s="21" t="n">
        <v>6.24</v>
      </c>
      <c r="K10" s="21" t="n">
        <v>6.25</v>
      </c>
      <c r="M10" s="23"/>
    </row>
    <row r="11" customFormat="false" ht="21" hidden="false" customHeight="true" outlineLevel="0" collapsed="false">
      <c r="A11" s="11" t="s">
        <v>7</v>
      </c>
      <c r="B11" s="21" t="n">
        <v>8.93</v>
      </c>
      <c r="C11" s="21" t="n">
        <v>8.93</v>
      </c>
      <c r="D11" s="21" t="n">
        <v>8.92</v>
      </c>
      <c r="E11" s="21" t="n">
        <v>8.91</v>
      </c>
      <c r="F11" s="21" t="n">
        <v>8.93</v>
      </c>
      <c r="G11" s="21" t="n">
        <v>8.92</v>
      </c>
      <c r="H11" s="21" t="n">
        <v>8.91</v>
      </c>
      <c r="I11" s="21" t="n">
        <v>8.91</v>
      </c>
      <c r="J11" s="21" t="n">
        <v>8.91</v>
      </c>
      <c r="K11" s="21" t="n">
        <v>8.9</v>
      </c>
      <c r="M11" s="23"/>
    </row>
    <row r="12" customFormat="false" ht="21" hidden="false" customHeight="true" outlineLevel="0" collapsed="false">
      <c r="A12" s="11" t="s">
        <v>8</v>
      </c>
      <c r="B12" s="21" t="n">
        <v>0.78</v>
      </c>
      <c r="C12" s="21" t="n">
        <v>0.78</v>
      </c>
      <c r="D12" s="21" t="n">
        <v>0.77</v>
      </c>
      <c r="E12" s="21" t="n">
        <v>0.77</v>
      </c>
      <c r="F12" s="21" t="n">
        <v>0.77</v>
      </c>
      <c r="G12" s="21" t="n">
        <v>0.76</v>
      </c>
      <c r="H12" s="21" t="n">
        <v>0.76</v>
      </c>
      <c r="I12" s="21" t="n">
        <v>0.76</v>
      </c>
      <c r="J12" s="21" t="n">
        <v>0.75</v>
      </c>
      <c r="K12" s="21" t="n">
        <v>0.75</v>
      </c>
      <c r="M12" s="23"/>
    </row>
    <row r="13" customFormat="false" ht="21" hidden="false" customHeight="true" outlineLevel="0" collapsed="false">
      <c r="A13" s="11" t="s">
        <v>9</v>
      </c>
      <c r="B13" s="21" t="n">
        <v>1.94</v>
      </c>
      <c r="C13" s="21" t="n">
        <v>1.94</v>
      </c>
      <c r="D13" s="21" t="n">
        <v>1.93</v>
      </c>
      <c r="E13" s="21" t="n">
        <v>1.93</v>
      </c>
      <c r="F13" s="21" t="n">
        <v>1.93</v>
      </c>
      <c r="G13" s="21" t="n">
        <v>1.93</v>
      </c>
      <c r="H13" s="21" t="n">
        <v>1.93</v>
      </c>
      <c r="I13" s="21" t="n">
        <v>1.91</v>
      </c>
      <c r="J13" s="21" t="n">
        <v>1.91</v>
      </c>
      <c r="K13" s="21" t="n">
        <v>1.91</v>
      </c>
      <c r="M13" s="23"/>
    </row>
    <row r="14" customFormat="false" ht="31.5" hidden="false" customHeight="false" outlineLevel="0" collapsed="false">
      <c r="A14" s="11" t="s">
        <v>10</v>
      </c>
      <c r="B14" s="24" t="n">
        <v>0.04</v>
      </c>
      <c r="C14" s="24" t="n">
        <v>0.04</v>
      </c>
      <c r="D14" s="24" t="n">
        <v>0.05</v>
      </c>
      <c r="E14" s="24" t="n">
        <v>0.05</v>
      </c>
      <c r="F14" s="24" t="n">
        <v>0.05</v>
      </c>
      <c r="G14" s="24" t="n">
        <v>0.05</v>
      </c>
      <c r="H14" s="24" t="n">
        <v>0.05</v>
      </c>
      <c r="I14" s="24" t="n">
        <v>0.05</v>
      </c>
      <c r="J14" s="24" t="n">
        <v>0.05</v>
      </c>
      <c r="K14" s="24" t="n">
        <v>0.05</v>
      </c>
      <c r="M14" s="23"/>
    </row>
    <row r="15" customFormat="false" ht="21" hidden="false" customHeight="true" outlineLevel="0" collapsed="false">
      <c r="A15" s="11" t="s">
        <v>11</v>
      </c>
      <c r="B15" s="21" t="n">
        <v>100</v>
      </c>
      <c r="C15" s="21" t="n">
        <v>100</v>
      </c>
      <c r="D15" s="21" t="n">
        <v>100</v>
      </c>
      <c r="E15" s="21" t="n">
        <v>100</v>
      </c>
      <c r="F15" s="21" t="n">
        <v>100</v>
      </c>
      <c r="G15" s="21" t="n">
        <v>100</v>
      </c>
      <c r="H15" s="21" t="n">
        <v>100</v>
      </c>
      <c r="I15" s="21" t="n">
        <v>100</v>
      </c>
      <c r="J15" s="21" t="n">
        <v>100</v>
      </c>
      <c r="K15" s="21" t="n"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75" hidden="false" customHeight="false" outlineLevel="0" collapsed="false">
      <c r="B18" s="19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5.75" hidden="false" customHeight="false" outlineLevel="0" collapsed="false">
      <c r="K26" s="1"/>
    </row>
    <row r="27" customFormat="false" ht="15.75" hidden="false" customHeight="false" outlineLevel="0" collapsed="false">
      <c r="K27" s="1"/>
    </row>
    <row r="28" customFormat="false" ht="15.75" hidden="false" customHeight="false" outlineLevel="0" collapsed="false">
      <c r="K28" s="1"/>
    </row>
  </sheetData>
  <mergeCells count="3">
    <mergeCell ref="A1:K2"/>
    <mergeCell ref="A4:A5"/>
    <mergeCell ref="C4:K4"/>
  </mergeCells>
  <conditionalFormatting sqref="B15:K1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2231</v>
      </c>
      <c r="C4" s="41" t="n">
        <v>52066</v>
      </c>
      <c r="D4" s="41" t="n">
        <v>67180</v>
      </c>
      <c r="E4" s="41" t="n">
        <v>215253</v>
      </c>
      <c r="F4" s="41" t="n">
        <v>37056</v>
      </c>
      <c r="G4" s="41" t="n">
        <v>52735</v>
      </c>
      <c r="H4" s="42" t="n">
        <v>4458</v>
      </c>
      <c r="I4" s="42" t="n">
        <v>11293</v>
      </c>
      <c r="J4" s="42" t="n">
        <v>317</v>
      </c>
      <c r="K4" s="43" t="n">
        <v>592589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3481</v>
      </c>
      <c r="C5" s="45" t="n">
        <v>36386</v>
      </c>
      <c r="D5" s="45" t="n">
        <v>50993</v>
      </c>
      <c r="E5" s="45" t="n">
        <v>96316</v>
      </c>
      <c r="F5" s="45" t="n">
        <v>13756</v>
      </c>
      <c r="G5" s="45" t="n">
        <v>15590</v>
      </c>
      <c r="H5" s="45" t="n">
        <v>1617</v>
      </c>
      <c r="I5" s="45" t="n">
        <v>187</v>
      </c>
      <c r="J5" s="45" t="n">
        <v>204</v>
      </c>
      <c r="K5" s="43" t="n">
        <v>268530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39099</v>
      </c>
      <c r="C6" s="46" t="n">
        <v>42341</v>
      </c>
      <c r="D6" s="46" t="n">
        <v>20251</v>
      </c>
      <c r="E6" s="46" t="n">
        <v>152761</v>
      </c>
      <c r="F6" s="46" t="n">
        <v>26207</v>
      </c>
      <c r="G6" s="46" t="n">
        <v>45782</v>
      </c>
      <c r="H6" s="47" t="n">
        <v>3375</v>
      </c>
      <c r="I6" s="47" t="n">
        <v>11170</v>
      </c>
      <c r="J6" s="47" t="n">
        <v>172</v>
      </c>
      <c r="K6" s="43" t="n">
        <v>441158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96</v>
      </c>
      <c r="C7" s="45" t="n">
        <v>37</v>
      </c>
      <c r="D7" s="45" t="n">
        <v>3</v>
      </c>
      <c r="E7" s="45" t="n">
        <v>651</v>
      </c>
      <c r="F7" s="45" t="n">
        <v>586</v>
      </c>
      <c r="G7" s="45" t="n">
        <v>22</v>
      </c>
      <c r="H7" s="45" t="n">
        <v>7</v>
      </c>
      <c r="I7" s="45" t="n">
        <v>2</v>
      </c>
      <c r="J7" s="14" t="n">
        <v>0</v>
      </c>
      <c r="K7" s="43" t="n">
        <v>1404</v>
      </c>
      <c r="M7" s="39"/>
      <c r="N7" s="39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22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3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42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11" min="4" style="55" width="11.13"/>
    <col collapsed="false" customWidth="false" hidden="false" outlineLevel="0" max="257" min="12" style="55" width="9.14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8.25" hidden="false" customHeight="true" outlineLevel="0" collapsed="false">
      <c r="A2" s="56"/>
      <c r="B2" s="56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3.5" hidden="false" customHeight="true" outlineLevel="0" collapsed="false">
      <c r="A3" s="58"/>
      <c r="B3" s="58"/>
      <c r="C3" s="33"/>
      <c r="D3" s="33" t="s">
        <v>25</v>
      </c>
      <c r="E3" s="33"/>
      <c r="F3" s="33"/>
      <c r="G3" s="33"/>
      <c r="H3" s="33"/>
      <c r="I3" s="33"/>
      <c r="J3" s="33"/>
      <c r="K3" s="33"/>
    </row>
    <row r="4" s="59" customFormat="true" ht="21" hidden="false" customHeight="true" outlineLevel="0" collapsed="false">
      <c r="A4" s="5" t="s">
        <v>26</v>
      </c>
      <c r="B4" s="6" t="n">
        <v>2013</v>
      </c>
      <c r="C4" s="7" t="n">
        <v>2014</v>
      </c>
      <c r="D4" s="7"/>
      <c r="E4" s="7"/>
      <c r="F4" s="7"/>
      <c r="G4" s="7"/>
      <c r="H4" s="7"/>
      <c r="I4" s="7"/>
      <c r="J4" s="7"/>
      <c r="K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0" t="n">
        <v>121028</v>
      </c>
      <c r="C6" s="60" t="n">
        <v>121174</v>
      </c>
      <c r="D6" s="60" t="n">
        <v>123085</v>
      </c>
      <c r="E6" s="60" t="n">
        <v>122831</v>
      </c>
      <c r="F6" s="60" t="n">
        <v>124244</v>
      </c>
      <c r="G6" s="60" t="n">
        <v>125013</v>
      </c>
      <c r="H6" s="60" t="n">
        <v>125065</v>
      </c>
      <c r="I6" s="60" t="n">
        <v>124679</v>
      </c>
      <c r="J6" s="60" t="n">
        <v>126392</v>
      </c>
      <c r="K6" s="60" t="n">
        <v>126016</v>
      </c>
    </row>
    <row r="7" customFormat="false" ht="21" hidden="false" customHeight="true" outlineLevel="0" collapsed="false">
      <c r="A7" s="11" t="s">
        <v>3</v>
      </c>
      <c r="B7" s="60" t="n">
        <v>57281</v>
      </c>
      <c r="C7" s="60" t="n">
        <v>58058</v>
      </c>
      <c r="D7" s="60" t="n">
        <v>58622</v>
      </c>
      <c r="E7" s="60" t="n">
        <v>59864</v>
      </c>
      <c r="F7" s="60" t="n">
        <v>59992</v>
      </c>
      <c r="G7" s="60" t="n">
        <v>60490</v>
      </c>
      <c r="H7" s="60" t="n">
        <v>62974</v>
      </c>
      <c r="I7" s="60" t="n">
        <v>62002</v>
      </c>
      <c r="J7" s="60" t="n">
        <v>63397</v>
      </c>
      <c r="K7" s="60" t="n">
        <v>64535</v>
      </c>
    </row>
    <row r="8" customFormat="false" ht="21" hidden="false" customHeight="true" outlineLevel="0" collapsed="false">
      <c r="A8" s="11" t="s">
        <v>4</v>
      </c>
      <c r="B8" s="60" t="n">
        <v>43096</v>
      </c>
      <c r="C8" s="60" t="n">
        <v>43545</v>
      </c>
      <c r="D8" s="60" t="n">
        <v>44514</v>
      </c>
      <c r="E8" s="60" t="n">
        <v>45165</v>
      </c>
      <c r="F8" s="60" t="n">
        <v>45807</v>
      </c>
      <c r="G8" s="60" t="n">
        <v>46632</v>
      </c>
      <c r="H8" s="60" t="n">
        <v>47066</v>
      </c>
      <c r="I8" s="60" t="n">
        <v>47000</v>
      </c>
      <c r="J8" s="60" t="n">
        <v>47794</v>
      </c>
      <c r="K8" s="60" t="n">
        <v>48494</v>
      </c>
    </row>
    <row r="9" customFormat="false" ht="21" hidden="false" customHeight="true" outlineLevel="0" collapsed="false">
      <c r="A9" s="11" t="s">
        <v>5</v>
      </c>
      <c r="B9" s="60" t="n">
        <v>297476</v>
      </c>
      <c r="C9" s="60" t="n">
        <v>299818</v>
      </c>
      <c r="D9" s="60" t="n">
        <v>307838</v>
      </c>
      <c r="E9" s="60" t="n">
        <v>310028</v>
      </c>
      <c r="F9" s="60" t="n">
        <v>312694</v>
      </c>
      <c r="G9" s="60" t="n">
        <v>317525</v>
      </c>
      <c r="H9" s="60" t="n">
        <v>317973</v>
      </c>
      <c r="I9" s="60" t="n">
        <v>320889</v>
      </c>
      <c r="J9" s="60" t="n">
        <v>325632</v>
      </c>
      <c r="K9" s="60" t="n">
        <v>326553</v>
      </c>
    </row>
    <row r="10" customFormat="false" ht="21" hidden="false" customHeight="true" outlineLevel="0" collapsed="false">
      <c r="A10" s="11" t="s">
        <v>6</v>
      </c>
      <c r="B10" s="60" t="n">
        <v>83364</v>
      </c>
      <c r="C10" s="60" t="n">
        <v>84356</v>
      </c>
      <c r="D10" s="60" t="n">
        <v>86842</v>
      </c>
      <c r="E10" s="60" t="n">
        <v>88068</v>
      </c>
      <c r="F10" s="60" t="n">
        <v>88931</v>
      </c>
      <c r="G10" s="60" t="n">
        <v>90397</v>
      </c>
      <c r="H10" s="60" t="n">
        <v>90424</v>
      </c>
      <c r="I10" s="60" t="n">
        <v>91616</v>
      </c>
      <c r="J10" s="60" t="n">
        <v>92898</v>
      </c>
      <c r="K10" s="60" t="n">
        <v>93412</v>
      </c>
    </row>
    <row r="11" customFormat="false" ht="21" hidden="false" customHeight="true" outlineLevel="0" collapsed="false">
      <c r="A11" s="11" t="s">
        <v>7</v>
      </c>
      <c r="B11" s="60" t="n">
        <v>59824</v>
      </c>
      <c r="C11" s="60" t="n">
        <v>60407</v>
      </c>
      <c r="D11" s="60" t="n">
        <v>60958</v>
      </c>
      <c r="E11" s="60" t="n">
        <v>62034</v>
      </c>
      <c r="F11" s="60" t="n">
        <v>62379</v>
      </c>
      <c r="G11" s="60" t="n">
        <v>62416</v>
      </c>
      <c r="H11" s="60" t="n">
        <v>63056</v>
      </c>
      <c r="I11" s="60" t="n">
        <v>62622</v>
      </c>
      <c r="J11" s="60" t="n">
        <v>63774</v>
      </c>
      <c r="K11" s="60" t="n">
        <v>64326</v>
      </c>
    </row>
    <row r="12" customFormat="false" ht="21" hidden="false" customHeight="true" outlineLevel="0" collapsed="false">
      <c r="A12" s="11" t="s">
        <v>8</v>
      </c>
      <c r="B12" s="60" t="n">
        <v>3983</v>
      </c>
      <c r="C12" s="60" t="n">
        <v>3926</v>
      </c>
      <c r="D12" s="14" t="n">
        <v>3747</v>
      </c>
      <c r="E12" s="14" t="n">
        <v>3849</v>
      </c>
      <c r="F12" s="14" t="n">
        <v>3747</v>
      </c>
      <c r="G12" s="14" t="n">
        <v>3710</v>
      </c>
      <c r="H12" s="14" t="n">
        <v>2855</v>
      </c>
      <c r="I12" s="14" t="n">
        <v>2786</v>
      </c>
      <c r="J12" s="14" t="n">
        <v>2745</v>
      </c>
      <c r="K12" s="14" t="n">
        <v>2811</v>
      </c>
    </row>
    <row r="13" customFormat="false" ht="21" hidden="false" customHeight="true" outlineLevel="0" collapsed="false">
      <c r="A13" s="11" t="s">
        <v>9</v>
      </c>
      <c r="B13" s="60" t="n">
        <v>8294</v>
      </c>
      <c r="C13" s="12" t="n">
        <v>8295</v>
      </c>
      <c r="D13" s="60" t="n">
        <v>8347</v>
      </c>
      <c r="E13" s="60" t="n">
        <v>8422</v>
      </c>
      <c r="F13" s="60" t="n">
        <v>8447</v>
      </c>
      <c r="G13" s="60" t="n">
        <v>8517</v>
      </c>
      <c r="H13" s="60" t="n">
        <v>8479</v>
      </c>
      <c r="I13" s="60" t="n">
        <v>8468</v>
      </c>
      <c r="J13" s="60" t="n">
        <v>8505</v>
      </c>
      <c r="K13" s="60" t="n">
        <v>8554</v>
      </c>
    </row>
    <row r="14" customFormat="false" ht="31.5" hidden="false" customHeight="true" outlineLevel="0" collapsed="false">
      <c r="A14" s="11" t="s">
        <v>10</v>
      </c>
      <c r="B14" s="61" t="n">
        <v>256</v>
      </c>
      <c r="C14" s="15" t="n">
        <v>268</v>
      </c>
      <c r="D14" s="15" t="n">
        <v>366</v>
      </c>
      <c r="E14" s="15" t="n">
        <v>381</v>
      </c>
      <c r="F14" s="15" t="n">
        <v>389</v>
      </c>
      <c r="G14" s="15" t="n">
        <v>503</v>
      </c>
      <c r="H14" s="15" t="n">
        <v>498</v>
      </c>
      <c r="I14" s="15" t="n">
        <v>492</v>
      </c>
      <c r="J14" s="15" t="n">
        <v>554</v>
      </c>
      <c r="K14" s="15" t="n">
        <v>565</v>
      </c>
    </row>
    <row r="15" customFormat="false" ht="21" hidden="false" customHeight="true" outlineLevel="0" collapsed="false">
      <c r="A15" s="11" t="s">
        <v>11</v>
      </c>
      <c r="B15" s="62" t="n">
        <v>674602</v>
      </c>
      <c r="C15" s="62" t="n">
        <v>679847</v>
      </c>
      <c r="D15" s="62" t="n">
        <v>694319</v>
      </c>
      <c r="E15" s="62" t="n">
        <v>700642</v>
      </c>
      <c r="F15" s="62" t="n">
        <v>706630</v>
      </c>
      <c r="G15" s="62" t="n">
        <v>715203</v>
      </c>
      <c r="H15" s="62" t="n">
        <v>718390</v>
      </c>
      <c r="I15" s="12" t="n">
        <v>720554</v>
      </c>
      <c r="J15" s="12" t="n">
        <v>731691</v>
      </c>
      <c r="K15" s="12" t="n">
        <v>735266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K46" s="63"/>
    </row>
    <row r="47" customFormat="false" ht="13.5" hidden="false" customHeight="tru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</sheetData>
  <mergeCells count="5">
    <mergeCell ref="A1:K1"/>
    <mergeCell ref="D3:K3"/>
    <mergeCell ref="A4:A5"/>
    <mergeCell ref="C4:K4"/>
    <mergeCell ref="A17:K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11" min="2" style="55" width="10.71"/>
    <col collapsed="false" customWidth="true" hidden="false" outlineLevel="0" max="12" min="12" style="55" width="14.85"/>
    <col collapsed="false" customWidth="false" hidden="false" outlineLevel="0" max="257" min="13" style="55" width="9.14"/>
  </cols>
  <sheetData>
    <row r="1" customFormat="false" ht="15.75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  <c r="M1" s="57"/>
      <c r="N1" s="57"/>
      <c r="O1" s="57"/>
      <c r="P1" s="57"/>
      <c r="Q1" s="57"/>
      <c r="R1" s="64"/>
      <c r="S1" s="64"/>
      <c r="T1" s="64"/>
    </row>
    <row r="2" customFormat="false" ht="13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7"/>
      <c r="M2" s="57"/>
      <c r="N2" s="57"/>
      <c r="O2" s="57"/>
      <c r="P2" s="57"/>
      <c r="Q2" s="57"/>
      <c r="R2" s="64"/>
      <c r="S2" s="64"/>
      <c r="T2" s="64"/>
    </row>
    <row r="3" customFormat="false" ht="13.5" hidden="false" customHeight="true" outlineLevel="0" collapsed="false">
      <c r="A3" s="58"/>
      <c r="B3" s="58"/>
      <c r="C3" s="33"/>
      <c r="D3" s="33"/>
      <c r="E3" s="33"/>
      <c r="F3" s="33"/>
      <c r="G3" s="33"/>
      <c r="H3" s="33"/>
      <c r="I3" s="33"/>
      <c r="J3" s="33"/>
      <c r="K3" s="20" t="s">
        <v>13</v>
      </c>
    </row>
    <row r="4" s="59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7"/>
      <c r="G4" s="7"/>
      <c r="H4" s="7"/>
      <c r="I4" s="7"/>
      <c r="J4" s="7"/>
      <c r="K4" s="7"/>
    </row>
    <row r="5" s="59" customFormat="true" ht="21" hidden="false" customHeight="true" outlineLevel="0" collapsed="false">
      <c r="A5" s="5"/>
      <c r="B5" s="65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6" t="n">
        <v>17.94</v>
      </c>
      <c r="C6" s="66" t="n">
        <v>17.82</v>
      </c>
      <c r="D6" s="66" t="n">
        <v>17.73</v>
      </c>
      <c r="E6" s="66" t="n">
        <v>17.53</v>
      </c>
      <c r="F6" s="66" t="n">
        <v>17.58</v>
      </c>
      <c r="G6" s="66" t="n">
        <v>17.48</v>
      </c>
      <c r="H6" s="66" t="n">
        <v>17.4</v>
      </c>
      <c r="I6" s="66" t="n">
        <v>17.3</v>
      </c>
      <c r="J6" s="66" t="n">
        <v>17.27</v>
      </c>
      <c r="K6" s="66" t="n">
        <v>17.14</v>
      </c>
      <c r="L6" s="67"/>
    </row>
    <row r="7" customFormat="false" ht="21" hidden="false" customHeight="true" outlineLevel="0" collapsed="false">
      <c r="A7" s="11" t="s">
        <v>3</v>
      </c>
      <c r="B7" s="66" t="n">
        <v>8.49</v>
      </c>
      <c r="C7" s="66" t="n">
        <v>8.54</v>
      </c>
      <c r="D7" s="66" t="n">
        <v>8.44</v>
      </c>
      <c r="E7" s="66" t="n">
        <v>8.54</v>
      </c>
      <c r="F7" s="66" t="n">
        <v>8.49</v>
      </c>
      <c r="G7" s="66" t="n">
        <v>8.46</v>
      </c>
      <c r="H7" s="66" t="n">
        <v>8.77</v>
      </c>
      <c r="I7" s="66" t="n">
        <v>8.6</v>
      </c>
      <c r="J7" s="66" t="n">
        <v>8.66</v>
      </c>
      <c r="K7" s="66" t="n">
        <v>8.78</v>
      </c>
      <c r="L7" s="67"/>
    </row>
    <row r="8" customFormat="false" ht="21" hidden="false" customHeight="true" outlineLevel="0" collapsed="false">
      <c r="A8" s="11" t="s">
        <v>4</v>
      </c>
      <c r="B8" s="66" t="n">
        <v>6.39</v>
      </c>
      <c r="C8" s="66" t="n">
        <v>6.41</v>
      </c>
      <c r="D8" s="66" t="n">
        <v>6.41</v>
      </c>
      <c r="E8" s="66" t="n">
        <v>6.45</v>
      </c>
      <c r="F8" s="66" t="n">
        <v>6.48</v>
      </c>
      <c r="G8" s="66" t="n">
        <v>6.52</v>
      </c>
      <c r="H8" s="66" t="n">
        <v>6.55</v>
      </c>
      <c r="I8" s="66" t="n">
        <v>6.52</v>
      </c>
      <c r="J8" s="66" t="n">
        <v>6.53</v>
      </c>
      <c r="K8" s="66" t="n">
        <v>6.6</v>
      </c>
      <c r="L8" s="67"/>
    </row>
    <row r="9" customFormat="false" ht="21" hidden="false" customHeight="true" outlineLevel="0" collapsed="false">
      <c r="A9" s="11" t="s">
        <v>5</v>
      </c>
      <c r="B9" s="66" t="n">
        <v>44.09</v>
      </c>
      <c r="C9" s="66" t="n">
        <v>44.09</v>
      </c>
      <c r="D9" s="66" t="n">
        <v>44.34</v>
      </c>
      <c r="E9" s="66" t="n">
        <v>44.26</v>
      </c>
      <c r="F9" s="66" t="n">
        <v>44.24</v>
      </c>
      <c r="G9" s="66" t="n">
        <v>44.39</v>
      </c>
      <c r="H9" s="66" t="n">
        <v>44.26</v>
      </c>
      <c r="I9" s="66" t="n">
        <v>44.54</v>
      </c>
      <c r="J9" s="66" t="n">
        <v>44.5</v>
      </c>
      <c r="K9" s="66" t="n">
        <v>44.41</v>
      </c>
      <c r="L9" s="67"/>
    </row>
    <row r="10" customFormat="false" ht="21" hidden="false" customHeight="true" outlineLevel="0" collapsed="false">
      <c r="A10" s="11" t="s">
        <v>6</v>
      </c>
      <c r="B10" s="66" t="n">
        <v>12.36</v>
      </c>
      <c r="C10" s="66" t="n">
        <v>12.41</v>
      </c>
      <c r="D10" s="66" t="n">
        <v>12.51</v>
      </c>
      <c r="E10" s="66" t="n">
        <v>12.57</v>
      </c>
      <c r="F10" s="66" t="n">
        <v>12.59</v>
      </c>
      <c r="G10" s="66" t="n">
        <v>12.64</v>
      </c>
      <c r="H10" s="66" t="n">
        <v>12.59</v>
      </c>
      <c r="I10" s="66" t="n">
        <v>12.71</v>
      </c>
      <c r="J10" s="66" t="n">
        <v>12.7</v>
      </c>
      <c r="K10" s="66" t="n">
        <v>12.7</v>
      </c>
      <c r="L10" s="67"/>
    </row>
    <row r="11" customFormat="false" ht="21" hidden="false" customHeight="true" outlineLevel="0" collapsed="false">
      <c r="A11" s="11" t="s">
        <v>7</v>
      </c>
      <c r="B11" s="66" t="n">
        <v>8.87</v>
      </c>
      <c r="C11" s="66" t="n">
        <v>8.89</v>
      </c>
      <c r="D11" s="66" t="n">
        <v>8.78</v>
      </c>
      <c r="E11" s="66" t="n">
        <v>8.85</v>
      </c>
      <c r="F11" s="66" t="n">
        <v>8.83</v>
      </c>
      <c r="G11" s="66" t="n">
        <v>8.73</v>
      </c>
      <c r="H11" s="66" t="n">
        <v>8.78</v>
      </c>
      <c r="I11" s="66" t="n">
        <v>8.69</v>
      </c>
      <c r="J11" s="66" t="n">
        <v>8.72</v>
      </c>
      <c r="K11" s="66" t="n">
        <v>8.75</v>
      </c>
      <c r="L11" s="67"/>
    </row>
    <row r="12" customFormat="false" ht="21" hidden="false" customHeight="true" outlineLevel="0" collapsed="false">
      <c r="A12" s="11" t="s">
        <v>8</v>
      </c>
      <c r="B12" s="66" t="n">
        <v>0.59</v>
      </c>
      <c r="C12" s="66" t="n">
        <v>0.58</v>
      </c>
      <c r="D12" s="66" t="n">
        <v>0.54</v>
      </c>
      <c r="E12" s="66" t="n">
        <v>0.55</v>
      </c>
      <c r="F12" s="66" t="n">
        <v>0.53</v>
      </c>
      <c r="G12" s="66" t="n">
        <v>0.52</v>
      </c>
      <c r="H12" s="66" t="n">
        <v>0.4</v>
      </c>
      <c r="I12" s="66" t="n">
        <v>0.39</v>
      </c>
      <c r="J12" s="66" t="n">
        <v>0.38</v>
      </c>
      <c r="K12" s="66" t="n">
        <v>0.38</v>
      </c>
      <c r="L12" s="67"/>
    </row>
    <row r="13" customFormat="false" ht="21" hidden="false" customHeight="true" outlineLevel="0" collapsed="false">
      <c r="A13" s="11" t="s">
        <v>9</v>
      </c>
      <c r="B13" s="66" t="n">
        <v>1.23</v>
      </c>
      <c r="C13" s="66" t="n">
        <v>1.22</v>
      </c>
      <c r="D13" s="66" t="n">
        <v>1.2</v>
      </c>
      <c r="E13" s="66" t="n">
        <v>1.2</v>
      </c>
      <c r="F13" s="66" t="n">
        <v>1.2</v>
      </c>
      <c r="G13" s="66" t="n">
        <v>1.19</v>
      </c>
      <c r="H13" s="66" t="n">
        <v>1.18</v>
      </c>
      <c r="I13" s="66" t="n">
        <v>1.18</v>
      </c>
      <c r="J13" s="66" t="n">
        <v>1.16</v>
      </c>
      <c r="K13" s="66" t="n">
        <v>1.16</v>
      </c>
      <c r="L13" s="67"/>
    </row>
    <row r="14" customFormat="false" ht="31.5" hidden="false" customHeight="true" outlineLevel="0" collapsed="false">
      <c r="A14" s="11" t="s">
        <v>10</v>
      </c>
      <c r="B14" s="68" t="n">
        <v>0.04</v>
      </c>
      <c r="C14" s="68" t="n">
        <v>0.04</v>
      </c>
      <c r="D14" s="68" t="n">
        <v>0.05</v>
      </c>
      <c r="E14" s="68" t="n">
        <v>0.05</v>
      </c>
      <c r="F14" s="68" t="n">
        <v>0.06</v>
      </c>
      <c r="G14" s="68" t="n">
        <v>0.07</v>
      </c>
      <c r="H14" s="68" t="n">
        <v>0.07</v>
      </c>
      <c r="I14" s="68" t="n">
        <v>0.07</v>
      </c>
      <c r="J14" s="68" t="n">
        <v>0.08</v>
      </c>
      <c r="K14" s="68" t="n">
        <v>0.08</v>
      </c>
      <c r="L14" s="69"/>
    </row>
    <row r="15" customFormat="false" ht="21" hidden="false" customHeight="true" outlineLevel="0" collapsed="false">
      <c r="A15" s="11" t="s">
        <v>11</v>
      </c>
      <c r="B15" s="66" t="n">
        <v>100</v>
      </c>
      <c r="C15" s="66" t="n">
        <v>100</v>
      </c>
      <c r="D15" s="66" t="n">
        <v>100</v>
      </c>
      <c r="E15" s="66" t="n">
        <v>100</v>
      </c>
      <c r="F15" s="66" t="n">
        <v>100</v>
      </c>
      <c r="G15" s="66" t="n">
        <v>100</v>
      </c>
      <c r="H15" s="66" t="n">
        <v>100</v>
      </c>
      <c r="I15" s="66" t="n">
        <v>100</v>
      </c>
      <c r="J15" s="66" t="n">
        <v>100</v>
      </c>
      <c r="K15" s="66" t="n">
        <v>100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3.5" hidden="false" customHeight="true" outlineLevel="0" collapsed="false">
      <c r="K47" s="63"/>
    </row>
    <row r="48" customFormat="false" ht="13.5" hidden="false" customHeight="tru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  <row r="548" customFormat="false" ht="13.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2" min="2" style="71" width="14.7"/>
    <col collapsed="false" customWidth="false" hidden="false" outlineLevel="0" max="3" min="3" style="71" width="10.28"/>
    <col collapsed="false" customWidth="true" hidden="false" outlineLevel="0" max="12" min="4" style="72" width="9.7"/>
    <col collapsed="false" customWidth="true" hidden="false" outlineLevel="0" max="13" min="13" style="71" width="14.7"/>
    <col collapsed="false" customWidth="false" hidden="false" outlineLevel="0" max="257" min="14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9.75" hidden="false" customHeight="true" outlineLevel="0" collapsed="false">
      <c r="A2" s="73"/>
      <c r="B2" s="73"/>
      <c r="C2" s="73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4.25" hidden="false" customHeight="true" outlineLevel="0" collapsed="false">
      <c r="M3" s="75" t="s">
        <v>25</v>
      </c>
    </row>
    <row r="4" customFormat="false" ht="21" hidden="false" customHeight="true" outlineLevel="0" collapsed="false">
      <c r="A4" s="5" t="s">
        <v>29</v>
      </c>
      <c r="B4" s="76" t="n">
        <v>2013</v>
      </c>
      <c r="C4" s="76"/>
      <c r="D4" s="7" t="n">
        <v>2014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/>
      <c r="B5" s="77" t="s">
        <v>30</v>
      </c>
      <c r="C5" s="76" t="s">
        <v>31</v>
      </c>
      <c r="D5" s="78" t="s">
        <v>32</v>
      </c>
      <c r="E5" s="78"/>
      <c r="F5" s="78"/>
      <c r="G5" s="78"/>
      <c r="H5" s="78"/>
      <c r="I5" s="78"/>
      <c r="J5" s="78"/>
      <c r="K5" s="78"/>
      <c r="L5" s="78"/>
      <c r="M5" s="77" t="s">
        <v>30</v>
      </c>
    </row>
    <row r="6" customFormat="false" ht="21" hidden="false" customHeight="true" outlineLevel="0" collapsed="false">
      <c r="A6" s="5"/>
      <c r="B6" s="77"/>
      <c r="C6" s="76"/>
      <c r="D6" s="78" t="n">
        <v>1</v>
      </c>
      <c r="E6" s="78" t="n">
        <v>2</v>
      </c>
      <c r="F6" s="7" t="n">
        <v>3</v>
      </c>
      <c r="G6" s="78" t="n">
        <v>4</v>
      </c>
      <c r="H6" s="78" t="n">
        <v>5</v>
      </c>
      <c r="I6" s="7" t="n">
        <v>6</v>
      </c>
      <c r="J6" s="10" t="n">
        <v>7</v>
      </c>
      <c r="K6" s="10" t="n">
        <v>8</v>
      </c>
      <c r="L6" s="10" t="n">
        <v>9</v>
      </c>
      <c r="M6" s="77"/>
    </row>
    <row r="7" customFormat="false" ht="21" hidden="false" customHeight="true" outlineLevel="0" collapsed="false">
      <c r="A7" s="11" t="s">
        <v>2</v>
      </c>
      <c r="B7" s="79" t="n">
        <v>7340</v>
      </c>
      <c r="C7" s="79" t="n">
        <v>9855</v>
      </c>
      <c r="D7" s="79" t="n">
        <v>692</v>
      </c>
      <c r="E7" s="79" t="n">
        <v>790</v>
      </c>
      <c r="F7" s="79" t="n">
        <v>811</v>
      </c>
      <c r="G7" s="79" t="n">
        <v>804</v>
      </c>
      <c r="H7" s="79" t="n">
        <v>821</v>
      </c>
      <c r="I7" s="79" t="n">
        <v>780</v>
      </c>
      <c r="J7" s="79" t="n">
        <v>817</v>
      </c>
      <c r="K7" s="79" t="n">
        <v>806</v>
      </c>
      <c r="L7" s="79" t="n">
        <v>792</v>
      </c>
      <c r="M7" s="80" t="n">
        <v>7113</v>
      </c>
    </row>
    <row r="8" customFormat="false" ht="21" hidden="false" customHeight="true" outlineLevel="0" collapsed="false">
      <c r="A8" s="11" t="s">
        <v>3</v>
      </c>
      <c r="B8" s="79" t="n">
        <v>3672</v>
      </c>
      <c r="C8" s="79" t="n">
        <v>4979</v>
      </c>
      <c r="D8" s="79" t="n">
        <v>366</v>
      </c>
      <c r="E8" s="79" t="n">
        <v>341</v>
      </c>
      <c r="F8" s="79" t="n">
        <v>395</v>
      </c>
      <c r="G8" s="79" t="n">
        <v>401</v>
      </c>
      <c r="H8" s="79" t="n">
        <v>256</v>
      </c>
      <c r="I8" s="79" t="n">
        <v>254</v>
      </c>
      <c r="J8" s="79" t="n">
        <v>459</v>
      </c>
      <c r="K8" s="79" t="n">
        <v>559</v>
      </c>
      <c r="L8" s="79" t="n">
        <v>515</v>
      </c>
      <c r="M8" s="80" t="n">
        <v>3546</v>
      </c>
    </row>
    <row r="9" customFormat="false" ht="21" hidden="false" customHeight="true" outlineLevel="0" collapsed="false">
      <c r="A9" s="11" t="s">
        <v>4</v>
      </c>
      <c r="B9" s="79" t="n">
        <v>4460</v>
      </c>
      <c r="C9" s="79" t="n">
        <v>6586</v>
      </c>
      <c r="D9" s="79" t="n">
        <v>694</v>
      </c>
      <c r="E9" s="79" t="n">
        <v>602</v>
      </c>
      <c r="F9" s="79" t="n">
        <v>802</v>
      </c>
      <c r="G9" s="79" t="n">
        <v>885</v>
      </c>
      <c r="H9" s="79" t="n">
        <v>805</v>
      </c>
      <c r="I9" s="79" t="n">
        <v>1118</v>
      </c>
      <c r="J9" s="79" t="n">
        <v>695</v>
      </c>
      <c r="K9" s="79" t="n">
        <v>693</v>
      </c>
      <c r="L9" s="79" t="n">
        <v>848</v>
      </c>
      <c r="M9" s="80" t="n">
        <v>7142</v>
      </c>
    </row>
    <row r="10" customFormat="false" ht="21" hidden="false" customHeight="true" outlineLevel="0" collapsed="false">
      <c r="A10" s="11" t="s">
        <v>5</v>
      </c>
      <c r="B10" s="79" t="n">
        <v>15979</v>
      </c>
      <c r="C10" s="79" t="n">
        <v>22927</v>
      </c>
      <c r="D10" s="79" t="n">
        <v>1954</v>
      </c>
      <c r="E10" s="79" t="n">
        <v>1985</v>
      </c>
      <c r="F10" s="79" t="n">
        <v>2568</v>
      </c>
      <c r="G10" s="79" t="n">
        <v>3087</v>
      </c>
      <c r="H10" s="79" t="n">
        <v>3038</v>
      </c>
      <c r="I10" s="79" t="n">
        <v>3130</v>
      </c>
      <c r="J10" s="79" t="n">
        <v>4580</v>
      </c>
      <c r="K10" s="79" t="n">
        <v>3542</v>
      </c>
      <c r="L10" s="79" t="n">
        <v>3308</v>
      </c>
      <c r="M10" s="80" t="n">
        <v>27192</v>
      </c>
    </row>
    <row r="11" customFormat="false" ht="21" hidden="false" customHeight="true" outlineLevel="0" collapsed="false">
      <c r="A11" s="11" t="s">
        <v>6</v>
      </c>
      <c r="B11" s="79" t="n">
        <v>5707</v>
      </c>
      <c r="C11" s="79" t="n">
        <v>8277</v>
      </c>
      <c r="D11" s="79" t="n">
        <v>647</v>
      </c>
      <c r="E11" s="79" t="n">
        <v>651</v>
      </c>
      <c r="F11" s="79" t="n">
        <v>670</v>
      </c>
      <c r="G11" s="79" t="n">
        <v>806</v>
      </c>
      <c r="H11" s="79" t="n">
        <v>646</v>
      </c>
      <c r="I11" s="79" t="n">
        <v>889</v>
      </c>
      <c r="J11" s="79" t="n">
        <v>1082</v>
      </c>
      <c r="K11" s="79" t="n">
        <v>741</v>
      </c>
      <c r="L11" s="79" t="n">
        <v>731</v>
      </c>
      <c r="M11" s="80" t="n">
        <v>6863</v>
      </c>
    </row>
    <row r="12" customFormat="false" ht="21" hidden="false" customHeight="true" outlineLevel="0" collapsed="false">
      <c r="A12" s="11" t="s">
        <v>7</v>
      </c>
      <c r="B12" s="79" t="n">
        <v>4263</v>
      </c>
      <c r="C12" s="79" t="n">
        <v>5876</v>
      </c>
      <c r="D12" s="79" t="n">
        <v>329</v>
      </c>
      <c r="E12" s="79" t="n">
        <v>513</v>
      </c>
      <c r="F12" s="79" t="n">
        <v>509</v>
      </c>
      <c r="G12" s="79" t="n">
        <v>681</v>
      </c>
      <c r="H12" s="79" t="n">
        <v>327</v>
      </c>
      <c r="I12" s="79" t="n">
        <v>521</v>
      </c>
      <c r="J12" s="79" t="n">
        <v>568</v>
      </c>
      <c r="K12" s="79" t="n">
        <v>532</v>
      </c>
      <c r="L12" s="79" t="n">
        <v>485</v>
      </c>
      <c r="M12" s="80" t="n">
        <v>4465</v>
      </c>
    </row>
    <row r="13" customFormat="false" ht="21" hidden="false" customHeight="true" outlineLevel="0" collapsed="false">
      <c r="A13" s="11" t="s">
        <v>8</v>
      </c>
      <c r="B13" s="79" t="n">
        <v>38</v>
      </c>
      <c r="C13" s="79" t="n">
        <v>49</v>
      </c>
      <c r="D13" s="79" t="n">
        <v>6</v>
      </c>
      <c r="E13" s="14" t="n">
        <v>3</v>
      </c>
      <c r="F13" s="14" t="n">
        <v>2</v>
      </c>
      <c r="G13" s="79" t="n">
        <v>5</v>
      </c>
      <c r="H13" s="79" t="n">
        <v>3</v>
      </c>
      <c r="I13" s="79" t="n">
        <v>5</v>
      </c>
      <c r="J13" s="14" t="n">
        <v>4</v>
      </c>
      <c r="K13" s="14" t="n">
        <v>3</v>
      </c>
      <c r="L13" s="14" t="n">
        <v>5</v>
      </c>
      <c r="M13" s="80" t="n">
        <v>36</v>
      </c>
    </row>
    <row r="14" customFormat="false" ht="21" hidden="false" customHeight="true" outlineLevel="0" collapsed="false">
      <c r="A14" s="11" t="s">
        <v>9</v>
      </c>
      <c r="B14" s="79" t="n">
        <v>461</v>
      </c>
      <c r="C14" s="81" t="n">
        <v>545</v>
      </c>
      <c r="D14" s="12" t="n">
        <v>27</v>
      </c>
      <c r="E14" s="79" t="n">
        <v>28</v>
      </c>
      <c r="F14" s="12" t="n">
        <v>25</v>
      </c>
      <c r="G14" s="79" t="n">
        <v>56</v>
      </c>
      <c r="H14" s="79" t="n">
        <v>45</v>
      </c>
      <c r="I14" s="79" t="n">
        <v>18</v>
      </c>
      <c r="J14" s="12" t="n">
        <v>35</v>
      </c>
      <c r="K14" s="12" t="n">
        <v>50</v>
      </c>
      <c r="L14" s="12" t="n">
        <v>40</v>
      </c>
      <c r="M14" s="80" t="n">
        <v>324</v>
      </c>
    </row>
    <row r="15" customFormat="false" ht="31.5" hidden="false" customHeight="true" outlineLevel="0" collapsed="false">
      <c r="A15" s="11" t="s">
        <v>10</v>
      </c>
      <c r="B15" s="82" t="n">
        <v>22</v>
      </c>
      <c r="C15" s="61" t="n">
        <v>53</v>
      </c>
      <c r="D15" s="61" t="n">
        <v>3</v>
      </c>
      <c r="E15" s="15" t="n">
        <v>15</v>
      </c>
      <c r="F15" s="82" t="n">
        <v>10</v>
      </c>
      <c r="G15" s="82" t="n">
        <v>8</v>
      </c>
      <c r="H15" s="82" t="n">
        <v>18</v>
      </c>
      <c r="I15" s="82" t="n">
        <v>9</v>
      </c>
      <c r="J15" s="82" t="n">
        <v>5</v>
      </c>
      <c r="K15" s="82" t="n">
        <v>5</v>
      </c>
      <c r="L15" s="82" t="n">
        <v>6</v>
      </c>
      <c r="M15" s="83" t="n">
        <v>79</v>
      </c>
    </row>
    <row r="16" customFormat="false" ht="21" hidden="false" customHeight="true" outlineLevel="0" collapsed="false">
      <c r="A16" s="11" t="s">
        <v>11</v>
      </c>
      <c r="B16" s="80" t="n">
        <v>41942</v>
      </c>
      <c r="C16" s="80" t="n">
        <v>59147</v>
      </c>
      <c r="D16" s="80" t="n">
        <v>4718</v>
      </c>
      <c r="E16" s="80" t="n">
        <v>4928</v>
      </c>
      <c r="F16" s="80" t="n">
        <v>5792</v>
      </c>
      <c r="G16" s="80" t="n">
        <v>6733</v>
      </c>
      <c r="H16" s="80" t="n">
        <v>5959</v>
      </c>
      <c r="I16" s="80" t="n">
        <v>6724</v>
      </c>
      <c r="J16" s="79" t="n">
        <v>8245</v>
      </c>
      <c r="K16" s="79" t="n">
        <v>6931</v>
      </c>
      <c r="L16" s="79" t="n">
        <v>6730</v>
      </c>
      <c r="M16" s="80" t="n">
        <v>56760</v>
      </c>
    </row>
    <row r="17" customFormat="false" ht="9.75" hidden="false" customHeight="true" outlineLevel="0" collapsed="false">
      <c r="I17" s="84"/>
      <c r="J17" s="84"/>
      <c r="K17" s="84"/>
      <c r="L17" s="84"/>
      <c r="M17" s="85"/>
    </row>
    <row r="18" customFormat="false" ht="15" hidden="false" customHeight="true" outlineLevel="0" collapsed="false"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  <c r="J19" s="88"/>
      <c r="K19" s="88"/>
      <c r="L19" s="88"/>
    </row>
    <row r="20" customFormat="false" ht="15" hidden="false" customHeight="true" outlineLevel="0" collapsed="false">
      <c r="B20" s="19"/>
      <c r="D20" s="87"/>
      <c r="E20" s="87"/>
      <c r="F20" s="87"/>
      <c r="G20" s="87"/>
      <c r="H20" s="87"/>
      <c r="I20" s="88"/>
      <c r="J20" s="88"/>
      <c r="K20" s="88"/>
      <c r="L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  <c r="J21" s="88"/>
      <c r="K21" s="88"/>
      <c r="L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  <c r="J22" s="88"/>
      <c r="K22" s="88"/>
      <c r="L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  <c r="J23" s="88"/>
      <c r="K23" s="88"/>
      <c r="L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  <c r="J24" s="88"/>
      <c r="K24" s="88"/>
      <c r="L24" s="88"/>
    </row>
    <row r="25" customFormat="false" ht="15" hidden="false" customHeight="true" outlineLevel="0" collapsed="false">
      <c r="D25" s="89"/>
      <c r="E25" s="51"/>
      <c r="F25" s="51"/>
      <c r="G25" s="51"/>
      <c r="H25" s="51"/>
    </row>
    <row r="26" customFormat="false" ht="15" hidden="false" customHeight="true" outlineLevel="0" collapsed="false">
      <c r="D26" s="89"/>
      <c r="E26" s="51"/>
      <c r="F26" s="51"/>
      <c r="G26" s="51"/>
      <c r="H26" s="51"/>
    </row>
    <row r="27" customFormat="false" ht="15" hidden="false" customHeight="true" outlineLevel="0" collapsed="false">
      <c r="D27" s="89"/>
      <c r="E27" s="51"/>
      <c r="F27" s="51"/>
      <c r="G27" s="51"/>
      <c r="H27" s="51"/>
    </row>
    <row r="28" customFormat="false" ht="15" hidden="false" customHeight="true" outlineLevel="0" collapsed="false">
      <c r="D28" s="89"/>
      <c r="E28" s="51"/>
      <c r="F28" s="51"/>
      <c r="G28" s="51"/>
      <c r="H28" s="51"/>
    </row>
    <row r="29" customFormat="false" ht="15" hidden="false" customHeight="true" outlineLevel="0" collapsed="false">
      <c r="D29" s="89"/>
      <c r="E29" s="51"/>
      <c r="F29" s="51"/>
      <c r="G29" s="51"/>
      <c r="H29" s="51"/>
    </row>
    <row r="30" customFormat="false" ht="15" hidden="false" customHeight="true" outlineLevel="0" collapsed="false">
      <c r="D30" s="89"/>
      <c r="E30" s="51"/>
      <c r="F30" s="51"/>
      <c r="G30" s="51"/>
      <c r="H30" s="51"/>
    </row>
    <row r="31" customFormat="false" ht="15" hidden="false" customHeight="true" outlineLevel="0" collapsed="false">
      <c r="D31" s="89"/>
      <c r="E31" s="51"/>
      <c r="F31" s="51"/>
      <c r="G31" s="51"/>
      <c r="H31" s="51"/>
    </row>
    <row r="32" customFormat="false" ht="15" hidden="false" customHeight="true" outlineLevel="0" collapsed="false">
      <c r="D32" s="89"/>
      <c r="E32" s="51"/>
      <c r="F32" s="51"/>
      <c r="G32" s="51"/>
      <c r="H32" s="51"/>
    </row>
    <row r="33" customFormat="false" ht="15" hidden="false" customHeight="true" outlineLevel="0" collapsed="false">
      <c r="D33" s="89"/>
      <c r="E33" s="51"/>
      <c r="F33" s="51"/>
      <c r="G33" s="51"/>
      <c r="H33" s="51"/>
    </row>
    <row r="34" customFormat="false" ht="15" hidden="false" customHeight="true" outlineLevel="0" collapsed="false">
      <c r="D34" s="89"/>
      <c r="E34" s="51"/>
      <c r="F34" s="51"/>
      <c r="G34" s="51"/>
      <c r="H34" s="51"/>
    </row>
    <row r="35" customFormat="false" ht="15" hidden="false" customHeight="true" outlineLevel="0" collapsed="false">
      <c r="D35" s="89"/>
      <c r="E35" s="51"/>
      <c r="F35" s="51"/>
      <c r="G35" s="51"/>
      <c r="H35" s="51"/>
    </row>
    <row r="36" customFormat="false" ht="15" hidden="false" customHeight="true" outlineLevel="0" collapsed="false">
      <c r="D36" s="89"/>
      <c r="E36" s="51"/>
      <c r="F36" s="51"/>
      <c r="G36" s="51"/>
      <c r="H36" s="51"/>
    </row>
    <row r="37" customFormat="false" ht="15" hidden="false" customHeight="true" outlineLevel="0" collapsed="false">
      <c r="D37" s="89"/>
      <c r="E37" s="51"/>
      <c r="F37" s="51"/>
      <c r="G37" s="51"/>
      <c r="H37" s="51"/>
    </row>
    <row r="38" customFormat="false" ht="15" hidden="false" customHeight="true" outlineLevel="0" collapsed="false">
      <c r="D38" s="89"/>
      <c r="E38" s="51"/>
      <c r="F38" s="51"/>
      <c r="G38" s="51"/>
      <c r="H38" s="51"/>
    </row>
    <row r="39" customFormat="false" ht="15" hidden="false" customHeight="true" outlineLevel="0" collapsed="false">
      <c r="D39" s="89"/>
      <c r="E39" s="51"/>
      <c r="F39" s="51"/>
      <c r="G39" s="51"/>
      <c r="H39" s="51"/>
    </row>
    <row r="40" customFormat="false" ht="15" hidden="false" customHeight="true" outlineLevel="0" collapsed="false">
      <c r="D40" s="89"/>
      <c r="E40" s="51"/>
      <c r="F40" s="51"/>
      <c r="G40" s="51"/>
      <c r="H40" s="51"/>
    </row>
  </sheetData>
  <mergeCells count="8">
    <mergeCell ref="A1:M1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14"/>
    <col collapsed="false" customWidth="true" hidden="false" outlineLevel="0" max="2" min="2" style="71" width="14.7"/>
    <col collapsed="false" customWidth="true" hidden="false" outlineLevel="0" max="3" min="3" style="71" width="11.28"/>
    <col collapsed="false" customWidth="true" hidden="false" outlineLevel="0" max="12" min="4" style="72" width="9.7"/>
    <col collapsed="false" customWidth="true" hidden="false" outlineLevel="0" max="13" min="13" style="71" width="14.7"/>
    <col collapsed="false" customWidth="false" hidden="false" outlineLevel="0" max="17" min="14" style="71" width="10.28"/>
    <col collapsed="false" customWidth="true" hidden="false" outlineLevel="0" max="18" min="18" style="71" width="13.85"/>
    <col collapsed="false" customWidth="false" hidden="false" outlineLevel="0" max="257" min="19" style="71" width="10.28"/>
  </cols>
  <sheetData>
    <row r="1" customFormat="false" ht="15.75" hidden="false" customHeight="true" outlineLevel="0" collapsed="false">
      <c r="A1" s="73" t="s">
        <v>3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9.75" hidden="false" customHeight="true" outlineLevel="0" collapsed="false">
      <c r="A2" s="73"/>
      <c r="B2" s="73"/>
      <c r="C2" s="73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4"/>
      <c r="K3" s="94"/>
      <c r="L3" s="94"/>
      <c r="M3" s="95" t="s">
        <v>34</v>
      </c>
    </row>
    <row r="4" customFormat="false" ht="21" hidden="false" customHeight="true" outlineLevel="0" collapsed="false">
      <c r="A4" s="96" t="s">
        <v>35</v>
      </c>
      <c r="B4" s="76" t="n">
        <v>2013</v>
      </c>
      <c r="C4" s="76"/>
      <c r="D4" s="7" t="n">
        <v>2014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6"/>
      <c r="B5" s="77" t="s">
        <v>30</v>
      </c>
      <c r="C5" s="76" t="s">
        <v>31</v>
      </c>
      <c r="D5" s="97" t="s">
        <v>32</v>
      </c>
      <c r="E5" s="97"/>
      <c r="F5" s="97"/>
      <c r="G5" s="97"/>
      <c r="H5" s="97"/>
      <c r="I5" s="97"/>
      <c r="J5" s="97"/>
      <c r="K5" s="97"/>
      <c r="L5" s="97"/>
      <c r="M5" s="77" t="s">
        <v>30</v>
      </c>
    </row>
    <row r="6" customFormat="false" ht="21" hidden="false" customHeight="true" outlineLevel="0" collapsed="false">
      <c r="A6" s="96"/>
      <c r="B6" s="77"/>
      <c r="C6" s="76"/>
      <c r="D6" s="78" t="n">
        <v>1</v>
      </c>
      <c r="E6" s="78" t="n">
        <v>2</v>
      </c>
      <c r="F6" s="7" t="n">
        <v>3</v>
      </c>
      <c r="G6" s="78" t="n">
        <v>4</v>
      </c>
      <c r="H6" s="78" t="n">
        <v>5</v>
      </c>
      <c r="I6" s="7" t="n">
        <v>6</v>
      </c>
      <c r="J6" s="78" t="n">
        <v>7</v>
      </c>
      <c r="K6" s="78" t="n">
        <v>8</v>
      </c>
      <c r="L6" s="7" t="n">
        <v>9</v>
      </c>
      <c r="M6" s="77"/>
    </row>
    <row r="7" customFormat="false" ht="21" hidden="false" customHeight="true" outlineLevel="0" collapsed="false">
      <c r="A7" s="11" t="s">
        <v>2</v>
      </c>
      <c r="B7" s="98" t="n">
        <v>41.78</v>
      </c>
      <c r="C7" s="99" t="n">
        <v>42.38</v>
      </c>
      <c r="D7" s="99" t="n">
        <v>41.13</v>
      </c>
      <c r="E7" s="99" t="n">
        <v>43.26</v>
      </c>
      <c r="F7" s="99" t="n">
        <v>43.37</v>
      </c>
      <c r="G7" s="100" t="n">
        <v>44.85</v>
      </c>
      <c r="H7" s="100" t="n">
        <v>45.79</v>
      </c>
      <c r="I7" s="100" t="n">
        <v>44.07</v>
      </c>
      <c r="J7" s="100" t="n">
        <v>45.31</v>
      </c>
      <c r="K7" s="100" t="n">
        <v>44.72</v>
      </c>
      <c r="L7" s="100" t="n">
        <v>43.18</v>
      </c>
      <c r="M7" s="101" t="n">
        <v>43.96</v>
      </c>
    </row>
    <row r="8" customFormat="false" ht="21" hidden="false" customHeight="true" outlineLevel="0" collapsed="false">
      <c r="A8" s="11" t="s">
        <v>3</v>
      </c>
      <c r="B8" s="98" t="n">
        <v>22.98</v>
      </c>
      <c r="C8" s="99" t="n">
        <v>23.14</v>
      </c>
      <c r="D8" s="99" t="n">
        <v>21.57</v>
      </c>
      <c r="E8" s="99" t="n">
        <v>20.04</v>
      </c>
      <c r="F8" s="99" t="n">
        <v>23.96</v>
      </c>
      <c r="G8" s="100" t="n">
        <v>23.2</v>
      </c>
      <c r="H8" s="100" t="n">
        <v>44.4</v>
      </c>
      <c r="I8" s="100" t="n">
        <v>46.2</v>
      </c>
      <c r="J8" s="100" t="n">
        <v>26.89</v>
      </c>
      <c r="K8" s="100" t="n">
        <v>30.88</v>
      </c>
      <c r="L8" s="100" t="n">
        <v>28.35</v>
      </c>
      <c r="M8" s="101" t="n">
        <v>29.5</v>
      </c>
    </row>
    <row r="9" customFormat="false" ht="21" hidden="false" customHeight="true" outlineLevel="0" collapsed="false">
      <c r="A9" s="11" t="s">
        <v>4</v>
      </c>
      <c r="B9" s="98" t="n">
        <v>20.82</v>
      </c>
      <c r="C9" s="99" t="n">
        <v>22.5</v>
      </c>
      <c r="D9" s="99" t="n">
        <v>26.65</v>
      </c>
      <c r="E9" s="99" t="n">
        <v>22.77</v>
      </c>
      <c r="F9" s="99" t="n">
        <v>27.88</v>
      </c>
      <c r="G9" s="100" t="n">
        <v>32.08</v>
      </c>
      <c r="H9" s="100" t="n">
        <v>28.2</v>
      </c>
      <c r="I9" s="100" t="n">
        <v>39.72</v>
      </c>
      <c r="J9" s="100" t="n">
        <v>25.19</v>
      </c>
      <c r="K9" s="100" t="n">
        <v>24.05</v>
      </c>
      <c r="L9" s="100" t="n">
        <v>29.27</v>
      </c>
      <c r="M9" s="101" t="n">
        <v>28.42</v>
      </c>
    </row>
    <row r="10" customFormat="false" ht="21" hidden="false" customHeight="true" outlineLevel="0" collapsed="false">
      <c r="A10" s="11" t="s">
        <v>5</v>
      </c>
      <c r="B10" s="98" t="n">
        <v>66.9</v>
      </c>
      <c r="C10" s="99" t="n">
        <v>71.82</v>
      </c>
      <c r="D10" s="99" t="n">
        <v>76.63</v>
      </c>
      <c r="E10" s="99" t="n">
        <v>79.29</v>
      </c>
      <c r="F10" s="99" t="n">
        <v>100.52</v>
      </c>
      <c r="G10" s="100" t="n">
        <v>122.97</v>
      </c>
      <c r="H10" s="100" t="n">
        <v>116.74</v>
      </c>
      <c r="I10" s="100" t="n">
        <v>155.22</v>
      </c>
      <c r="J10" s="100" t="n">
        <v>172.57</v>
      </c>
      <c r="K10" s="100" t="n">
        <v>133.45</v>
      </c>
      <c r="L10" s="100" t="n">
        <v>126.29</v>
      </c>
      <c r="M10" s="101" t="n">
        <v>120.41</v>
      </c>
    </row>
    <row r="11" customFormat="false" ht="21" hidden="false" customHeight="true" outlineLevel="0" collapsed="false">
      <c r="A11" s="11" t="s">
        <v>6</v>
      </c>
      <c r="B11" s="98" t="n">
        <v>94.57</v>
      </c>
      <c r="C11" s="99" t="n">
        <v>101.8</v>
      </c>
      <c r="D11" s="99" t="n">
        <v>98.84</v>
      </c>
      <c r="E11" s="99" t="n">
        <v>94.45</v>
      </c>
      <c r="F11" s="99" t="n">
        <v>100.53</v>
      </c>
      <c r="G11" s="100" t="n">
        <v>107.49</v>
      </c>
      <c r="H11" s="100" t="n">
        <v>112.57</v>
      </c>
      <c r="I11" s="100" t="n">
        <v>94.75</v>
      </c>
      <c r="J11" s="100" t="n">
        <v>162.68</v>
      </c>
      <c r="K11" s="100" t="n">
        <v>101.35</v>
      </c>
      <c r="L11" s="100" t="n">
        <v>107.7</v>
      </c>
      <c r="M11" s="101" t="n">
        <v>108.93</v>
      </c>
    </row>
    <row r="12" customFormat="false" ht="21" hidden="false" customHeight="true" outlineLevel="0" collapsed="false">
      <c r="A12" s="11" t="s">
        <v>7</v>
      </c>
      <c r="B12" s="98" t="n">
        <v>44.51</v>
      </c>
      <c r="C12" s="99" t="n">
        <v>46.21</v>
      </c>
      <c r="D12" s="99" t="n">
        <v>44.65</v>
      </c>
      <c r="E12" s="99" t="n">
        <v>49.32</v>
      </c>
      <c r="F12" s="99" t="n">
        <v>48.92</v>
      </c>
      <c r="G12" s="100" t="n">
        <v>63.91</v>
      </c>
      <c r="H12" s="100" t="n">
        <v>43.93</v>
      </c>
      <c r="I12" s="100" t="n">
        <v>49.83</v>
      </c>
      <c r="J12" s="100" t="n">
        <v>54.72</v>
      </c>
      <c r="K12" s="100" t="n">
        <v>51.5</v>
      </c>
      <c r="L12" s="100" t="n">
        <v>47.13</v>
      </c>
      <c r="M12" s="101" t="n">
        <v>50.43</v>
      </c>
    </row>
    <row r="13" customFormat="false" ht="21" hidden="false" customHeight="true" outlineLevel="0" collapsed="false">
      <c r="A13" s="11" t="s">
        <v>8</v>
      </c>
      <c r="B13" s="98" t="n">
        <v>73.31</v>
      </c>
      <c r="C13" s="99" t="n">
        <v>70.75</v>
      </c>
      <c r="D13" s="99" t="n">
        <v>71.27</v>
      </c>
      <c r="E13" s="99" t="n">
        <v>56.74</v>
      </c>
      <c r="F13" s="99" t="n">
        <v>49.08</v>
      </c>
      <c r="G13" s="100" t="n">
        <v>81.95</v>
      </c>
      <c r="H13" s="100" t="n">
        <v>54.42</v>
      </c>
      <c r="I13" s="100" t="n">
        <v>58.49</v>
      </c>
      <c r="J13" s="100" t="n">
        <v>66.05</v>
      </c>
      <c r="K13" s="100" t="n">
        <v>60.07</v>
      </c>
      <c r="L13" s="100" t="n">
        <v>59.62</v>
      </c>
      <c r="M13" s="101" t="n">
        <v>61.97</v>
      </c>
    </row>
    <row r="14" customFormat="false" ht="21" hidden="false" customHeight="true" outlineLevel="0" collapsed="false">
      <c r="A14" s="11" t="s">
        <v>9</v>
      </c>
      <c r="B14" s="98" t="n">
        <v>34.71</v>
      </c>
      <c r="C14" s="102" t="n">
        <v>32.64</v>
      </c>
      <c r="D14" s="102" t="n">
        <v>24.37</v>
      </c>
      <c r="E14" s="102" t="n">
        <v>28.33</v>
      </c>
      <c r="F14" s="99" t="n">
        <v>24.62</v>
      </c>
      <c r="G14" s="100" t="n">
        <v>29.61</v>
      </c>
      <c r="H14" s="100" t="n">
        <v>33.18</v>
      </c>
      <c r="I14" s="100" t="n">
        <v>39.74</v>
      </c>
      <c r="J14" s="102" t="n">
        <v>35</v>
      </c>
      <c r="K14" s="102" t="n">
        <v>36.99</v>
      </c>
      <c r="L14" s="100" t="n">
        <v>32.56</v>
      </c>
      <c r="M14" s="101" t="n">
        <v>31.6</v>
      </c>
    </row>
    <row r="15" customFormat="false" ht="31.5" hidden="false" customHeight="true" outlineLevel="0" collapsed="false">
      <c r="A15" s="11" t="s">
        <v>10</v>
      </c>
      <c r="B15" s="103" t="n">
        <v>61.16</v>
      </c>
      <c r="C15" s="104" t="n">
        <v>72.95</v>
      </c>
      <c r="D15" s="105" t="n">
        <v>30.35</v>
      </c>
      <c r="E15" s="105" t="n">
        <v>196.53</v>
      </c>
      <c r="F15" s="104" t="n">
        <v>98.97</v>
      </c>
      <c r="G15" s="103" t="n">
        <v>77.21</v>
      </c>
      <c r="H15" s="103" t="n">
        <v>257.51</v>
      </c>
      <c r="I15" s="103" t="n">
        <v>92.17</v>
      </c>
      <c r="J15" s="103" t="n">
        <v>50.82</v>
      </c>
      <c r="K15" s="103" t="n">
        <v>56.39</v>
      </c>
      <c r="L15" s="103" t="n">
        <v>51.7</v>
      </c>
      <c r="M15" s="106" t="n">
        <v>101.29</v>
      </c>
    </row>
    <row r="16" customFormat="false" ht="21" hidden="false" customHeight="true" outlineLevel="0" collapsed="false">
      <c r="A16" s="11" t="s">
        <v>36</v>
      </c>
      <c r="B16" s="101" t="n">
        <v>51.19</v>
      </c>
      <c r="C16" s="101" t="n">
        <v>53.8</v>
      </c>
      <c r="D16" s="101" t="n">
        <v>48.38</v>
      </c>
      <c r="E16" s="101" t="n">
        <v>65.64</v>
      </c>
      <c r="F16" s="101" t="n">
        <v>57.54</v>
      </c>
      <c r="G16" s="101" t="n">
        <v>64.81</v>
      </c>
      <c r="H16" s="101" t="n">
        <v>81.86</v>
      </c>
      <c r="I16" s="101" t="n">
        <v>68.91</v>
      </c>
      <c r="J16" s="100" t="n">
        <v>71.03</v>
      </c>
      <c r="K16" s="100" t="n">
        <v>59.93</v>
      </c>
      <c r="L16" s="100" t="n">
        <v>58.42</v>
      </c>
      <c r="M16" s="100" t="n">
        <v>64.06</v>
      </c>
    </row>
    <row r="18" customFormat="false" ht="31.5" hidden="false" customHeight="true" outlineLevel="0" collapsed="false">
      <c r="A18" s="92" t="s">
        <v>37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15.75" hidden="false" customHeight="true" outlineLevel="0" collapsed="false">
      <c r="A19" s="1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15.75" hidden="false" customHeight="true" outlineLevel="0" collapsed="false">
      <c r="A20" s="16"/>
      <c r="B20" s="108"/>
      <c r="C20" s="108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5.75" hidden="false" customHeight="true" outlineLevel="0" collapsed="false">
      <c r="A21" s="16"/>
      <c r="B21" s="107"/>
      <c r="C21" s="107"/>
      <c r="D21" s="109"/>
      <c r="E21" s="107"/>
      <c r="F21" s="107"/>
      <c r="G21" s="107"/>
      <c r="H21" s="107"/>
      <c r="I21" s="107"/>
      <c r="J21" s="107"/>
      <c r="K21" s="107"/>
      <c r="L21" s="107"/>
    </row>
    <row r="22" customFormat="false" ht="15.75" hidden="false" customHeight="true" outlineLevel="0" collapsed="false">
      <c r="A22" s="1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</row>
    <row r="23" customFormat="false" ht="15.75" hidden="false" customHeight="true" outlineLevel="0" collapsed="false">
      <c r="A23" s="1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</row>
    <row r="24" customFormat="false" ht="15.75" hidden="false" customHeight="true" outlineLevel="0" collapsed="false">
      <c r="A24" s="1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5.75" hidden="false" customHeight="true" outlineLevel="0" collapsed="false">
      <c r="A25" s="1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</row>
    <row r="26" customFormat="false" ht="15.75" hidden="false" customHeight="true" outlineLevel="0" collapsed="false">
      <c r="A26" s="1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</row>
    <row r="27" customFormat="false" ht="15.75" hidden="false" customHeight="true" outlineLevel="0" collapsed="false">
      <c r="A27" s="16"/>
      <c r="B27" s="85"/>
      <c r="C27" s="85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5.75" hidden="false" customHeight="true" outlineLevel="0" collapsed="false">
      <c r="A28" s="111"/>
      <c r="B28" s="112"/>
      <c r="C28" s="112"/>
      <c r="D28" s="110"/>
      <c r="E28" s="113"/>
      <c r="F28" s="113"/>
      <c r="G28" s="113"/>
      <c r="H28" s="113"/>
      <c r="I28" s="113"/>
      <c r="J28" s="113"/>
      <c r="K28" s="113"/>
      <c r="L28" s="110"/>
    </row>
    <row r="29" customFormat="false" ht="15.75" hidden="false" customHeight="true" outlineLevel="0" collapsed="false">
      <c r="A29" s="111"/>
      <c r="B29" s="112"/>
      <c r="C29" s="112"/>
      <c r="D29" s="110"/>
      <c r="E29" s="113"/>
      <c r="F29" s="113"/>
      <c r="G29" s="113"/>
      <c r="H29" s="113"/>
      <c r="I29" s="113"/>
      <c r="J29" s="113"/>
      <c r="K29" s="113"/>
      <c r="L29" s="110"/>
    </row>
    <row r="30" customFormat="false" ht="15.75" hidden="false" customHeight="true" outlineLevel="0" collapsed="false">
      <c r="A30" s="111"/>
      <c r="B30" s="112"/>
      <c r="C30" s="112"/>
      <c r="D30" s="110"/>
      <c r="E30" s="113"/>
      <c r="F30" s="113"/>
      <c r="G30" s="113"/>
      <c r="H30" s="113"/>
      <c r="I30" s="113"/>
      <c r="J30" s="113"/>
      <c r="K30" s="113"/>
      <c r="L30" s="110"/>
    </row>
    <row r="31" customFormat="false" ht="15.75" hidden="false" customHeight="true" outlineLevel="0" collapsed="false">
      <c r="A31" s="111"/>
      <c r="B31" s="112"/>
      <c r="C31" s="112"/>
      <c r="D31" s="110"/>
      <c r="E31" s="113"/>
      <c r="F31" s="113"/>
      <c r="G31" s="113"/>
      <c r="H31" s="113"/>
      <c r="I31" s="113"/>
      <c r="J31" s="113"/>
      <c r="K31" s="113"/>
      <c r="L31" s="110"/>
    </row>
    <row r="32" customFormat="false" ht="15.75" hidden="false" customHeight="true" outlineLevel="0" collapsed="false">
      <c r="A32" s="111"/>
      <c r="B32" s="112"/>
      <c r="C32" s="112"/>
      <c r="D32" s="110"/>
      <c r="E32" s="113"/>
      <c r="F32" s="113"/>
      <c r="G32" s="113"/>
      <c r="H32" s="113"/>
      <c r="I32" s="113"/>
      <c r="J32" s="113"/>
      <c r="K32" s="113"/>
      <c r="L32" s="110"/>
    </row>
    <row r="33" customFormat="false" ht="15.75" hidden="false" customHeight="true" outlineLevel="0" collapsed="false">
      <c r="A33" s="111"/>
      <c r="B33" s="112"/>
      <c r="C33" s="112"/>
      <c r="D33" s="110"/>
      <c r="E33" s="113"/>
      <c r="F33" s="113"/>
      <c r="G33" s="113"/>
      <c r="H33" s="113"/>
      <c r="I33" s="113"/>
      <c r="J33" s="113"/>
      <c r="K33" s="113"/>
      <c r="L33" s="110"/>
    </row>
    <row r="34" customFormat="false" ht="15.75" hidden="false" customHeight="true" outlineLevel="0" collapsed="false">
      <c r="A34" s="111"/>
      <c r="B34" s="112"/>
      <c r="C34" s="112"/>
      <c r="D34" s="110"/>
      <c r="E34" s="113"/>
      <c r="F34" s="113"/>
      <c r="G34" s="113"/>
      <c r="H34" s="113"/>
      <c r="I34" s="113"/>
      <c r="J34" s="113"/>
      <c r="K34" s="113"/>
      <c r="L34" s="110"/>
    </row>
    <row r="35" customFormat="false" ht="15.75" hidden="false" customHeight="true" outlineLevel="0" collapsed="false">
      <c r="A35" s="111"/>
      <c r="B35" s="112"/>
      <c r="C35" s="112"/>
      <c r="D35" s="110"/>
      <c r="E35" s="113"/>
      <c r="F35" s="113"/>
      <c r="G35" s="113"/>
      <c r="H35" s="113"/>
      <c r="I35" s="113"/>
      <c r="J35" s="113"/>
      <c r="K35" s="113"/>
      <c r="L35" s="110"/>
    </row>
    <row r="36" customFormat="false" ht="15.75" hidden="false" customHeight="true" outlineLevel="0" collapsed="false">
      <c r="A36" s="111"/>
      <c r="B36" s="112"/>
      <c r="C36" s="112"/>
      <c r="D36" s="110"/>
      <c r="E36" s="113"/>
      <c r="F36" s="113"/>
      <c r="G36" s="113"/>
      <c r="H36" s="113"/>
      <c r="I36" s="113"/>
      <c r="J36" s="113"/>
      <c r="K36" s="113"/>
      <c r="L36" s="110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5" t="s">
        <v>25</v>
      </c>
      <c r="K2" s="75"/>
      <c r="L2" s="75"/>
    </row>
    <row r="3" s="38" customFormat="true" ht="54.75" hidden="false" customHeight="true" outlineLevel="0" collapsed="false">
      <c r="A3" s="115" t="s">
        <v>39</v>
      </c>
      <c r="B3" s="116" t="s">
        <v>40</v>
      </c>
      <c r="C3" s="117" t="s">
        <v>2</v>
      </c>
      <c r="D3" s="117" t="s">
        <v>3</v>
      </c>
      <c r="E3" s="117" t="s">
        <v>16</v>
      </c>
      <c r="F3" s="117" t="s">
        <v>41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  <c r="N3" s="39"/>
      <c r="O3" s="39"/>
    </row>
    <row r="4" s="126" customFormat="true" ht="15.75" hidden="false" customHeight="false" outlineLevel="0" collapsed="false">
      <c r="A4" s="120" t="s">
        <v>42</v>
      </c>
      <c r="B4" s="121" t="s">
        <v>43</v>
      </c>
      <c r="C4" s="122" t="n">
        <v>122419</v>
      </c>
      <c r="D4" s="122" t="n">
        <v>58752</v>
      </c>
      <c r="E4" s="122" t="n">
        <v>44793</v>
      </c>
      <c r="F4" s="122" t="n">
        <v>295609</v>
      </c>
      <c r="G4" s="122" t="n">
        <v>83685</v>
      </c>
      <c r="H4" s="122" t="n">
        <v>61670</v>
      </c>
      <c r="I4" s="122" t="n">
        <v>2482</v>
      </c>
      <c r="J4" s="122" t="n">
        <v>8473</v>
      </c>
      <c r="K4" s="123" t="n">
        <v>512</v>
      </c>
      <c r="L4" s="122" t="n">
        <v>678395</v>
      </c>
      <c r="M4" s="124"/>
      <c r="N4" s="125"/>
      <c r="O4" s="125"/>
    </row>
    <row r="5" s="38" customFormat="true" ht="45.75" hidden="false" customHeight="true" outlineLevel="0" collapsed="false">
      <c r="A5" s="127" t="n">
        <v>1</v>
      </c>
      <c r="B5" s="128" t="s">
        <v>44</v>
      </c>
      <c r="C5" s="129" t="n">
        <v>39094</v>
      </c>
      <c r="D5" s="129" t="n">
        <v>6044</v>
      </c>
      <c r="E5" s="129" t="n">
        <v>21653</v>
      </c>
      <c r="F5" s="129" t="n">
        <v>89414</v>
      </c>
      <c r="G5" s="129" t="n">
        <v>28320</v>
      </c>
      <c r="H5" s="129" t="n">
        <v>17937</v>
      </c>
      <c r="I5" s="129" t="n">
        <v>0</v>
      </c>
      <c r="J5" s="129" t="n">
        <v>4044</v>
      </c>
      <c r="K5" s="61" t="n">
        <v>155</v>
      </c>
      <c r="L5" s="129" t="n">
        <v>206661</v>
      </c>
      <c r="M5" s="130"/>
      <c r="N5" s="39"/>
      <c r="O5" s="39"/>
    </row>
    <row r="6" customFormat="false" ht="15.75" hidden="false" customHeight="false" outlineLevel="0" collapsed="false">
      <c r="A6" s="131" t="n">
        <v>2</v>
      </c>
      <c r="B6" s="132" t="s">
        <v>45</v>
      </c>
      <c r="C6" s="14" t="n">
        <v>18250</v>
      </c>
      <c r="D6" s="14" t="n">
        <v>16584</v>
      </c>
      <c r="E6" s="14" t="n">
        <v>3492</v>
      </c>
      <c r="F6" s="14" t="n">
        <v>50210</v>
      </c>
      <c r="G6" s="14" t="n">
        <v>15130</v>
      </c>
      <c r="H6" s="14" t="n">
        <v>10081</v>
      </c>
      <c r="I6" s="14" t="n">
        <v>835</v>
      </c>
      <c r="J6" s="14" t="n">
        <v>896</v>
      </c>
      <c r="K6" s="133" t="n">
        <v>0</v>
      </c>
      <c r="L6" s="129" t="n">
        <v>115478</v>
      </c>
      <c r="M6" s="134"/>
    </row>
    <row r="7" customFormat="false" ht="47.25" hidden="false" customHeight="false" outlineLevel="0" collapsed="false">
      <c r="A7" s="135" t="s">
        <v>46</v>
      </c>
      <c r="B7" s="136" t="s">
        <v>47</v>
      </c>
      <c r="C7" s="133" t="n">
        <v>0</v>
      </c>
      <c r="D7" s="133" t="n">
        <v>0</v>
      </c>
      <c r="E7" s="129" t="n">
        <v>978</v>
      </c>
      <c r="F7" s="129" t="n">
        <v>1795</v>
      </c>
      <c r="G7" s="129" t="n">
        <v>1085</v>
      </c>
      <c r="H7" s="133" t="n">
        <v>0</v>
      </c>
      <c r="I7" s="133" t="n">
        <v>0</v>
      </c>
      <c r="J7" s="133" t="n">
        <v>0</v>
      </c>
      <c r="K7" s="133" t="n">
        <v>0</v>
      </c>
      <c r="L7" s="129" t="n">
        <v>3858</v>
      </c>
      <c r="M7" s="134"/>
    </row>
    <row r="8" customFormat="false" ht="15.75" hidden="false" customHeight="false" outlineLevel="0" collapsed="false">
      <c r="A8" s="131" t="n">
        <v>3</v>
      </c>
      <c r="B8" s="132" t="s">
        <v>48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29" t="n">
        <v>0</v>
      </c>
      <c r="L8" s="129" t="n">
        <v>0</v>
      </c>
      <c r="M8" s="134"/>
    </row>
    <row r="9" customFormat="false" ht="15.75" hidden="false" customHeight="false" outlineLevel="0" collapsed="false">
      <c r="A9" s="137" t="n">
        <v>4</v>
      </c>
      <c r="B9" s="132" t="s">
        <v>49</v>
      </c>
      <c r="C9" s="14" t="n">
        <v>1130</v>
      </c>
      <c r="D9" s="14" t="n">
        <v>1320</v>
      </c>
      <c r="E9" s="14" t="n">
        <v>0</v>
      </c>
      <c r="F9" s="14" t="n">
        <v>10897</v>
      </c>
      <c r="G9" s="14" t="n">
        <v>0</v>
      </c>
      <c r="H9" s="14" t="n">
        <v>0</v>
      </c>
      <c r="I9" s="14" t="n">
        <v>0</v>
      </c>
      <c r="J9" s="14" t="n">
        <v>101</v>
      </c>
      <c r="K9" s="129" t="n">
        <v>0</v>
      </c>
      <c r="L9" s="129" t="n">
        <v>13448</v>
      </c>
      <c r="M9" s="134"/>
    </row>
    <row r="10" customFormat="false" ht="15.75" hidden="false" customHeight="false" outlineLevel="0" collapsed="false">
      <c r="A10" s="137" t="n">
        <v>5</v>
      </c>
      <c r="B10" s="132" t="s">
        <v>50</v>
      </c>
      <c r="C10" s="14" t="n">
        <v>43592</v>
      </c>
      <c r="D10" s="14" t="n">
        <v>31378</v>
      </c>
      <c r="E10" s="14" t="n">
        <v>17376</v>
      </c>
      <c r="F10" s="14" t="n">
        <v>107403</v>
      </c>
      <c r="G10" s="14" t="n">
        <v>32817</v>
      </c>
      <c r="H10" s="14" t="n">
        <v>28168</v>
      </c>
      <c r="I10" s="14" t="n">
        <v>1448</v>
      </c>
      <c r="J10" s="14" t="n">
        <v>2410</v>
      </c>
      <c r="K10" s="138" t="n">
        <v>275</v>
      </c>
      <c r="L10" s="129" t="n">
        <v>264867</v>
      </c>
      <c r="M10" s="134"/>
    </row>
    <row r="11" customFormat="false" ht="15.75" hidden="false" customHeight="false" outlineLevel="0" collapsed="false">
      <c r="A11" s="137" t="s">
        <v>51</v>
      </c>
      <c r="B11" s="132" t="s">
        <v>52</v>
      </c>
      <c r="C11" s="14" t="n">
        <v>1714</v>
      </c>
      <c r="D11" s="14" t="n">
        <v>4664</v>
      </c>
      <c r="E11" s="14" t="n">
        <v>426</v>
      </c>
      <c r="F11" s="14" t="n">
        <v>841</v>
      </c>
      <c r="G11" s="14" t="n">
        <v>3009</v>
      </c>
      <c r="H11" s="14" t="n">
        <v>4895</v>
      </c>
      <c r="I11" s="14" t="n">
        <v>72</v>
      </c>
      <c r="J11" s="14" t="n">
        <v>0</v>
      </c>
      <c r="K11" s="129" t="n">
        <v>28</v>
      </c>
      <c r="L11" s="129" t="n">
        <v>15649</v>
      </c>
      <c r="M11" s="134"/>
    </row>
    <row r="12" customFormat="false" ht="15.75" hidden="false" customHeight="false" outlineLevel="0" collapsed="false">
      <c r="A12" s="137" t="s">
        <v>53</v>
      </c>
      <c r="B12" s="132" t="s">
        <v>54</v>
      </c>
      <c r="C12" s="14" t="n">
        <v>18801</v>
      </c>
      <c r="D12" s="14" t="n">
        <v>5502</v>
      </c>
      <c r="E12" s="14" t="n">
        <v>6680</v>
      </c>
      <c r="F12" s="14" t="n">
        <v>57110</v>
      </c>
      <c r="G12" s="14" t="n">
        <v>22303</v>
      </c>
      <c r="H12" s="14" t="n">
        <v>4664</v>
      </c>
      <c r="I12" s="14" t="n">
        <v>612</v>
      </c>
      <c r="J12" s="14" t="n">
        <v>1557</v>
      </c>
      <c r="K12" s="129" t="n">
        <v>104</v>
      </c>
      <c r="L12" s="129" t="n">
        <v>117333</v>
      </c>
      <c r="M12" s="134"/>
    </row>
    <row r="13" customFormat="false" ht="15.75" hidden="false" customHeight="true" outlineLevel="0" collapsed="false">
      <c r="A13" s="137" t="s">
        <v>55</v>
      </c>
      <c r="B13" s="132" t="s">
        <v>56</v>
      </c>
      <c r="C13" s="14" t="n">
        <v>23077</v>
      </c>
      <c r="D13" s="14" t="n">
        <v>21212</v>
      </c>
      <c r="E13" s="14" t="n">
        <v>10270</v>
      </c>
      <c r="F13" s="14" t="n">
        <v>49452</v>
      </c>
      <c r="G13" s="14" t="n">
        <v>7505</v>
      </c>
      <c r="H13" s="14" t="n">
        <v>18609</v>
      </c>
      <c r="I13" s="14" t="n">
        <v>764</v>
      </c>
      <c r="J13" s="14" t="n">
        <v>853</v>
      </c>
      <c r="K13" s="129" t="n">
        <v>143</v>
      </c>
      <c r="L13" s="129" t="n">
        <v>131885</v>
      </c>
      <c r="M13" s="134"/>
    </row>
    <row r="14" customFormat="false" ht="15.75" hidden="false" customHeight="false" outlineLevel="0" collapsed="false">
      <c r="A14" s="137" t="n">
        <v>6</v>
      </c>
      <c r="B14" s="132" t="s">
        <v>57</v>
      </c>
      <c r="C14" s="14" t="n">
        <v>13111</v>
      </c>
      <c r="D14" s="14" t="n">
        <v>0</v>
      </c>
      <c r="E14" s="14" t="n">
        <v>2272</v>
      </c>
      <c r="F14" s="14" t="n">
        <v>13696</v>
      </c>
      <c r="G14" s="14" t="n">
        <v>7418</v>
      </c>
      <c r="H14" s="14" t="n">
        <v>903</v>
      </c>
      <c r="I14" s="14" t="n">
        <v>0</v>
      </c>
      <c r="J14" s="14" t="n">
        <v>414</v>
      </c>
      <c r="K14" s="138" t="n">
        <v>82</v>
      </c>
      <c r="L14" s="129" t="n">
        <v>37896</v>
      </c>
      <c r="M14" s="134"/>
    </row>
    <row r="15" customFormat="false" ht="15.75" hidden="false" customHeight="false" outlineLevel="0" collapsed="false">
      <c r="A15" s="137" t="n">
        <v>7</v>
      </c>
      <c r="B15" s="132" t="s">
        <v>58</v>
      </c>
      <c r="C15" s="14" t="n">
        <v>7242</v>
      </c>
      <c r="D15" s="14" t="n">
        <v>3426</v>
      </c>
      <c r="E15" s="14" t="n">
        <v>0</v>
      </c>
      <c r="F15" s="14" t="n">
        <v>23989</v>
      </c>
      <c r="G15" s="14" t="n">
        <v>0</v>
      </c>
      <c r="H15" s="14" t="n">
        <v>4581</v>
      </c>
      <c r="I15" s="14" t="n">
        <v>199</v>
      </c>
      <c r="J15" s="14" t="n">
        <v>608</v>
      </c>
      <c r="K15" s="129" t="n">
        <v>0</v>
      </c>
      <c r="L15" s="129" t="n">
        <v>40045</v>
      </c>
      <c r="M15" s="134"/>
    </row>
    <row r="16" s="126" customFormat="true" ht="15.75" hidden="false" customHeight="false" outlineLevel="0" collapsed="false">
      <c r="A16" s="120" t="s">
        <v>59</v>
      </c>
      <c r="B16" s="121" t="s">
        <v>60</v>
      </c>
      <c r="C16" s="122" t="n">
        <v>126772</v>
      </c>
      <c r="D16" s="122" t="n">
        <v>64608</v>
      </c>
      <c r="E16" s="122" t="n">
        <v>48761</v>
      </c>
      <c r="F16" s="122" t="n">
        <v>328091</v>
      </c>
      <c r="G16" s="122" t="n">
        <v>93605</v>
      </c>
      <c r="H16" s="122" t="n">
        <v>64422</v>
      </c>
      <c r="I16" s="122" t="n">
        <v>2812</v>
      </c>
      <c r="J16" s="122" t="n">
        <v>8562</v>
      </c>
      <c r="K16" s="122" t="n">
        <v>566</v>
      </c>
      <c r="L16" s="139" t="n">
        <v>738199</v>
      </c>
      <c r="M16" s="124"/>
      <c r="N16" s="125"/>
      <c r="O16" s="125"/>
    </row>
    <row r="17" customFormat="false" ht="30.75" hidden="false" customHeight="true" outlineLevel="0" collapsed="false">
      <c r="A17" s="135" t="s">
        <v>61</v>
      </c>
      <c r="B17" s="140" t="s">
        <v>62</v>
      </c>
      <c r="C17" s="129" t="n">
        <v>122419</v>
      </c>
      <c r="D17" s="129" t="n">
        <v>58752</v>
      </c>
      <c r="E17" s="129" t="n">
        <v>44793</v>
      </c>
      <c r="F17" s="129" t="n">
        <v>295609</v>
      </c>
      <c r="G17" s="129" t="n">
        <v>83685</v>
      </c>
      <c r="H17" s="129" t="n">
        <v>61670</v>
      </c>
      <c r="I17" s="129" t="n">
        <v>2482</v>
      </c>
      <c r="J17" s="129" t="n">
        <v>8473</v>
      </c>
      <c r="K17" s="129" t="n">
        <v>512</v>
      </c>
      <c r="L17" s="129" t="n">
        <v>678395</v>
      </c>
      <c r="M17" s="134"/>
    </row>
    <row r="18" customFormat="false" ht="31.5" hidden="false" customHeight="false" outlineLevel="0" collapsed="false">
      <c r="A18" s="135" t="s">
        <v>63</v>
      </c>
      <c r="B18" s="141" t="s">
        <v>64</v>
      </c>
      <c r="C18" s="129" t="n">
        <v>72758</v>
      </c>
      <c r="D18" s="129" t="n">
        <v>17140</v>
      </c>
      <c r="E18" s="129" t="n">
        <v>31861</v>
      </c>
      <c r="F18" s="129" t="n">
        <v>142221</v>
      </c>
      <c r="G18" s="129" t="n">
        <v>52574</v>
      </c>
      <c r="H18" s="129" t="n">
        <v>21215</v>
      </c>
      <c r="I18" s="129" t="n">
        <v>0</v>
      </c>
      <c r="J18" s="129" t="n">
        <v>0</v>
      </c>
      <c r="K18" s="129" t="n">
        <v>0</v>
      </c>
      <c r="L18" s="129" t="n">
        <v>337769</v>
      </c>
      <c r="M18" s="134"/>
    </row>
    <row r="19" customFormat="false" ht="15.75" hidden="false" customHeight="false" outlineLevel="0" collapsed="false">
      <c r="A19" s="142" t="n">
        <v>2</v>
      </c>
      <c r="B19" s="143" t="s">
        <v>65</v>
      </c>
      <c r="C19" s="144" t="n">
        <v>3215</v>
      </c>
      <c r="D19" s="144" t="n">
        <v>2717</v>
      </c>
      <c r="E19" s="144" t="n">
        <v>3637</v>
      </c>
      <c r="F19" s="14" t="n">
        <v>29996</v>
      </c>
      <c r="G19" s="14" t="n">
        <v>9857</v>
      </c>
      <c r="H19" s="144" t="n">
        <v>148</v>
      </c>
      <c r="I19" s="144" t="n">
        <v>257</v>
      </c>
      <c r="J19" s="144" t="n">
        <v>67</v>
      </c>
      <c r="K19" s="138" t="n">
        <v>53</v>
      </c>
      <c r="L19" s="129" t="n">
        <v>49947</v>
      </c>
      <c r="M19" s="145"/>
    </row>
    <row r="20" customFormat="false" ht="15.75" hidden="false" customHeight="false" outlineLevel="0" collapsed="false">
      <c r="A20" s="142" t="n">
        <v>3</v>
      </c>
      <c r="B20" s="143" t="s">
        <v>66</v>
      </c>
      <c r="C20" s="144" t="n">
        <v>1138</v>
      </c>
      <c r="D20" s="144" t="n">
        <v>3139</v>
      </c>
      <c r="E20" s="144" t="n">
        <v>331</v>
      </c>
      <c r="F20" s="14" t="n">
        <v>2486</v>
      </c>
      <c r="G20" s="144" t="n">
        <v>63</v>
      </c>
      <c r="H20" s="144" t="n">
        <v>2604</v>
      </c>
      <c r="I20" s="144" t="n">
        <v>73</v>
      </c>
      <c r="J20" s="144" t="n">
        <v>22</v>
      </c>
      <c r="K20" s="146" t="n">
        <v>1</v>
      </c>
      <c r="L20" s="129" t="n">
        <v>9857</v>
      </c>
      <c r="M20" s="145"/>
    </row>
    <row r="21" customFormat="false" ht="15.75" hidden="false" customHeight="false" outlineLevel="0" collapsed="false">
      <c r="C21" s="147"/>
      <c r="D21" s="147"/>
      <c r="E21" s="147"/>
      <c r="F21" s="147"/>
      <c r="G21" s="147"/>
      <c r="H21" s="147"/>
      <c r="I21" s="147"/>
      <c r="J21" s="91"/>
      <c r="K21" s="91"/>
      <c r="L21" s="147"/>
      <c r="N21" s="147"/>
      <c r="O21" s="26"/>
      <c r="P21" s="147"/>
      <c r="R21" s="147"/>
      <c r="T21" s="147"/>
      <c r="V21" s="148"/>
    </row>
    <row r="22" customFormat="false" ht="15.7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50"/>
      <c r="K22" s="150"/>
      <c r="L22" s="147"/>
      <c r="N22" s="147"/>
      <c r="O22" s="26"/>
      <c r="P22" s="147"/>
      <c r="R22" s="147"/>
      <c r="T22" s="147"/>
      <c r="V22" s="147"/>
    </row>
    <row r="23" customFormat="false" ht="15.75" hidden="false" customHeight="false" outlineLevel="0" collapsed="false"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N23" s="152"/>
      <c r="O23" s="26"/>
      <c r="P23" s="152"/>
      <c r="R23" s="152"/>
      <c r="T23" s="147"/>
      <c r="V23" s="147"/>
    </row>
    <row r="24" customFormat="false" ht="15.75" hidden="false" customHeight="false" outlineLevel="0" collapsed="false">
      <c r="C24" s="153"/>
      <c r="D24" s="153"/>
      <c r="E24" s="153"/>
      <c r="F24" s="153"/>
      <c r="G24" s="153"/>
      <c r="H24" s="153"/>
      <c r="I24" s="153"/>
      <c r="J24" s="153"/>
      <c r="K24" s="153"/>
      <c r="L24" s="154"/>
      <c r="P24" s="91"/>
      <c r="R24" s="91"/>
      <c r="V24" s="91"/>
    </row>
    <row r="25" customFormat="false" ht="15.75" hidden="false" customHeight="false" outlineLevel="0" collapsed="false">
      <c r="C25" s="155"/>
      <c r="D25" s="155"/>
      <c r="E25" s="155"/>
      <c r="F25" s="155"/>
      <c r="G25" s="155"/>
      <c r="H25" s="155"/>
      <c r="I25" s="155"/>
      <c r="J25" s="155"/>
      <c r="K25" s="155"/>
      <c r="L25" s="155"/>
    </row>
    <row r="26" customFormat="false" ht="15.75" hidden="false" customHeight="false" outlineLevel="0" collapsed="false">
      <c r="D26" s="156"/>
      <c r="E26" s="156"/>
      <c r="F26" s="156"/>
      <c r="G26" s="156"/>
      <c r="H26" s="156"/>
      <c r="I26" s="156"/>
      <c r="J26" s="156"/>
      <c r="K26" s="156"/>
      <c r="L26" s="156"/>
    </row>
    <row r="27" customFormat="false" ht="15.75" hidden="false" customHeight="false" outlineLevel="0" collapsed="false">
      <c r="C27" s="157"/>
      <c r="D27" s="157"/>
      <c r="E27" s="157"/>
      <c r="F27" s="157"/>
      <c r="G27" s="157"/>
      <c r="H27" s="157"/>
      <c r="I27" s="157"/>
      <c r="J27" s="157"/>
      <c r="K27" s="157"/>
      <c r="L27" s="157"/>
    </row>
    <row r="28" customFormat="false" ht="15.75" hidden="false" customHeight="false" outlineLevel="0" collapsed="false">
      <c r="C28" s="158"/>
      <c r="F28" s="158"/>
      <c r="L28" s="147"/>
    </row>
    <row r="29" customFormat="false" ht="15.75" hidden="false" customHeight="false" outlineLevel="0" collapsed="false">
      <c r="J29" s="152"/>
      <c r="L29" s="159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257" min="13" style="26" width="9.14"/>
  </cols>
  <sheetData>
    <row r="1" customFormat="false" ht="18" hidden="false" customHeight="true" outlineLevel="0" collapsed="false">
      <c r="A1" s="160" t="s">
        <v>6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2"/>
      <c r="L2" s="20" t="s">
        <v>13</v>
      </c>
    </row>
    <row r="3" s="38" customFormat="true" ht="53.25" hidden="false" customHeight="true" outlineLevel="0" collapsed="false">
      <c r="A3" s="115" t="s">
        <v>39</v>
      </c>
      <c r="B3" s="116" t="s">
        <v>40</v>
      </c>
      <c r="C3" s="117" t="s">
        <v>2</v>
      </c>
      <c r="D3" s="117" t="s">
        <v>3</v>
      </c>
      <c r="E3" s="117" t="s">
        <v>16</v>
      </c>
      <c r="F3" s="117" t="s">
        <v>41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s="126" customFormat="true" ht="15.75" hidden="false" customHeight="false" outlineLevel="0" collapsed="false">
      <c r="A4" s="120" t="s">
        <v>42</v>
      </c>
      <c r="B4" s="121" t="s">
        <v>43</v>
      </c>
      <c r="C4" s="163" t="n">
        <v>100</v>
      </c>
      <c r="D4" s="163" t="n">
        <v>100</v>
      </c>
      <c r="E4" s="163" t="n">
        <v>100</v>
      </c>
      <c r="F4" s="163" t="n">
        <v>100</v>
      </c>
      <c r="G4" s="163" t="n">
        <v>100</v>
      </c>
      <c r="H4" s="163" t="n">
        <v>100</v>
      </c>
      <c r="I4" s="163" t="n">
        <v>100</v>
      </c>
      <c r="J4" s="163" t="n">
        <v>100</v>
      </c>
      <c r="K4" s="163" t="n">
        <v>100</v>
      </c>
      <c r="L4" s="163" t="n">
        <v>100</v>
      </c>
    </row>
    <row r="5" s="38" customFormat="true" ht="45.75" hidden="false" customHeight="true" outlineLevel="0" collapsed="false">
      <c r="A5" s="127" t="n">
        <v>1</v>
      </c>
      <c r="B5" s="128" t="s">
        <v>44</v>
      </c>
      <c r="C5" s="133" t="n">
        <v>31.93</v>
      </c>
      <c r="D5" s="133" t="n">
        <v>10.28</v>
      </c>
      <c r="E5" s="133" t="n">
        <v>48.34</v>
      </c>
      <c r="F5" s="133" t="n">
        <v>30.24</v>
      </c>
      <c r="G5" s="133" t="n">
        <v>33.85</v>
      </c>
      <c r="H5" s="133" t="n">
        <v>29.08</v>
      </c>
      <c r="I5" s="133" t="n">
        <v>0</v>
      </c>
      <c r="J5" s="133" t="n">
        <v>47.73</v>
      </c>
      <c r="K5" s="133" t="n">
        <v>30.27</v>
      </c>
      <c r="L5" s="133" t="n">
        <v>30.47</v>
      </c>
      <c r="M5" s="130"/>
      <c r="N5" s="39"/>
      <c r="O5" s="39"/>
    </row>
    <row r="6" customFormat="false" ht="15.75" hidden="false" customHeight="false" outlineLevel="0" collapsed="false">
      <c r="A6" s="131" t="n">
        <v>2</v>
      </c>
      <c r="B6" s="132" t="s">
        <v>45</v>
      </c>
      <c r="C6" s="133" t="n">
        <v>14.91</v>
      </c>
      <c r="D6" s="133" t="n">
        <v>28.23</v>
      </c>
      <c r="E6" s="133" t="n">
        <v>7.8</v>
      </c>
      <c r="F6" s="133" t="n">
        <v>16.99</v>
      </c>
      <c r="G6" s="133" t="n">
        <v>18.08</v>
      </c>
      <c r="H6" s="133" t="n">
        <v>16.35</v>
      </c>
      <c r="I6" s="133" t="n">
        <v>33.64</v>
      </c>
      <c r="J6" s="133" t="n">
        <v>10.57</v>
      </c>
      <c r="K6" s="133" t="n">
        <v>0</v>
      </c>
      <c r="L6" s="133" t="n">
        <v>17.02</v>
      </c>
      <c r="M6" s="134"/>
      <c r="N6" s="27"/>
      <c r="O6" s="27"/>
    </row>
    <row r="7" customFormat="false" ht="47.25" hidden="false" customHeight="false" outlineLevel="0" collapsed="false">
      <c r="A7" s="135" t="s">
        <v>46</v>
      </c>
      <c r="B7" s="136" t="s">
        <v>47</v>
      </c>
      <c r="C7" s="133" t="n">
        <v>0</v>
      </c>
      <c r="D7" s="133" t="n">
        <v>0</v>
      </c>
      <c r="E7" s="133" t="n">
        <v>2.18</v>
      </c>
      <c r="F7" s="133" t="n">
        <v>0.61</v>
      </c>
      <c r="G7" s="133" t="n">
        <v>1.3</v>
      </c>
      <c r="H7" s="133" t="n">
        <v>0</v>
      </c>
      <c r="I7" s="133" t="n">
        <v>0</v>
      </c>
      <c r="J7" s="133" t="n">
        <v>0</v>
      </c>
      <c r="K7" s="133" t="n">
        <v>0</v>
      </c>
      <c r="L7" s="133" t="n">
        <v>0.57</v>
      </c>
      <c r="M7" s="134"/>
      <c r="N7" s="27"/>
      <c r="O7" s="27"/>
    </row>
    <row r="8" customFormat="false" ht="15.75" hidden="false" customHeight="false" outlineLevel="0" collapsed="false">
      <c r="A8" s="131" t="n">
        <v>3</v>
      </c>
      <c r="B8" s="132" t="s">
        <v>48</v>
      </c>
      <c r="C8" s="133" t="n">
        <v>0</v>
      </c>
      <c r="D8" s="133" t="n">
        <v>0</v>
      </c>
      <c r="E8" s="133" t="n">
        <v>0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4"/>
      <c r="N8" s="27"/>
      <c r="O8" s="27"/>
    </row>
    <row r="9" customFormat="false" ht="15.75" hidden="false" customHeight="false" outlineLevel="0" collapsed="false">
      <c r="A9" s="137" t="n">
        <v>4</v>
      </c>
      <c r="B9" s="132" t="s">
        <v>49</v>
      </c>
      <c r="C9" s="133" t="n">
        <v>0.92</v>
      </c>
      <c r="D9" s="133" t="n">
        <v>2.25</v>
      </c>
      <c r="E9" s="133" t="n">
        <v>0</v>
      </c>
      <c r="F9" s="133" t="n">
        <v>3.69</v>
      </c>
      <c r="G9" s="133" t="n">
        <v>0</v>
      </c>
      <c r="H9" s="133" t="n">
        <v>0</v>
      </c>
      <c r="I9" s="133" t="n">
        <v>0</v>
      </c>
      <c r="J9" s="133" t="n">
        <v>1.19</v>
      </c>
      <c r="K9" s="133" t="n">
        <v>0</v>
      </c>
      <c r="L9" s="133" t="n">
        <v>1.98</v>
      </c>
      <c r="M9" s="134"/>
      <c r="N9" s="27"/>
      <c r="O9" s="27"/>
    </row>
    <row r="10" customFormat="false" ht="15.75" hidden="false" customHeight="false" outlineLevel="0" collapsed="false">
      <c r="A10" s="137" t="n">
        <v>5</v>
      </c>
      <c r="B10" s="132" t="s">
        <v>50</v>
      </c>
      <c r="C10" s="133" t="n">
        <v>35.61</v>
      </c>
      <c r="D10" s="133" t="n">
        <v>53.41</v>
      </c>
      <c r="E10" s="133" t="n">
        <v>38.79</v>
      </c>
      <c r="F10" s="133" t="n">
        <v>36.33</v>
      </c>
      <c r="G10" s="133" t="n">
        <v>39.21</v>
      </c>
      <c r="H10" s="133" t="n">
        <v>45.68</v>
      </c>
      <c r="I10" s="133" t="n">
        <v>58.34</v>
      </c>
      <c r="J10" s="133" t="n">
        <v>28.44</v>
      </c>
      <c r="K10" s="133" t="n">
        <v>53.71</v>
      </c>
      <c r="L10" s="133" t="n">
        <v>39.04</v>
      </c>
      <c r="M10" s="134"/>
      <c r="N10" s="27"/>
      <c r="O10" s="27"/>
    </row>
    <row r="11" customFormat="false" ht="15.75" hidden="false" customHeight="false" outlineLevel="0" collapsed="false">
      <c r="A11" s="137" t="s">
        <v>51</v>
      </c>
      <c r="B11" s="132" t="s">
        <v>52</v>
      </c>
      <c r="C11" s="133" t="n">
        <v>1.4</v>
      </c>
      <c r="D11" s="133" t="n">
        <v>7.94</v>
      </c>
      <c r="E11" s="133" t="n">
        <v>0.95</v>
      </c>
      <c r="F11" s="133" t="n">
        <v>0.28</v>
      </c>
      <c r="G11" s="133" t="n">
        <v>3.6</v>
      </c>
      <c r="H11" s="133" t="n">
        <v>7.94</v>
      </c>
      <c r="I11" s="133" t="n">
        <v>2.9</v>
      </c>
      <c r="J11" s="133" t="n">
        <v>0</v>
      </c>
      <c r="K11" s="133" t="n">
        <v>5.47</v>
      </c>
      <c r="L11" s="133" t="n">
        <v>2.31</v>
      </c>
      <c r="M11" s="134"/>
      <c r="N11" s="27"/>
      <c r="O11" s="27"/>
    </row>
    <row r="12" customFormat="false" ht="15.75" hidden="false" customHeight="false" outlineLevel="0" collapsed="false">
      <c r="A12" s="137" t="s">
        <v>53</v>
      </c>
      <c r="B12" s="132" t="s">
        <v>54</v>
      </c>
      <c r="C12" s="133" t="n">
        <v>15.36</v>
      </c>
      <c r="D12" s="133" t="n">
        <v>9.36</v>
      </c>
      <c r="E12" s="133" t="n">
        <v>14.91</v>
      </c>
      <c r="F12" s="133" t="n">
        <v>19.32</v>
      </c>
      <c r="G12" s="133" t="n">
        <v>26.65</v>
      </c>
      <c r="H12" s="133" t="n">
        <v>7.56</v>
      </c>
      <c r="I12" s="133" t="n">
        <v>24.66</v>
      </c>
      <c r="J12" s="133" t="n">
        <v>18.38</v>
      </c>
      <c r="K12" s="133" t="n">
        <v>20.31</v>
      </c>
      <c r="L12" s="133" t="n">
        <v>17.3</v>
      </c>
      <c r="M12" s="134"/>
      <c r="N12" s="27"/>
      <c r="O12" s="27"/>
    </row>
    <row r="13" customFormat="false" ht="15.75" hidden="false" customHeight="true" outlineLevel="0" collapsed="false">
      <c r="A13" s="137" t="s">
        <v>55</v>
      </c>
      <c r="B13" s="132" t="s">
        <v>56</v>
      </c>
      <c r="C13" s="133" t="n">
        <v>18.85</v>
      </c>
      <c r="D13" s="133" t="n">
        <v>36.1</v>
      </c>
      <c r="E13" s="133" t="n">
        <v>22.93</v>
      </c>
      <c r="F13" s="133" t="n">
        <v>16.73</v>
      </c>
      <c r="G13" s="133" t="n">
        <v>8.97</v>
      </c>
      <c r="H13" s="133" t="n">
        <v>30.18</v>
      </c>
      <c r="I13" s="133" t="n">
        <v>30.78</v>
      </c>
      <c r="J13" s="133" t="n">
        <v>10.07</v>
      </c>
      <c r="K13" s="133" t="n">
        <v>27.93</v>
      </c>
      <c r="L13" s="133" t="n">
        <v>19.44</v>
      </c>
      <c r="M13" s="134"/>
      <c r="N13" s="27"/>
      <c r="O13" s="27"/>
    </row>
    <row r="14" customFormat="false" ht="15.75" hidden="false" customHeight="false" outlineLevel="0" collapsed="false">
      <c r="A14" s="137" t="n">
        <v>6</v>
      </c>
      <c r="B14" s="132" t="s">
        <v>57</v>
      </c>
      <c r="C14" s="133" t="n">
        <v>10.71</v>
      </c>
      <c r="D14" s="133" t="n">
        <v>0</v>
      </c>
      <c r="E14" s="133" t="n">
        <v>5.07</v>
      </c>
      <c r="F14" s="133" t="n">
        <v>4.63</v>
      </c>
      <c r="G14" s="133" t="n">
        <v>8.86</v>
      </c>
      <c r="H14" s="133" t="n">
        <v>1.46</v>
      </c>
      <c r="I14" s="133" t="n">
        <v>0</v>
      </c>
      <c r="J14" s="133" t="n">
        <v>4.89</v>
      </c>
      <c r="K14" s="133" t="n">
        <v>16.02</v>
      </c>
      <c r="L14" s="133" t="n">
        <v>5.59</v>
      </c>
      <c r="M14" s="134"/>
      <c r="N14" s="27"/>
      <c r="O14" s="27"/>
    </row>
    <row r="15" customFormat="false" ht="15.75" hidden="false" customHeight="false" outlineLevel="0" collapsed="false">
      <c r="A15" s="137" t="n">
        <v>7</v>
      </c>
      <c r="B15" s="132" t="s">
        <v>58</v>
      </c>
      <c r="C15" s="133" t="n">
        <v>5.92</v>
      </c>
      <c r="D15" s="133" t="n">
        <v>5.83</v>
      </c>
      <c r="E15" s="133" t="n">
        <v>0</v>
      </c>
      <c r="F15" s="133" t="n">
        <v>8.12</v>
      </c>
      <c r="G15" s="133" t="n">
        <v>0</v>
      </c>
      <c r="H15" s="133" t="n">
        <v>7.43</v>
      </c>
      <c r="I15" s="133" t="n">
        <v>8.02</v>
      </c>
      <c r="J15" s="133" t="n">
        <v>7.18</v>
      </c>
      <c r="K15" s="133" t="n">
        <v>0</v>
      </c>
      <c r="L15" s="133" t="n">
        <v>5.9</v>
      </c>
      <c r="M15" s="134"/>
      <c r="N15" s="27"/>
      <c r="O15" s="27"/>
    </row>
    <row r="16" s="126" customFormat="true" ht="15.75" hidden="false" customHeight="false" outlineLevel="0" collapsed="false">
      <c r="A16" s="120" t="s">
        <v>59</v>
      </c>
      <c r="B16" s="121" t="s">
        <v>60</v>
      </c>
      <c r="C16" s="164" t="n">
        <v>100</v>
      </c>
      <c r="D16" s="164" t="n">
        <v>100</v>
      </c>
      <c r="E16" s="164" t="n">
        <v>100</v>
      </c>
      <c r="F16" s="164" t="n">
        <v>100</v>
      </c>
      <c r="G16" s="164" t="n">
        <v>100</v>
      </c>
      <c r="H16" s="164" t="n">
        <v>100</v>
      </c>
      <c r="I16" s="164" t="n">
        <v>100</v>
      </c>
      <c r="J16" s="164" t="n">
        <v>100</v>
      </c>
      <c r="K16" s="164" t="n">
        <v>100</v>
      </c>
      <c r="L16" s="164" t="n">
        <v>100</v>
      </c>
      <c r="M16" s="124"/>
      <c r="N16" s="125"/>
      <c r="O16" s="125"/>
    </row>
    <row r="17" customFormat="false" ht="15.75" hidden="false" customHeight="false" outlineLevel="0" collapsed="false">
      <c r="A17" s="142" t="n">
        <v>1</v>
      </c>
      <c r="B17" s="141" t="s">
        <v>68</v>
      </c>
      <c r="C17" s="165" t="n">
        <v>96.56</v>
      </c>
      <c r="D17" s="165" t="n">
        <v>90.93</v>
      </c>
      <c r="E17" s="165" t="n">
        <v>91.86</v>
      </c>
      <c r="F17" s="165" t="n">
        <v>90.1</v>
      </c>
      <c r="G17" s="165" t="n">
        <v>89.4</v>
      </c>
      <c r="H17" s="165" t="n">
        <v>95.73</v>
      </c>
      <c r="I17" s="165" t="n">
        <v>88.26</v>
      </c>
      <c r="J17" s="165" t="n">
        <v>98.96</v>
      </c>
      <c r="K17" s="165" t="n">
        <v>90.46</v>
      </c>
      <c r="L17" s="165" t="n">
        <v>91.89</v>
      </c>
      <c r="M17" s="134"/>
      <c r="N17" s="27"/>
      <c r="O17" s="27"/>
    </row>
    <row r="18" customFormat="false" ht="15.75" hidden="false" customHeight="false" outlineLevel="0" collapsed="false">
      <c r="A18" s="142" t="n">
        <v>2</v>
      </c>
      <c r="B18" s="143" t="s">
        <v>65</v>
      </c>
      <c r="C18" s="165" t="n">
        <v>2.54</v>
      </c>
      <c r="D18" s="165" t="n">
        <v>4.21</v>
      </c>
      <c r="E18" s="165" t="n">
        <v>7.46</v>
      </c>
      <c r="F18" s="165" t="n">
        <v>9.14</v>
      </c>
      <c r="G18" s="165" t="n">
        <v>10.53</v>
      </c>
      <c r="H18" s="165" t="n">
        <v>0.23</v>
      </c>
      <c r="I18" s="165" t="n">
        <v>9.14</v>
      </c>
      <c r="J18" s="165" t="n">
        <v>0.78</v>
      </c>
      <c r="K18" s="165" t="n">
        <v>9.36</v>
      </c>
      <c r="L18" s="165" t="n">
        <v>6.77</v>
      </c>
      <c r="M18" s="145"/>
      <c r="N18" s="27"/>
      <c r="O18" s="27"/>
    </row>
    <row r="19" customFormat="false" ht="15.75" hidden="false" customHeight="false" outlineLevel="0" collapsed="false">
      <c r="A19" s="142" t="n">
        <v>3</v>
      </c>
      <c r="B19" s="143" t="s">
        <v>66</v>
      </c>
      <c r="C19" s="165" t="n">
        <v>0.9</v>
      </c>
      <c r="D19" s="165" t="n">
        <v>4.86</v>
      </c>
      <c r="E19" s="165" t="n">
        <v>0.68</v>
      </c>
      <c r="F19" s="165" t="n">
        <v>0.76</v>
      </c>
      <c r="G19" s="165" t="n">
        <v>0.07</v>
      </c>
      <c r="H19" s="165" t="n">
        <v>4.04</v>
      </c>
      <c r="I19" s="165" t="n">
        <v>2.6</v>
      </c>
      <c r="J19" s="165" t="n">
        <v>0.26</v>
      </c>
      <c r="K19" s="166" t="n">
        <v>0.18</v>
      </c>
      <c r="L19" s="165" t="n">
        <v>1.34</v>
      </c>
      <c r="M19" s="145"/>
      <c r="N19" s="27"/>
      <c r="O19" s="27"/>
    </row>
    <row r="20" customFormat="false" ht="15.75" hidden="false" customHeight="false" outlineLevel="0" collapsed="false"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customFormat="false" ht="15.75" hidden="false" customHeight="fals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</row>
    <row r="22" customFormat="false" ht="15.75" hidden="false" customHeight="false" outlineLevel="0" collapsed="false">
      <c r="A22" s="170" t="s">
        <v>69</v>
      </c>
      <c r="B22" s="170"/>
      <c r="C22" s="168"/>
      <c r="D22" s="168"/>
      <c r="E22" s="168"/>
      <c r="F22" s="168"/>
      <c r="G22" s="168"/>
      <c r="H22" s="168"/>
      <c r="I22" s="168"/>
      <c r="J22" s="168"/>
      <c r="K22" s="168"/>
      <c r="L22" s="168"/>
    </row>
    <row r="23" customFormat="false" ht="15.75" hidden="false" customHeight="false" outlineLevel="0" collapsed="false">
      <c r="C23" s="167"/>
      <c r="D23" s="167"/>
      <c r="E23" s="167"/>
      <c r="F23" s="167"/>
      <c r="G23" s="167"/>
      <c r="H23" s="167"/>
      <c r="I23" s="167"/>
      <c r="J23" s="167"/>
      <c r="K23" s="167"/>
      <c r="L23" s="167"/>
    </row>
    <row r="24" customFormat="false" ht="15.7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</row>
    <row r="25" customFormat="false" ht="15.75" hidden="false" customHeight="false" outlineLevel="0" collapsed="false">
      <c r="C25" s="167"/>
      <c r="D25" s="167"/>
      <c r="E25" s="167"/>
      <c r="F25" s="167"/>
      <c r="G25" s="167"/>
      <c r="H25" s="167"/>
      <c r="I25" s="167"/>
      <c r="J25" s="167"/>
      <c r="K25" s="167"/>
      <c r="L25" s="167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Kiril L. Dashev</dc:creator>
  <dc:description/>
  <dc:language>en-US</dc:language>
  <cp:lastModifiedBy>dimitrov_di</cp:lastModifiedBy>
  <cp:lastPrinted>2014-11-04T07:33:30Z</cp:lastPrinted>
  <dcterms:modified xsi:type="dcterms:W3CDTF">2014-11-04T10:18:44Z</dcterms:modified>
  <cp:revision>0</cp:revision>
  <dc:subject/>
  <dc:title/>
</cp:coreProperties>
</file>