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M$16</definedName>
    <definedName function="false" hidden="false" localSheetId="5" name="_xlnm.Print_Area" vbProcedure="false">'Таблица №3.1-П'!$A$1:$N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3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14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Девет-месечие</t>
  </si>
  <si>
    <t xml:space="preserve">Година</t>
  </si>
  <si>
    <t xml:space="preserve">месец </t>
  </si>
  <si>
    <t xml:space="preserve">ППФ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0.09.2014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-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0.09.2014 г.</t>
  </si>
  <si>
    <t xml:space="preserve">( %)</t>
  </si>
  <si>
    <t xml:space="preserve">                                                 ППФ       
Инвестиционни инструменти</t>
  </si>
  <si>
    <t xml:space="preserve">Среден размер на натрупаните средства на едно осигурено лице в ППФ* 
(към края на съответния месец) </t>
  </si>
  <si>
    <t xml:space="preserve">Среден размер за всички ППФ </t>
  </si>
  <si>
    <t xml:space="preserve">Забележка:</t>
  </si>
  <si>
    <t xml:space="preserve">* При изчисляването на средния размер на натрупаните средства на едно осигурено лице не са включени лица по § 4б, ал.1 от ПЗР на КСО, по чиито партиди няма постъпили средства към края на съответния месец.</t>
  </si>
  <si>
    <t xml:space="preserve">Начислени и изплатени суми от ППФ за периода 01.01.2014 г. - 30.09.2014 г.</t>
  </si>
  <si>
    <t xml:space="preserve">                                            ППФ  
Показател</t>
  </si>
  <si>
    <t xml:space="preserve">ППФ "ПЕНСИОННО-ОСИГУРИТЕЛЕН ИНСТИТУТ"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#,##0_ ;\-#,##0\ "/>
    <numFmt numFmtId="174" formatCode="_-* #,##0.00\ _л_в_-;\-* #,##0.00\ _л_в_-;_-* &quot;- &quot;_л_в_-;_-@_-"/>
    <numFmt numFmtId="175" formatCode="_-* #,##0\ _л_в_-;\-* #,##0\ _л_в_-;_-* \-??\ _л_в_-;_-@_-"/>
    <numFmt numFmtId="176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  <dxfs count="1">
    <dxf>
      <font>
        <name val="HebarU Cyr"/>
        <charset val="204"/>
        <family val="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B9CD96"/>
      <rgbColor rgb="FF89A54E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DB843D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0.09.2014 г.</a:t>
            </a:r>
          </a:p>
        </c:rich>
      </c:tx>
      <c:layout>
        <c:manualLayout>
          <c:xMode val="edge"/>
          <c:yMode val="edge"/>
          <c:x val="0.243024931231716"/>
          <c:y val="0.06094870380584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14845216784"/>
          <c:y val="0.36603695532267"/>
          <c:w val="0.598567873204384"/>
          <c:h val="0.391891891891892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1.1-П'!$K$5:$K$13</c:f>
              <c:numCache>
                <c:formatCode>General</c:formatCode>
                <c:ptCount val="9"/>
                <c:pt idx="0">
                  <c:v>26.28</c:v>
                </c:pt>
                <c:pt idx="1">
                  <c:v>15.07</c:v>
                </c:pt>
                <c:pt idx="2">
                  <c:v>11.04</c:v>
                </c:pt>
                <c:pt idx="3">
                  <c:v>16.2</c:v>
                </c:pt>
                <c:pt idx="4">
                  <c:v>8.56</c:v>
                </c:pt>
                <c:pt idx="5">
                  <c:v>11.63</c:v>
                </c:pt>
                <c:pt idx="6">
                  <c:v>2.92</c:v>
                </c:pt>
                <c:pt idx="7">
                  <c:v>6.09</c:v>
                </c:pt>
                <c:pt idx="8">
                  <c:v>2.2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0.09.2014 г. </a:t>
            </a:r>
          </a:p>
        </c:rich>
      </c:tx>
      <c:layout>
        <c:manualLayout>
          <c:xMode val="edge"/>
          <c:yMode val="edge"/>
          <c:x val="0.240317862288783"/>
          <c:y val="0.0587424158852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126271667467"/>
          <c:y val="0.388513513513514"/>
          <c:w val="0.579487403396935"/>
          <c:h val="0.37982625482625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2.1-П'!$K$5:$K$13</c:f>
              <c:numCache>
                <c:formatCode>General</c:formatCode>
                <c:ptCount val="9"/>
                <c:pt idx="0">
                  <c:v>26.25</c:v>
                </c:pt>
                <c:pt idx="1">
                  <c:v>18.45</c:v>
                </c:pt>
                <c:pt idx="2">
                  <c:v>11.57</c:v>
                </c:pt>
                <c:pt idx="3">
                  <c:v>17.95</c:v>
                </c:pt>
                <c:pt idx="4">
                  <c:v>7.03</c:v>
                </c:pt>
                <c:pt idx="5">
                  <c:v>11.46</c:v>
                </c:pt>
                <c:pt idx="6">
                  <c:v>1.19</c:v>
                </c:pt>
                <c:pt idx="7">
                  <c:v>4.99</c:v>
                </c:pt>
                <c:pt idx="8">
                  <c:v>1.1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9.2014 г.</a:t>
            </a:r>
          </a:p>
        </c:rich>
      </c:tx>
      <c:layout>
        <c:manualLayout>
          <c:xMode val="edge"/>
          <c:yMode val="edge"/>
          <c:x val="0.30633541457451"/>
          <c:y val="0.05439878654164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120420905558"/>
          <c:y val="0.377826806398235"/>
          <c:w val="0.570667598131249"/>
          <c:h val="0.37444842801985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1"/>
          <c:dPt>
            <c:idx val="0"/>
            <c:explosion val="3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3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3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3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3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31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6,'Таблица №4.1-П'!$B$9:$B$10,'Таблица №4.1-П'!$B$14:$B$15</c:f>
              <c:strCache>
                <c:ptCount val="6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Общински облигации</c:v>
                </c:pt>
                <c:pt idx="3">
                  <c:v>Акции, права и дялове</c:v>
                </c:pt>
                <c:pt idx="4">
                  <c:v>Банкови депозити</c:v>
                </c:pt>
                <c:pt idx="5">
                  <c:v>Инвестиционни имоти</c:v>
                </c:pt>
              </c:strCache>
            </c:strRef>
          </c:cat>
          <c:val>
            <c:numRef>
              <c:f>'Таблица №4.1-П'!$L$5:$L$6,'Таблица №4.1-П'!$L$9:$L$10,'Таблица №4.1-П'!$L$14:$L$15</c:f>
              <c:numCache>
                <c:formatCode>General</c:formatCode>
                <c:ptCount val="6"/>
                <c:pt idx="0">
                  <c:v>39.17</c:v>
                </c:pt>
                <c:pt idx="1">
                  <c:v>16.35</c:v>
                </c:pt>
                <c:pt idx="2">
                  <c:v>1.36</c:v>
                </c:pt>
                <c:pt idx="3">
                  <c:v>32.42</c:v>
                </c:pt>
                <c:pt idx="4">
                  <c:v>8.15</c:v>
                </c:pt>
                <c:pt idx="5">
                  <c:v>2.5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9720</xdr:colOff>
      <xdr:row>4</xdr:row>
      <xdr:rowOff>9720</xdr:rowOff>
    </xdr:to>
    <xdr:sp>
      <xdr:nvSpPr>
        <xdr:cNvPr id="0" name="Line 1"/>
        <xdr:cNvSpPr/>
      </xdr:nvSpPr>
      <xdr:spPr>
        <a:xfrm>
          <a:off x="10800" y="424080"/>
          <a:ext cx="274356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1" name="Line 1"/>
        <xdr:cNvSpPr/>
      </xdr:nvSpPr>
      <xdr:spPr>
        <a:xfrm>
          <a:off x="10800" y="399960"/>
          <a:ext cx="275364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2" name="Line 1"/>
        <xdr:cNvSpPr/>
      </xdr:nvSpPr>
      <xdr:spPr>
        <a:xfrm>
          <a:off x="10800" y="399960"/>
          <a:ext cx="276300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3" name="Line 1"/>
        <xdr:cNvSpPr/>
      </xdr:nvSpPr>
      <xdr:spPr>
        <a:xfrm>
          <a:off x="10800" y="542880"/>
          <a:ext cx="274392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10080</xdr:rowOff>
    </xdr:from>
    <xdr:to>
      <xdr:col>0</xdr:col>
      <xdr:colOff>2783160</xdr:colOff>
      <xdr:row>4</xdr:row>
      <xdr:rowOff>212040</xdr:rowOff>
    </xdr:to>
    <xdr:sp>
      <xdr:nvSpPr>
        <xdr:cNvPr id="4" name="Line 1"/>
        <xdr:cNvSpPr/>
      </xdr:nvSpPr>
      <xdr:spPr>
        <a:xfrm>
          <a:off x="10800" y="434160"/>
          <a:ext cx="277236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9360</xdr:rowOff>
    </xdr:from>
    <xdr:to>
      <xdr:col>0</xdr:col>
      <xdr:colOff>2792880</xdr:colOff>
      <xdr:row>4</xdr:row>
      <xdr:rowOff>199800</xdr:rowOff>
    </xdr:to>
    <xdr:sp>
      <xdr:nvSpPr>
        <xdr:cNvPr id="5" name="Line 1"/>
        <xdr:cNvSpPr/>
      </xdr:nvSpPr>
      <xdr:spPr>
        <a:xfrm>
          <a:off x="10800" y="552240"/>
          <a:ext cx="278208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10800" y="619200"/>
          <a:ext cx="276264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1.55"/>
    <col collapsed="false" customWidth="true" hidden="false" outlineLevel="0" max="8" min="2" style="1" width="7.87"/>
    <col collapsed="false" customWidth="false" hidden="false" outlineLevel="0" max="257" min="9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7" hidden="false" customHeight="true" outlineLevel="0" collapsed="false">
      <c r="A2" s="3"/>
      <c r="B2" s="3"/>
      <c r="C2" s="4"/>
      <c r="D2" s="4"/>
    </row>
    <row r="3" customFormat="false" ht="16.7" hidden="false" customHeight="true" outlineLevel="0" collapsed="false">
      <c r="A3" s="5" t="s">
        <v>1</v>
      </c>
      <c r="B3" s="6" t="n">
        <v>2013</v>
      </c>
      <c r="C3" s="7" t="n">
        <v>2014</v>
      </c>
      <c r="D3" s="7"/>
      <c r="E3" s="7"/>
      <c r="F3" s="7"/>
      <c r="G3" s="7"/>
      <c r="H3" s="7"/>
      <c r="I3" s="7"/>
      <c r="J3" s="7"/>
      <c r="K3" s="7"/>
    </row>
    <row r="4" customFormat="false" ht="16.7" hidden="false" customHeight="true" outlineLevel="0" collapsed="false">
      <c r="A4" s="8" t="s">
        <v>2</v>
      </c>
      <c r="B4" s="9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</row>
    <row r="5" customFormat="false" ht="16.7" hidden="false" customHeight="true" outlineLevel="0" collapsed="false">
      <c r="A5" s="11" t="s">
        <v>3</v>
      </c>
      <c r="B5" s="12" t="n">
        <v>73229</v>
      </c>
      <c r="C5" s="12" t="n">
        <v>73089</v>
      </c>
      <c r="D5" s="12" t="n">
        <v>71955</v>
      </c>
      <c r="E5" s="12" t="n">
        <v>71813</v>
      </c>
      <c r="F5" s="12" t="n">
        <v>71639</v>
      </c>
      <c r="G5" s="12" t="n">
        <v>70975</v>
      </c>
      <c r="H5" s="12" t="n">
        <v>70787</v>
      </c>
      <c r="I5" s="12" t="n">
        <v>70690</v>
      </c>
      <c r="J5" s="12" t="n">
        <v>70285</v>
      </c>
      <c r="K5" s="12" t="n">
        <v>70166</v>
      </c>
    </row>
    <row r="6" customFormat="false" ht="16.7" hidden="false" customHeight="true" outlineLevel="0" collapsed="false">
      <c r="A6" s="11" t="s">
        <v>4</v>
      </c>
      <c r="B6" s="12" t="n">
        <v>39315</v>
      </c>
      <c r="C6" s="12" t="n">
        <v>39330</v>
      </c>
      <c r="D6" s="12" t="n">
        <v>39333</v>
      </c>
      <c r="E6" s="12" t="n">
        <v>39510</v>
      </c>
      <c r="F6" s="12" t="n">
        <v>39501</v>
      </c>
      <c r="G6" s="12" t="n">
        <v>39509</v>
      </c>
      <c r="H6" s="12" t="n">
        <v>39818</v>
      </c>
      <c r="I6" s="12" t="n">
        <v>39830</v>
      </c>
      <c r="J6" s="12" t="n">
        <v>40226</v>
      </c>
      <c r="K6" s="12" t="n">
        <v>40256</v>
      </c>
    </row>
    <row r="7" customFormat="false" ht="16.7" hidden="false" customHeight="true" outlineLevel="0" collapsed="false">
      <c r="A7" s="11" t="s">
        <v>5</v>
      </c>
      <c r="B7" s="12" t="n">
        <v>27514</v>
      </c>
      <c r="C7" s="12" t="n">
        <v>27491</v>
      </c>
      <c r="D7" s="12" t="n">
        <v>28085</v>
      </c>
      <c r="E7" s="12" t="n">
        <v>28083</v>
      </c>
      <c r="F7" s="12" t="n">
        <v>28101</v>
      </c>
      <c r="G7" s="12" t="n">
        <v>28861</v>
      </c>
      <c r="H7" s="12" t="n">
        <v>28861</v>
      </c>
      <c r="I7" s="12" t="n">
        <v>28840</v>
      </c>
      <c r="J7" s="12" t="n">
        <v>29458</v>
      </c>
      <c r="K7" s="12" t="n">
        <v>29477</v>
      </c>
    </row>
    <row r="8" customFormat="false" ht="16.7" hidden="false" customHeight="true" outlineLevel="0" collapsed="false">
      <c r="A8" s="11" t="s">
        <v>6</v>
      </c>
      <c r="B8" s="12" t="n">
        <v>42072</v>
      </c>
      <c r="C8" s="12" t="n">
        <v>42024</v>
      </c>
      <c r="D8" s="12" t="n">
        <v>42692</v>
      </c>
      <c r="E8" s="12" t="n">
        <v>42652</v>
      </c>
      <c r="F8" s="12" t="n">
        <v>42593</v>
      </c>
      <c r="G8" s="12" t="n">
        <v>42965</v>
      </c>
      <c r="H8" s="12" t="n">
        <v>42924</v>
      </c>
      <c r="I8" s="12" t="n">
        <v>42844</v>
      </c>
      <c r="J8" s="12" t="n">
        <v>43343</v>
      </c>
      <c r="K8" s="12" t="n">
        <v>43291</v>
      </c>
    </row>
    <row r="9" customFormat="false" ht="16.7" hidden="false" customHeight="true" outlineLevel="0" collapsed="false">
      <c r="A9" s="11" t="s">
        <v>7</v>
      </c>
      <c r="B9" s="12" t="n">
        <v>21691</v>
      </c>
      <c r="C9" s="12" t="n">
        <v>21732</v>
      </c>
      <c r="D9" s="12" t="n">
        <v>22100</v>
      </c>
      <c r="E9" s="12" t="n">
        <v>22093</v>
      </c>
      <c r="F9" s="12" t="n">
        <v>22131</v>
      </c>
      <c r="G9" s="12" t="n">
        <v>22437</v>
      </c>
      <c r="H9" s="12" t="n">
        <v>22462</v>
      </c>
      <c r="I9" s="12" t="n">
        <v>22453</v>
      </c>
      <c r="J9" s="12" t="n">
        <v>22859</v>
      </c>
      <c r="K9" s="12" t="n">
        <v>22875</v>
      </c>
    </row>
    <row r="10" customFormat="false" ht="16.7" hidden="false" customHeight="true" outlineLevel="0" collapsed="false">
      <c r="A10" s="11" t="s">
        <v>8</v>
      </c>
      <c r="B10" s="12" t="n">
        <v>30600</v>
      </c>
      <c r="C10" s="12" t="n">
        <v>30610</v>
      </c>
      <c r="D10" s="12" t="n">
        <v>30873</v>
      </c>
      <c r="E10" s="12" t="n">
        <v>30886</v>
      </c>
      <c r="F10" s="12" t="n">
        <v>30846</v>
      </c>
      <c r="G10" s="12" t="n">
        <v>31056</v>
      </c>
      <c r="H10" s="12" t="n">
        <v>31042</v>
      </c>
      <c r="I10" s="12" t="n">
        <v>31027</v>
      </c>
      <c r="J10" s="12" t="n">
        <v>31098</v>
      </c>
      <c r="K10" s="12" t="n">
        <v>31051</v>
      </c>
    </row>
    <row r="11" customFormat="false" ht="16.7" hidden="false" customHeight="true" outlineLevel="0" collapsed="false">
      <c r="A11" s="11" t="s">
        <v>9</v>
      </c>
      <c r="B11" s="12" t="n">
        <v>7165</v>
      </c>
      <c r="C11" s="12" t="n">
        <v>7179</v>
      </c>
      <c r="D11" s="12" t="n">
        <v>7330</v>
      </c>
      <c r="E11" s="12" t="n">
        <v>7359</v>
      </c>
      <c r="F11" s="12" t="n">
        <v>7389</v>
      </c>
      <c r="G11" s="12" t="n">
        <v>7522</v>
      </c>
      <c r="H11" s="12" t="n">
        <v>7589</v>
      </c>
      <c r="I11" s="12" t="n">
        <v>7629</v>
      </c>
      <c r="J11" s="12" t="n">
        <v>7787</v>
      </c>
      <c r="K11" s="12" t="n">
        <v>7805</v>
      </c>
    </row>
    <row r="12" customFormat="false" ht="16.7" hidden="false" customHeight="true" outlineLevel="0" collapsed="false">
      <c r="A12" s="11" t="s">
        <v>10</v>
      </c>
      <c r="B12" s="12" t="n">
        <v>15742</v>
      </c>
      <c r="C12" s="12" t="n">
        <v>15735</v>
      </c>
      <c r="D12" s="12" t="n">
        <v>15843</v>
      </c>
      <c r="E12" s="12" t="n">
        <v>15864</v>
      </c>
      <c r="F12" s="12" t="n">
        <v>15843</v>
      </c>
      <c r="G12" s="12" t="n">
        <v>15976</v>
      </c>
      <c r="H12" s="12" t="n">
        <v>15991</v>
      </c>
      <c r="I12" s="12" t="n">
        <v>15995</v>
      </c>
      <c r="J12" s="12" t="n">
        <v>16225</v>
      </c>
      <c r="K12" s="12" t="n">
        <v>16262</v>
      </c>
    </row>
    <row r="13" customFormat="false" ht="34.5" hidden="false" customHeight="true" outlineLevel="0" collapsed="false">
      <c r="A13" s="11" t="s">
        <v>11</v>
      </c>
      <c r="B13" s="12" t="n">
        <v>4723</v>
      </c>
      <c r="C13" s="12" t="n">
        <v>4728</v>
      </c>
      <c r="D13" s="12" t="n">
        <v>5044</v>
      </c>
      <c r="E13" s="12" t="n">
        <v>5058</v>
      </c>
      <c r="F13" s="12" t="n">
        <v>5061</v>
      </c>
      <c r="G13" s="12" t="n">
        <v>5487</v>
      </c>
      <c r="H13" s="12" t="n">
        <v>5505</v>
      </c>
      <c r="I13" s="12" t="n">
        <v>5515</v>
      </c>
      <c r="J13" s="12" t="n">
        <v>5891</v>
      </c>
      <c r="K13" s="12" t="n">
        <v>5894</v>
      </c>
    </row>
    <row r="14" customFormat="false" ht="16.7" hidden="false" customHeight="true" outlineLevel="0" collapsed="false">
      <c r="A14" s="13" t="s">
        <v>12</v>
      </c>
      <c r="B14" s="12" t="n">
        <v>262051</v>
      </c>
      <c r="C14" s="12" t="n">
        <v>261918</v>
      </c>
      <c r="D14" s="12" t="n">
        <v>263255</v>
      </c>
      <c r="E14" s="12" t="n">
        <v>263318</v>
      </c>
      <c r="F14" s="12" t="n">
        <v>263104</v>
      </c>
      <c r="G14" s="12" t="n">
        <v>264788</v>
      </c>
      <c r="H14" s="12" t="n">
        <v>264979</v>
      </c>
      <c r="I14" s="12" t="n">
        <v>264823</v>
      </c>
      <c r="J14" s="12" t="n">
        <v>267172</v>
      </c>
      <c r="K14" s="12" t="n">
        <v>267077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30.43"/>
    <col collapsed="false" customWidth="true" hidden="false" outlineLevel="0" max="2" min="2" style="14" width="9.1"/>
    <col collapsed="false" customWidth="true" hidden="false" outlineLevel="0" max="3" min="3" style="14" width="9.66"/>
    <col collapsed="false" customWidth="true" hidden="false" outlineLevel="0" max="9" min="4" style="14" width="9.1"/>
    <col collapsed="false" customWidth="true" hidden="false" outlineLevel="0" max="10" min="10" style="14" width="12.77"/>
    <col collapsed="false" customWidth="true" hidden="false" outlineLevel="0" max="11" min="11" style="14" width="9.99"/>
    <col collapsed="false" customWidth="false" hidden="false" outlineLevel="0" max="257" min="12" style="14" width="8.99"/>
  </cols>
  <sheetData>
    <row r="1" s="96" customFormat="true" ht="15.75" hidden="false" customHeight="true" outlineLevel="0" collapsed="false">
      <c r="A1" s="94" t="s">
        <v>6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</row>
    <row r="2" customFormat="false" ht="15.75" hidden="false" customHeight="false" outlineLevel="0" collapsed="false">
      <c r="A2" s="97"/>
      <c r="B2" s="98"/>
      <c r="C2" s="98" t="s">
        <v>29</v>
      </c>
      <c r="D2" s="98"/>
      <c r="E2" s="98"/>
      <c r="F2" s="98"/>
      <c r="G2" s="98"/>
      <c r="H2" s="56" t="s">
        <v>16</v>
      </c>
      <c r="I2" s="56"/>
      <c r="J2" s="56"/>
      <c r="K2" s="56"/>
      <c r="L2" s="98"/>
    </row>
    <row r="3" customFormat="false" ht="58.5" hidden="false" customHeight="true" outlineLevel="0" collapsed="false">
      <c r="A3" s="99" t="s">
        <v>69</v>
      </c>
      <c r="B3" s="100" t="s">
        <v>3</v>
      </c>
      <c r="C3" s="100" t="s">
        <v>4</v>
      </c>
      <c r="D3" s="100" t="s">
        <v>5</v>
      </c>
      <c r="E3" s="100" t="s">
        <v>6</v>
      </c>
      <c r="F3" s="101" t="s">
        <v>7</v>
      </c>
      <c r="G3" s="102" t="s">
        <v>8</v>
      </c>
      <c r="H3" s="63" t="s">
        <v>9</v>
      </c>
      <c r="I3" s="63" t="s">
        <v>10</v>
      </c>
      <c r="J3" s="63" t="s">
        <v>70</v>
      </c>
      <c r="K3" s="10" t="s">
        <v>12</v>
      </c>
    </row>
    <row r="4" customFormat="false" ht="33.75" hidden="false" customHeight="true" outlineLevel="0" collapsed="false">
      <c r="A4" s="103" t="s">
        <v>71</v>
      </c>
      <c r="B4" s="104" t="n">
        <v>499</v>
      </c>
      <c r="C4" s="104" t="n">
        <v>290</v>
      </c>
      <c r="D4" s="104" t="n">
        <v>114</v>
      </c>
      <c r="E4" s="104" t="n">
        <v>424</v>
      </c>
      <c r="F4" s="104" t="n">
        <v>143</v>
      </c>
      <c r="G4" s="104" t="n">
        <v>58</v>
      </c>
      <c r="H4" s="104" t="n">
        <v>27</v>
      </c>
      <c r="I4" s="104" t="n">
        <v>81</v>
      </c>
      <c r="J4" s="104" t="n">
        <v>0</v>
      </c>
      <c r="K4" s="104" t="n">
        <v>1636</v>
      </c>
    </row>
    <row r="5" customFormat="false" ht="31.5" hidden="false" customHeight="true" outlineLevel="0" collapsed="false">
      <c r="A5" s="103" t="s">
        <v>72</v>
      </c>
      <c r="B5" s="104" t="n">
        <v>550</v>
      </c>
      <c r="C5" s="104" t="n">
        <v>245</v>
      </c>
      <c r="D5" s="104" t="n">
        <v>162</v>
      </c>
      <c r="E5" s="104" t="n">
        <v>358</v>
      </c>
      <c r="F5" s="104" t="n">
        <v>112</v>
      </c>
      <c r="G5" s="104" t="n">
        <v>148</v>
      </c>
      <c r="H5" s="104" t="n">
        <v>6</v>
      </c>
      <c r="I5" s="104" t="n">
        <v>62</v>
      </c>
      <c r="J5" s="104" t="n">
        <v>14</v>
      </c>
      <c r="K5" s="104" t="n">
        <v>1643</v>
      </c>
    </row>
    <row r="6" customFormat="false" ht="15.75" hidden="false" customHeight="false" outlineLevel="0" collapsed="false">
      <c r="A6" s="105" t="s">
        <v>12</v>
      </c>
      <c r="B6" s="104" t="n">
        <v>1049</v>
      </c>
      <c r="C6" s="104" t="n">
        <v>535</v>
      </c>
      <c r="D6" s="104" t="n">
        <v>276</v>
      </c>
      <c r="E6" s="104" t="n">
        <v>782</v>
      </c>
      <c r="F6" s="104" t="n">
        <v>255</v>
      </c>
      <c r="G6" s="104" t="n">
        <v>206</v>
      </c>
      <c r="H6" s="104" t="n">
        <v>33</v>
      </c>
      <c r="I6" s="104" t="n">
        <v>143</v>
      </c>
      <c r="J6" s="104" t="n">
        <v>14</v>
      </c>
      <c r="K6" s="104" t="n">
        <v>3279</v>
      </c>
    </row>
    <row r="22" customFormat="false" ht="15.75" hidden="false" customHeight="false" outlineLevel="0" collapsed="false">
      <c r="C22" s="14" t="s">
        <v>29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27083333333333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31.66"/>
    <col collapsed="false" customWidth="true" hidden="false" outlineLevel="0" max="5" min="2" style="14" width="6.88"/>
    <col collapsed="false" customWidth="false" hidden="false" outlineLevel="0" max="257" min="6" style="14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15"/>
      <c r="K2" s="15" t="s">
        <v>14</v>
      </c>
    </row>
    <row r="3" customFormat="false" ht="15.75" hidden="false" customHeight="true" outlineLevel="0" collapsed="false">
      <c r="A3" s="5" t="s">
        <v>1</v>
      </c>
      <c r="B3" s="6" t="n">
        <v>2013</v>
      </c>
      <c r="C3" s="6" t="n">
        <v>2014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8" t="s">
        <v>2</v>
      </c>
      <c r="B4" s="7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</row>
    <row r="5" customFormat="false" ht="15.75" hidden="false" customHeight="true" outlineLevel="0" collapsed="false">
      <c r="A5" s="16" t="s">
        <v>3</v>
      </c>
      <c r="B5" s="17" t="n">
        <v>27.95</v>
      </c>
      <c r="C5" s="17" t="n">
        <v>27.89</v>
      </c>
      <c r="D5" s="17" t="n">
        <v>27.33</v>
      </c>
      <c r="E5" s="17" t="n">
        <v>27.28</v>
      </c>
      <c r="F5" s="17" t="n">
        <v>27.24</v>
      </c>
      <c r="G5" s="17" t="n">
        <v>26.81</v>
      </c>
      <c r="H5" s="17" t="n">
        <v>26.72</v>
      </c>
      <c r="I5" s="17" t="n">
        <v>26.69</v>
      </c>
      <c r="J5" s="17" t="n">
        <v>26.31</v>
      </c>
      <c r="K5" s="17" t="n">
        <v>26.28</v>
      </c>
    </row>
    <row r="6" customFormat="false" ht="15.75" hidden="false" customHeight="true" outlineLevel="0" collapsed="false">
      <c r="A6" s="16" t="s">
        <v>4</v>
      </c>
      <c r="B6" s="17" t="n">
        <v>15</v>
      </c>
      <c r="C6" s="17" t="n">
        <v>15.02</v>
      </c>
      <c r="D6" s="17" t="n">
        <v>14.94</v>
      </c>
      <c r="E6" s="17" t="n">
        <v>15</v>
      </c>
      <c r="F6" s="17" t="n">
        <v>15.01</v>
      </c>
      <c r="G6" s="17" t="n">
        <v>14.92</v>
      </c>
      <c r="H6" s="17" t="n">
        <v>15.03</v>
      </c>
      <c r="I6" s="17" t="n">
        <v>15.04</v>
      </c>
      <c r="J6" s="17" t="n">
        <v>15.06</v>
      </c>
      <c r="K6" s="17" t="n">
        <v>15.07</v>
      </c>
    </row>
    <row r="7" customFormat="false" ht="15.75" hidden="false" customHeight="true" outlineLevel="0" collapsed="false">
      <c r="A7" s="16" t="s">
        <v>5</v>
      </c>
      <c r="B7" s="17" t="n">
        <v>10.5</v>
      </c>
      <c r="C7" s="17" t="n">
        <v>10.5</v>
      </c>
      <c r="D7" s="17" t="n">
        <v>10.67</v>
      </c>
      <c r="E7" s="17" t="n">
        <v>10.67</v>
      </c>
      <c r="F7" s="17" t="n">
        <v>10.68</v>
      </c>
      <c r="G7" s="17" t="n">
        <v>10.9</v>
      </c>
      <c r="H7" s="17" t="n">
        <v>10.89</v>
      </c>
      <c r="I7" s="17" t="n">
        <v>10.89</v>
      </c>
      <c r="J7" s="17" t="n">
        <v>11.03</v>
      </c>
      <c r="K7" s="17" t="n">
        <v>11.04</v>
      </c>
    </row>
    <row r="8" customFormat="false" ht="15.75" hidden="false" customHeight="true" outlineLevel="0" collapsed="false">
      <c r="A8" s="16" t="s">
        <v>6</v>
      </c>
      <c r="B8" s="17" t="n">
        <v>16.05</v>
      </c>
      <c r="C8" s="17" t="n">
        <v>16.04</v>
      </c>
      <c r="D8" s="17" t="n">
        <v>16.22</v>
      </c>
      <c r="E8" s="17" t="n">
        <v>16.2</v>
      </c>
      <c r="F8" s="17" t="n">
        <v>16.19</v>
      </c>
      <c r="G8" s="17" t="n">
        <v>16.23</v>
      </c>
      <c r="H8" s="17" t="n">
        <v>16.2</v>
      </c>
      <c r="I8" s="17" t="n">
        <v>16.18</v>
      </c>
      <c r="J8" s="17" t="n">
        <v>16.22</v>
      </c>
      <c r="K8" s="17" t="n">
        <v>16.2</v>
      </c>
    </row>
    <row r="9" customFormat="false" ht="15.75" hidden="false" customHeight="true" outlineLevel="0" collapsed="false">
      <c r="A9" s="16" t="s">
        <v>7</v>
      </c>
      <c r="B9" s="17" t="n">
        <v>8.28</v>
      </c>
      <c r="C9" s="17" t="n">
        <v>8.3</v>
      </c>
      <c r="D9" s="17" t="n">
        <v>8.39</v>
      </c>
      <c r="E9" s="17" t="n">
        <v>8.39</v>
      </c>
      <c r="F9" s="17" t="n">
        <v>8.41</v>
      </c>
      <c r="G9" s="17" t="n">
        <v>8.47</v>
      </c>
      <c r="H9" s="17" t="n">
        <v>8.48</v>
      </c>
      <c r="I9" s="17" t="n">
        <v>8.48</v>
      </c>
      <c r="J9" s="17" t="n">
        <v>8.56</v>
      </c>
      <c r="K9" s="17" t="n">
        <v>8.56</v>
      </c>
    </row>
    <row r="10" customFormat="false" ht="15.75" hidden="false" customHeight="true" outlineLevel="0" collapsed="false">
      <c r="A10" s="16" t="s">
        <v>8</v>
      </c>
      <c r="B10" s="17" t="n">
        <v>11.68</v>
      </c>
      <c r="C10" s="17" t="n">
        <v>11.69</v>
      </c>
      <c r="D10" s="17" t="n">
        <v>11.73</v>
      </c>
      <c r="E10" s="17" t="n">
        <v>11.73</v>
      </c>
      <c r="F10" s="17" t="n">
        <v>11.72</v>
      </c>
      <c r="G10" s="17" t="n">
        <v>11.73</v>
      </c>
      <c r="H10" s="17" t="n">
        <v>11.71</v>
      </c>
      <c r="I10" s="17" t="n">
        <v>11.72</v>
      </c>
      <c r="J10" s="17" t="n">
        <v>11.64</v>
      </c>
      <c r="K10" s="17" t="n">
        <v>11.63</v>
      </c>
    </row>
    <row r="11" customFormat="false" ht="15.75" hidden="false" customHeight="true" outlineLevel="0" collapsed="false">
      <c r="A11" s="16" t="s">
        <v>9</v>
      </c>
      <c r="B11" s="17" t="n">
        <v>2.73</v>
      </c>
      <c r="C11" s="17" t="n">
        <v>2.74</v>
      </c>
      <c r="D11" s="17" t="n">
        <v>2.78</v>
      </c>
      <c r="E11" s="17" t="n">
        <v>2.79</v>
      </c>
      <c r="F11" s="17" t="n">
        <v>2.81</v>
      </c>
      <c r="G11" s="17" t="n">
        <v>2.84</v>
      </c>
      <c r="H11" s="17" t="n">
        <v>2.86</v>
      </c>
      <c r="I11" s="17" t="n">
        <v>2.88</v>
      </c>
      <c r="J11" s="17" t="n">
        <v>2.91</v>
      </c>
      <c r="K11" s="17" t="n">
        <v>2.92</v>
      </c>
    </row>
    <row r="12" customFormat="false" ht="15.75" hidden="false" customHeight="true" outlineLevel="0" collapsed="false">
      <c r="A12" s="16" t="s">
        <v>10</v>
      </c>
      <c r="B12" s="17" t="n">
        <v>6.01</v>
      </c>
      <c r="C12" s="17" t="n">
        <v>6.01</v>
      </c>
      <c r="D12" s="17" t="n">
        <v>6.02</v>
      </c>
      <c r="E12" s="17" t="n">
        <v>6.02</v>
      </c>
      <c r="F12" s="17" t="n">
        <v>6.02</v>
      </c>
      <c r="G12" s="17" t="n">
        <v>6.03</v>
      </c>
      <c r="H12" s="17" t="n">
        <v>6.03</v>
      </c>
      <c r="I12" s="17" t="n">
        <v>6.04</v>
      </c>
      <c r="J12" s="17" t="n">
        <v>6.07</v>
      </c>
      <c r="K12" s="17" t="n">
        <v>6.09</v>
      </c>
    </row>
    <row r="13" customFormat="false" ht="33" hidden="false" customHeight="true" outlineLevel="0" collapsed="false">
      <c r="A13" s="16" t="s">
        <v>11</v>
      </c>
      <c r="B13" s="18" t="n">
        <v>1.8</v>
      </c>
      <c r="C13" s="18" t="n">
        <v>1.81</v>
      </c>
      <c r="D13" s="18" t="n">
        <v>1.92</v>
      </c>
      <c r="E13" s="18" t="n">
        <v>1.92</v>
      </c>
      <c r="F13" s="18" t="n">
        <v>1.92</v>
      </c>
      <c r="G13" s="18" t="n">
        <v>2.07</v>
      </c>
      <c r="H13" s="18" t="n">
        <v>2.08</v>
      </c>
      <c r="I13" s="18" t="n">
        <v>2.08</v>
      </c>
      <c r="J13" s="18" t="n">
        <v>2.2</v>
      </c>
      <c r="K13" s="18" t="n">
        <v>2.21</v>
      </c>
    </row>
    <row r="14" customFormat="false" ht="15.75" hidden="false" customHeight="true" outlineLevel="0" collapsed="false">
      <c r="A14" s="19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  <c r="I14" s="17" t="n">
        <v>100</v>
      </c>
      <c r="J14" s="17" t="n">
        <v>100</v>
      </c>
      <c r="K14" s="17" t="n">
        <v>100</v>
      </c>
    </row>
    <row r="15" customFormat="false" ht="15.75" hidden="false" customHeight="true" outlineLevel="0" collapsed="false"/>
    <row r="16" customFormat="false" ht="15.75" hidden="false" customHeight="true" outlineLevel="0" collapsed="false"/>
  </sheetData>
  <mergeCells count="2">
    <mergeCell ref="A1:K1"/>
    <mergeCell ref="C3:K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31.76"/>
    <col collapsed="false" customWidth="true" hidden="false" outlineLevel="0" max="5" min="2" style="20" width="7.43"/>
    <col collapsed="false" customWidth="false" hidden="false" outlineLevel="0" max="257" min="6" style="20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1"/>
      <c r="B2" s="21"/>
      <c r="K2" s="21" t="s">
        <v>16</v>
      </c>
    </row>
    <row r="3" customFormat="false" ht="15.75" hidden="false" customHeight="true" outlineLevel="0" collapsed="false">
      <c r="A3" s="5" t="s">
        <v>1</v>
      </c>
      <c r="B3" s="6" t="n">
        <v>2013</v>
      </c>
      <c r="C3" s="6" t="n">
        <v>2014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8" t="s">
        <v>2</v>
      </c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</row>
    <row r="5" s="23" customFormat="true" ht="15.75" hidden="false" customHeight="false" outlineLevel="0" collapsed="false">
      <c r="A5" s="16" t="s">
        <v>3</v>
      </c>
      <c r="B5" s="22" t="n">
        <v>190048</v>
      </c>
      <c r="C5" s="22" t="n">
        <v>191893</v>
      </c>
      <c r="D5" s="22" t="n">
        <v>189517</v>
      </c>
      <c r="E5" s="22" t="n">
        <v>190991</v>
      </c>
      <c r="F5" s="22" t="n">
        <v>193515</v>
      </c>
      <c r="G5" s="22" t="n">
        <v>191696</v>
      </c>
      <c r="H5" s="22" t="n">
        <v>192898</v>
      </c>
      <c r="I5" s="22" t="n">
        <v>193590</v>
      </c>
      <c r="J5" s="22" t="n">
        <v>194151</v>
      </c>
      <c r="K5" s="22" t="n">
        <v>194490</v>
      </c>
    </row>
    <row r="6" s="23" customFormat="true" ht="15.75" hidden="false" customHeight="false" outlineLevel="0" collapsed="false">
      <c r="A6" s="16" t="s">
        <v>4</v>
      </c>
      <c r="B6" s="22" t="n">
        <v>117448</v>
      </c>
      <c r="C6" s="22" t="n">
        <v>119796</v>
      </c>
      <c r="D6" s="22" t="n">
        <v>122633</v>
      </c>
      <c r="E6" s="22" t="n">
        <v>125326</v>
      </c>
      <c r="F6" s="22" t="n">
        <v>126011</v>
      </c>
      <c r="G6" s="22" t="n">
        <v>128534</v>
      </c>
      <c r="H6" s="22" t="n">
        <v>131920</v>
      </c>
      <c r="I6" s="22" t="n">
        <v>131015</v>
      </c>
      <c r="J6" s="22" t="n">
        <v>134671</v>
      </c>
      <c r="K6" s="22" t="n">
        <v>136693</v>
      </c>
    </row>
    <row r="7" s="23" customFormat="true" ht="15.75" hidden="false" customHeight="false" outlineLevel="0" collapsed="false">
      <c r="A7" s="16" t="s">
        <v>5</v>
      </c>
      <c r="B7" s="22" t="n">
        <v>70837</v>
      </c>
      <c r="C7" s="22" t="n">
        <v>71648</v>
      </c>
      <c r="D7" s="22" t="n">
        <v>75501</v>
      </c>
      <c r="E7" s="22" t="n">
        <v>76394</v>
      </c>
      <c r="F7" s="22" t="n">
        <v>77359</v>
      </c>
      <c r="G7" s="22" t="n">
        <v>81041</v>
      </c>
      <c r="H7" s="22" t="n">
        <v>81514</v>
      </c>
      <c r="I7" s="22" t="n">
        <v>81916</v>
      </c>
      <c r="J7" s="22" t="n">
        <v>84733</v>
      </c>
      <c r="K7" s="22" t="n">
        <v>85743</v>
      </c>
    </row>
    <row r="8" s="23" customFormat="true" ht="15.75" hidden="false" customHeight="false" outlineLevel="0" collapsed="false">
      <c r="A8" s="16" t="s">
        <v>6</v>
      </c>
      <c r="B8" s="22" t="n">
        <v>117269</v>
      </c>
      <c r="C8" s="22" t="n">
        <v>118779</v>
      </c>
      <c r="D8" s="22" t="n">
        <v>123855</v>
      </c>
      <c r="E8" s="22" t="n">
        <v>125075</v>
      </c>
      <c r="F8" s="22" t="n">
        <v>126194</v>
      </c>
      <c r="G8" s="22" t="n">
        <v>128959</v>
      </c>
      <c r="H8" s="22" t="n">
        <v>129502</v>
      </c>
      <c r="I8" s="22" t="n">
        <v>130096</v>
      </c>
      <c r="J8" s="22" t="n">
        <v>132792</v>
      </c>
      <c r="K8" s="22" t="n">
        <v>132953</v>
      </c>
    </row>
    <row r="9" s="23" customFormat="true" ht="15.75" hidden="false" customHeight="false" outlineLevel="0" collapsed="false">
      <c r="A9" s="16" t="s">
        <v>7</v>
      </c>
      <c r="B9" s="22" t="n">
        <v>42733</v>
      </c>
      <c r="C9" s="22" t="n">
        <v>43404</v>
      </c>
      <c r="D9" s="22" t="n">
        <v>45814</v>
      </c>
      <c r="E9" s="22" t="n">
        <v>46720</v>
      </c>
      <c r="F9" s="22" t="n">
        <v>47103</v>
      </c>
      <c r="G9" s="22" t="n">
        <v>49048</v>
      </c>
      <c r="H9" s="22" t="n">
        <v>49262</v>
      </c>
      <c r="I9" s="22" t="n">
        <v>49841</v>
      </c>
      <c r="J9" s="22" t="n">
        <v>51622</v>
      </c>
      <c r="K9" s="22" t="n">
        <v>52057</v>
      </c>
    </row>
    <row r="10" s="23" customFormat="true" ht="15.75" hidden="false" customHeight="false" outlineLevel="0" collapsed="false">
      <c r="A10" s="16" t="s">
        <v>8</v>
      </c>
      <c r="B10" s="22" t="n">
        <v>75232</v>
      </c>
      <c r="C10" s="22" t="n">
        <v>76407</v>
      </c>
      <c r="D10" s="22" t="n">
        <v>77535</v>
      </c>
      <c r="E10" s="22" t="n">
        <v>78959</v>
      </c>
      <c r="F10" s="22" t="n">
        <v>79313</v>
      </c>
      <c r="G10" s="22" t="n">
        <v>80502</v>
      </c>
      <c r="H10" s="22" t="n">
        <v>81997</v>
      </c>
      <c r="I10" s="22" t="n">
        <v>82187</v>
      </c>
      <c r="J10" s="22" t="n">
        <v>83719</v>
      </c>
      <c r="K10" s="22" t="n">
        <v>84915</v>
      </c>
    </row>
    <row r="11" s="23" customFormat="true" ht="15.75" hidden="false" customHeight="false" outlineLevel="0" collapsed="false">
      <c r="A11" s="16" t="s">
        <v>9</v>
      </c>
      <c r="B11" s="22" t="n">
        <v>8404</v>
      </c>
      <c r="C11" s="22" t="n">
        <v>8389</v>
      </c>
      <c r="D11" s="22" t="n">
        <v>8323</v>
      </c>
      <c r="E11" s="22" t="n">
        <v>8711</v>
      </c>
      <c r="F11" s="22" t="n">
        <v>8659</v>
      </c>
      <c r="G11" s="22" t="n">
        <v>8408</v>
      </c>
      <c r="H11" s="22" t="n">
        <v>8610</v>
      </c>
      <c r="I11" s="22" t="n">
        <v>8604</v>
      </c>
      <c r="J11" s="22" t="n">
        <v>8530</v>
      </c>
      <c r="K11" s="22" t="n">
        <v>8803</v>
      </c>
    </row>
    <row r="12" s="23" customFormat="true" ht="15.75" hidden="false" customHeight="false" outlineLevel="0" collapsed="false">
      <c r="A12" s="16" t="s">
        <v>10</v>
      </c>
      <c r="B12" s="22" t="n">
        <v>33604</v>
      </c>
      <c r="C12" s="22" t="n">
        <v>33884</v>
      </c>
      <c r="D12" s="22" t="n">
        <v>34382</v>
      </c>
      <c r="E12" s="22" t="n">
        <v>35147</v>
      </c>
      <c r="F12" s="22" t="n">
        <v>35499</v>
      </c>
      <c r="G12" s="22" t="n">
        <v>36007</v>
      </c>
      <c r="H12" s="22" t="n">
        <v>36040</v>
      </c>
      <c r="I12" s="22" t="n">
        <v>36057</v>
      </c>
      <c r="J12" s="22" t="n">
        <v>36568</v>
      </c>
      <c r="K12" s="22" t="n">
        <v>36959</v>
      </c>
    </row>
    <row r="13" s="23" customFormat="true" ht="30" hidden="false" customHeight="true" outlineLevel="0" collapsed="false">
      <c r="A13" s="16" t="s">
        <v>11</v>
      </c>
      <c r="B13" s="22" t="n">
        <v>4335</v>
      </c>
      <c r="C13" s="22" t="n">
        <v>4498</v>
      </c>
      <c r="D13" s="22" t="n">
        <v>5488</v>
      </c>
      <c r="E13" s="22" t="n">
        <v>5667</v>
      </c>
      <c r="F13" s="22" t="n">
        <v>5770</v>
      </c>
      <c r="G13" s="22" t="n">
        <v>6960</v>
      </c>
      <c r="H13" s="22" t="n">
        <v>6961</v>
      </c>
      <c r="I13" s="22" t="n">
        <v>7106</v>
      </c>
      <c r="J13" s="22" t="n">
        <v>8066</v>
      </c>
      <c r="K13" s="22" t="n">
        <v>8232</v>
      </c>
    </row>
    <row r="14" s="23" customFormat="true" ht="15.75" hidden="false" customHeight="false" outlineLevel="0" collapsed="false">
      <c r="A14" s="19" t="s">
        <v>12</v>
      </c>
      <c r="B14" s="22" t="n">
        <v>659910</v>
      </c>
      <c r="C14" s="22" t="n">
        <v>668698</v>
      </c>
      <c r="D14" s="22" t="n">
        <v>683048</v>
      </c>
      <c r="E14" s="22" t="n">
        <v>692990</v>
      </c>
      <c r="F14" s="22" t="n">
        <v>699423</v>
      </c>
      <c r="G14" s="22" t="n">
        <v>711155</v>
      </c>
      <c r="H14" s="22" t="n">
        <v>718704</v>
      </c>
      <c r="I14" s="22" t="n">
        <v>720412</v>
      </c>
      <c r="J14" s="22" t="n">
        <v>734852</v>
      </c>
      <c r="K14" s="22" t="n">
        <v>740845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31.55"/>
    <col collapsed="false" customWidth="true" hidden="false" outlineLevel="0" max="5" min="2" style="14" width="7.21"/>
    <col collapsed="false" customWidth="false" hidden="false" outlineLevel="0" max="257" min="6" style="14" width="7.77"/>
  </cols>
  <sheetData>
    <row r="1" customFormat="false" ht="27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5"/>
      <c r="K2" s="15" t="s">
        <v>14</v>
      </c>
    </row>
    <row r="3" customFormat="false" ht="15.75" hidden="false" customHeight="true" outlineLevel="0" collapsed="false">
      <c r="A3" s="5" t="s">
        <v>1</v>
      </c>
      <c r="B3" s="24" t="n">
        <v>2013</v>
      </c>
      <c r="C3" s="7" t="n">
        <v>2014</v>
      </c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8" t="s">
        <v>2</v>
      </c>
      <c r="B4" s="6" t="n">
        <v>12</v>
      </c>
      <c r="C4" s="25" t="n">
        <v>1</v>
      </c>
      <c r="D4" s="25" t="n">
        <v>2</v>
      </c>
      <c r="E4" s="25" t="n">
        <v>3</v>
      </c>
      <c r="F4" s="25" t="n">
        <v>4</v>
      </c>
      <c r="G4" s="25" t="n">
        <v>5</v>
      </c>
      <c r="H4" s="25" t="n">
        <v>6</v>
      </c>
      <c r="I4" s="25" t="n">
        <v>7</v>
      </c>
      <c r="J4" s="25" t="n">
        <v>8</v>
      </c>
      <c r="K4" s="25" t="n">
        <v>9</v>
      </c>
    </row>
    <row r="5" customFormat="false" ht="15.75" hidden="false" customHeight="false" outlineLevel="0" collapsed="false">
      <c r="A5" s="16" t="s">
        <v>3</v>
      </c>
      <c r="B5" s="26" t="n">
        <v>28.8</v>
      </c>
      <c r="C5" s="26" t="n">
        <v>28.71</v>
      </c>
      <c r="D5" s="26" t="n">
        <v>27.76</v>
      </c>
      <c r="E5" s="26" t="n">
        <v>27.57</v>
      </c>
      <c r="F5" s="26" t="n">
        <v>27.67</v>
      </c>
      <c r="G5" s="26" t="n">
        <v>26.96</v>
      </c>
      <c r="H5" s="26" t="n">
        <v>26.84</v>
      </c>
      <c r="I5" s="26" t="n">
        <v>26.86</v>
      </c>
      <c r="J5" s="26" t="n">
        <v>26.42</v>
      </c>
      <c r="K5" s="26" t="n">
        <v>26.25</v>
      </c>
    </row>
    <row r="6" customFormat="false" ht="15.75" hidden="false" customHeight="false" outlineLevel="0" collapsed="false">
      <c r="A6" s="16" t="s">
        <v>4</v>
      </c>
      <c r="B6" s="26" t="n">
        <v>17.8</v>
      </c>
      <c r="C6" s="26" t="n">
        <v>17.91</v>
      </c>
      <c r="D6" s="26" t="n">
        <v>17.95</v>
      </c>
      <c r="E6" s="26" t="n">
        <v>18.08</v>
      </c>
      <c r="F6" s="26" t="n">
        <v>18.02</v>
      </c>
      <c r="G6" s="26" t="n">
        <v>18.07</v>
      </c>
      <c r="H6" s="26" t="n">
        <v>18.36</v>
      </c>
      <c r="I6" s="26" t="n">
        <v>18.19</v>
      </c>
      <c r="J6" s="26" t="n">
        <v>18.33</v>
      </c>
      <c r="K6" s="26" t="n">
        <v>18.45</v>
      </c>
    </row>
    <row r="7" customFormat="false" ht="15.75" hidden="false" customHeight="false" outlineLevel="0" collapsed="false">
      <c r="A7" s="16" t="s">
        <v>5</v>
      </c>
      <c r="B7" s="26" t="n">
        <v>10.73</v>
      </c>
      <c r="C7" s="26" t="n">
        <v>10.71</v>
      </c>
      <c r="D7" s="26" t="n">
        <v>11.05</v>
      </c>
      <c r="E7" s="26" t="n">
        <v>11.02</v>
      </c>
      <c r="F7" s="26" t="n">
        <v>11.06</v>
      </c>
      <c r="G7" s="26" t="n">
        <v>11.4</v>
      </c>
      <c r="H7" s="26" t="n">
        <v>11.34</v>
      </c>
      <c r="I7" s="26" t="n">
        <v>11.37</v>
      </c>
      <c r="J7" s="26" t="n">
        <v>11.53</v>
      </c>
      <c r="K7" s="26" t="n">
        <v>11.57</v>
      </c>
    </row>
    <row r="8" customFormat="false" ht="15.75" hidden="false" customHeight="false" outlineLevel="0" collapsed="false">
      <c r="A8" s="16" t="s">
        <v>6</v>
      </c>
      <c r="B8" s="26" t="n">
        <v>17.77</v>
      </c>
      <c r="C8" s="26" t="n">
        <v>17.76</v>
      </c>
      <c r="D8" s="26" t="n">
        <v>18.13</v>
      </c>
      <c r="E8" s="26" t="n">
        <v>18.05</v>
      </c>
      <c r="F8" s="26" t="n">
        <v>18.04</v>
      </c>
      <c r="G8" s="26" t="n">
        <v>18.13</v>
      </c>
      <c r="H8" s="26" t="n">
        <v>18.02</v>
      </c>
      <c r="I8" s="26" t="n">
        <v>18.06</v>
      </c>
      <c r="J8" s="26" t="n">
        <v>18.07</v>
      </c>
      <c r="K8" s="26" t="n">
        <v>17.95</v>
      </c>
    </row>
    <row r="9" customFormat="false" ht="15.75" hidden="false" customHeight="false" outlineLevel="0" collapsed="false">
      <c r="A9" s="16" t="s">
        <v>7</v>
      </c>
      <c r="B9" s="26" t="n">
        <v>6.48</v>
      </c>
      <c r="C9" s="26" t="n">
        <v>6.49</v>
      </c>
      <c r="D9" s="26" t="n">
        <v>6.71</v>
      </c>
      <c r="E9" s="26" t="n">
        <v>6.74</v>
      </c>
      <c r="F9" s="26" t="n">
        <v>6.73</v>
      </c>
      <c r="G9" s="26" t="n">
        <v>6.9</v>
      </c>
      <c r="H9" s="26" t="n">
        <v>6.85</v>
      </c>
      <c r="I9" s="26" t="n">
        <v>6.92</v>
      </c>
      <c r="J9" s="26" t="n">
        <v>7.02</v>
      </c>
      <c r="K9" s="26" t="n">
        <v>7.03</v>
      </c>
    </row>
    <row r="10" customFormat="false" ht="15.75" hidden="false" customHeight="false" outlineLevel="0" collapsed="false">
      <c r="A10" s="16" t="s">
        <v>8</v>
      </c>
      <c r="B10" s="26" t="n">
        <v>11.4</v>
      </c>
      <c r="C10" s="26" t="n">
        <v>11.43</v>
      </c>
      <c r="D10" s="26" t="n">
        <v>11.35</v>
      </c>
      <c r="E10" s="26" t="n">
        <v>11.39</v>
      </c>
      <c r="F10" s="26" t="n">
        <v>11.34</v>
      </c>
      <c r="G10" s="26" t="n">
        <v>11.32</v>
      </c>
      <c r="H10" s="26" t="n">
        <v>11.41</v>
      </c>
      <c r="I10" s="26" t="n">
        <v>11.41</v>
      </c>
      <c r="J10" s="26" t="n">
        <v>11.39</v>
      </c>
      <c r="K10" s="26" t="n">
        <v>11.46</v>
      </c>
    </row>
    <row r="11" customFormat="false" ht="15.75" hidden="false" customHeight="false" outlineLevel="0" collapsed="false">
      <c r="A11" s="16" t="s">
        <v>9</v>
      </c>
      <c r="B11" s="26" t="n">
        <v>1.27</v>
      </c>
      <c r="C11" s="26" t="n">
        <v>1.25</v>
      </c>
      <c r="D11" s="26" t="n">
        <v>1.22</v>
      </c>
      <c r="E11" s="26" t="n">
        <v>1.26</v>
      </c>
      <c r="F11" s="26" t="n">
        <v>1.24</v>
      </c>
      <c r="G11" s="26" t="n">
        <v>1.18</v>
      </c>
      <c r="H11" s="26" t="n">
        <v>1.2</v>
      </c>
      <c r="I11" s="26" t="n">
        <v>1.19</v>
      </c>
      <c r="J11" s="26" t="n">
        <v>1.16</v>
      </c>
      <c r="K11" s="26" t="n">
        <v>1.19</v>
      </c>
    </row>
    <row r="12" customFormat="false" ht="15.75" hidden="false" customHeight="false" outlineLevel="0" collapsed="false">
      <c r="A12" s="16" t="s">
        <v>10</v>
      </c>
      <c r="B12" s="26" t="n">
        <v>5.09</v>
      </c>
      <c r="C12" s="26" t="n">
        <v>5.07</v>
      </c>
      <c r="D12" s="26" t="n">
        <v>5.03</v>
      </c>
      <c r="E12" s="26" t="n">
        <v>5.07</v>
      </c>
      <c r="F12" s="26" t="n">
        <v>5.08</v>
      </c>
      <c r="G12" s="26" t="n">
        <v>5.06</v>
      </c>
      <c r="H12" s="26" t="n">
        <v>5.01</v>
      </c>
      <c r="I12" s="26" t="n">
        <v>5.01</v>
      </c>
      <c r="J12" s="26" t="n">
        <v>4.98</v>
      </c>
      <c r="K12" s="26" t="n">
        <v>4.99</v>
      </c>
    </row>
    <row r="13" customFormat="false" ht="30.75" hidden="false" customHeight="true" outlineLevel="0" collapsed="false">
      <c r="A13" s="16" t="s">
        <v>11</v>
      </c>
      <c r="B13" s="26" t="n">
        <v>0.66</v>
      </c>
      <c r="C13" s="26" t="n">
        <v>0.67</v>
      </c>
      <c r="D13" s="26" t="n">
        <v>0.8</v>
      </c>
      <c r="E13" s="26" t="n">
        <v>0.82</v>
      </c>
      <c r="F13" s="26" t="n">
        <v>0.82</v>
      </c>
      <c r="G13" s="26" t="n">
        <v>0.98</v>
      </c>
      <c r="H13" s="26" t="n">
        <v>0.97</v>
      </c>
      <c r="I13" s="26" t="n">
        <v>0.99</v>
      </c>
      <c r="J13" s="26" t="n">
        <v>1.1</v>
      </c>
      <c r="K13" s="26" t="n">
        <v>1.11</v>
      </c>
    </row>
    <row r="14" customFormat="false" ht="15.75" hidden="false" customHeight="false" outlineLevel="0" collapsed="false">
      <c r="A14" s="19" t="s">
        <v>12</v>
      </c>
      <c r="B14" s="26" t="n">
        <f aca="false">SUM(B5:B13)</f>
        <v>100</v>
      </c>
      <c r="C14" s="26" t="n">
        <f aca="false">SUM(C5:C13)</f>
        <v>100</v>
      </c>
      <c r="D14" s="26" t="n">
        <f aca="false">SUM(D5:D13)</f>
        <v>100</v>
      </c>
      <c r="E14" s="26" t="n">
        <f aca="false">SUM(E5:E13)</f>
        <v>100</v>
      </c>
      <c r="F14" s="26" t="n">
        <f aca="false">SUM(F5:F13)</f>
        <v>100</v>
      </c>
      <c r="G14" s="26" t="n">
        <f aca="false">SUM(G5:G13)</f>
        <v>100</v>
      </c>
      <c r="H14" s="26" t="n">
        <f aca="false">SUM(H5:H13)</f>
        <v>100</v>
      </c>
      <c r="I14" s="26" t="n">
        <f aca="false">SUM(I5:I13)</f>
        <v>100</v>
      </c>
      <c r="J14" s="26" t="n">
        <f aca="false">SUM(J5:J13)</f>
        <v>100</v>
      </c>
      <c r="K14" s="26" t="n">
        <f aca="false">SUM(K5:K13)</f>
        <v>100</v>
      </c>
    </row>
  </sheetData>
  <mergeCells count="2">
    <mergeCell ref="A1:K1"/>
    <mergeCell ref="C3:K3"/>
  </mergeCells>
  <conditionalFormatting sqref="B14:K14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6.66015625" defaultRowHeight="16.7" zeroHeight="false" outlineLevelRow="0" outlineLevelCol="0"/>
  <cols>
    <col collapsed="false" customWidth="true" hidden="false" outlineLevel="0" max="1" min="1" style="20" width="31.99"/>
    <col collapsed="false" customWidth="true" hidden="false" outlineLevel="0" max="2" min="2" style="20" width="7.99"/>
    <col collapsed="false" customWidth="true" hidden="false" outlineLevel="0" max="3" min="3" style="20" width="7.66"/>
    <col collapsed="false" customWidth="true" hidden="false" outlineLevel="0" max="12" min="4" style="20" width="6.21"/>
    <col collapsed="false" customWidth="true" hidden="false" outlineLevel="0" max="13" min="13" style="20" width="7.66"/>
    <col collapsed="false" customWidth="false" hidden="false" outlineLevel="0" max="257" min="14" style="20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7" hidden="false" customHeight="true" outlineLevel="0" collapsed="false">
      <c r="A2" s="21"/>
      <c r="B2" s="21"/>
      <c r="M2" s="27" t="s">
        <v>16</v>
      </c>
    </row>
    <row r="3" customFormat="false" ht="16.7" hidden="false" customHeight="true" outlineLevel="0" collapsed="false">
      <c r="A3" s="28" t="s">
        <v>19</v>
      </c>
      <c r="B3" s="29" t="n">
        <v>2013</v>
      </c>
      <c r="C3" s="29"/>
      <c r="D3" s="30" t="n">
        <v>2014</v>
      </c>
      <c r="E3" s="30"/>
      <c r="F3" s="30"/>
      <c r="G3" s="30"/>
      <c r="H3" s="30"/>
      <c r="I3" s="30"/>
      <c r="J3" s="30"/>
      <c r="K3" s="30"/>
      <c r="L3" s="30"/>
      <c r="M3" s="30"/>
    </row>
    <row r="4" customFormat="false" ht="16.7" hidden="false" customHeight="true" outlineLevel="0" collapsed="false">
      <c r="A4" s="31"/>
      <c r="B4" s="32" t="s">
        <v>20</v>
      </c>
      <c r="C4" s="32" t="s">
        <v>21</v>
      </c>
      <c r="D4" s="33" t="s">
        <v>22</v>
      </c>
      <c r="E4" s="33"/>
      <c r="F4" s="33"/>
      <c r="G4" s="33"/>
      <c r="H4" s="33"/>
      <c r="I4" s="33"/>
      <c r="J4" s="33"/>
      <c r="K4" s="33"/>
      <c r="L4" s="33"/>
      <c r="M4" s="32" t="s">
        <v>20</v>
      </c>
    </row>
    <row r="5" customFormat="false" ht="16.7" hidden="false" customHeight="true" outlineLevel="0" collapsed="false">
      <c r="A5" s="34" t="s">
        <v>23</v>
      </c>
      <c r="B5" s="32"/>
      <c r="C5" s="32"/>
      <c r="D5" s="35" t="n">
        <v>1</v>
      </c>
      <c r="E5" s="6" t="n">
        <v>2</v>
      </c>
      <c r="F5" s="35" t="n">
        <v>3</v>
      </c>
      <c r="G5" s="35" t="n">
        <v>4</v>
      </c>
      <c r="H5" s="6" t="n">
        <v>5</v>
      </c>
      <c r="I5" s="35" t="n">
        <v>6</v>
      </c>
      <c r="J5" s="35" t="n">
        <v>7</v>
      </c>
      <c r="K5" s="6" t="n">
        <v>8</v>
      </c>
      <c r="L5" s="35" t="n">
        <v>9</v>
      </c>
      <c r="M5" s="32"/>
    </row>
    <row r="6" customFormat="false" ht="16.7" hidden="false" customHeight="true" outlineLevel="0" collapsed="false">
      <c r="A6" s="16" t="s">
        <v>3</v>
      </c>
      <c r="B6" s="36" t="n">
        <v>16116</v>
      </c>
      <c r="C6" s="36" t="n">
        <v>22188</v>
      </c>
      <c r="D6" s="36" t="n">
        <v>1860</v>
      </c>
      <c r="E6" s="36" t="n">
        <v>1774</v>
      </c>
      <c r="F6" s="36" t="n">
        <v>2129</v>
      </c>
      <c r="G6" s="36" t="n">
        <v>1529</v>
      </c>
      <c r="H6" s="36" t="n">
        <v>1933</v>
      </c>
      <c r="I6" s="36" t="n">
        <v>1790</v>
      </c>
      <c r="J6" s="36" t="n">
        <v>1752</v>
      </c>
      <c r="K6" s="36" t="n">
        <v>2054</v>
      </c>
      <c r="L6" s="36" t="n">
        <v>1560</v>
      </c>
      <c r="M6" s="36" t="n">
        <v>16381</v>
      </c>
    </row>
    <row r="7" customFormat="false" ht="16.7" hidden="false" customHeight="true" outlineLevel="0" collapsed="false">
      <c r="A7" s="16" t="s">
        <v>4</v>
      </c>
      <c r="B7" s="36" t="n">
        <v>9595</v>
      </c>
      <c r="C7" s="36" t="n">
        <v>13488</v>
      </c>
      <c r="D7" s="36" t="n">
        <v>1225</v>
      </c>
      <c r="E7" s="36" t="n">
        <v>1153</v>
      </c>
      <c r="F7" s="36" t="n">
        <v>1627</v>
      </c>
      <c r="G7" s="36" t="n">
        <v>1068</v>
      </c>
      <c r="H7" s="36" t="n">
        <v>1504</v>
      </c>
      <c r="I7" s="36" t="n">
        <v>1353</v>
      </c>
      <c r="J7" s="36" t="n">
        <v>1299</v>
      </c>
      <c r="K7" s="36" t="n">
        <v>1714</v>
      </c>
      <c r="L7" s="36" t="n">
        <v>1170</v>
      </c>
      <c r="M7" s="36" t="n">
        <v>12113</v>
      </c>
    </row>
    <row r="8" customFormat="false" ht="16.7" hidden="false" customHeight="true" outlineLevel="0" collapsed="false">
      <c r="A8" s="16" t="s">
        <v>5</v>
      </c>
      <c r="B8" s="36" t="n">
        <v>6104</v>
      </c>
      <c r="C8" s="36" t="n">
        <v>8706</v>
      </c>
      <c r="D8" s="36" t="n">
        <v>784</v>
      </c>
      <c r="E8" s="36" t="n">
        <v>771</v>
      </c>
      <c r="F8" s="36" t="n">
        <v>1011</v>
      </c>
      <c r="G8" s="36" t="n">
        <v>704</v>
      </c>
      <c r="H8" s="36" t="n">
        <v>985</v>
      </c>
      <c r="I8" s="36" t="n">
        <v>948</v>
      </c>
      <c r="J8" s="36" t="n">
        <v>910</v>
      </c>
      <c r="K8" s="36" t="n">
        <v>1058</v>
      </c>
      <c r="L8" s="36" t="n">
        <v>804</v>
      </c>
      <c r="M8" s="36" t="n">
        <v>7975</v>
      </c>
    </row>
    <row r="9" customFormat="false" ht="16.7" hidden="false" customHeight="true" outlineLevel="0" collapsed="false">
      <c r="A9" s="16" t="s">
        <v>6</v>
      </c>
      <c r="B9" s="36" t="n">
        <v>8836</v>
      </c>
      <c r="C9" s="36" t="n">
        <v>12600</v>
      </c>
      <c r="D9" s="36" t="n">
        <v>1122</v>
      </c>
      <c r="E9" s="36" t="n">
        <v>1090</v>
      </c>
      <c r="F9" s="36" t="n">
        <v>1330</v>
      </c>
      <c r="G9" s="36" t="n">
        <v>944</v>
      </c>
      <c r="H9" s="36" t="n">
        <v>1259</v>
      </c>
      <c r="I9" s="36" t="n">
        <v>1276</v>
      </c>
      <c r="J9" s="36" t="n">
        <v>1218</v>
      </c>
      <c r="K9" s="36" t="n">
        <v>1450</v>
      </c>
      <c r="L9" s="36" t="n">
        <v>1014</v>
      </c>
      <c r="M9" s="36" t="n">
        <v>10703</v>
      </c>
    </row>
    <row r="10" customFormat="false" ht="16.7" hidden="false" customHeight="true" outlineLevel="0" collapsed="false">
      <c r="A10" s="16" t="s">
        <v>7</v>
      </c>
      <c r="B10" s="36" t="n">
        <v>3755</v>
      </c>
      <c r="C10" s="36" t="n">
        <v>5434</v>
      </c>
      <c r="D10" s="36" t="n">
        <v>475</v>
      </c>
      <c r="E10" s="36" t="n">
        <v>494</v>
      </c>
      <c r="F10" s="36" t="n">
        <v>631</v>
      </c>
      <c r="G10" s="36" t="n">
        <v>447</v>
      </c>
      <c r="H10" s="36" t="n">
        <v>577</v>
      </c>
      <c r="I10" s="36" t="n">
        <v>592</v>
      </c>
      <c r="J10" s="36" t="n">
        <v>554</v>
      </c>
      <c r="K10" s="36" t="n">
        <v>651</v>
      </c>
      <c r="L10" s="36" t="n">
        <v>519</v>
      </c>
      <c r="M10" s="36" t="n">
        <v>4940</v>
      </c>
    </row>
    <row r="11" customFormat="false" ht="16.7" hidden="false" customHeight="true" outlineLevel="0" collapsed="false">
      <c r="A11" s="16" t="s">
        <v>8</v>
      </c>
      <c r="B11" s="36" t="n">
        <v>6245</v>
      </c>
      <c r="C11" s="36" t="n">
        <v>8543</v>
      </c>
      <c r="D11" s="36" t="n">
        <v>753</v>
      </c>
      <c r="E11" s="36" t="n">
        <v>762</v>
      </c>
      <c r="F11" s="36" t="n">
        <v>886</v>
      </c>
      <c r="G11" s="36" t="n">
        <v>688</v>
      </c>
      <c r="H11" s="36" t="n">
        <v>853</v>
      </c>
      <c r="I11" s="36" t="n">
        <v>841</v>
      </c>
      <c r="J11" s="36" t="n">
        <v>802</v>
      </c>
      <c r="K11" s="36" t="n">
        <v>1069</v>
      </c>
      <c r="L11" s="36" t="n">
        <v>700</v>
      </c>
      <c r="M11" s="36" t="n">
        <v>7354</v>
      </c>
    </row>
    <row r="12" customFormat="false" ht="16.7" hidden="false" customHeight="true" outlineLevel="0" collapsed="false">
      <c r="A12" s="16" t="s">
        <v>9</v>
      </c>
      <c r="B12" s="36" t="n">
        <v>1132</v>
      </c>
      <c r="C12" s="36" t="n">
        <v>1605</v>
      </c>
      <c r="D12" s="36" t="n">
        <v>130</v>
      </c>
      <c r="E12" s="36" t="n">
        <v>157</v>
      </c>
      <c r="F12" s="36" t="n">
        <v>168</v>
      </c>
      <c r="G12" s="36" t="n">
        <v>117</v>
      </c>
      <c r="H12" s="36" t="n">
        <v>190</v>
      </c>
      <c r="I12" s="36" t="n">
        <v>145</v>
      </c>
      <c r="J12" s="36" t="n">
        <v>156</v>
      </c>
      <c r="K12" s="36" t="n">
        <v>200</v>
      </c>
      <c r="L12" s="36" t="n">
        <v>136</v>
      </c>
      <c r="M12" s="36" t="n">
        <v>1399</v>
      </c>
    </row>
    <row r="13" customFormat="false" ht="16.7" hidden="false" customHeight="true" outlineLevel="0" collapsed="false">
      <c r="A13" s="16" t="s">
        <v>10</v>
      </c>
      <c r="B13" s="36" t="n">
        <v>2876</v>
      </c>
      <c r="C13" s="36" t="n">
        <v>4532</v>
      </c>
      <c r="D13" s="36" t="n">
        <v>293</v>
      </c>
      <c r="E13" s="36" t="n">
        <v>414</v>
      </c>
      <c r="F13" s="36" t="n">
        <v>579</v>
      </c>
      <c r="G13" s="36" t="n">
        <v>426</v>
      </c>
      <c r="H13" s="36" t="n">
        <v>359</v>
      </c>
      <c r="I13" s="36" t="n">
        <v>395</v>
      </c>
      <c r="J13" s="36" t="n">
        <v>423</v>
      </c>
      <c r="K13" s="36" t="n">
        <v>523</v>
      </c>
      <c r="L13" s="36" t="n">
        <v>334</v>
      </c>
      <c r="M13" s="36" t="n">
        <v>3746</v>
      </c>
    </row>
    <row r="14" customFormat="false" ht="30.75" hidden="false" customHeight="true" outlineLevel="0" collapsed="false">
      <c r="A14" s="16" t="s">
        <v>11</v>
      </c>
      <c r="B14" s="37" t="n">
        <v>727</v>
      </c>
      <c r="C14" s="37" t="n">
        <v>1078</v>
      </c>
      <c r="D14" s="37" t="n">
        <v>96</v>
      </c>
      <c r="E14" s="37" t="n">
        <v>123</v>
      </c>
      <c r="F14" s="37" t="n">
        <v>125</v>
      </c>
      <c r="G14" s="37" t="n">
        <v>94</v>
      </c>
      <c r="H14" s="37" t="n">
        <v>162</v>
      </c>
      <c r="I14" s="37" t="n">
        <v>124</v>
      </c>
      <c r="J14" s="37" t="n">
        <v>131</v>
      </c>
      <c r="K14" s="37" t="n">
        <v>182</v>
      </c>
      <c r="L14" s="37" t="n">
        <v>125</v>
      </c>
      <c r="M14" s="37" t="n">
        <v>1162</v>
      </c>
    </row>
    <row r="15" customFormat="false" ht="16.7" hidden="false" customHeight="true" outlineLevel="0" collapsed="false">
      <c r="A15" s="19" t="s">
        <v>12</v>
      </c>
      <c r="B15" s="36" t="n">
        <v>55386</v>
      </c>
      <c r="C15" s="36" t="n">
        <v>78174</v>
      </c>
      <c r="D15" s="36" t="n">
        <v>6738</v>
      </c>
      <c r="E15" s="36" t="n">
        <v>6738</v>
      </c>
      <c r="F15" s="36" t="n">
        <v>8486</v>
      </c>
      <c r="G15" s="36" t="n">
        <v>6017</v>
      </c>
      <c r="H15" s="36" t="n">
        <v>7822</v>
      </c>
      <c r="I15" s="36" t="n">
        <v>7464</v>
      </c>
      <c r="J15" s="36" t="n">
        <v>7245</v>
      </c>
      <c r="K15" s="36" t="n">
        <v>8901</v>
      </c>
      <c r="L15" s="36" t="n">
        <v>6362</v>
      </c>
      <c r="M15" s="36" t="n">
        <v>65773</v>
      </c>
    </row>
  </sheetData>
  <mergeCells count="7">
    <mergeCell ref="A1:M1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32.1"/>
    <col collapsed="false" customWidth="true" hidden="false" outlineLevel="0" max="12" min="2" style="20" width="7.32"/>
    <col collapsed="false" customWidth="true" hidden="false" outlineLevel="0" max="13" min="13" style="38" width="7.32"/>
    <col collapsed="false" customWidth="true" hidden="false" outlineLevel="0" max="14" min="14" style="38" width="8.43"/>
    <col collapsed="false" customWidth="false" hidden="false" outlineLevel="0" max="257" min="15" style="20" width="8.99"/>
  </cols>
  <sheetData>
    <row r="1" customFormat="false" ht="29.2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9"/>
    </row>
    <row r="2" customFormat="false" ht="13.5" hidden="false" customHeight="true" outlineLevel="0" collapsed="false">
      <c r="A2" s="21"/>
      <c r="B2" s="21"/>
      <c r="C2" s="21"/>
      <c r="D2" s="21"/>
      <c r="M2" s="40" t="s">
        <v>25</v>
      </c>
    </row>
    <row r="3" customFormat="false" ht="15.75" hidden="false" customHeight="true" outlineLevel="0" collapsed="false">
      <c r="A3" s="28" t="s">
        <v>19</v>
      </c>
      <c r="B3" s="29" t="n">
        <v>2013</v>
      </c>
      <c r="C3" s="29"/>
      <c r="D3" s="6" t="n">
        <v>2014</v>
      </c>
      <c r="E3" s="6"/>
      <c r="F3" s="6"/>
      <c r="G3" s="6"/>
      <c r="H3" s="6"/>
      <c r="I3" s="6"/>
      <c r="J3" s="6"/>
      <c r="K3" s="6"/>
      <c r="L3" s="6"/>
      <c r="M3" s="6"/>
      <c r="N3" s="41"/>
    </row>
    <row r="4" customFormat="false" ht="18" hidden="false" customHeight="true" outlineLevel="0" collapsed="false">
      <c r="A4" s="31"/>
      <c r="B4" s="32" t="s">
        <v>20</v>
      </c>
      <c r="C4" s="32" t="s">
        <v>21</v>
      </c>
      <c r="D4" s="42" t="s">
        <v>26</v>
      </c>
      <c r="E4" s="42"/>
      <c r="F4" s="42"/>
      <c r="G4" s="42"/>
      <c r="H4" s="42"/>
      <c r="I4" s="42"/>
      <c r="J4" s="42"/>
      <c r="K4" s="42"/>
      <c r="L4" s="42"/>
      <c r="M4" s="32" t="s">
        <v>20</v>
      </c>
      <c r="N4" s="20"/>
    </row>
    <row r="5" customFormat="false" ht="15.75" hidden="false" customHeight="false" outlineLevel="0" collapsed="false">
      <c r="A5" s="34" t="s">
        <v>23</v>
      </c>
      <c r="B5" s="32"/>
      <c r="C5" s="32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32"/>
      <c r="N5" s="20"/>
    </row>
    <row r="6" customFormat="false" ht="15.75" hidden="false" customHeight="false" outlineLevel="0" collapsed="false">
      <c r="A6" s="16" t="s">
        <v>3</v>
      </c>
      <c r="B6" s="43" t="n">
        <v>88.73</v>
      </c>
      <c r="C6" s="43" t="n">
        <v>90.79</v>
      </c>
      <c r="D6" s="43" t="n">
        <v>86.61</v>
      </c>
      <c r="E6" s="43" t="n">
        <v>83.45</v>
      </c>
      <c r="F6" s="43" t="n">
        <v>96.74</v>
      </c>
      <c r="G6" s="43" t="n">
        <v>79.03</v>
      </c>
      <c r="H6" s="43" t="n">
        <v>92.64</v>
      </c>
      <c r="I6" s="43" t="n">
        <v>87.41</v>
      </c>
      <c r="J6" s="43" t="n">
        <v>86.38</v>
      </c>
      <c r="K6" s="43" t="n">
        <v>89.15</v>
      </c>
      <c r="L6" s="43" t="n">
        <v>79.05</v>
      </c>
      <c r="M6" s="43" t="n">
        <v>86.72</v>
      </c>
      <c r="N6" s="20"/>
    </row>
    <row r="7" customFormat="false" ht="15.75" hidden="false" customHeight="false" outlineLevel="0" collapsed="false">
      <c r="A7" s="16" t="s">
        <v>4</v>
      </c>
      <c r="B7" s="43" t="n">
        <v>94.17</v>
      </c>
      <c r="C7" s="43" t="n">
        <v>95.81</v>
      </c>
      <c r="D7" s="43" t="n">
        <v>92.45</v>
      </c>
      <c r="E7" s="43" t="n">
        <v>87.89</v>
      </c>
      <c r="F7" s="43" t="n">
        <v>115.28</v>
      </c>
      <c r="G7" s="43" t="n">
        <v>86.08</v>
      </c>
      <c r="H7" s="43" t="n">
        <v>107.76</v>
      </c>
      <c r="I7" s="43" t="n">
        <v>98.04</v>
      </c>
      <c r="J7" s="43" t="n">
        <v>93.6</v>
      </c>
      <c r="K7" s="43" t="n">
        <v>111.03</v>
      </c>
      <c r="L7" s="43" t="n">
        <v>83.93</v>
      </c>
      <c r="M7" s="43" t="n">
        <v>97.34</v>
      </c>
      <c r="N7" s="20"/>
    </row>
    <row r="8" customFormat="false" ht="15.75" hidden="false" customHeight="false" outlineLevel="0" collapsed="false">
      <c r="A8" s="16" t="s">
        <v>5</v>
      </c>
      <c r="B8" s="43" t="n">
        <v>84.02</v>
      </c>
      <c r="C8" s="43" t="n">
        <v>87.06</v>
      </c>
      <c r="D8" s="43" t="n">
        <v>79.02</v>
      </c>
      <c r="E8" s="43" t="n">
        <v>80.49</v>
      </c>
      <c r="F8" s="43" t="n">
        <v>94.88</v>
      </c>
      <c r="G8" s="43" t="n">
        <v>75</v>
      </c>
      <c r="H8" s="43" t="n">
        <v>92.15</v>
      </c>
      <c r="I8" s="43" t="n">
        <v>91.2</v>
      </c>
      <c r="J8" s="43" t="n">
        <v>85.74</v>
      </c>
      <c r="K8" s="43" t="n">
        <v>90.24</v>
      </c>
      <c r="L8" s="43" t="n">
        <v>76.25</v>
      </c>
      <c r="M8" s="43" t="n">
        <v>85</v>
      </c>
      <c r="N8" s="20"/>
    </row>
    <row r="9" customFormat="false" ht="15.75" hidden="false" customHeight="false" outlineLevel="0" collapsed="false">
      <c r="A9" s="16" t="s">
        <v>6</v>
      </c>
      <c r="B9" s="43" t="n">
        <v>85.78</v>
      </c>
      <c r="C9" s="43" t="n">
        <v>89.16</v>
      </c>
      <c r="D9" s="43" t="n">
        <v>83.87</v>
      </c>
      <c r="E9" s="43" t="n">
        <v>82.31</v>
      </c>
      <c r="F9" s="43" t="n">
        <v>94.04</v>
      </c>
      <c r="G9" s="43" t="n">
        <v>77.73</v>
      </c>
      <c r="H9" s="43" t="n">
        <v>90.29</v>
      </c>
      <c r="I9" s="43" t="n">
        <v>93.16</v>
      </c>
      <c r="J9" s="43" t="n">
        <v>88.74</v>
      </c>
      <c r="K9" s="43" t="n">
        <v>94.83</v>
      </c>
      <c r="L9" s="43" t="n">
        <v>76.37</v>
      </c>
      <c r="M9" s="43" t="n">
        <v>86.82</v>
      </c>
      <c r="N9" s="20"/>
    </row>
    <row r="10" customFormat="false" ht="15.75" hidden="false" customHeight="false" outlineLevel="0" collapsed="false">
      <c r="A10" s="16" t="s">
        <v>7</v>
      </c>
      <c r="B10" s="43" t="n">
        <v>73.92</v>
      </c>
      <c r="C10" s="43" t="n">
        <v>77.51</v>
      </c>
      <c r="D10" s="43" t="n">
        <v>70.96</v>
      </c>
      <c r="E10" s="43" t="n">
        <v>78.1</v>
      </c>
      <c r="F10" s="43" t="n">
        <v>85.84</v>
      </c>
      <c r="G10" s="43" t="n">
        <v>69.3</v>
      </c>
      <c r="H10" s="43" t="n">
        <v>77.78</v>
      </c>
      <c r="I10" s="43" t="n">
        <v>80.95</v>
      </c>
      <c r="J10" s="43" t="n">
        <v>76.03</v>
      </c>
      <c r="K10" s="43" t="n">
        <v>80.19</v>
      </c>
      <c r="L10" s="43" t="n">
        <v>70.99</v>
      </c>
      <c r="M10" s="43" t="n">
        <v>76.68</v>
      </c>
      <c r="N10" s="20"/>
    </row>
    <row r="11" customFormat="false" ht="15.75" hidden="false" customHeight="false" outlineLevel="0" collapsed="false">
      <c r="A11" s="16" t="s">
        <v>8</v>
      </c>
      <c r="B11" s="43" t="n">
        <v>83.64</v>
      </c>
      <c r="C11" s="43" t="n">
        <v>83.61</v>
      </c>
      <c r="D11" s="43" t="n">
        <v>78.03</v>
      </c>
      <c r="E11" s="43" t="n">
        <v>78.92</v>
      </c>
      <c r="F11" s="43" t="n">
        <v>84.87</v>
      </c>
      <c r="G11" s="43" t="n">
        <v>73.61</v>
      </c>
      <c r="H11" s="43" t="n">
        <v>84.22</v>
      </c>
      <c r="I11" s="43" t="n">
        <v>83.44</v>
      </c>
      <c r="J11" s="43" t="n">
        <v>80.94</v>
      </c>
      <c r="K11" s="43" t="n">
        <v>94.9</v>
      </c>
      <c r="L11" s="43" t="n">
        <v>73.55</v>
      </c>
      <c r="M11" s="43" t="n">
        <v>81.39</v>
      </c>
      <c r="N11" s="20"/>
    </row>
    <row r="12" customFormat="false" ht="15.75" hidden="false" customHeight="false" outlineLevel="0" collapsed="false">
      <c r="A12" s="16" t="s">
        <v>9</v>
      </c>
      <c r="B12" s="43" t="n">
        <v>69.04</v>
      </c>
      <c r="C12" s="43" t="n">
        <v>71.41</v>
      </c>
      <c r="D12" s="43" t="n">
        <v>61.14</v>
      </c>
      <c r="E12" s="43" t="n">
        <v>68.91</v>
      </c>
      <c r="F12" s="43" t="n">
        <v>69.96</v>
      </c>
      <c r="G12" s="43" t="n">
        <v>57.85</v>
      </c>
      <c r="H12" s="43" t="n">
        <v>76.8</v>
      </c>
      <c r="I12" s="43" t="n">
        <v>60.15</v>
      </c>
      <c r="J12" s="43" t="n">
        <v>64.94</v>
      </c>
      <c r="K12" s="43" t="n">
        <v>70.6</v>
      </c>
      <c r="L12" s="43" t="n">
        <v>56.37</v>
      </c>
      <c r="M12" s="43" t="n">
        <v>65.19</v>
      </c>
      <c r="N12" s="20"/>
    </row>
    <row r="13" customFormat="false" ht="15.75" hidden="false" customHeight="false" outlineLevel="0" collapsed="false">
      <c r="A13" s="16" t="s">
        <v>10</v>
      </c>
      <c r="B13" s="43" t="n">
        <v>71.56</v>
      </c>
      <c r="C13" s="43" t="n">
        <v>80.29</v>
      </c>
      <c r="D13" s="43" t="n">
        <v>47.71</v>
      </c>
      <c r="E13" s="43" t="n">
        <v>79.85</v>
      </c>
      <c r="F13" s="43" t="n">
        <v>85.62</v>
      </c>
      <c r="G13" s="43" t="n">
        <v>73.06</v>
      </c>
      <c r="H13" s="43" t="n">
        <v>65.47</v>
      </c>
      <c r="I13" s="43" t="n">
        <v>57.25</v>
      </c>
      <c r="J13" s="43" t="n">
        <v>77.21</v>
      </c>
      <c r="K13" s="43" t="n">
        <v>71.37</v>
      </c>
      <c r="L13" s="43" t="n">
        <v>67.36</v>
      </c>
      <c r="M13" s="43" t="n">
        <v>69.43</v>
      </c>
      <c r="N13" s="20"/>
    </row>
    <row r="14" customFormat="false" ht="30.75" hidden="false" customHeight="true" outlineLevel="0" collapsed="false">
      <c r="A14" s="16" t="s">
        <v>11</v>
      </c>
      <c r="B14" s="44" t="n">
        <v>65.31</v>
      </c>
      <c r="C14" s="44" t="n">
        <v>68.61</v>
      </c>
      <c r="D14" s="44" t="n">
        <v>58.25</v>
      </c>
      <c r="E14" s="44" t="n">
        <v>71.18</v>
      </c>
      <c r="F14" s="44" t="n">
        <v>67.59</v>
      </c>
      <c r="G14" s="44" t="n">
        <v>57.95</v>
      </c>
      <c r="H14" s="44" t="n">
        <v>79.31</v>
      </c>
      <c r="I14" s="44" t="n">
        <v>62.68</v>
      </c>
      <c r="J14" s="44" t="n">
        <v>64.86</v>
      </c>
      <c r="K14" s="44" t="n">
        <v>73.88</v>
      </c>
      <c r="L14" s="44" t="n">
        <v>57.79</v>
      </c>
      <c r="M14" s="44" t="n">
        <v>65.94</v>
      </c>
      <c r="N14" s="20"/>
    </row>
    <row r="15" customFormat="false" ht="15.75" hidden="false" customHeight="false" outlineLevel="0" collapsed="false">
      <c r="A15" s="19" t="s">
        <v>27</v>
      </c>
      <c r="B15" s="43" t="n">
        <v>79.57</v>
      </c>
      <c r="C15" s="43" t="n">
        <v>82.69</v>
      </c>
      <c r="D15" s="43" t="n">
        <v>73.12</v>
      </c>
      <c r="E15" s="43" t="n">
        <v>79.01</v>
      </c>
      <c r="F15" s="43" t="n">
        <v>88.31</v>
      </c>
      <c r="G15" s="43" t="n">
        <v>72.18</v>
      </c>
      <c r="H15" s="43" t="n">
        <v>85.16</v>
      </c>
      <c r="I15" s="43" t="n">
        <v>79.36</v>
      </c>
      <c r="J15" s="43" t="n">
        <v>79.83</v>
      </c>
      <c r="K15" s="43" t="n">
        <v>86.2433333333333</v>
      </c>
      <c r="L15" s="43" t="n">
        <v>71.3</v>
      </c>
      <c r="M15" s="43" t="n">
        <v>79.39</v>
      </c>
      <c r="N15" s="45"/>
    </row>
    <row r="16" customFormat="false" ht="15.75" hidden="false" customHeight="false" outlineLevel="0" collapsed="false">
      <c r="C16" s="46"/>
      <c r="E16" s="47"/>
      <c r="F16" s="47"/>
      <c r="G16" s="47"/>
      <c r="H16" s="47"/>
      <c r="I16" s="47"/>
      <c r="J16" s="47"/>
      <c r="K16" s="47"/>
      <c r="L16" s="47"/>
      <c r="M16" s="48"/>
    </row>
    <row r="17" customFormat="false" ht="15.75" hidden="false" customHeight="false" outlineLevel="0" collapsed="false">
      <c r="C17" s="45"/>
    </row>
    <row r="18" customFormat="false" ht="36" hidden="false" customHeight="true" outlineLevel="0" collapsed="false">
      <c r="A18" s="49" t="s">
        <v>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39"/>
      <c r="O18" s="50"/>
      <c r="P18" s="50"/>
      <c r="Q18" s="50"/>
      <c r="R18" s="50"/>
      <c r="S18" s="50"/>
      <c r="T18" s="50"/>
    </row>
    <row r="19" customFormat="false" ht="15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31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customFormat="false" ht="15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</row>
    <row r="23" customFormat="false" ht="15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/>
    </row>
    <row r="24" customFormat="false" ht="15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/>
    </row>
    <row r="25" customFormat="false" ht="15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/>
      <c r="O25" s="20" t="s">
        <v>29</v>
      </c>
    </row>
    <row r="26" customFormat="false" ht="15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</row>
  </sheetData>
  <mergeCells count="9">
    <mergeCell ref="A1:M1"/>
    <mergeCell ref="B3:C3"/>
    <mergeCell ref="D3:M3"/>
    <mergeCell ref="B4:B5"/>
    <mergeCell ref="C4:C5"/>
    <mergeCell ref="D4:L4"/>
    <mergeCell ref="M4:M5"/>
    <mergeCell ref="A18:M18"/>
    <mergeCell ref="A20:N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3" width="4.55"/>
    <col collapsed="false" customWidth="true" hidden="false" outlineLevel="0" max="2" min="2" style="54" width="35.77"/>
    <col collapsed="false" customWidth="true" hidden="false" outlineLevel="0" max="3" min="3" style="54" width="8.88"/>
    <col collapsed="false" customWidth="true" hidden="false" outlineLevel="0" max="4" min="4" style="54" width="9.77"/>
    <col collapsed="false" customWidth="true" hidden="false" outlineLevel="0" max="9" min="5" style="54" width="8.88"/>
    <col collapsed="false" customWidth="false" hidden="false" outlineLevel="0" max="10" min="10" style="54" width="8.99"/>
    <col collapsed="false" customWidth="true" hidden="false" outlineLevel="0" max="11" min="11" style="54" width="10.99"/>
    <col collapsed="false" customWidth="true" hidden="false" outlineLevel="0" max="12" min="12" style="54" width="10.1"/>
    <col collapsed="false" customWidth="true" hidden="false" outlineLevel="0" max="13" min="13" style="55" width="11.99"/>
    <col collapsed="false" customWidth="false" hidden="false" outlineLevel="0" max="257" min="14" style="55" width="8.99"/>
  </cols>
  <sheetData>
    <row r="1" customFormat="false" ht="15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56" t="s">
        <v>16</v>
      </c>
      <c r="J2" s="56"/>
      <c r="K2" s="56"/>
      <c r="L2" s="56"/>
    </row>
    <row r="3" customFormat="false" ht="63.75" hidden="false" customHeight="true" outlineLevel="0" collapsed="false">
      <c r="A3" s="57" t="s">
        <v>31</v>
      </c>
      <c r="B3" s="58" t="s">
        <v>32</v>
      </c>
      <c r="C3" s="59" t="s">
        <v>3</v>
      </c>
      <c r="D3" s="60" t="s">
        <v>4</v>
      </c>
      <c r="E3" s="60" t="s">
        <v>5</v>
      </c>
      <c r="F3" s="60" t="s">
        <v>6</v>
      </c>
      <c r="G3" s="61" t="s">
        <v>7</v>
      </c>
      <c r="H3" s="62" t="s">
        <v>8</v>
      </c>
      <c r="I3" s="63" t="s">
        <v>33</v>
      </c>
      <c r="J3" s="63" t="s">
        <v>10</v>
      </c>
      <c r="K3" s="63" t="s">
        <v>34</v>
      </c>
      <c r="L3" s="64" t="s">
        <v>12</v>
      </c>
    </row>
    <row r="4" customFormat="false" ht="15.75" hidden="false" customHeight="true" outlineLevel="0" collapsed="false">
      <c r="A4" s="65" t="s">
        <v>35</v>
      </c>
      <c r="B4" s="66" t="s">
        <v>36</v>
      </c>
      <c r="C4" s="67" t="n">
        <f aca="false">C5+C6+C8+C9+C10+C14+C15</f>
        <v>184329</v>
      </c>
      <c r="D4" s="67" t="n">
        <f aca="false">D5+D6+D8+D9+D10+D14+D15</f>
        <v>116344</v>
      </c>
      <c r="E4" s="67" t="n">
        <f aca="false">E5+E6+E8+E9+E10+E14+E15</f>
        <v>75954</v>
      </c>
      <c r="F4" s="67" t="n">
        <f aca="false">F5+F6+F8+F9+F10+F14+F15</f>
        <v>120364</v>
      </c>
      <c r="G4" s="67" t="n">
        <f aca="false">G5+G6+G8+G9+G10+G14+G15</f>
        <v>48024</v>
      </c>
      <c r="H4" s="67" t="n">
        <f aca="false">H5+H6+H8+H9+H10+H14+H15</f>
        <v>78517</v>
      </c>
      <c r="I4" s="67" t="n">
        <f aca="false">I5+I6+I8+I9+I10+I14+I15</f>
        <v>7841</v>
      </c>
      <c r="J4" s="67" t="n">
        <f aca="false">J5+J6+J8+J9+J10+J14+J15</f>
        <v>36623</v>
      </c>
      <c r="K4" s="67" t="n">
        <f aca="false">K5+K6+K8+K9+K10+K14+K15</f>
        <v>7094</v>
      </c>
      <c r="L4" s="67" t="n">
        <f aca="false">SUM(C4:K4)</f>
        <v>675090</v>
      </c>
      <c r="M4" s="68"/>
      <c r="N4" s="69"/>
    </row>
    <row r="5" customFormat="false" ht="49.5" hidden="false" customHeight="true" outlineLevel="0" collapsed="false">
      <c r="A5" s="70" t="n">
        <v>1</v>
      </c>
      <c r="B5" s="71" t="s">
        <v>37</v>
      </c>
      <c r="C5" s="72" t="n">
        <v>68131</v>
      </c>
      <c r="D5" s="72" t="n">
        <v>35302</v>
      </c>
      <c r="E5" s="72" t="n">
        <v>39565</v>
      </c>
      <c r="F5" s="72" t="n">
        <v>44617</v>
      </c>
      <c r="G5" s="72" t="n">
        <v>17176</v>
      </c>
      <c r="H5" s="72" t="n">
        <v>34883</v>
      </c>
      <c r="I5" s="72" t="n">
        <v>2042</v>
      </c>
      <c r="J5" s="72" t="n">
        <v>18932</v>
      </c>
      <c r="K5" s="72" t="n">
        <v>3740</v>
      </c>
      <c r="L5" s="72" t="n">
        <f aca="false">SUM(C5:K5)</f>
        <v>264388</v>
      </c>
      <c r="M5" s="68"/>
      <c r="N5" s="69"/>
    </row>
    <row r="6" customFormat="false" ht="15.75" hidden="false" customHeight="true" outlineLevel="0" collapsed="false">
      <c r="A6" s="70" t="n">
        <v>2</v>
      </c>
      <c r="B6" s="73" t="s">
        <v>38</v>
      </c>
      <c r="C6" s="72" t="n">
        <v>25949</v>
      </c>
      <c r="D6" s="72" t="n">
        <v>27371</v>
      </c>
      <c r="E6" s="72" t="n">
        <v>5385</v>
      </c>
      <c r="F6" s="72" t="n">
        <v>20938</v>
      </c>
      <c r="G6" s="72" t="n">
        <v>9567</v>
      </c>
      <c r="H6" s="72" t="n">
        <v>12152</v>
      </c>
      <c r="I6" s="72" t="n">
        <v>2216</v>
      </c>
      <c r="J6" s="72" t="n">
        <v>6798</v>
      </c>
      <c r="K6" s="72" t="n">
        <v>0</v>
      </c>
      <c r="L6" s="72" t="n">
        <f aca="false">SUM(C6:K6)</f>
        <v>110376</v>
      </c>
      <c r="M6" s="68"/>
      <c r="N6" s="69"/>
    </row>
    <row r="7" customFormat="false" ht="47.25" hidden="false" customHeight="true" outlineLevel="0" collapsed="false">
      <c r="A7" s="70" t="s">
        <v>39</v>
      </c>
      <c r="B7" s="74" t="s">
        <v>40</v>
      </c>
      <c r="C7" s="72" t="n">
        <v>0</v>
      </c>
      <c r="D7" s="72" t="n">
        <v>990</v>
      </c>
      <c r="E7" s="72" t="n">
        <v>978</v>
      </c>
      <c r="F7" s="72" t="n">
        <v>2792</v>
      </c>
      <c r="G7" s="72" t="n">
        <v>474</v>
      </c>
      <c r="H7" s="72" t="n">
        <v>786</v>
      </c>
      <c r="I7" s="72" t="n">
        <v>0</v>
      </c>
      <c r="J7" s="72" t="n">
        <v>0</v>
      </c>
      <c r="K7" s="72" t="n">
        <v>0</v>
      </c>
      <c r="L7" s="72" t="n">
        <f aca="false">SUM(C7:K7)</f>
        <v>6020</v>
      </c>
      <c r="M7" s="68"/>
      <c r="N7" s="69"/>
    </row>
    <row r="8" customFormat="false" ht="15.75" hidden="false" customHeight="true" outlineLevel="0" collapsed="false">
      <c r="A8" s="70" t="n">
        <v>3</v>
      </c>
      <c r="B8" s="73" t="s">
        <v>41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2" t="n">
        <v>0</v>
      </c>
      <c r="K8" s="72" t="n">
        <v>0</v>
      </c>
      <c r="L8" s="72" t="n">
        <f aca="false">SUM(C8:K8)</f>
        <v>0</v>
      </c>
      <c r="M8" s="68"/>
      <c r="N8" s="69"/>
    </row>
    <row r="9" customFormat="false" ht="15.75" hidden="false" customHeight="true" outlineLevel="0" collapsed="false">
      <c r="A9" s="70" t="n">
        <v>4</v>
      </c>
      <c r="B9" s="73" t="s">
        <v>42</v>
      </c>
      <c r="C9" s="72" t="n">
        <v>1957</v>
      </c>
      <c r="D9" s="72" t="n">
        <v>2528</v>
      </c>
      <c r="E9" s="72" t="n">
        <v>0</v>
      </c>
      <c r="F9" s="72" t="n">
        <v>4521</v>
      </c>
      <c r="G9" s="72" t="n">
        <v>0</v>
      </c>
      <c r="H9" s="72" t="n">
        <v>0</v>
      </c>
      <c r="I9" s="72" t="n">
        <v>0</v>
      </c>
      <c r="J9" s="72" t="n">
        <v>202</v>
      </c>
      <c r="K9" s="72" t="n">
        <v>0</v>
      </c>
      <c r="L9" s="72" t="n">
        <f aca="false">SUM(C9:K9)</f>
        <v>9208</v>
      </c>
      <c r="M9" s="68"/>
      <c r="N9" s="69"/>
    </row>
    <row r="10" customFormat="false" ht="15.75" hidden="false" customHeight="true" outlineLevel="0" collapsed="false">
      <c r="A10" s="70" t="n">
        <v>5</v>
      </c>
      <c r="B10" s="73" t="s">
        <v>43</v>
      </c>
      <c r="C10" s="72" t="n">
        <v>61302</v>
      </c>
      <c r="D10" s="72" t="n">
        <v>40992</v>
      </c>
      <c r="E10" s="72" t="n">
        <v>27168</v>
      </c>
      <c r="F10" s="72" t="n">
        <v>36312</v>
      </c>
      <c r="G10" s="72" t="n">
        <v>15308</v>
      </c>
      <c r="H10" s="72" t="n">
        <v>25499</v>
      </c>
      <c r="I10" s="72" t="n">
        <v>3345</v>
      </c>
      <c r="J10" s="72" t="n">
        <v>6925</v>
      </c>
      <c r="K10" s="72" t="n">
        <v>2041</v>
      </c>
      <c r="L10" s="72" t="n">
        <f aca="false">SUM(C10:K10)</f>
        <v>218892</v>
      </c>
      <c r="M10" s="68"/>
      <c r="N10" s="69"/>
    </row>
    <row r="11" customFormat="false" ht="15.75" hidden="false" customHeight="true" outlineLevel="0" collapsed="false">
      <c r="A11" s="70" t="s">
        <v>44</v>
      </c>
      <c r="B11" s="73" t="s">
        <v>45</v>
      </c>
      <c r="C11" s="72" t="n">
        <v>1928</v>
      </c>
      <c r="D11" s="72" t="n">
        <v>5093</v>
      </c>
      <c r="E11" s="72" t="n">
        <v>454</v>
      </c>
      <c r="F11" s="72" t="n">
        <v>0</v>
      </c>
      <c r="G11" s="72" t="n">
        <v>1487</v>
      </c>
      <c r="H11" s="72" t="n">
        <v>3681</v>
      </c>
      <c r="I11" s="72" t="n">
        <v>403</v>
      </c>
      <c r="J11" s="72" t="n">
        <v>25</v>
      </c>
      <c r="K11" s="72" t="n">
        <v>214</v>
      </c>
      <c r="L11" s="72" t="n">
        <f aca="false">SUM(C11:K11)</f>
        <v>13285</v>
      </c>
      <c r="M11" s="68"/>
      <c r="N11" s="69"/>
    </row>
    <row r="12" customFormat="false" ht="15.75" hidden="false" customHeight="true" outlineLevel="0" collapsed="false">
      <c r="A12" s="70" t="s">
        <v>46</v>
      </c>
      <c r="B12" s="73" t="s">
        <v>47</v>
      </c>
      <c r="C12" s="72" t="n">
        <v>26031</v>
      </c>
      <c r="D12" s="72" t="n">
        <v>9238</v>
      </c>
      <c r="E12" s="72" t="n">
        <v>11562</v>
      </c>
      <c r="F12" s="72" t="n">
        <v>18883</v>
      </c>
      <c r="G12" s="72" t="n">
        <v>5519</v>
      </c>
      <c r="H12" s="72" t="n">
        <v>6227</v>
      </c>
      <c r="I12" s="72" t="n">
        <v>1253</v>
      </c>
      <c r="J12" s="72" t="n">
        <v>5306</v>
      </c>
      <c r="K12" s="72" t="n">
        <v>833</v>
      </c>
      <c r="L12" s="75" t="n">
        <f aca="false">SUM(C12:K12)</f>
        <v>84852</v>
      </c>
      <c r="M12" s="68"/>
      <c r="N12" s="69"/>
    </row>
    <row r="13" customFormat="false" ht="15.75" hidden="false" customHeight="true" outlineLevel="0" collapsed="false">
      <c r="A13" s="70" t="s">
        <v>48</v>
      </c>
      <c r="B13" s="73" t="s">
        <v>49</v>
      </c>
      <c r="C13" s="72" t="n">
        <v>33343</v>
      </c>
      <c r="D13" s="72" t="n">
        <v>26661</v>
      </c>
      <c r="E13" s="72" t="n">
        <v>15152</v>
      </c>
      <c r="F13" s="72" t="n">
        <v>17429</v>
      </c>
      <c r="G13" s="72" t="n">
        <v>8302</v>
      </c>
      <c r="H13" s="72" t="n">
        <v>15591</v>
      </c>
      <c r="I13" s="72" t="n">
        <v>1689</v>
      </c>
      <c r="J13" s="72" t="n">
        <v>1594</v>
      </c>
      <c r="K13" s="72" t="n">
        <v>994</v>
      </c>
      <c r="L13" s="72" t="n">
        <f aca="false">SUM(C13:K13)</f>
        <v>120755</v>
      </c>
      <c r="M13" s="68"/>
      <c r="N13" s="69"/>
    </row>
    <row r="14" customFormat="false" ht="15.75" hidden="false" customHeight="true" outlineLevel="0" collapsed="false">
      <c r="A14" s="70" t="n">
        <v>6</v>
      </c>
      <c r="B14" s="73" t="s">
        <v>50</v>
      </c>
      <c r="C14" s="72" t="n">
        <v>18788</v>
      </c>
      <c r="D14" s="72" t="n">
        <v>6047</v>
      </c>
      <c r="E14" s="72" t="n">
        <v>3836</v>
      </c>
      <c r="F14" s="72" t="n">
        <v>13200</v>
      </c>
      <c r="G14" s="72" t="n">
        <v>5973</v>
      </c>
      <c r="H14" s="72" t="n">
        <v>3016</v>
      </c>
      <c r="I14" s="72" t="n">
        <v>0</v>
      </c>
      <c r="J14" s="72" t="n">
        <v>2846</v>
      </c>
      <c r="K14" s="72" t="n">
        <v>1313</v>
      </c>
      <c r="L14" s="72" t="n">
        <f aca="false">SUM(C14:K14)</f>
        <v>55019</v>
      </c>
      <c r="M14" s="68"/>
      <c r="N14" s="69"/>
    </row>
    <row r="15" customFormat="false" ht="15.75" hidden="false" customHeight="true" outlineLevel="0" collapsed="false">
      <c r="A15" s="70" t="n">
        <v>7</v>
      </c>
      <c r="B15" s="71" t="s">
        <v>51</v>
      </c>
      <c r="C15" s="72" t="n">
        <v>8202</v>
      </c>
      <c r="D15" s="72" t="n">
        <v>4104</v>
      </c>
      <c r="E15" s="72" t="n">
        <v>0</v>
      </c>
      <c r="F15" s="72" t="n">
        <v>776</v>
      </c>
      <c r="G15" s="72" t="n">
        <v>0</v>
      </c>
      <c r="H15" s="72" t="n">
        <v>2967</v>
      </c>
      <c r="I15" s="72" t="n">
        <v>238</v>
      </c>
      <c r="J15" s="72" t="n">
        <v>920</v>
      </c>
      <c r="K15" s="72" t="n">
        <v>0</v>
      </c>
      <c r="L15" s="72" t="n">
        <f aca="false">SUM(C15:K15)</f>
        <v>17207</v>
      </c>
      <c r="M15" s="69"/>
    </row>
    <row r="16" customFormat="false" ht="15.75" hidden="false" customHeight="true" outlineLevel="0" collapsed="false">
      <c r="A16" s="76" t="s">
        <v>52</v>
      </c>
      <c r="B16" s="66" t="s">
        <v>53</v>
      </c>
      <c r="C16" s="67" t="n">
        <f aca="false">C17+C19+C20</f>
        <v>195613</v>
      </c>
      <c r="D16" s="67" t="n">
        <f aca="false">D17+D19+D20</f>
        <v>136870</v>
      </c>
      <c r="E16" s="67" t="n">
        <f aca="false">E17+E19+E20</f>
        <v>86201</v>
      </c>
      <c r="F16" s="67" t="n">
        <f aca="false">F17+F19+F20</f>
        <v>133504</v>
      </c>
      <c r="G16" s="67" t="n">
        <f aca="false">G17+G19+G20</f>
        <v>52197</v>
      </c>
      <c r="H16" s="67" t="n">
        <f aca="false">H17+H19+H20</f>
        <v>84994</v>
      </c>
      <c r="I16" s="67" t="n">
        <f aca="false">I17+I19+I20</f>
        <v>8811</v>
      </c>
      <c r="J16" s="67" t="n">
        <f aca="false">J17+J19+J20</f>
        <v>37013</v>
      </c>
      <c r="K16" s="67" t="n">
        <f aca="false">K17+K19+K20</f>
        <v>8245</v>
      </c>
      <c r="L16" s="67" t="n">
        <f aca="false">SUM(C16:K16)</f>
        <v>743448</v>
      </c>
      <c r="M16" s="69"/>
    </row>
    <row r="17" customFormat="false" ht="15.75" hidden="false" customHeight="true" outlineLevel="0" collapsed="false">
      <c r="A17" s="70" t="s">
        <v>54</v>
      </c>
      <c r="B17" s="71" t="s">
        <v>55</v>
      </c>
      <c r="C17" s="72" t="n">
        <v>184329</v>
      </c>
      <c r="D17" s="72" t="n">
        <v>116344</v>
      </c>
      <c r="E17" s="72" t="n">
        <v>75954</v>
      </c>
      <c r="F17" s="72" t="n">
        <v>120364</v>
      </c>
      <c r="G17" s="72" t="n">
        <v>48024</v>
      </c>
      <c r="H17" s="72" t="n">
        <v>78517</v>
      </c>
      <c r="I17" s="72" t="n">
        <v>7841</v>
      </c>
      <c r="J17" s="72" t="n">
        <v>36623</v>
      </c>
      <c r="K17" s="72" t="n">
        <v>7094</v>
      </c>
      <c r="L17" s="72" t="n">
        <f aca="false">SUM(C17:K17)</f>
        <v>675090</v>
      </c>
    </row>
    <row r="18" customFormat="false" ht="33.75" hidden="false" customHeight="true" outlineLevel="0" collapsed="false">
      <c r="A18" s="77" t="n">
        <v>1.1</v>
      </c>
      <c r="B18" s="78" t="s">
        <v>56</v>
      </c>
      <c r="C18" s="72" t="n">
        <v>111692</v>
      </c>
      <c r="D18" s="72" t="n">
        <v>31722</v>
      </c>
      <c r="E18" s="72" t="n">
        <v>56724</v>
      </c>
      <c r="F18" s="72" t="n">
        <v>53755</v>
      </c>
      <c r="G18" s="72" t="n">
        <v>30030</v>
      </c>
      <c r="H18" s="72" t="n">
        <v>32943</v>
      </c>
      <c r="I18" s="72" t="n">
        <v>0</v>
      </c>
      <c r="J18" s="72" t="n">
        <v>1196</v>
      </c>
      <c r="K18" s="72" t="n">
        <v>0</v>
      </c>
      <c r="L18" s="72" t="n">
        <f aca="false">SUM(C18:K18)</f>
        <v>318062</v>
      </c>
    </row>
    <row r="19" customFormat="false" ht="15.75" hidden="false" customHeight="true" outlineLevel="0" collapsed="false">
      <c r="A19" s="70" t="s">
        <v>57</v>
      </c>
      <c r="B19" s="71" t="s">
        <v>58</v>
      </c>
      <c r="C19" s="72" t="n">
        <v>8045</v>
      </c>
      <c r="D19" s="72" t="n">
        <v>12721</v>
      </c>
      <c r="E19" s="72" t="n">
        <v>9739</v>
      </c>
      <c r="F19" s="72" t="n">
        <v>12618</v>
      </c>
      <c r="G19" s="72" t="n">
        <v>4150</v>
      </c>
      <c r="H19" s="72" t="n">
        <v>3268</v>
      </c>
      <c r="I19" s="72" t="n">
        <v>525</v>
      </c>
      <c r="J19" s="72" t="n">
        <v>295</v>
      </c>
      <c r="K19" s="72" t="n">
        <v>1009</v>
      </c>
      <c r="L19" s="72" t="n">
        <f aca="false">SUM(C19:K19)</f>
        <v>52370</v>
      </c>
    </row>
    <row r="20" customFormat="false" ht="15.75" hidden="false" customHeight="true" outlineLevel="0" collapsed="false">
      <c r="A20" s="70" t="s">
        <v>59</v>
      </c>
      <c r="B20" s="71" t="s">
        <v>60</v>
      </c>
      <c r="C20" s="72" t="n">
        <v>3239</v>
      </c>
      <c r="D20" s="72" t="n">
        <v>7805</v>
      </c>
      <c r="E20" s="72" t="n">
        <v>508</v>
      </c>
      <c r="F20" s="72" t="n">
        <v>522</v>
      </c>
      <c r="G20" s="72" t="n">
        <v>23</v>
      </c>
      <c r="H20" s="72" t="n">
        <v>3209</v>
      </c>
      <c r="I20" s="72" t="n">
        <v>445</v>
      </c>
      <c r="J20" s="72" t="n">
        <v>95</v>
      </c>
      <c r="K20" s="72" t="n">
        <v>142</v>
      </c>
      <c r="L20" s="72" t="n">
        <f aca="false">SUM(C20:K20)</f>
        <v>15988</v>
      </c>
    </row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15277777777778" right="0.196527777777778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4" width="36.1"/>
    <col collapsed="false" customWidth="false" hidden="false" outlineLevel="0" max="3" min="3" style="54" width="8.99"/>
    <col collapsed="false" customWidth="true" hidden="false" outlineLevel="0" max="4" min="4" style="54" width="9.88"/>
    <col collapsed="false" customWidth="false" hidden="false" outlineLevel="0" max="10" min="5" style="54" width="8.99"/>
    <col collapsed="false" customWidth="true" hidden="false" outlineLevel="0" max="12" min="11" style="54" width="10.99"/>
    <col collapsed="false" customWidth="false" hidden="false" outlineLevel="0" max="257" min="13" style="55" width="8.99"/>
  </cols>
  <sheetData>
    <row r="1" customFormat="false" ht="15.7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79" t="s">
        <v>62</v>
      </c>
      <c r="J2" s="79"/>
      <c r="K2" s="79"/>
      <c r="L2" s="79"/>
    </row>
    <row r="3" customFormat="false" ht="68.25" hidden="false" customHeight="true" outlineLevel="0" collapsed="false">
      <c r="A3" s="80" t="s">
        <v>31</v>
      </c>
      <c r="B3" s="81" t="s">
        <v>63</v>
      </c>
      <c r="C3" s="60" t="s">
        <v>3</v>
      </c>
      <c r="D3" s="60" t="s">
        <v>4</v>
      </c>
      <c r="E3" s="60" t="s">
        <v>5</v>
      </c>
      <c r="F3" s="60" t="s">
        <v>6</v>
      </c>
      <c r="G3" s="61" t="s">
        <v>7</v>
      </c>
      <c r="H3" s="62" t="s">
        <v>8</v>
      </c>
      <c r="I3" s="63" t="s">
        <v>33</v>
      </c>
      <c r="J3" s="63" t="s">
        <v>10</v>
      </c>
      <c r="K3" s="63" t="s">
        <v>34</v>
      </c>
      <c r="L3" s="82" t="s">
        <v>12</v>
      </c>
    </row>
    <row r="4" customFormat="false" ht="15.75" hidden="false" customHeight="true" outlineLevel="0" collapsed="false">
      <c r="A4" s="65" t="s">
        <v>35</v>
      </c>
      <c r="B4" s="66" t="s">
        <v>36</v>
      </c>
      <c r="C4" s="83" t="n">
        <f aca="false">C5+C6+C8+C9+C10+C14+C15</f>
        <v>100</v>
      </c>
      <c r="D4" s="83" t="n">
        <f aca="false">D5+D6+D8+D9+D10+D14+D15</f>
        <v>100</v>
      </c>
      <c r="E4" s="83" t="n">
        <f aca="false">E5+E6+E8+E9+E10+E14+E15</f>
        <v>100</v>
      </c>
      <c r="F4" s="83" t="n">
        <f aca="false">F5+F6+F8+F9+F10+F14+F15</f>
        <v>100</v>
      </c>
      <c r="G4" s="83" t="n">
        <f aca="false">G5+G6+G8+G9+G10+G14+G15</f>
        <v>100</v>
      </c>
      <c r="H4" s="83" t="n">
        <f aca="false">H5+H6+H8+H9+H10+H14+H15</f>
        <v>100</v>
      </c>
      <c r="I4" s="83" t="n">
        <f aca="false">I5+I6+I8+I9+I10+I14+I15</f>
        <v>100</v>
      </c>
      <c r="J4" s="83" t="n">
        <f aca="false">J5+J6+J8+J9+J10+J14+J15</f>
        <v>100</v>
      </c>
      <c r="K4" s="83" t="n">
        <f aca="false">K5+K6+K8+K9+K10+K14+K15</f>
        <v>100</v>
      </c>
      <c r="L4" s="83" t="n">
        <f aca="false">L5+L6+L8+L9+L10+L14+L15</f>
        <v>100</v>
      </c>
    </row>
    <row r="5" customFormat="false" ht="48.75" hidden="false" customHeight="true" outlineLevel="0" collapsed="false">
      <c r="A5" s="70" t="n">
        <v>1</v>
      </c>
      <c r="B5" s="71" t="s">
        <v>37</v>
      </c>
      <c r="C5" s="84" t="n">
        <v>36.96</v>
      </c>
      <c r="D5" s="84" t="n">
        <v>30.34</v>
      </c>
      <c r="E5" s="84" t="n">
        <v>52.09</v>
      </c>
      <c r="F5" s="84" t="n">
        <v>37.06</v>
      </c>
      <c r="G5" s="84" t="n">
        <v>35.76</v>
      </c>
      <c r="H5" s="84" t="n">
        <v>44.42</v>
      </c>
      <c r="I5" s="84" t="n">
        <v>26.04</v>
      </c>
      <c r="J5" s="84" t="n">
        <v>51.7</v>
      </c>
      <c r="K5" s="84" t="n">
        <v>52.72</v>
      </c>
      <c r="L5" s="84" t="n">
        <v>39.17</v>
      </c>
    </row>
    <row r="6" customFormat="false" ht="15.75" hidden="false" customHeight="true" outlineLevel="0" collapsed="false">
      <c r="A6" s="70" t="n">
        <v>2</v>
      </c>
      <c r="B6" s="73" t="s">
        <v>38</v>
      </c>
      <c r="C6" s="84" t="n">
        <v>14.08</v>
      </c>
      <c r="D6" s="84" t="n">
        <v>23.53</v>
      </c>
      <c r="E6" s="84" t="n">
        <v>7.09</v>
      </c>
      <c r="F6" s="84" t="n">
        <v>17.4</v>
      </c>
      <c r="G6" s="84" t="n">
        <v>19.92</v>
      </c>
      <c r="H6" s="84" t="n">
        <v>15.48</v>
      </c>
      <c r="I6" s="84" t="n">
        <v>28.26</v>
      </c>
      <c r="J6" s="84" t="n">
        <v>18.56</v>
      </c>
      <c r="K6" s="84" t="n">
        <v>0</v>
      </c>
      <c r="L6" s="84" t="n">
        <v>16.35</v>
      </c>
    </row>
    <row r="7" customFormat="false" ht="47.25" hidden="false" customHeight="true" outlineLevel="0" collapsed="false">
      <c r="A7" s="70" t="s">
        <v>39</v>
      </c>
      <c r="B7" s="74" t="s">
        <v>40</v>
      </c>
      <c r="C7" s="84" t="n">
        <v>0</v>
      </c>
      <c r="D7" s="84" t="n">
        <v>0.85</v>
      </c>
      <c r="E7" s="84" t="n">
        <v>1.29</v>
      </c>
      <c r="F7" s="84" t="n">
        <v>2.32</v>
      </c>
      <c r="G7" s="84" t="n">
        <v>0.99</v>
      </c>
      <c r="H7" s="84" t="n">
        <v>1</v>
      </c>
      <c r="I7" s="84" t="n">
        <v>0</v>
      </c>
      <c r="J7" s="84" t="n">
        <v>0</v>
      </c>
      <c r="K7" s="84" t="n">
        <v>0</v>
      </c>
      <c r="L7" s="84" t="n">
        <v>0.89</v>
      </c>
    </row>
    <row r="8" customFormat="false" ht="15.75" hidden="false" customHeight="true" outlineLevel="0" collapsed="false">
      <c r="A8" s="70" t="n">
        <v>3</v>
      </c>
      <c r="B8" s="73" t="s">
        <v>41</v>
      </c>
      <c r="C8" s="84" t="n">
        <v>0</v>
      </c>
      <c r="D8" s="84" t="n">
        <v>0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</row>
    <row r="9" customFormat="false" ht="15.75" hidden="false" customHeight="true" outlineLevel="0" collapsed="false">
      <c r="A9" s="70" t="n">
        <v>4</v>
      </c>
      <c r="B9" s="73" t="s">
        <v>42</v>
      </c>
      <c r="C9" s="84" t="n">
        <v>1.06</v>
      </c>
      <c r="D9" s="84" t="n">
        <v>2.17</v>
      </c>
      <c r="E9" s="84" t="n">
        <v>0</v>
      </c>
      <c r="F9" s="84" t="n">
        <v>3.76</v>
      </c>
      <c r="G9" s="84" t="n">
        <v>0</v>
      </c>
      <c r="H9" s="84" t="n">
        <v>0</v>
      </c>
      <c r="I9" s="84" t="n">
        <v>0</v>
      </c>
      <c r="J9" s="84" t="n">
        <v>0.55</v>
      </c>
      <c r="K9" s="84" t="n">
        <v>0</v>
      </c>
      <c r="L9" s="84" t="n">
        <v>1.36</v>
      </c>
    </row>
    <row r="10" customFormat="false" ht="15.75" hidden="false" customHeight="true" outlineLevel="0" collapsed="false">
      <c r="A10" s="70" t="n">
        <v>5</v>
      </c>
      <c r="B10" s="73" t="s">
        <v>43</v>
      </c>
      <c r="C10" s="84" t="n">
        <v>33.26</v>
      </c>
      <c r="D10" s="84" t="n">
        <v>35.23</v>
      </c>
      <c r="E10" s="84" t="n">
        <v>35.77</v>
      </c>
      <c r="F10" s="84" t="n">
        <v>30.17</v>
      </c>
      <c r="G10" s="84" t="n">
        <v>31.88</v>
      </c>
      <c r="H10" s="84" t="n">
        <v>32.48</v>
      </c>
      <c r="I10" s="84" t="n">
        <v>42.66</v>
      </c>
      <c r="J10" s="84" t="n">
        <v>18.91</v>
      </c>
      <c r="K10" s="84" t="n">
        <v>28.77</v>
      </c>
      <c r="L10" s="84" t="n">
        <v>32.42</v>
      </c>
    </row>
    <row r="11" customFormat="false" ht="15.75" hidden="false" customHeight="true" outlineLevel="0" collapsed="false">
      <c r="A11" s="70" t="s">
        <v>44</v>
      </c>
      <c r="B11" s="73" t="s">
        <v>45</v>
      </c>
      <c r="C11" s="84" t="n">
        <v>1.05</v>
      </c>
      <c r="D11" s="84" t="n">
        <v>4.38</v>
      </c>
      <c r="E11" s="84" t="n">
        <v>0.6</v>
      </c>
      <c r="F11" s="84" t="n">
        <v>0</v>
      </c>
      <c r="G11" s="84" t="n">
        <v>3.1</v>
      </c>
      <c r="H11" s="84" t="n">
        <v>4.69</v>
      </c>
      <c r="I11" s="84" t="n">
        <v>5.14</v>
      </c>
      <c r="J11" s="84" t="n">
        <v>0.07</v>
      </c>
      <c r="K11" s="84" t="n">
        <v>3.02</v>
      </c>
      <c r="L11" s="84" t="n">
        <v>1.97</v>
      </c>
    </row>
    <row r="12" customFormat="false" ht="15.75" hidden="false" customHeight="true" outlineLevel="0" collapsed="false">
      <c r="A12" s="70" t="s">
        <v>46</v>
      </c>
      <c r="B12" s="73" t="s">
        <v>47</v>
      </c>
      <c r="C12" s="84" t="n">
        <v>14.12</v>
      </c>
      <c r="D12" s="84" t="n">
        <v>7.94</v>
      </c>
      <c r="E12" s="84" t="n">
        <v>15.22</v>
      </c>
      <c r="F12" s="84" t="n">
        <v>15.69</v>
      </c>
      <c r="G12" s="84" t="n">
        <v>11.49</v>
      </c>
      <c r="H12" s="84" t="n">
        <v>7.93</v>
      </c>
      <c r="I12" s="84" t="n">
        <v>15.98</v>
      </c>
      <c r="J12" s="84" t="n">
        <v>14.49</v>
      </c>
      <c r="K12" s="84" t="n">
        <v>11.74</v>
      </c>
      <c r="L12" s="84" t="n">
        <v>12.57</v>
      </c>
    </row>
    <row r="13" customFormat="false" ht="15.75" hidden="false" customHeight="true" outlineLevel="0" collapsed="false">
      <c r="A13" s="70" t="s">
        <v>48</v>
      </c>
      <c r="B13" s="73" t="s">
        <v>49</v>
      </c>
      <c r="C13" s="84" t="n">
        <v>18.09</v>
      </c>
      <c r="D13" s="84" t="n">
        <v>22.92</v>
      </c>
      <c r="E13" s="84" t="n">
        <v>19.95</v>
      </c>
      <c r="F13" s="84" t="n">
        <v>14.48</v>
      </c>
      <c r="G13" s="84" t="n">
        <v>17.29</v>
      </c>
      <c r="H13" s="84" t="n">
        <v>19.86</v>
      </c>
      <c r="I13" s="84" t="n">
        <v>21.54</v>
      </c>
      <c r="J13" s="84" t="n">
        <v>4.35</v>
      </c>
      <c r="K13" s="84" t="n">
        <v>14.01</v>
      </c>
      <c r="L13" s="84" t="n">
        <v>17.89</v>
      </c>
    </row>
    <row r="14" customFormat="false" ht="15.75" hidden="false" customHeight="true" outlineLevel="0" collapsed="false">
      <c r="A14" s="70" t="n">
        <v>6</v>
      </c>
      <c r="B14" s="73" t="s">
        <v>50</v>
      </c>
      <c r="C14" s="84" t="n">
        <v>10.19</v>
      </c>
      <c r="D14" s="84" t="n">
        <v>5.2</v>
      </c>
      <c r="E14" s="84" t="n">
        <v>5.05</v>
      </c>
      <c r="F14" s="84" t="n">
        <v>10.97</v>
      </c>
      <c r="G14" s="84" t="n">
        <v>12.44</v>
      </c>
      <c r="H14" s="84" t="n">
        <v>3.84</v>
      </c>
      <c r="I14" s="84" t="n">
        <v>0</v>
      </c>
      <c r="J14" s="84" t="n">
        <v>7.77</v>
      </c>
      <c r="K14" s="84" t="n">
        <v>18.51</v>
      </c>
      <c r="L14" s="84" t="n">
        <v>8.15</v>
      </c>
    </row>
    <row r="15" customFormat="false" ht="15.75" hidden="false" customHeight="true" outlineLevel="0" collapsed="false">
      <c r="A15" s="70" t="n">
        <v>7</v>
      </c>
      <c r="B15" s="71" t="s">
        <v>51</v>
      </c>
      <c r="C15" s="84" t="n">
        <v>4.45</v>
      </c>
      <c r="D15" s="84" t="n">
        <v>3.53</v>
      </c>
      <c r="E15" s="84" t="n">
        <v>0</v>
      </c>
      <c r="F15" s="84" t="n">
        <v>0.64</v>
      </c>
      <c r="G15" s="84" t="n">
        <v>0</v>
      </c>
      <c r="H15" s="84" t="n">
        <v>3.78</v>
      </c>
      <c r="I15" s="84" t="n">
        <v>3.04</v>
      </c>
      <c r="J15" s="84" t="n">
        <v>2.51</v>
      </c>
      <c r="K15" s="84" t="n">
        <v>0</v>
      </c>
      <c r="L15" s="84" t="n">
        <v>2.55</v>
      </c>
    </row>
    <row r="16" customFormat="false" ht="15.75" hidden="false" customHeight="true" outlineLevel="0" collapsed="false">
      <c r="A16" s="76" t="s">
        <v>52</v>
      </c>
      <c r="B16" s="66" t="s">
        <v>53</v>
      </c>
      <c r="C16" s="83" t="n">
        <f aca="false">SUM(C17:C19)</f>
        <v>100</v>
      </c>
      <c r="D16" s="83" t="n">
        <f aca="false">SUM(D17:D19)</f>
        <v>100</v>
      </c>
      <c r="E16" s="83" t="n">
        <f aca="false">SUM(E17:E19)</f>
        <v>100</v>
      </c>
      <c r="F16" s="83" t="n">
        <f aca="false">SUM(F17:F19)</f>
        <v>100</v>
      </c>
      <c r="G16" s="83" t="n">
        <f aca="false">SUM(G17:G19)</f>
        <v>100</v>
      </c>
      <c r="H16" s="83" t="n">
        <f aca="false">SUM(H17:H19)</f>
        <v>100</v>
      </c>
      <c r="I16" s="83" t="n">
        <f aca="false">SUM(I17:I19)</f>
        <v>100</v>
      </c>
      <c r="J16" s="83" t="n">
        <f aca="false">SUM(J17:J19)</f>
        <v>100</v>
      </c>
      <c r="K16" s="83" t="n">
        <f aca="false">SUM(K17:K19)</f>
        <v>100</v>
      </c>
      <c r="L16" s="83" t="n">
        <f aca="false">SUM(L17:L19)</f>
        <v>100</v>
      </c>
    </row>
    <row r="17" customFormat="false" ht="15.75" hidden="false" customHeight="true" outlineLevel="0" collapsed="false">
      <c r="A17" s="70" t="s">
        <v>54</v>
      </c>
      <c r="B17" s="71" t="s">
        <v>55</v>
      </c>
      <c r="C17" s="84" t="n">
        <v>94.23</v>
      </c>
      <c r="D17" s="84" t="n">
        <v>85.01</v>
      </c>
      <c r="E17" s="84" t="n">
        <v>88.11</v>
      </c>
      <c r="F17" s="84" t="n">
        <v>90.16</v>
      </c>
      <c r="G17" s="84" t="n">
        <v>92.01</v>
      </c>
      <c r="H17" s="84" t="n">
        <v>92.38</v>
      </c>
      <c r="I17" s="84" t="n">
        <v>88.99</v>
      </c>
      <c r="J17" s="84" t="n">
        <v>98.94</v>
      </c>
      <c r="K17" s="84" t="n">
        <v>86.04</v>
      </c>
      <c r="L17" s="84" t="n">
        <v>90.81</v>
      </c>
    </row>
    <row r="18" customFormat="false" ht="15.75" hidden="false" customHeight="true" outlineLevel="0" collapsed="false">
      <c r="A18" s="70" t="s">
        <v>57</v>
      </c>
      <c r="B18" s="71" t="s">
        <v>58</v>
      </c>
      <c r="C18" s="84" t="n">
        <v>4.11</v>
      </c>
      <c r="D18" s="84" t="n">
        <v>9.29</v>
      </c>
      <c r="E18" s="84" t="n">
        <v>11.3</v>
      </c>
      <c r="F18" s="84" t="n">
        <v>9.45</v>
      </c>
      <c r="G18" s="84" t="n">
        <v>7.95</v>
      </c>
      <c r="H18" s="84" t="n">
        <v>3.84</v>
      </c>
      <c r="I18" s="84" t="n">
        <v>5.96</v>
      </c>
      <c r="J18" s="84" t="n">
        <v>0.8</v>
      </c>
      <c r="K18" s="84" t="n">
        <v>12.24</v>
      </c>
      <c r="L18" s="84" t="n">
        <v>7.04</v>
      </c>
    </row>
    <row r="19" customFormat="false" ht="15.75" hidden="false" customHeight="true" outlineLevel="0" collapsed="false">
      <c r="A19" s="70" t="s">
        <v>59</v>
      </c>
      <c r="B19" s="71" t="s">
        <v>60</v>
      </c>
      <c r="C19" s="84" t="n">
        <v>1.66</v>
      </c>
      <c r="D19" s="84" t="n">
        <v>5.7</v>
      </c>
      <c r="E19" s="84" t="n">
        <v>0.59</v>
      </c>
      <c r="F19" s="84" t="n">
        <v>0.39</v>
      </c>
      <c r="G19" s="84" t="n">
        <v>0.04</v>
      </c>
      <c r="H19" s="84" t="n">
        <v>3.78</v>
      </c>
      <c r="I19" s="84" t="n">
        <v>5.05</v>
      </c>
      <c r="J19" s="84" t="n">
        <v>0.26</v>
      </c>
      <c r="K19" s="84" t="n">
        <v>1.72</v>
      </c>
      <c r="L19" s="84" t="n">
        <v>2.15</v>
      </c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196527777777778" right="0.196527777777778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31.76"/>
    <col collapsed="false" customWidth="true" hidden="false" outlineLevel="0" max="3" min="2" style="85" width="7.87"/>
    <col collapsed="false" customWidth="true" hidden="false" outlineLevel="0" max="4" min="4" style="86" width="7.87"/>
    <col collapsed="false" customWidth="true" hidden="false" outlineLevel="0" max="8" min="5" style="85" width="7.87"/>
    <col collapsed="false" customWidth="false" hidden="false" outlineLevel="0" max="257" min="9" style="85" width="8.99"/>
  </cols>
  <sheetData>
    <row r="1" customFormat="false" ht="33" hidden="false" customHeight="true" outlineLevel="0" collapsed="false">
      <c r="A1" s="87" t="s">
        <v>6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5.75" hidden="false" customHeight="false" outlineLevel="0" collapsed="false">
      <c r="A2" s="15"/>
      <c r="K2" s="15" t="s">
        <v>25</v>
      </c>
    </row>
    <row r="3" customFormat="false" ht="15.75" hidden="false" customHeight="true" outlineLevel="0" collapsed="false">
      <c r="A3" s="5" t="s">
        <v>1</v>
      </c>
      <c r="B3" s="7" t="n">
        <v>2013</v>
      </c>
      <c r="C3" s="6" t="n">
        <v>2014</v>
      </c>
      <c r="D3" s="6"/>
      <c r="E3" s="6"/>
      <c r="F3" s="6"/>
      <c r="G3" s="6"/>
      <c r="H3" s="6"/>
      <c r="I3" s="6"/>
      <c r="J3" s="6"/>
      <c r="K3" s="6"/>
    </row>
    <row r="4" s="90" customFormat="true" ht="15.75" hidden="false" customHeight="true" outlineLevel="0" collapsed="false">
      <c r="A4" s="88" t="s">
        <v>2</v>
      </c>
      <c r="B4" s="10" t="n">
        <v>12</v>
      </c>
      <c r="C4" s="89" t="n">
        <v>1</v>
      </c>
      <c r="D4" s="10" t="n">
        <v>2</v>
      </c>
      <c r="E4" s="89" t="n">
        <v>3</v>
      </c>
      <c r="F4" s="89" t="n">
        <v>4</v>
      </c>
      <c r="G4" s="10" t="n">
        <v>5</v>
      </c>
      <c r="H4" s="89" t="n">
        <v>6</v>
      </c>
      <c r="I4" s="89" t="n">
        <v>7</v>
      </c>
      <c r="J4" s="10" t="n">
        <v>8</v>
      </c>
      <c r="K4" s="89" t="n">
        <v>9</v>
      </c>
    </row>
    <row r="5" customFormat="false" ht="15.75" hidden="false" customHeight="true" outlineLevel="0" collapsed="false">
      <c r="A5" s="16" t="s">
        <v>3</v>
      </c>
      <c r="B5" s="91" t="n">
        <v>2796.88</v>
      </c>
      <c r="C5" s="91" t="n">
        <v>2829.28</v>
      </c>
      <c r="D5" s="91" t="n">
        <v>2841.5</v>
      </c>
      <c r="E5" s="91" t="n">
        <v>2868.64</v>
      </c>
      <c r="F5" s="91" t="n">
        <v>2913.07</v>
      </c>
      <c r="G5" s="91" t="n">
        <v>2914.24</v>
      </c>
      <c r="H5" s="91" t="n">
        <v>2940.11</v>
      </c>
      <c r="I5" s="91" t="n">
        <v>2954.58</v>
      </c>
      <c r="J5" s="91" t="n">
        <v>2981.02</v>
      </c>
      <c r="K5" s="91" t="n">
        <v>2991.23</v>
      </c>
    </row>
    <row r="6" customFormat="false" ht="15.75" hidden="false" customHeight="true" outlineLevel="0" collapsed="false">
      <c r="A6" s="16" t="s">
        <v>4</v>
      </c>
      <c r="B6" s="91" t="n">
        <v>3179.17</v>
      </c>
      <c r="C6" s="91" t="n">
        <v>3240.18</v>
      </c>
      <c r="D6" s="91" t="n">
        <v>3314.85</v>
      </c>
      <c r="E6" s="91" t="n">
        <v>3371.52</v>
      </c>
      <c r="F6" s="91" t="n">
        <v>3390.77</v>
      </c>
      <c r="G6" s="91" t="n">
        <v>3456.52</v>
      </c>
      <c r="H6" s="91" t="n">
        <v>3518.34</v>
      </c>
      <c r="I6" s="91" t="n">
        <v>3491.03</v>
      </c>
      <c r="J6" s="91" t="n">
        <v>3549.39</v>
      </c>
      <c r="K6" s="91" t="n">
        <v>3599.84</v>
      </c>
    </row>
    <row r="7" customFormat="false" ht="15.75" hidden="false" customHeight="true" outlineLevel="0" collapsed="false">
      <c r="A7" s="16" t="s">
        <v>5</v>
      </c>
      <c r="B7" s="91" t="n">
        <v>2699.07</v>
      </c>
      <c r="C7" s="91" t="n">
        <v>2731.74</v>
      </c>
      <c r="D7" s="91" t="n">
        <v>2813.84</v>
      </c>
      <c r="E7" s="91" t="n">
        <v>2845.21</v>
      </c>
      <c r="F7" s="91" t="n">
        <v>2878.37</v>
      </c>
      <c r="G7" s="91" t="n">
        <v>2931.81</v>
      </c>
      <c r="H7" s="91" t="n">
        <v>2947.64</v>
      </c>
      <c r="I7" s="91" t="n">
        <v>2963.46</v>
      </c>
      <c r="J7" s="91" t="n">
        <v>2997.91</v>
      </c>
      <c r="K7" s="91" t="n">
        <v>3030.75</v>
      </c>
    </row>
    <row r="8" customFormat="false" ht="15.75" hidden="false" customHeight="true" outlineLevel="0" collapsed="false">
      <c r="A8" s="16" t="s">
        <v>6</v>
      </c>
      <c r="B8" s="91" t="n">
        <v>2941.43</v>
      </c>
      <c r="C8" s="91" t="n">
        <v>2982</v>
      </c>
      <c r="D8" s="91" t="n">
        <v>3056.49</v>
      </c>
      <c r="E8" s="91" t="n">
        <v>3088.2</v>
      </c>
      <c r="F8" s="91" t="n">
        <v>3119.83</v>
      </c>
      <c r="G8" s="91" t="n">
        <v>3158.44</v>
      </c>
      <c r="H8" s="91" t="n">
        <v>3174.15</v>
      </c>
      <c r="I8" s="91" t="n">
        <v>3193.95</v>
      </c>
      <c r="J8" s="91" t="n">
        <v>3219.51</v>
      </c>
      <c r="K8" s="91" t="n">
        <v>3226.47</v>
      </c>
    </row>
    <row r="9" customFormat="false" ht="15.75" hidden="false" customHeight="true" outlineLevel="0" collapsed="false">
      <c r="A9" s="16" t="s">
        <v>7</v>
      </c>
      <c r="B9" s="91" t="n">
        <v>2095.06</v>
      </c>
      <c r="C9" s="91" t="n">
        <v>2123.07</v>
      </c>
      <c r="D9" s="91" t="n">
        <v>2201.33</v>
      </c>
      <c r="E9" s="91" t="n">
        <v>2244.32</v>
      </c>
      <c r="F9" s="91" t="n">
        <v>2258.38</v>
      </c>
      <c r="G9" s="91" t="n">
        <v>2317.08</v>
      </c>
      <c r="H9" s="91" t="n">
        <v>2324.12</v>
      </c>
      <c r="I9" s="91" t="n">
        <v>2352.1</v>
      </c>
      <c r="J9" s="91" t="n">
        <v>2389.91</v>
      </c>
      <c r="K9" s="91" t="n">
        <v>2407.71</v>
      </c>
    </row>
    <row r="10" customFormat="false" ht="15.75" hidden="false" customHeight="true" outlineLevel="0" collapsed="false">
      <c r="A10" s="16" t="s">
        <v>8</v>
      </c>
      <c r="B10" s="91" t="n">
        <v>2638.24</v>
      </c>
      <c r="C10" s="91" t="n">
        <v>2675.69</v>
      </c>
      <c r="D10" s="91" t="n">
        <v>2689.85</v>
      </c>
      <c r="E10" s="91" t="n">
        <v>2734.98</v>
      </c>
      <c r="F10" s="91" t="n">
        <v>2749.82</v>
      </c>
      <c r="G10" s="91" t="n">
        <v>2769.44</v>
      </c>
      <c r="H10" s="91" t="n">
        <v>2821.45</v>
      </c>
      <c r="I10" s="91" t="n">
        <v>2828.86</v>
      </c>
      <c r="J10" s="91" t="n">
        <v>2872.8</v>
      </c>
      <c r="K10" s="91" t="n">
        <v>2916.34</v>
      </c>
    </row>
    <row r="11" customFormat="false" ht="15.75" hidden="false" customHeight="true" outlineLevel="0" collapsed="false">
      <c r="A11" s="16" t="s">
        <v>9</v>
      </c>
      <c r="B11" s="91" t="n">
        <v>1268.34</v>
      </c>
      <c r="C11" s="91" t="n">
        <v>1263.02</v>
      </c>
      <c r="D11" s="91" t="n">
        <v>1225.05</v>
      </c>
      <c r="E11" s="91" t="n">
        <v>1275.59</v>
      </c>
      <c r="F11" s="91" t="n">
        <v>1262.43</v>
      </c>
      <c r="G11" s="91" t="n">
        <v>1206.66</v>
      </c>
      <c r="H11" s="91" t="n">
        <v>1219.03</v>
      </c>
      <c r="I11" s="91" t="n">
        <v>1210.98</v>
      </c>
      <c r="J11" s="91" t="n">
        <v>1173.8</v>
      </c>
      <c r="K11" s="91" t="n">
        <v>1208.21</v>
      </c>
    </row>
    <row r="12" customFormat="false" ht="15.75" hidden="false" customHeight="true" outlineLevel="0" collapsed="false">
      <c r="A12" s="16" t="s">
        <v>10</v>
      </c>
      <c r="B12" s="91" t="n">
        <v>2227.94</v>
      </c>
      <c r="C12" s="91" t="n">
        <v>2247.25</v>
      </c>
      <c r="D12" s="91" t="n">
        <v>2263.91</v>
      </c>
      <c r="E12" s="91" t="n">
        <v>2309.72</v>
      </c>
      <c r="F12" s="91" t="n">
        <v>2336.08</v>
      </c>
      <c r="G12" s="91" t="n">
        <v>2348.79</v>
      </c>
      <c r="H12" s="91" t="n">
        <v>2348.04</v>
      </c>
      <c r="I12" s="91" t="n">
        <v>2348.38</v>
      </c>
      <c r="J12" s="91" t="n">
        <v>2346.06</v>
      </c>
      <c r="K12" s="91" t="n">
        <v>2365.38</v>
      </c>
    </row>
    <row r="13" customFormat="false" ht="30.75" hidden="false" customHeight="true" outlineLevel="0" collapsed="false">
      <c r="A13" s="16" t="s">
        <v>11</v>
      </c>
      <c r="B13" s="91" t="n">
        <v>926.08</v>
      </c>
      <c r="C13" s="91" t="n">
        <v>959.88</v>
      </c>
      <c r="D13" s="91" t="n">
        <v>1096.94</v>
      </c>
      <c r="E13" s="91" t="n">
        <v>1129.56</v>
      </c>
      <c r="F13" s="91" t="n">
        <v>1148.49</v>
      </c>
      <c r="G13" s="91" t="n">
        <v>1277.06</v>
      </c>
      <c r="H13" s="91" t="n">
        <v>1272.58</v>
      </c>
      <c r="I13" s="91" t="n">
        <v>1296.48</v>
      </c>
      <c r="J13" s="91" t="n">
        <v>1377.16</v>
      </c>
      <c r="K13" s="91" t="n">
        <v>1404.78</v>
      </c>
    </row>
    <row r="14" customFormat="false" ht="15.75" hidden="false" customHeight="false" outlineLevel="0" collapsed="false">
      <c r="A14" s="19" t="s">
        <v>65</v>
      </c>
      <c r="B14" s="91" t="n">
        <v>2679.2</v>
      </c>
      <c r="C14" s="91" t="n">
        <v>2715.39</v>
      </c>
      <c r="D14" s="91" t="n">
        <v>2757.94</v>
      </c>
      <c r="E14" s="91" t="n">
        <v>2795.98</v>
      </c>
      <c r="F14" s="91" t="n">
        <v>2823.7</v>
      </c>
      <c r="G14" s="91" t="n">
        <v>2851.22</v>
      </c>
      <c r="H14" s="91" t="n">
        <v>2878.3</v>
      </c>
      <c r="I14" s="91" t="n">
        <v>2886.17</v>
      </c>
      <c r="J14" s="91" t="n">
        <v>2915.69</v>
      </c>
      <c r="K14" s="91" t="n">
        <v>2939.87</v>
      </c>
    </row>
    <row r="16" customFormat="false" ht="18" hidden="false" customHeight="true" outlineLevel="0" collapsed="false">
      <c r="A16" s="92" t="s">
        <v>66</v>
      </c>
    </row>
    <row r="17" customFormat="false" ht="39" hidden="false" customHeight="true" outlineLevel="0" collapsed="false">
      <c r="A17" s="93" t="s">
        <v>67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</row>
  </sheetData>
  <mergeCells count="3">
    <mergeCell ref="A1:K1"/>
    <mergeCell ref="C3:K3"/>
    <mergeCell ref="A17:K17"/>
  </mergeCells>
  <printOptions headings="false" gridLines="false" gridLinesSet="true" horizontalCentered="true" verticalCentered="true"/>
  <pageMargins left="0.865972222222222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Dimitur Dimitrov</dc:creator>
  <dc:description/>
  <dc:language>en-US</dc:language>
  <cp:lastModifiedBy>dimitrov_di</cp:lastModifiedBy>
  <cp:lastPrinted>2014-11-03T15:50:37Z</cp:lastPrinted>
  <dcterms:modified xsi:type="dcterms:W3CDTF">2014-11-04T10:05:21Z</dcterms:modified>
  <cp:revision>0</cp:revision>
  <dc:subject/>
  <dc:title/>
</cp:coreProperties>
</file>