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1.2.2-ОФ" sheetId="12" state="visible" r:id="rId13"/>
    <sheet name="Таблица№ 2-ОФ" sheetId="13" state="visible" r:id="rId14"/>
    <sheet name="Таблица №2.1-ОФ" sheetId="14" state="visible" r:id="rId15"/>
    <sheet name="Таблица №2.2-ОФ" sheetId="15" state="visible" r:id="rId16"/>
    <sheet name="Таблица №2.2.1-ОФ " sheetId="16" state="visible" r:id="rId17"/>
    <sheet name="Графика №1 " sheetId="17" state="visible" r:id="rId18"/>
    <sheet name="Графика №2" sheetId="18" state="visible" r:id="rId19"/>
    <sheet name="Графика №3" sheetId="19" state="visible" r:id="rId20"/>
    <sheet name="Графика №4" sheetId="20" state="visible" r:id="rId21"/>
  </sheets>
  <definedNames>
    <definedName function="false" hidden="false" localSheetId="7" name="_xlnm.Print_Area" vbProcedure="false">'Таблица №1-ОФ'!$A$1:$K$18</definedName>
    <definedName function="false" hidden="false" localSheetId="0" name="_xlnm.Print_Area" vbProcedure="false">'Таблица №1-ПОД '!$A$1:$W$13</definedName>
    <definedName function="false" hidden="false" localSheetId="8" name="_xlnm.Print_Area" vbProcedure="false">'Таблица №1.1-ОФ'!$A$1:$K$14</definedName>
    <definedName function="false" hidden="false" localSheetId="12" name="_xlnm.Print_Area" vbProcedure="false">'Таблица№ 2-ОФ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11">
  <si>
    <t xml:space="preserve">Финансови показатели на пенсионноосигурителните дружества </t>
  </si>
  <si>
    <t xml:space="preserve">(хил. лв.)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БЪДЕЩЕ" АД</t>
  </si>
  <si>
    <t xml:space="preserve">ПОД "ТОПЛИНА" АД</t>
  </si>
  <si>
    <t xml:space="preserve">"ПЕНСИОННООСИГУРИТЕЛЕН ИНСТИТУТ" АД</t>
  </si>
  <si>
    <t xml:space="preserve">"ПОД УТРЕ" АД*</t>
  </si>
  <si>
    <t xml:space="preserve">ОБЩО   </t>
  </si>
  <si>
    <t xml:space="preserve">                                                                 Период                         Финансови показатели </t>
  </si>
  <si>
    <t xml:space="preserve">деветмесечие 2013</t>
  </si>
  <si>
    <t xml:space="preserve">деветмесечие 2014</t>
  </si>
  <si>
    <t xml:space="preserve">Общо приходи в т.ч.</t>
  </si>
  <si>
    <t xml:space="preserve">–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 в т.ч.</t>
  </si>
  <si>
    <t xml:space="preserve">Разходи за управление на собствени средства</t>
  </si>
  <si>
    <t xml:space="preserve">Финансов резултат преди данъци</t>
  </si>
  <si>
    <t xml:space="preserve">Нетен финансов резултат</t>
  </si>
  <si>
    <t xml:space="preserve">Забележка: </t>
  </si>
  <si>
    <t xml:space="preserve">* "Пенсионноосигурително дружество УТРЕ" АД е лицензирано през третото тримесечие на годината. Към 30.09.2014 г. дружеството все още не управлява пенсионни фондове.</t>
  </si>
  <si>
    <t xml:space="preserve">Балансови активи на пенсионноосигурителните дружества и на управляваните от тях пенсионни фондове </t>
  </si>
  <si>
    <t xml:space="preserve">(хил. лв)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ДПФПС</t>
  </si>
  <si>
    <t xml:space="preserve">Общо за пенсионните фондове </t>
  </si>
  <si>
    <t xml:space="preserve">30.09.2013</t>
  </si>
  <si>
    <t xml:space="preserve">30.09.2014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 "БЪДЕЩЕ" АД</t>
  </si>
  <si>
    <t xml:space="preserve">"ПОД УТРЕ" АД</t>
  </si>
  <si>
    <t xml:space="preserve">ОБЩО</t>
  </si>
  <si>
    <t xml:space="preserve">Относителен дял на балансовите активи на пенсионните фондове по дружества към 30.09.2014 г. </t>
  </si>
  <si>
    <t xml:space="preserve">(%)</t>
  </si>
  <si>
    <t xml:space="preserve">ПОД                                                        ФДПО 
                                                  </t>
  </si>
  <si>
    <t xml:space="preserve">УПФ</t>
  </si>
  <si>
    <t xml:space="preserve">ППФ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на пенсионноосигурителните дружества по видове пенсионни фондове </t>
  </si>
  <si>
    <t xml:space="preserve">ПОД                                                        ФДПО, Година 
                                                  </t>
  </si>
  <si>
    <t xml:space="preserve">ДПФ </t>
  </si>
  <si>
    <t xml:space="preserve">Относително разпределение на приходите от такси и удръжки по пенсионноосигурителни дружества </t>
  </si>
  <si>
    <t xml:space="preserve">ПОД                                    ФДПО, Година 
                                                     </t>
  </si>
  <si>
    <t xml:space="preserve">ДПФПС </t>
  </si>
  <si>
    <t xml:space="preserve">Приходи на ПОД от такси и удръжки (по видове) за  деветмесечието  на 2014 година </t>
  </si>
  <si>
    <t xml:space="preserve">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 деветмесечието на 2014 година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-</t>
  </si>
  <si>
    <t xml:space="preserve">Динамика на броя* на осигурените лица**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         Година, Месец                                     </t>
  </si>
  <si>
    <t xml:space="preserve">Забележки: </t>
  </si>
  <si>
    <t xml:space="preserve">* Едно лице може да се осигурява и в четирите вида пенсионни фондове</t>
  </si>
  <si>
    <t xml:space="preserve">** "Осигурено лице" е лице, на чието име и в чиято сметка са внасяни или се внасят осигурителни вноски</t>
  </si>
  <si>
    <t xml:space="preserve">Пазарен  дял на пенсионноосигурителните дружества по броя на осигурените лица в 
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ПОК "ДОВЕРИЕ" АД                   </t>
  </si>
  <si>
    <t xml:space="preserve">ПОК "СЪГЛАСИЕ" АД              </t>
  </si>
  <si>
    <t xml:space="preserve">ПОК "ДСК-РОДИНА" АД             </t>
  </si>
  <si>
    <t xml:space="preserve">ПОД "АЛИАНЦ БЪЛГАРИЯ" АД         </t>
  </si>
  <si>
    <t xml:space="preserve">"АЙ ЕН ДЖИ ПОД" ЕАД              </t>
  </si>
  <si>
    <t xml:space="preserve">ПОАД "ЦКБ-СИЛА"                      </t>
  </si>
  <si>
    <t xml:space="preserve">ПОД  "БЪДЕЩЕ" АД                         </t>
  </si>
  <si>
    <t xml:space="preserve">ПОД "ТОПЛИНА" АД                   </t>
  </si>
  <si>
    <t xml:space="preserve">"ПЕНСИОННООСИГУРИТЕЛЕН ИНСТИТУТ" АД                               </t>
  </si>
  <si>
    <t xml:space="preserve">Брой на осигурените лица във фондовете за допълнително пенсионно осигуряване по ПОД 
към 30.09.2014 г. </t>
  </si>
  <si>
    <t xml:space="preserve">ПОД                                                          ФДПО                                          </t>
  </si>
  <si>
    <t xml:space="preserve">ПОАД "ЦКБ-СИЛА"</t>
  </si>
  <si>
    <t xml:space="preserve">Относително разпределение на осигурените лица във фондовете за допълнително пенсионно осигуряване по ПОД към 30.09.2014 г. </t>
  </si>
  <si>
    <t xml:space="preserve">ПОД                                                           ФДПО                                      </t>
  </si>
  <si>
    <t xml:space="preserve">Брой на новоосигурените лица във фондовете за допълнително пенсионно осигуряване за деветмесечието на 2014 година </t>
  </si>
  <si>
    <t xml:space="preserve">ПОД                                                ФДПО 
                                             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(хил.лв)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       Година, Месец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0.09.2014 г.                     </t>
  </si>
  <si>
    <t xml:space="preserve">ПОД                                                           ФДПО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0.09.2014 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#,##0"/>
    <numFmt numFmtId="167" formatCode="#,##0.00"/>
    <numFmt numFmtId="168" formatCode="@"/>
    <numFmt numFmtId="169" formatCode="0.00"/>
    <numFmt numFmtId="170" formatCode="0"/>
    <numFmt numFmtId="171" formatCode="0.00%"/>
    <numFmt numFmtId="172" formatCode="0%"/>
    <numFmt numFmtId="173" formatCode="0.00000%"/>
    <numFmt numFmtId="174" formatCode="0.0000%"/>
    <numFmt numFmtId="175" formatCode="0.00000"/>
    <numFmt numFmtId="176" formatCode="#,##0.0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2-ОФ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броя на осигурените лица в управляваните от тях пенсионни фондове към 30.09.2014г.</a:t>
            </a:r>
          </a:p>
        </c:rich>
      </c:tx>
      <c:layout>
        <c:manualLayout>
          <c:xMode val="edge"/>
          <c:yMode val="edge"/>
          <c:x val="0.120508230362835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80234030476"/>
          <c:y val="0.415264754550469"/>
          <c:w val="0.438850805571323"/>
          <c:h val="0.2892995035852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4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Таблица №1.1-ОФ'!$A$5:$A$13</c:f>
              <c:strCache>
                <c:ptCount val="9"/>
                <c:pt idx="0">
                  <c:v> ПОК "ДОВЕРИЕ" АД                    </c:v>
                </c:pt>
                <c:pt idx="1">
                  <c:v> ПОК "СЪГЛАСИЕ" АД               </c:v>
                </c:pt>
                <c:pt idx="2">
                  <c:v>ПОК "ДСК-РОДИНА" АД             </c:v>
                </c:pt>
                <c:pt idx="3">
                  <c:v>ПОД "АЛИАНЦ БЪЛГАРИЯ" АД         </c:v>
                </c:pt>
                <c:pt idx="4">
                  <c:v>"АЙ ЕН ДЖИ ПОД" ЕАД              </c:v>
                </c:pt>
                <c:pt idx="5">
                  <c:v>ПОАД "ЦКБ-СИЛА"                      </c:v>
                </c:pt>
                <c:pt idx="6">
                  <c:v> ПОД  "БЪДЕЩЕ" АД                          </c:v>
                </c:pt>
                <c:pt idx="7">
                  <c:v> ПОД "ТОПЛИНА" АД                    </c:v>
                </c:pt>
                <c:pt idx="8">
                  <c:v> "ПЕНСИОННООСИГУРИТЕЛЕН ИНСТИТУТ" АД                                </c:v>
                </c:pt>
              </c:strCache>
            </c:strRef>
          </c:cat>
          <c:val>
            <c:numRef>
              <c:f>'Таблица №1.1-ОФ'!$K$5:$K$13</c:f>
              <c:numCache>
                <c:formatCode>General</c:formatCode>
                <c:ptCount val="9"/>
                <c:pt idx="0">
                  <c:v>28.04</c:v>
                </c:pt>
                <c:pt idx="1">
                  <c:v>12.03</c:v>
                </c:pt>
                <c:pt idx="2">
                  <c:v>12.17</c:v>
                </c:pt>
                <c:pt idx="3">
                  <c:v>22.48</c:v>
                </c:pt>
                <c:pt idx="4">
                  <c:v>8.58</c:v>
                </c:pt>
                <c:pt idx="5">
                  <c:v>9.64</c:v>
                </c:pt>
                <c:pt idx="6">
                  <c:v>3.67</c:v>
                </c:pt>
                <c:pt idx="7">
                  <c:v>2.03</c:v>
                </c:pt>
                <c:pt idx="8">
                  <c:v>1.3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0.09.2014г.</a:t>
            </a:r>
          </a:p>
        </c:rich>
      </c:tx>
      <c:layout>
        <c:manualLayout>
          <c:xMode val="edge"/>
          <c:yMode val="edge"/>
          <c:x val="0.113391258787058"/>
          <c:y val="0.03440430226144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142208444309"/>
          <c:y val="0.415057915057915"/>
          <c:w val="0.438370519145963"/>
          <c:h val="0.2899889685603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ОФ'!$A$5:$A$13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 "БЪДЕЩЕ" АД </c:v>
                </c:pt>
                <c:pt idx="7">
                  <c:v> ПОД "ТОПЛИНА" АД </c:v>
                </c:pt>
                <c:pt idx="8">
                  <c:v> "ПЕНСИОННООСИГУРИТЕЛЕН ИНСТИТУТ" АД </c:v>
                </c:pt>
              </c:strCache>
            </c:strRef>
          </c:cat>
          <c:val>
            <c:numRef>
              <c:f>'Таблица №2.1-ОФ'!$K$5:$K$13</c:f>
              <c:numCache>
                <c:formatCode>General</c:formatCode>
                <c:ptCount val="9"/>
                <c:pt idx="0">
                  <c:v>27.54</c:v>
                </c:pt>
                <c:pt idx="1">
                  <c:v>12.23</c:v>
                </c:pt>
                <c:pt idx="2">
                  <c:v>12.41</c:v>
                </c:pt>
                <c:pt idx="3">
                  <c:v>23.23</c:v>
                </c:pt>
                <c:pt idx="4">
                  <c:v>10.46</c:v>
                </c:pt>
                <c:pt idx="5">
                  <c:v>9.98</c:v>
                </c:pt>
                <c:pt idx="6">
                  <c:v>1.9</c:v>
                </c:pt>
                <c:pt idx="7">
                  <c:v>1.45</c:v>
                </c:pt>
                <c:pt idx="8">
                  <c:v>0.8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броя на осигурените лица по видове фондове за допълнително пенсионно осигуряване към 30.09.2014г. </a:t>
            </a:r>
          </a:p>
        </c:rich>
      </c:tx>
      <c:layout>
        <c:manualLayout>
          <c:xMode val="edge"/>
          <c:yMode val="edge"/>
          <c:x val="0.147884556608305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919748504563"/>
          <c:y val="0.327426916712631"/>
          <c:w val="0.709077413439287"/>
          <c:h val="0.4635273028130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2.1-ОФ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1.2.1-ОФ'!$B$14:$E$14</c:f>
              <c:numCache>
                <c:formatCode>General</c:formatCode>
                <c:ptCount val="4"/>
                <c:pt idx="0">
                  <c:v>79.67</c:v>
                </c:pt>
                <c:pt idx="1">
                  <c:v>6.27</c:v>
                </c:pt>
                <c:pt idx="2">
                  <c:v>13.91</c:v>
                </c:pt>
                <c:pt idx="3">
                  <c:v>0.1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0.09.2014г.</a:t>
            </a:r>
          </a:p>
        </c:rich>
      </c:tx>
      <c:layout>
        <c:manualLayout>
          <c:xMode val="edge"/>
          <c:yMode val="edge"/>
          <c:x val="0.136139370388159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76172090457805"/>
          <c:w val="0.582412784351395"/>
          <c:h val="0.38223938223938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.1-ОФ 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2.2.1-ОФ '!$B$14:$E$14</c:f>
              <c:numCache>
                <c:formatCode>General</c:formatCode>
                <c:ptCount val="4"/>
                <c:pt idx="0">
                  <c:v>81.14</c:v>
                </c:pt>
                <c:pt idx="1">
                  <c:v>9.41</c:v>
                </c:pt>
                <c:pt idx="2">
                  <c:v>9.34</c:v>
                </c:pt>
                <c:pt idx="3">
                  <c:v>0.1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5</xdr:row>
      <xdr:rowOff>0</xdr:rowOff>
    </xdr:from>
    <xdr:to>
      <xdr:col>1</xdr:col>
      <xdr:colOff>720</xdr:colOff>
      <xdr:row>25</xdr:row>
      <xdr:rowOff>0</xdr:rowOff>
    </xdr:to>
    <xdr:sp>
      <xdr:nvSpPr>
        <xdr:cNvPr id="0" name="Line 1"/>
        <xdr:cNvSpPr/>
      </xdr:nvSpPr>
      <xdr:spPr>
        <a:xfrm>
          <a:off x="8280" y="10732680"/>
          <a:ext cx="4180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" name="Line 1"/>
        <xdr:cNvSpPr/>
      </xdr:nvSpPr>
      <xdr:spPr>
        <a:xfrm>
          <a:off x="11160" y="843912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1" activeCellId="0" sqref="A1:W1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99"/>
    <col collapsed="false" customWidth="true" hidden="false" outlineLevel="0" max="3" min="3" style="1" width="7.99"/>
    <col collapsed="false" customWidth="true" hidden="false" outlineLevel="0" max="4" min="4" style="2" width="7.99"/>
    <col collapsed="false" customWidth="true" hidden="false" outlineLevel="0" max="5" min="5" style="1" width="7.99"/>
    <col collapsed="false" customWidth="true" hidden="false" outlineLevel="0" max="6" min="6" style="2" width="7.99"/>
    <col collapsed="false" customWidth="true" hidden="false" outlineLevel="0" max="7" min="7" style="1" width="7.99"/>
    <col collapsed="false" customWidth="true" hidden="false" outlineLevel="0" max="8" min="8" style="2" width="7.99"/>
    <col collapsed="false" customWidth="true" hidden="false" outlineLevel="0" max="9" min="9" style="1" width="7.99"/>
    <col collapsed="false" customWidth="true" hidden="false" outlineLevel="0" max="10" min="10" style="2" width="7.99"/>
    <col collapsed="false" customWidth="true" hidden="false" outlineLevel="0" max="11" min="11" style="1" width="7.99"/>
    <col collapsed="false" customWidth="true" hidden="false" outlineLevel="0" max="12" min="12" style="2" width="7.99"/>
    <col collapsed="false" customWidth="true" hidden="false" outlineLevel="0" max="13" min="13" style="1" width="7.99"/>
    <col collapsed="false" customWidth="true" hidden="false" outlineLevel="0" max="14" min="14" style="2" width="7.99"/>
    <col collapsed="false" customWidth="true" hidden="false" outlineLevel="0" max="22" min="15" style="1" width="7.99"/>
    <col collapsed="false" customWidth="true" hidden="false" outlineLevel="0" max="23" min="23" style="1" width="8.7"/>
    <col collapsed="false" customWidth="false" hidden="false" outlineLevel="0" max="24" min="24" style="3" width="10.28"/>
    <col collapsed="false" customWidth="false" hidden="false" outlineLevel="0" max="257" min="25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9" customFormat="true" ht="83.25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6" t="s">
        <v>10</v>
      </c>
      <c r="Q3" s="6"/>
      <c r="R3" s="6" t="s">
        <v>11</v>
      </c>
      <c r="S3" s="6"/>
      <c r="T3" s="6" t="s">
        <v>12</v>
      </c>
      <c r="U3" s="6"/>
      <c r="V3" s="6" t="s">
        <v>13</v>
      </c>
      <c r="W3" s="6"/>
      <c r="X3" s="7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</row>
    <row r="4" s="11" customFormat="true" ht="39.95" hidden="false" customHeight="true" outlineLevel="0" collapsed="false">
      <c r="A4" s="10" t="s">
        <v>14</v>
      </c>
      <c r="B4" s="6" t="s">
        <v>15</v>
      </c>
      <c r="C4" s="6" t="s">
        <v>16</v>
      </c>
      <c r="D4" s="6" t="s">
        <v>15</v>
      </c>
      <c r="E4" s="6" t="s">
        <v>16</v>
      </c>
      <c r="F4" s="6" t="s">
        <v>15</v>
      </c>
      <c r="G4" s="6" t="s">
        <v>16</v>
      </c>
      <c r="H4" s="6" t="s">
        <v>15</v>
      </c>
      <c r="I4" s="6" t="s">
        <v>16</v>
      </c>
      <c r="J4" s="6" t="s">
        <v>15</v>
      </c>
      <c r="K4" s="6" t="s">
        <v>16</v>
      </c>
      <c r="L4" s="6" t="s">
        <v>15</v>
      </c>
      <c r="M4" s="6" t="s">
        <v>16</v>
      </c>
      <c r="N4" s="6" t="s">
        <v>15</v>
      </c>
      <c r="O4" s="6" t="s">
        <v>16</v>
      </c>
      <c r="P4" s="6" t="s">
        <v>15</v>
      </c>
      <c r="Q4" s="6" t="s">
        <v>16</v>
      </c>
      <c r="R4" s="6" t="s">
        <v>15</v>
      </c>
      <c r="S4" s="6" t="s">
        <v>16</v>
      </c>
      <c r="T4" s="6" t="s">
        <v>15</v>
      </c>
      <c r="U4" s="6" t="s">
        <v>16</v>
      </c>
      <c r="V4" s="6" t="s">
        <v>15</v>
      </c>
      <c r="W4" s="6" t="s">
        <v>16</v>
      </c>
    </row>
    <row r="5" s="9" customFormat="true" ht="30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</row>
    <row r="6" s="15" customFormat="true" ht="34.5" hidden="false" customHeight="true" outlineLevel="0" collapsed="false">
      <c r="A6" s="12" t="s">
        <v>17</v>
      </c>
      <c r="B6" s="13" t="n">
        <v>26825</v>
      </c>
      <c r="C6" s="13" t="n">
        <v>27169</v>
      </c>
      <c r="D6" s="13" t="n">
        <v>13537</v>
      </c>
      <c r="E6" s="13" t="n">
        <v>17369</v>
      </c>
      <c r="F6" s="13" t="n">
        <v>9897</v>
      </c>
      <c r="G6" s="13" t="n">
        <v>12798</v>
      </c>
      <c r="H6" s="13" t="n">
        <v>19256</v>
      </c>
      <c r="I6" s="13" t="n">
        <v>22529</v>
      </c>
      <c r="J6" s="13" t="n">
        <v>8835</v>
      </c>
      <c r="K6" s="13" t="n">
        <v>10941</v>
      </c>
      <c r="L6" s="13" t="n">
        <v>12303</v>
      </c>
      <c r="M6" s="13" t="n">
        <v>16233</v>
      </c>
      <c r="N6" s="13" t="n">
        <v>1911</v>
      </c>
      <c r="O6" s="13" t="n">
        <v>2402</v>
      </c>
      <c r="P6" s="13" t="n">
        <v>1315</v>
      </c>
      <c r="Q6" s="13" t="n">
        <v>1585</v>
      </c>
      <c r="R6" s="14" t="n">
        <v>659</v>
      </c>
      <c r="S6" s="14" t="n">
        <v>965</v>
      </c>
      <c r="T6" s="14" t="s">
        <v>18</v>
      </c>
      <c r="U6" s="14" t="n">
        <v>0</v>
      </c>
      <c r="V6" s="13" t="n">
        <v>94538</v>
      </c>
      <c r="W6" s="13" t="n">
        <v>111991</v>
      </c>
      <c r="Y6" s="16"/>
    </row>
    <row r="7" s="15" customFormat="true" ht="34.5" hidden="false" customHeight="true" outlineLevel="0" collapsed="false">
      <c r="A7" s="17" t="s">
        <v>19</v>
      </c>
      <c r="B7" s="13" t="n">
        <v>23675</v>
      </c>
      <c r="C7" s="13" t="n">
        <v>24529</v>
      </c>
      <c r="D7" s="13" t="n">
        <v>9425</v>
      </c>
      <c r="E7" s="13" t="n">
        <v>11547</v>
      </c>
      <c r="F7" s="13" t="n">
        <v>8827</v>
      </c>
      <c r="G7" s="13" t="n">
        <v>11701</v>
      </c>
      <c r="H7" s="13" t="n">
        <v>17014</v>
      </c>
      <c r="I7" s="13" t="n">
        <v>21266</v>
      </c>
      <c r="J7" s="13" t="n">
        <v>7534</v>
      </c>
      <c r="K7" s="13" t="n">
        <v>9749</v>
      </c>
      <c r="L7" s="13" t="n">
        <v>7324</v>
      </c>
      <c r="M7" s="13" t="n">
        <v>9326</v>
      </c>
      <c r="N7" s="13" t="n">
        <v>1751</v>
      </c>
      <c r="O7" s="13" t="n">
        <v>2262</v>
      </c>
      <c r="P7" s="13" t="n">
        <v>1166</v>
      </c>
      <c r="Q7" s="13" t="n">
        <v>1481</v>
      </c>
      <c r="R7" s="14" t="n">
        <v>466</v>
      </c>
      <c r="S7" s="14" t="n">
        <v>813</v>
      </c>
      <c r="T7" s="14" t="s">
        <v>18</v>
      </c>
      <c r="U7" s="14" t="n">
        <v>0</v>
      </c>
      <c r="V7" s="13" t="n">
        <v>77182</v>
      </c>
      <c r="W7" s="13" t="n">
        <v>92674</v>
      </c>
      <c r="Y7" s="16"/>
    </row>
    <row r="8" s="15" customFormat="true" ht="35.25" hidden="false" customHeight="true" outlineLevel="0" collapsed="false">
      <c r="A8" s="17" t="s">
        <v>20</v>
      </c>
      <c r="B8" s="13" t="n">
        <v>2030</v>
      </c>
      <c r="C8" s="13" t="n">
        <v>1237</v>
      </c>
      <c r="D8" s="13" t="n">
        <v>2448</v>
      </c>
      <c r="E8" s="13" t="n">
        <v>3421</v>
      </c>
      <c r="F8" s="13" t="n">
        <v>737</v>
      </c>
      <c r="G8" s="13" t="n">
        <v>680</v>
      </c>
      <c r="H8" s="13" t="n">
        <v>1560</v>
      </c>
      <c r="I8" s="13" t="n">
        <v>607</v>
      </c>
      <c r="J8" s="13" t="n">
        <v>988</v>
      </c>
      <c r="K8" s="13" t="n">
        <v>738</v>
      </c>
      <c r="L8" s="13" t="n">
        <v>4604</v>
      </c>
      <c r="M8" s="13" t="n">
        <v>6404</v>
      </c>
      <c r="N8" s="13" t="n">
        <v>105</v>
      </c>
      <c r="O8" s="13" t="n">
        <v>86</v>
      </c>
      <c r="P8" s="13" t="n">
        <v>101</v>
      </c>
      <c r="Q8" s="13" t="n">
        <v>62</v>
      </c>
      <c r="R8" s="14" t="n">
        <v>193</v>
      </c>
      <c r="S8" s="14" t="n">
        <v>142</v>
      </c>
      <c r="T8" s="14" t="s">
        <v>18</v>
      </c>
      <c r="U8" s="14" t="n">
        <v>0</v>
      </c>
      <c r="V8" s="13" t="n">
        <v>12766</v>
      </c>
      <c r="W8" s="13" t="n">
        <v>13377</v>
      </c>
      <c r="Y8" s="16"/>
    </row>
    <row r="9" s="15" customFormat="true" ht="27.75" hidden="false" customHeight="true" outlineLevel="0" collapsed="false">
      <c r="A9" s="12" t="s">
        <v>21</v>
      </c>
      <c r="B9" s="13" t="n">
        <v>14187</v>
      </c>
      <c r="C9" s="13" t="n">
        <v>14025</v>
      </c>
      <c r="D9" s="13" t="n">
        <v>11004</v>
      </c>
      <c r="E9" s="13" t="n">
        <v>9812</v>
      </c>
      <c r="F9" s="13" t="n">
        <v>6188</v>
      </c>
      <c r="G9" s="13" t="n">
        <v>7707</v>
      </c>
      <c r="H9" s="13" t="n">
        <v>9216</v>
      </c>
      <c r="I9" s="13" t="n">
        <v>10550</v>
      </c>
      <c r="J9" s="13" t="n">
        <v>7733</v>
      </c>
      <c r="K9" s="13" t="n">
        <v>9097</v>
      </c>
      <c r="L9" s="13" t="n">
        <v>8485</v>
      </c>
      <c r="M9" s="13" t="n">
        <v>10461</v>
      </c>
      <c r="N9" s="13" t="n">
        <v>2335</v>
      </c>
      <c r="O9" s="13" t="n">
        <v>2260</v>
      </c>
      <c r="P9" s="13" t="n">
        <v>1501</v>
      </c>
      <c r="Q9" s="13" t="n">
        <v>1486</v>
      </c>
      <c r="R9" s="14" t="n">
        <v>1131</v>
      </c>
      <c r="S9" s="14" t="n">
        <v>2022</v>
      </c>
      <c r="T9" s="14" t="s">
        <v>18</v>
      </c>
      <c r="U9" s="14" t="n">
        <v>17</v>
      </c>
      <c r="V9" s="13" t="n">
        <v>61780</v>
      </c>
      <c r="W9" s="13" t="n">
        <v>67438</v>
      </c>
      <c r="Y9" s="16"/>
    </row>
    <row r="10" s="15" customFormat="true" ht="32.25" hidden="false" customHeight="false" outlineLevel="0" collapsed="false">
      <c r="A10" s="18" t="s">
        <v>22</v>
      </c>
      <c r="B10" s="13" t="n">
        <v>1005</v>
      </c>
      <c r="C10" s="13" t="n">
        <v>456</v>
      </c>
      <c r="D10" s="13" t="n">
        <v>1373</v>
      </c>
      <c r="E10" s="13" t="n">
        <v>1592</v>
      </c>
      <c r="F10" s="13" t="n">
        <v>80</v>
      </c>
      <c r="G10" s="13" t="n">
        <v>190</v>
      </c>
      <c r="H10" s="13" t="n">
        <v>881</v>
      </c>
      <c r="I10" s="13" t="n">
        <v>173</v>
      </c>
      <c r="J10" s="13" t="n">
        <v>761</v>
      </c>
      <c r="K10" s="13" t="n">
        <v>575</v>
      </c>
      <c r="L10" s="13" t="n">
        <v>2123</v>
      </c>
      <c r="M10" s="13" t="n">
        <v>3123</v>
      </c>
      <c r="N10" s="13" t="n">
        <v>18</v>
      </c>
      <c r="O10" s="13" t="n">
        <v>5</v>
      </c>
      <c r="P10" s="13" t="n">
        <v>5</v>
      </c>
      <c r="Q10" s="13" t="n">
        <v>12</v>
      </c>
      <c r="R10" s="14" t="n">
        <v>2</v>
      </c>
      <c r="S10" s="14" t="n">
        <v>3</v>
      </c>
      <c r="T10" s="14" t="s">
        <v>18</v>
      </c>
      <c r="U10" s="14" t="n">
        <v>0</v>
      </c>
      <c r="V10" s="13" t="n">
        <v>6248</v>
      </c>
      <c r="W10" s="13" t="n">
        <v>6129</v>
      </c>
      <c r="Y10" s="16"/>
    </row>
    <row r="11" s="21" customFormat="true" ht="31.5" hidden="false" customHeight="true" outlineLevel="0" collapsed="false">
      <c r="A11" s="19" t="s">
        <v>23</v>
      </c>
      <c r="B11" s="13" t="n">
        <v>12638</v>
      </c>
      <c r="C11" s="13" t="n">
        <v>13144</v>
      </c>
      <c r="D11" s="13" t="n">
        <v>2533</v>
      </c>
      <c r="E11" s="13" t="n">
        <v>7557</v>
      </c>
      <c r="F11" s="13" t="n">
        <v>3709</v>
      </c>
      <c r="G11" s="13" t="n">
        <v>5091</v>
      </c>
      <c r="H11" s="13" t="n">
        <v>10040</v>
      </c>
      <c r="I11" s="13" t="n">
        <v>11979</v>
      </c>
      <c r="J11" s="13" t="n">
        <v>1102</v>
      </c>
      <c r="K11" s="13" t="n">
        <v>1844</v>
      </c>
      <c r="L11" s="13" t="n">
        <v>3818</v>
      </c>
      <c r="M11" s="13" t="n">
        <v>5772</v>
      </c>
      <c r="N11" s="13" t="n">
        <v>-424</v>
      </c>
      <c r="O11" s="13" t="n">
        <v>142</v>
      </c>
      <c r="P11" s="13" t="n">
        <v>-186</v>
      </c>
      <c r="Q11" s="13" t="n">
        <v>99</v>
      </c>
      <c r="R11" s="14" t="n">
        <v>-472</v>
      </c>
      <c r="S11" s="14" t="n">
        <v>-1057</v>
      </c>
      <c r="T11" s="14" t="s">
        <v>18</v>
      </c>
      <c r="U11" s="14" t="n">
        <v>-17</v>
      </c>
      <c r="V11" s="13" t="n">
        <v>32758</v>
      </c>
      <c r="W11" s="13" t="n">
        <v>44554</v>
      </c>
      <c r="X11" s="20"/>
      <c r="Y11" s="16"/>
    </row>
    <row r="12" customFormat="false" ht="24.75" hidden="false" customHeight="true" outlineLevel="0" collapsed="false">
      <c r="A12" s="19" t="s">
        <v>24</v>
      </c>
      <c r="B12" s="13" t="n">
        <v>12638</v>
      </c>
      <c r="C12" s="13" t="n">
        <v>13144</v>
      </c>
      <c r="D12" s="13" t="n">
        <v>2533</v>
      </c>
      <c r="E12" s="13" t="n">
        <v>7557</v>
      </c>
      <c r="F12" s="13" t="n">
        <v>3338</v>
      </c>
      <c r="G12" s="13" t="n">
        <v>4582</v>
      </c>
      <c r="H12" s="13" t="n">
        <v>10040</v>
      </c>
      <c r="I12" s="13" t="n">
        <v>11979</v>
      </c>
      <c r="J12" s="13" t="n">
        <v>1102</v>
      </c>
      <c r="K12" s="13" t="n">
        <v>1844</v>
      </c>
      <c r="L12" s="13" t="n">
        <v>3817</v>
      </c>
      <c r="M12" s="13" t="n">
        <v>5771</v>
      </c>
      <c r="N12" s="13" t="n">
        <v>-424</v>
      </c>
      <c r="O12" s="13" t="n">
        <v>142</v>
      </c>
      <c r="P12" s="13" t="n">
        <v>-186</v>
      </c>
      <c r="Q12" s="13" t="n">
        <v>99</v>
      </c>
      <c r="R12" s="13" t="n">
        <v>-472</v>
      </c>
      <c r="S12" s="13" t="n">
        <v>-1057</v>
      </c>
      <c r="T12" s="14" t="s">
        <v>18</v>
      </c>
      <c r="U12" s="13" t="n">
        <v>-17</v>
      </c>
      <c r="V12" s="13" t="n">
        <v>32386</v>
      </c>
      <c r="W12" s="13" t="n">
        <v>44044</v>
      </c>
      <c r="Y12" s="16"/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P13" s="2"/>
      <c r="Q13" s="2"/>
      <c r="R13" s="2"/>
      <c r="S13" s="2"/>
      <c r="T13" s="2"/>
      <c r="U13" s="2"/>
      <c r="V13" s="2"/>
      <c r="W13" s="2"/>
      <c r="X13" s="22"/>
    </row>
    <row r="14" customFormat="false" ht="15.75" hidden="false" customHeight="true" outlineLevel="0" collapsed="false">
      <c r="A14" s="23" t="s">
        <v>25</v>
      </c>
      <c r="B14" s="23"/>
      <c r="C14" s="23"/>
      <c r="D14" s="23"/>
    </row>
    <row r="15" customFormat="false" ht="15.75" hidden="false" customHeight="false" outlineLevel="0" collapsed="false">
      <c r="A15" s="24" t="s">
        <v>26</v>
      </c>
    </row>
  </sheetData>
  <mergeCells count="37">
    <mergeCell ref="A1:W1"/>
    <mergeCell ref="A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A14:D14"/>
  </mergeCells>
  <printOptions headings="false" gridLines="false" gridLinesSet="true" horizontalCentered="true" verticalCentered="true"/>
  <pageMargins left="0.629861111111111" right="0.629861111111111" top="0.590972222222222" bottom="0.590277777777778" header="0.275694444444444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78" t="s">
        <v>92</v>
      </c>
      <c r="B1" s="78"/>
      <c r="C1" s="78"/>
      <c r="D1" s="78"/>
      <c r="E1" s="78"/>
      <c r="F1" s="78"/>
    </row>
    <row r="2" customFormat="false" ht="50.25" hidden="false" customHeight="true" outlineLevel="0" collapsed="false">
      <c r="A2" s="79" t="s">
        <v>93</v>
      </c>
      <c r="B2" s="6" t="s">
        <v>48</v>
      </c>
      <c r="C2" s="6" t="s">
        <v>49</v>
      </c>
      <c r="D2" s="6" t="s">
        <v>33</v>
      </c>
      <c r="E2" s="6" t="s">
        <v>34</v>
      </c>
      <c r="F2" s="80" t="s">
        <v>44</v>
      </c>
    </row>
    <row r="3" customFormat="false" ht="35.1" hidden="false" customHeight="true" outlineLevel="0" collapsed="false">
      <c r="A3" s="29" t="s">
        <v>38</v>
      </c>
      <c r="B3" s="30" t="n">
        <v>971908</v>
      </c>
      <c r="C3" s="30" t="n">
        <v>70166</v>
      </c>
      <c r="D3" s="30" t="n">
        <v>152231</v>
      </c>
      <c r="E3" s="31" t="s">
        <v>18</v>
      </c>
      <c r="F3" s="30" t="n">
        <v>1194305</v>
      </c>
    </row>
    <row r="4" customFormat="false" ht="35.1" hidden="false" customHeight="true" outlineLevel="0" collapsed="false">
      <c r="A4" s="29" t="s">
        <v>39</v>
      </c>
      <c r="B4" s="30" t="n">
        <v>420269</v>
      </c>
      <c r="C4" s="30" t="n">
        <v>40256</v>
      </c>
      <c r="D4" s="30" t="n">
        <v>52066</v>
      </c>
      <c r="E4" s="31" t="s">
        <v>18</v>
      </c>
      <c r="F4" s="30" t="n">
        <v>512591</v>
      </c>
    </row>
    <row r="5" customFormat="false" ht="35.1" hidden="false" customHeight="true" outlineLevel="0" collapsed="false">
      <c r="A5" s="29" t="s">
        <v>5</v>
      </c>
      <c r="B5" s="30" t="n">
        <v>415513</v>
      </c>
      <c r="C5" s="30" t="n">
        <v>29477</v>
      </c>
      <c r="D5" s="30" t="n">
        <v>67180</v>
      </c>
      <c r="E5" s="30" t="n">
        <v>6336</v>
      </c>
      <c r="F5" s="30" t="n">
        <v>518506</v>
      </c>
    </row>
    <row r="6" customFormat="false" ht="35.1" hidden="false" customHeight="true" outlineLevel="0" collapsed="false">
      <c r="A6" s="29" t="s">
        <v>6</v>
      </c>
      <c r="B6" s="30" t="n">
        <v>698834</v>
      </c>
      <c r="C6" s="30" t="n">
        <v>43291</v>
      </c>
      <c r="D6" s="30" t="n">
        <v>215253</v>
      </c>
      <c r="E6" s="31" t="s">
        <v>18</v>
      </c>
      <c r="F6" s="30" t="n">
        <v>957378</v>
      </c>
    </row>
    <row r="7" customFormat="false" ht="35.1" hidden="false" customHeight="true" outlineLevel="0" collapsed="false">
      <c r="A7" s="29" t="s">
        <v>7</v>
      </c>
      <c r="B7" s="30" t="n">
        <v>305623</v>
      </c>
      <c r="C7" s="30" t="n">
        <v>22875</v>
      </c>
      <c r="D7" s="30" t="n">
        <v>37056</v>
      </c>
      <c r="E7" s="31" t="s">
        <v>18</v>
      </c>
      <c r="F7" s="30" t="n">
        <v>365554</v>
      </c>
    </row>
    <row r="8" customFormat="false" ht="35.1" hidden="false" customHeight="true" outlineLevel="0" collapsed="false">
      <c r="A8" s="29" t="s">
        <v>94</v>
      </c>
      <c r="B8" s="30" t="n">
        <v>326870</v>
      </c>
      <c r="C8" s="30" t="n">
        <v>31051</v>
      </c>
      <c r="D8" s="30" t="n">
        <v>52735</v>
      </c>
      <c r="E8" s="31" t="s">
        <v>18</v>
      </c>
      <c r="F8" s="30" t="n">
        <v>410656</v>
      </c>
    </row>
    <row r="9" customFormat="false" ht="35.1" hidden="false" customHeight="true" outlineLevel="0" collapsed="false">
      <c r="A9" s="32" t="s">
        <v>42</v>
      </c>
      <c r="B9" s="30" t="n">
        <v>144173</v>
      </c>
      <c r="C9" s="30" t="n">
        <v>7805</v>
      </c>
      <c r="D9" s="30" t="n">
        <v>4458</v>
      </c>
      <c r="E9" s="31" t="s">
        <v>18</v>
      </c>
      <c r="F9" s="30" t="n">
        <v>156436</v>
      </c>
    </row>
    <row r="10" customFormat="false" ht="35.1" hidden="false" customHeight="true" outlineLevel="0" collapsed="false">
      <c r="A10" s="29" t="s">
        <v>10</v>
      </c>
      <c r="B10" s="30" t="n">
        <v>58883</v>
      </c>
      <c r="C10" s="30" t="n">
        <v>16262</v>
      </c>
      <c r="D10" s="30" t="n">
        <v>11293</v>
      </c>
      <c r="E10" s="31" t="s">
        <v>18</v>
      </c>
      <c r="F10" s="30" t="n">
        <v>86438</v>
      </c>
    </row>
    <row r="11" customFormat="false" ht="35.1" hidden="false" customHeight="true" outlineLevel="0" collapsed="false">
      <c r="A11" s="29" t="s">
        <v>11</v>
      </c>
      <c r="B11" s="30" t="n">
        <v>51623</v>
      </c>
      <c r="C11" s="30" t="n">
        <v>5894</v>
      </c>
      <c r="D11" s="30" t="n">
        <v>317</v>
      </c>
      <c r="E11" s="31" t="s">
        <v>18</v>
      </c>
      <c r="F11" s="30" t="n">
        <v>57834</v>
      </c>
    </row>
    <row r="12" customFormat="false" ht="35.1" hidden="false" customHeight="true" outlineLevel="0" collapsed="false">
      <c r="A12" s="29" t="s">
        <v>44</v>
      </c>
      <c r="B12" s="33" t="n">
        <v>3393696</v>
      </c>
      <c r="C12" s="33" t="n">
        <v>267077</v>
      </c>
      <c r="D12" s="33" t="n">
        <v>592589</v>
      </c>
      <c r="E12" s="33" t="n">
        <v>6336</v>
      </c>
      <c r="F12" s="33" t="n">
        <v>4259698</v>
      </c>
    </row>
    <row r="14" customFormat="false" ht="12.75" hidden="false" customHeight="false" outlineLevel="0" collapsed="false">
      <c r="B14" s="81"/>
      <c r="C14" s="81"/>
      <c r="D14" s="81"/>
      <c r="E14" s="81"/>
      <c r="F14" s="81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59.42"/>
    <col collapsed="false" customWidth="true" hidden="false" outlineLevel="0" max="5" min="2" style="82" width="12.7"/>
    <col collapsed="false" customWidth="true" hidden="false" outlineLevel="0" max="6" min="6" style="82" width="11.99"/>
    <col collapsed="false" customWidth="true" hidden="false" outlineLevel="0" max="8" min="7" style="82" width="9.41"/>
    <col collapsed="false" customWidth="true" hidden="false" outlineLevel="0" max="9" min="9" style="82" width="11.7"/>
    <col collapsed="false" customWidth="true" hidden="false" outlineLevel="0" max="11" min="10" style="82" width="10.56"/>
    <col collapsed="false" customWidth="true" hidden="false" outlineLevel="0" max="12" min="12" style="82" width="11.56"/>
    <col collapsed="false" customWidth="true" hidden="false" outlineLevel="0" max="13" min="13" style="82" width="10.56"/>
    <col collapsed="false" customWidth="false" hidden="false" outlineLevel="0" max="15" min="14" style="82" width="9.14"/>
    <col collapsed="false" customWidth="true" hidden="false" outlineLevel="0" max="19" min="16" style="82" width="9.41"/>
    <col collapsed="false" customWidth="false" hidden="false" outlineLevel="0" max="257" min="20" style="82" width="9.14"/>
  </cols>
  <sheetData>
    <row r="1" customFormat="false" ht="52.5" hidden="false" customHeight="true" outlineLevel="0" collapsed="false">
      <c r="A1" s="57" t="s">
        <v>95</v>
      </c>
      <c r="B1" s="57"/>
      <c r="C1" s="57"/>
      <c r="D1" s="57"/>
      <c r="E1" s="57"/>
      <c r="F1" s="57"/>
    </row>
    <row r="2" customFormat="false" ht="15.75" hidden="false" customHeight="true" outlineLevel="0" collapsed="false">
      <c r="A2" s="83" t="s">
        <v>46</v>
      </c>
      <c r="B2" s="83"/>
      <c r="C2" s="83"/>
      <c r="D2" s="83"/>
      <c r="E2" s="83"/>
      <c r="F2" s="83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</row>
    <row r="3" customFormat="false" ht="51" hidden="false" customHeight="true" outlineLevel="0" collapsed="false">
      <c r="A3" s="79" t="s">
        <v>96</v>
      </c>
      <c r="B3" s="37" t="s">
        <v>48</v>
      </c>
      <c r="C3" s="37" t="s">
        <v>49</v>
      </c>
      <c r="D3" s="37" t="s">
        <v>33</v>
      </c>
      <c r="E3" s="37" t="s">
        <v>34</v>
      </c>
      <c r="F3" s="85" t="s">
        <v>44</v>
      </c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</row>
    <row r="4" customFormat="false" ht="30" hidden="false" customHeight="true" outlineLevel="0" collapsed="false">
      <c r="A4" s="64" t="s">
        <v>38</v>
      </c>
      <c r="B4" s="86" t="n">
        <v>28.64</v>
      </c>
      <c r="C4" s="86" t="n">
        <v>26.27</v>
      </c>
      <c r="D4" s="86" t="n">
        <v>25.69</v>
      </c>
      <c r="E4" s="31" t="s">
        <v>18</v>
      </c>
      <c r="F4" s="38" t="n">
        <v>28.04</v>
      </c>
      <c r="G4" s="87"/>
      <c r="H4" s="88"/>
      <c r="I4" s="89"/>
      <c r="J4" s="90"/>
      <c r="K4" s="90"/>
      <c r="L4" s="90"/>
      <c r="M4" s="90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</row>
    <row r="5" customFormat="false" ht="30" hidden="false" customHeight="true" outlineLevel="0" collapsed="false">
      <c r="A5" s="64" t="s">
        <v>39</v>
      </c>
      <c r="B5" s="86" t="n">
        <v>12.38</v>
      </c>
      <c r="C5" s="86" t="n">
        <v>15.07</v>
      </c>
      <c r="D5" s="86" t="n">
        <v>8.79</v>
      </c>
      <c r="E5" s="31" t="s">
        <v>18</v>
      </c>
      <c r="F5" s="91" t="n">
        <v>12.03</v>
      </c>
      <c r="G5" s="87"/>
      <c r="H5" s="88"/>
      <c r="I5" s="89"/>
      <c r="J5" s="90"/>
      <c r="K5" s="90"/>
      <c r="L5" s="90"/>
      <c r="M5" s="90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</row>
    <row r="6" customFormat="false" ht="30" hidden="false" customHeight="true" outlineLevel="0" collapsed="false">
      <c r="A6" s="65" t="s">
        <v>5</v>
      </c>
      <c r="B6" s="86" t="n">
        <v>12.24</v>
      </c>
      <c r="C6" s="86" t="n">
        <v>11.04</v>
      </c>
      <c r="D6" s="86" t="n">
        <v>11.34</v>
      </c>
      <c r="E6" s="86" t="n">
        <v>100</v>
      </c>
      <c r="F6" s="91" t="n">
        <v>12.17</v>
      </c>
      <c r="G6" s="87"/>
      <c r="H6" s="88"/>
      <c r="I6" s="89"/>
      <c r="J6" s="90"/>
      <c r="K6" s="90"/>
      <c r="L6" s="90"/>
      <c r="M6" s="90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</row>
    <row r="7" customFormat="false" ht="30" hidden="false" customHeight="true" outlineLevel="0" collapsed="false">
      <c r="A7" s="65" t="s">
        <v>6</v>
      </c>
      <c r="B7" s="86" t="n">
        <v>20.59</v>
      </c>
      <c r="C7" s="86" t="n">
        <v>16.21</v>
      </c>
      <c r="D7" s="86" t="n">
        <v>36.32</v>
      </c>
      <c r="E7" s="31" t="s">
        <v>18</v>
      </c>
      <c r="F7" s="91" t="n">
        <v>22.48</v>
      </c>
      <c r="G7" s="87"/>
      <c r="H7" s="88"/>
      <c r="I7" s="89"/>
      <c r="J7" s="90"/>
      <c r="K7" s="90"/>
      <c r="L7" s="90"/>
      <c r="M7" s="90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</row>
    <row r="8" customFormat="false" ht="30" hidden="false" customHeight="true" outlineLevel="0" collapsed="false">
      <c r="A8" s="65" t="s">
        <v>7</v>
      </c>
      <c r="B8" s="86" t="n">
        <v>9.01</v>
      </c>
      <c r="C8" s="86" t="n">
        <v>8.56</v>
      </c>
      <c r="D8" s="86" t="n">
        <v>6.25</v>
      </c>
      <c r="E8" s="31" t="s">
        <v>18</v>
      </c>
      <c r="F8" s="91" t="n">
        <v>8.58</v>
      </c>
      <c r="G8" s="87"/>
      <c r="H8" s="87"/>
      <c r="I8" s="89"/>
      <c r="J8" s="90"/>
      <c r="K8" s="90"/>
      <c r="L8" s="90"/>
      <c r="M8" s="90"/>
    </row>
    <row r="9" customFormat="false" ht="30" hidden="false" customHeight="true" outlineLevel="0" collapsed="false">
      <c r="A9" s="65" t="s">
        <v>41</v>
      </c>
      <c r="B9" s="86" t="n">
        <v>9.63</v>
      </c>
      <c r="C9" s="86" t="n">
        <v>11.63</v>
      </c>
      <c r="D9" s="86" t="n">
        <v>8.9</v>
      </c>
      <c r="E9" s="31" t="s">
        <v>18</v>
      </c>
      <c r="F9" s="91" t="n">
        <v>9.64</v>
      </c>
      <c r="G9" s="87"/>
      <c r="H9" s="87"/>
      <c r="I9" s="89"/>
      <c r="J9" s="90"/>
      <c r="K9" s="90"/>
      <c r="L9" s="90"/>
      <c r="M9" s="90"/>
    </row>
    <row r="10" customFormat="false" ht="30" hidden="false" customHeight="true" outlineLevel="0" collapsed="false">
      <c r="A10" s="32" t="s">
        <v>42</v>
      </c>
      <c r="B10" s="86" t="n">
        <v>4.25</v>
      </c>
      <c r="C10" s="86" t="n">
        <v>2.92</v>
      </c>
      <c r="D10" s="86" t="n">
        <v>0.75</v>
      </c>
      <c r="E10" s="31" t="s">
        <v>18</v>
      </c>
      <c r="F10" s="91" t="n">
        <v>3.67</v>
      </c>
      <c r="G10" s="87"/>
      <c r="H10" s="87"/>
      <c r="I10" s="89"/>
      <c r="J10" s="90"/>
      <c r="K10" s="90"/>
      <c r="L10" s="90"/>
      <c r="M10" s="90"/>
    </row>
    <row r="11" customFormat="false" ht="30" hidden="false" customHeight="true" outlineLevel="0" collapsed="false">
      <c r="A11" s="29" t="s">
        <v>10</v>
      </c>
      <c r="B11" s="86" t="n">
        <v>1.74</v>
      </c>
      <c r="C11" s="86" t="n">
        <v>6.09</v>
      </c>
      <c r="D11" s="86" t="n">
        <v>1.91</v>
      </c>
      <c r="E11" s="31" t="s">
        <v>18</v>
      </c>
      <c r="F11" s="91" t="n">
        <v>2.03</v>
      </c>
      <c r="G11" s="87"/>
      <c r="H11" s="87"/>
      <c r="I11" s="89"/>
      <c r="J11" s="90"/>
      <c r="K11" s="90"/>
      <c r="L11" s="90"/>
      <c r="M11" s="90"/>
    </row>
    <row r="12" customFormat="false" ht="30" hidden="false" customHeight="true" outlineLevel="0" collapsed="false">
      <c r="A12" s="29" t="s">
        <v>11</v>
      </c>
      <c r="B12" s="86" t="n">
        <v>1.52</v>
      </c>
      <c r="C12" s="86" t="n">
        <v>2.21</v>
      </c>
      <c r="D12" s="86" t="n">
        <v>0.05</v>
      </c>
      <c r="E12" s="31" t="s">
        <v>18</v>
      </c>
      <c r="F12" s="91" t="n">
        <v>1.36</v>
      </c>
      <c r="G12" s="87"/>
      <c r="H12" s="87"/>
      <c r="I12" s="89"/>
      <c r="J12" s="90"/>
      <c r="K12" s="90"/>
      <c r="L12" s="90"/>
      <c r="M12" s="90"/>
    </row>
    <row r="13" customFormat="false" ht="30" hidden="false" customHeight="true" outlineLevel="0" collapsed="false">
      <c r="A13" s="65" t="s">
        <v>50</v>
      </c>
      <c r="B13" s="86" t="n">
        <v>100</v>
      </c>
      <c r="C13" s="86" t="n">
        <v>100</v>
      </c>
      <c r="D13" s="86" t="n">
        <v>100</v>
      </c>
      <c r="E13" s="86" t="n">
        <v>100</v>
      </c>
      <c r="F13" s="86" t="n">
        <v>100</v>
      </c>
      <c r="G13" s="87"/>
      <c r="H13" s="87"/>
    </row>
    <row r="14" customFormat="false" ht="39" hidden="false" customHeight="true" outlineLevel="0" collapsed="false">
      <c r="A14" s="40" t="s">
        <v>51</v>
      </c>
      <c r="B14" s="92" t="n">
        <v>79.67</v>
      </c>
      <c r="C14" s="92" t="n">
        <v>6.27</v>
      </c>
      <c r="D14" s="92" t="n">
        <v>13.91</v>
      </c>
      <c r="E14" s="92" t="n">
        <v>0.15</v>
      </c>
      <c r="F14" s="92" t="n">
        <v>100</v>
      </c>
      <c r="G14" s="87"/>
      <c r="H14" s="87"/>
    </row>
    <row r="15" customFormat="false" ht="15.75" hidden="false" customHeight="false" outlineLevel="0" collapsed="false">
      <c r="A15" s="93"/>
      <c r="B15" s="94"/>
      <c r="C15" s="94"/>
      <c r="D15" s="94"/>
      <c r="E15" s="94"/>
      <c r="F15" s="56"/>
      <c r="G15" s="87"/>
      <c r="H15" s="87"/>
      <c r="I15" s="87"/>
      <c r="J15" s="87"/>
    </row>
    <row r="16" customFormat="false" ht="15.75" hidden="false" customHeight="false" outlineLevel="0" collapsed="false">
      <c r="B16" s="95"/>
      <c r="C16" s="95"/>
      <c r="D16" s="95"/>
      <c r="E16" s="95"/>
      <c r="F16" s="95"/>
      <c r="G16" s="56"/>
      <c r="H16" s="87"/>
      <c r="I16" s="87"/>
      <c r="J16" s="87"/>
    </row>
    <row r="17" s="56" customFormat="true" ht="17.1" hidden="false" customHeight="true" outlineLevel="0" collapsed="false">
      <c r="A17" s="96"/>
      <c r="B17" s="97"/>
      <c r="C17" s="97"/>
      <c r="D17" s="97"/>
      <c r="E17" s="97"/>
      <c r="F17" s="97"/>
      <c r="G17" s="98"/>
      <c r="J17" s="59"/>
      <c r="M17" s="97"/>
      <c r="N17" s="97"/>
      <c r="O17" s="97"/>
      <c r="P17" s="97"/>
    </row>
    <row r="18" customFormat="false" ht="15.75" hidden="false" customHeight="false" outlineLevel="0" collapsed="false">
      <c r="A18" s="96"/>
      <c r="B18" s="99"/>
      <c r="C18" s="99"/>
      <c r="D18" s="99"/>
      <c r="E18" s="99"/>
      <c r="F18" s="97"/>
      <c r="G18" s="98"/>
      <c r="H18" s="84"/>
      <c r="I18" s="84"/>
      <c r="J18" s="84"/>
      <c r="K18" s="84"/>
      <c r="L18" s="84"/>
      <c r="M18" s="97"/>
      <c r="N18" s="97"/>
      <c r="O18" s="97"/>
      <c r="P18" s="97"/>
    </row>
    <row r="19" customFormat="false" ht="15.75" hidden="false" customHeight="false" outlineLevel="0" collapsed="false">
      <c r="A19" s="96"/>
      <c r="B19" s="100"/>
      <c r="C19" s="100"/>
      <c r="D19" s="100"/>
      <c r="E19" s="100"/>
      <c r="F19" s="99"/>
      <c r="G19" s="98"/>
      <c r="H19" s="84"/>
      <c r="I19" s="84"/>
      <c r="J19" s="84"/>
      <c r="K19" s="84"/>
      <c r="L19" s="84"/>
      <c r="M19" s="84"/>
      <c r="N19" s="84"/>
      <c r="O19" s="84"/>
      <c r="P19" s="84"/>
    </row>
    <row r="20" customFormat="false" ht="15.75" hidden="false" customHeight="false" outlineLevel="0" collapsed="false">
      <c r="A20" s="96"/>
      <c r="B20" s="72"/>
      <c r="C20" s="72"/>
      <c r="D20" s="72"/>
      <c r="E20" s="72"/>
      <c r="F20" s="97"/>
      <c r="G20" s="98"/>
      <c r="H20" s="84"/>
      <c r="I20" s="84"/>
      <c r="J20" s="84"/>
      <c r="K20" s="84"/>
      <c r="L20" s="84"/>
      <c r="M20" s="97"/>
      <c r="N20" s="97"/>
      <c r="O20" s="97"/>
      <c r="P20" s="97"/>
    </row>
    <row r="21" customFormat="false" ht="15.75" hidden="false" customHeight="false" outlineLevel="0" collapsed="false">
      <c r="A21" s="96"/>
      <c r="B21" s="72"/>
      <c r="C21" s="72"/>
      <c r="D21" s="72"/>
      <c r="E21" s="72"/>
      <c r="F21" s="97"/>
      <c r="G21" s="98"/>
      <c r="H21" s="84"/>
      <c r="I21" s="84"/>
      <c r="J21" s="84"/>
      <c r="K21" s="84"/>
      <c r="L21" s="84"/>
      <c r="M21" s="97"/>
      <c r="N21" s="97"/>
      <c r="O21" s="97"/>
      <c r="P21" s="97"/>
    </row>
    <row r="22" customFormat="false" ht="15.75" hidden="false" customHeight="false" outlineLevel="0" collapsed="false">
      <c r="A22" s="96"/>
      <c r="B22" s="72"/>
      <c r="C22" s="72"/>
      <c r="D22" s="72"/>
      <c r="E22" s="72"/>
      <c r="F22" s="97"/>
      <c r="G22" s="98"/>
      <c r="H22" s="84"/>
      <c r="I22" s="84"/>
      <c r="J22" s="84"/>
      <c r="K22" s="84"/>
      <c r="L22" s="84"/>
      <c r="M22" s="97"/>
      <c r="N22" s="97"/>
      <c r="O22" s="97"/>
      <c r="P22" s="97"/>
    </row>
    <row r="23" customFormat="false" ht="15.75" hidden="false" customHeight="false" outlineLevel="0" collapsed="false">
      <c r="A23" s="96"/>
      <c r="B23" s="72"/>
      <c r="C23" s="72"/>
      <c r="D23" s="72"/>
      <c r="E23" s="72"/>
      <c r="F23" s="97"/>
      <c r="G23" s="88"/>
      <c r="H23" s="84"/>
      <c r="I23" s="84"/>
      <c r="J23" s="84"/>
      <c r="K23" s="84"/>
      <c r="L23" s="84"/>
      <c r="M23" s="97"/>
      <c r="N23" s="97"/>
      <c r="O23" s="97"/>
      <c r="P23" s="97"/>
    </row>
    <row r="24" customFormat="false" ht="15.75" hidden="false" customHeight="false" outlineLevel="0" collapsed="false">
      <c r="A24" s="96"/>
      <c r="B24" s="72"/>
      <c r="C24" s="72"/>
      <c r="D24" s="72"/>
      <c r="E24" s="72"/>
      <c r="F24" s="97"/>
      <c r="G24" s="97"/>
      <c r="H24" s="84"/>
      <c r="I24" s="84"/>
      <c r="J24" s="84"/>
      <c r="K24" s="84"/>
      <c r="L24" s="84"/>
      <c r="M24" s="97"/>
      <c r="N24" s="97"/>
      <c r="O24" s="97"/>
      <c r="P24" s="97"/>
    </row>
    <row r="25" customFormat="false" ht="15.75" hidden="false" customHeight="false" outlineLevel="0" collapsed="false">
      <c r="A25" s="101"/>
      <c r="B25" s="102"/>
      <c r="C25" s="102"/>
      <c r="D25" s="102"/>
      <c r="E25" s="102"/>
      <c r="F25" s="84"/>
      <c r="G25" s="97"/>
      <c r="H25" s="97"/>
      <c r="I25" s="97"/>
      <c r="J25" s="88"/>
      <c r="K25" s="84"/>
      <c r="L25" s="84"/>
      <c r="M25" s="84"/>
      <c r="N25" s="84"/>
      <c r="O25" s="84"/>
      <c r="P25" s="97"/>
      <c r="Q25" s="97"/>
      <c r="R25" s="97"/>
      <c r="S25" s="97"/>
    </row>
    <row r="26" customFormat="false" ht="15.75" hidden="false" customHeight="false" outlineLevel="0" collapsed="false">
      <c r="A26" s="56"/>
      <c r="B26" s="84"/>
      <c r="C26" s="84"/>
      <c r="D26" s="84"/>
      <c r="E26" s="84"/>
      <c r="F26" s="84"/>
      <c r="G26" s="84"/>
      <c r="H26" s="97"/>
      <c r="I26" s="97"/>
      <c r="J26" s="84"/>
      <c r="K26" s="84"/>
      <c r="L26" s="84"/>
      <c r="M26" s="84"/>
      <c r="N26" s="84"/>
      <c r="O26" s="84"/>
      <c r="P26" s="97"/>
      <c r="Q26" s="97"/>
      <c r="R26" s="97"/>
      <c r="S26" s="97"/>
    </row>
    <row r="27" customFormat="false" ht="15.75" hidden="false" customHeight="false" outlineLevel="0" collapsed="false">
      <c r="A27" s="56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</row>
    <row r="28" customFormat="false" ht="15.75" hidden="false" customHeight="false" outlineLevel="0" collapsed="false">
      <c r="A28" s="84"/>
      <c r="B28" s="84"/>
      <c r="C28" s="84"/>
      <c r="D28" s="84"/>
      <c r="E28" s="84"/>
      <c r="G28" s="84"/>
      <c r="H28" s="84"/>
      <c r="I28" s="84"/>
      <c r="J28" s="84"/>
      <c r="K28" s="84"/>
      <c r="L28" s="84"/>
      <c r="M28" s="84"/>
      <c r="N28" s="84"/>
      <c r="O28" s="84"/>
      <c r="P28" s="103"/>
      <c r="Q28" s="103"/>
      <c r="R28" s="103"/>
      <c r="S28" s="103"/>
    </row>
    <row r="29" customFormat="false" ht="15.75" hidden="false" customHeight="false" outlineLevel="0" collapsed="false">
      <c r="A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6" min="2" style="0" width="12.85"/>
  </cols>
  <sheetData>
    <row r="1" customFormat="false" ht="40.5" hidden="false" customHeight="true" outlineLevel="0" collapsed="false">
      <c r="A1" s="78" t="s">
        <v>97</v>
      </c>
      <c r="B1" s="78"/>
      <c r="C1" s="78"/>
      <c r="D1" s="78"/>
      <c r="E1" s="78"/>
      <c r="F1" s="78"/>
    </row>
    <row r="2" customFormat="false" ht="50.25" hidden="false" customHeight="true" outlineLevel="0" collapsed="false">
      <c r="A2" s="79" t="s">
        <v>98</v>
      </c>
      <c r="B2" s="44" t="s">
        <v>48</v>
      </c>
      <c r="C2" s="44" t="s">
        <v>49</v>
      </c>
      <c r="D2" s="44" t="s">
        <v>33</v>
      </c>
      <c r="E2" s="44" t="s">
        <v>34</v>
      </c>
      <c r="F2" s="80" t="s">
        <v>44</v>
      </c>
    </row>
    <row r="3" customFormat="false" ht="35.1" hidden="false" customHeight="true" outlineLevel="0" collapsed="false">
      <c r="A3" s="29" t="s">
        <v>38</v>
      </c>
      <c r="B3" s="33" t="n">
        <v>5560</v>
      </c>
      <c r="C3" s="33" t="n">
        <v>1264</v>
      </c>
      <c r="D3" s="33" t="n">
        <v>1397</v>
      </c>
      <c r="E3" s="31" t="s">
        <v>18</v>
      </c>
      <c r="F3" s="104" t="n">
        <v>8221</v>
      </c>
    </row>
    <row r="4" customFormat="false" ht="35.1" hidden="false" customHeight="true" outlineLevel="0" collapsed="false">
      <c r="A4" s="29" t="s">
        <v>39</v>
      </c>
      <c r="B4" s="33" t="n">
        <v>8353</v>
      </c>
      <c r="C4" s="33" t="n">
        <v>1771</v>
      </c>
      <c r="D4" s="33" t="n">
        <v>861</v>
      </c>
      <c r="E4" s="31" t="s">
        <v>18</v>
      </c>
      <c r="F4" s="104" t="n">
        <v>10985</v>
      </c>
    </row>
    <row r="5" customFormat="false" ht="35.1" hidden="false" customHeight="true" outlineLevel="0" collapsed="false">
      <c r="A5" s="29" t="s">
        <v>5</v>
      </c>
      <c r="B5" s="33" t="n">
        <v>4476</v>
      </c>
      <c r="C5" s="33" t="n">
        <v>1151</v>
      </c>
      <c r="D5" s="33" t="n">
        <v>5904</v>
      </c>
      <c r="E5" s="33" t="n">
        <v>214</v>
      </c>
      <c r="F5" s="104" t="n">
        <v>11745</v>
      </c>
    </row>
    <row r="6" customFormat="false" ht="35.1" hidden="false" customHeight="true" outlineLevel="0" collapsed="false">
      <c r="A6" s="29" t="s">
        <v>6</v>
      </c>
      <c r="B6" s="33" t="n">
        <v>17274</v>
      </c>
      <c r="C6" s="33" t="n">
        <v>967</v>
      </c>
      <c r="D6" s="33" t="n">
        <v>5341</v>
      </c>
      <c r="E6" s="31" t="s">
        <v>18</v>
      </c>
      <c r="F6" s="104" t="n">
        <v>23582</v>
      </c>
    </row>
    <row r="7" customFormat="false" ht="35.1" hidden="false" customHeight="true" outlineLevel="0" collapsed="false">
      <c r="A7" s="29" t="s">
        <v>7</v>
      </c>
      <c r="B7" s="33" t="n">
        <v>3627</v>
      </c>
      <c r="C7" s="33" t="n">
        <v>1112</v>
      </c>
      <c r="D7" s="33" t="n">
        <v>1085</v>
      </c>
      <c r="E7" s="31" t="s">
        <v>18</v>
      </c>
      <c r="F7" s="104" t="n">
        <v>5824</v>
      </c>
    </row>
    <row r="8" customFormat="false" ht="35.1" hidden="false" customHeight="true" outlineLevel="0" collapsed="false">
      <c r="A8" s="29" t="s">
        <v>94</v>
      </c>
      <c r="B8" s="33" t="n">
        <v>9564</v>
      </c>
      <c r="C8" s="33" t="n">
        <v>938</v>
      </c>
      <c r="D8" s="33" t="n">
        <v>1309</v>
      </c>
      <c r="E8" s="31" t="s">
        <v>18</v>
      </c>
      <c r="F8" s="104" t="n">
        <v>11811</v>
      </c>
    </row>
    <row r="9" customFormat="false" ht="35.1" hidden="false" customHeight="true" outlineLevel="0" collapsed="false">
      <c r="A9" s="32" t="s">
        <v>42</v>
      </c>
      <c r="B9" s="33" t="n">
        <v>13259</v>
      </c>
      <c r="C9" s="33" t="n">
        <v>926</v>
      </c>
      <c r="D9" s="33" t="n">
        <v>10</v>
      </c>
      <c r="E9" s="31" t="s">
        <v>18</v>
      </c>
      <c r="F9" s="104" t="n">
        <v>14195</v>
      </c>
    </row>
    <row r="10" customFormat="false" ht="35.1" hidden="false" customHeight="true" outlineLevel="0" collapsed="false">
      <c r="A10" s="29" t="s">
        <v>10</v>
      </c>
      <c r="B10" s="33" t="n">
        <v>1625</v>
      </c>
      <c r="C10" s="33" t="n">
        <v>991</v>
      </c>
      <c r="D10" s="33" t="n">
        <v>91</v>
      </c>
      <c r="E10" s="31" t="s">
        <v>18</v>
      </c>
      <c r="F10" s="104" t="n">
        <v>2707</v>
      </c>
    </row>
    <row r="11" customFormat="false" ht="35.1" hidden="false" customHeight="true" outlineLevel="0" collapsed="false">
      <c r="A11" s="29" t="s">
        <v>11</v>
      </c>
      <c r="B11" s="33" t="n">
        <v>2945</v>
      </c>
      <c r="C11" s="33" t="n">
        <v>729</v>
      </c>
      <c r="D11" s="105" t="n">
        <v>31</v>
      </c>
      <c r="E11" s="31" t="s">
        <v>18</v>
      </c>
      <c r="F11" s="104" t="n">
        <v>3705</v>
      </c>
    </row>
    <row r="12" customFormat="false" ht="35.1" hidden="false" customHeight="true" outlineLevel="0" collapsed="false">
      <c r="A12" s="29" t="s">
        <v>44</v>
      </c>
      <c r="B12" s="33" t="n">
        <v>66683</v>
      </c>
      <c r="C12" s="33" t="n">
        <v>9849</v>
      </c>
      <c r="D12" s="33" t="n">
        <v>16029</v>
      </c>
      <c r="E12" s="33" t="n">
        <v>214</v>
      </c>
      <c r="F12" s="33" t="n">
        <v>92775</v>
      </c>
    </row>
    <row r="14" customFormat="false" ht="12.75" hidden="false" customHeight="false" outlineLevel="0" collapsed="false">
      <c r="B14" s="81"/>
      <c r="C14" s="81"/>
      <c r="D14" s="81"/>
      <c r="E14" s="81"/>
      <c r="F14" s="81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2.14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1.28"/>
    <col collapsed="false" customWidth="true" hidden="false" outlineLevel="0" max="11" min="11" style="0" width="11.42"/>
  </cols>
  <sheetData>
    <row r="1" customFormat="false" ht="33.75" hidden="false" customHeight="true" outlineLevel="0" collapsed="false">
      <c r="A1" s="106" t="s">
        <v>9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32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28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8"/>
      <c r="J3" s="108"/>
      <c r="K3" s="109" t="s">
        <v>100</v>
      </c>
    </row>
    <row r="4" customFormat="false" ht="30" hidden="false" customHeight="true" outlineLevel="0" collapsed="false">
      <c r="A4" s="110" t="s">
        <v>101</v>
      </c>
      <c r="B4" s="37" t="n">
        <v>2013</v>
      </c>
      <c r="C4" s="85" t="n">
        <v>2014</v>
      </c>
      <c r="D4" s="85"/>
      <c r="E4" s="85"/>
      <c r="F4" s="85"/>
      <c r="G4" s="85"/>
      <c r="H4" s="85"/>
      <c r="I4" s="85"/>
      <c r="J4" s="85"/>
      <c r="K4" s="85"/>
    </row>
    <row r="5" customFormat="false" ht="30" hidden="false" customHeight="true" outlineLevel="0" collapsed="false">
      <c r="A5" s="110"/>
      <c r="B5" s="85" t="n">
        <v>12</v>
      </c>
      <c r="C5" s="85" t="n">
        <v>1</v>
      </c>
      <c r="D5" s="85" t="n">
        <v>2</v>
      </c>
      <c r="E5" s="85" t="n">
        <v>3</v>
      </c>
      <c r="F5" s="85" t="n">
        <v>4</v>
      </c>
      <c r="G5" s="85" t="n">
        <v>5</v>
      </c>
      <c r="H5" s="85" t="n">
        <v>6</v>
      </c>
      <c r="I5" s="85" t="n">
        <v>7</v>
      </c>
      <c r="J5" s="85" t="n">
        <v>8</v>
      </c>
      <c r="K5" s="85" t="n">
        <v>9</v>
      </c>
    </row>
    <row r="6" customFormat="false" ht="30" hidden="false" customHeight="true" outlineLevel="0" collapsed="false">
      <c r="A6" s="29" t="s">
        <v>38</v>
      </c>
      <c r="B6" s="45" t="n">
        <v>2009459</v>
      </c>
      <c r="C6" s="45" t="n">
        <v>2034630</v>
      </c>
      <c r="D6" s="45" t="n">
        <v>2031949</v>
      </c>
      <c r="E6" s="45" t="n">
        <v>2061648</v>
      </c>
      <c r="F6" s="45" t="n">
        <v>2092067</v>
      </c>
      <c r="G6" s="45" t="n">
        <v>2093593</v>
      </c>
      <c r="H6" s="45" t="n">
        <v>2115574</v>
      </c>
      <c r="I6" s="45" t="n">
        <v>2133694</v>
      </c>
      <c r="J6" s="45" t="n">
        <v>2154705</v>
      </c>
      <c r="K6" s="45" t="n">
        <v>2168150</v>
      </c>
    </row>
    <row r="7" customFormat="false" ht="30" hidden="false" customHeight="true" outlineLevel="0" collapsed="false">
      <c r="A7" s="29" t="s">
        <v>39</v>
      </c>
      <c r="B7" s="45" t="n">
        <v>826843</v>
      </c>
      <c r="C7" s="45" t="n">
        <v>843927</v>
      </c>
      <c r="D7" s="45" t="n">
        <v>859187</v>
      </c>
      <c r="E7" s="45" t="n">
        <v>879295</v>
      </c>
      <c r="F7" s="45" t="n">
        <v>890159</v>
      </c>
      <c r="G7" s="45" t="n">
        <v>907342</v>
      </c>
      <c r="H7" s="45" t="n">
        <v>925035</v>
      </c>
      <c r="I7" s="45" t="n">
        <v>929011</v>
      </c>
      <c r="J7" s="45" t="n">
        <v>944920</v>
      </c>
      <c r="K7" s="45" t="n">
        <v>962827</v>
      </c>
    </row>
    <row r="8" customFormat="false" ht="30" hidden="false" customHeight="true" outlineLevel="0" collapsed="false">
      <c r="A8" s="29" t="s">
        <v>5</v>
      </c>
      <c r="B8" s="45" t="n">
        <v>786383</v>
      </c>
      <c r="C8" s="45" t="n">
        <v>797845</v>
      </c>
      <c r="D8" s="45" t="n">
        <v>840921</v>
      </c>
      <c r="E8" s="45" t="n">
        <v>856201</v>
      </c>
      <c r="F8" s="45" t="n">
        <v>869148</v>
      </c>
      <c r="G8" s="45" t="n">
        <v>908783</v>
      </c>
      <c r="H8" s="45" t="n">
        <v>917814</v>
      </c>
      <c r="I8" s="45" t="n">
        <v>926416</v>
      </c>
      <c r="J8" s="45" t="n">
        <v>961813</v>
      </c>
      <c r="K8" s="45" t="n">
        <v>977004</v>
      </c>
    </row>
    <row r="9" customFormat="false" ht="30" hidden="false" customHeight="true" outlineLevel="0" collapsed="false">
      <c r="A9" s="29" t="s">
        <v>6</v>
      </c>
      <c r="B9" s="45" t="n">
        <v>1571034</v>
      </c>
      <c r="C9" s="45" t="n">
        <v>1591810</v>
      </c>
      <c r="D9" s="45" t="n">
        <v>1656804</v>
      </c>
      <c r="E9" s="45" t="n">
        <v>1681972</v>
      </c>
      <c r="F9" s="45" t="n">
        <v>1704271</v>
      </c>
      <c r="G9" s="45" t="n">
        <v>1745200</v>
      </c>
      <c r="H9" s="45" t="n">
        <v>1758300</v>
      </c>
      <c r="I9" s="45" t="n">
        <v>1777781</v>
      </c>
      <c r="J9" s="45" t="n">
        <v>1817971</v>
      </c>
      <c r="K9" s="45" t="n">
        <v>1828410</v>
      </c>
    </row>
    <row r="10" customFormat="false" ht="30" hidden="false" customHeight="true" outlineLevel="0" collapsed="false">
      <c r="A10" s="29" t="s">
        <v>7</v>
      </c>
      <c r="B10" s="45" t="n">
        <v>688391</v>
      </c>
      <c r="C10" s="45" t="n">
        <v>697791</v>
      </c>
      <c r="D10" s="45" t="n">
        <v>731816</v>
      </c>
      <c r="E10" s="45" t="n">
        <v>747148</v>
      </c>
      <c r="F10" s="45" t="n">
        <v>755472</v>
      </c>
      <c r="G10" s="45" t="n">
        <v>779235</v>
      </c>
      <c r="H10" s="45" t="n">
        <v>785189</v>
      </c>
      <c r="I10" s="45" t="n">
        <v>796462</v>
      </c>
      <c r="J10" s="45" t="n">
        <v>816353</v>
      </c>
      <c r="K10" s="45" t="n">
        <v>823261</v>
      </c>
    </row>
    <row r="11" customFormat="false" ht="30" hidden="false" customHeight="true" outlineLevel="0" collapsed="false">
      <c r="A11" s="29" t="s">
        <v>102</v>
      </c>
      <c r="B11" s="45" t="n">
        <v>659806</v>
      </c>
      <c r="C11" s="45" t="n">
        <v>672967</v>
      </c>
      <c r="D11" s="45" t="n">
        <v>691879</v>
      </c>
      <c r="E11" s="45" t="n">
        <v>706799</v>
      </c>
      <c r="F11" s="45" t="n">
        <v>714801</v>
      </c>
      <c r="G11" s="45" t="n">
        <v>732583</v>
      </c>
      <c r="H11" s="45" t="n">
        <v>745150</v>
      </c>
      <c r="I11" s="45" t="n">
        <v>751669</v>
      </c>
      <c r="J11" s="45" t="n">
        <v>771295</v>
      </c>
      <c r="K11" s="45" t="n">
        <v>785607</v>
      </c>
    </row>
    <row r="12" customFormat="false" ht="30" hidden="false" customHeight="true" outlineLevel="0" collapsed="false">
      <c r="A12" s="32" t="s">
        <v>42</v>
      </c>
      <c r="B12" s="45" t="n">
        <v>127039</v>
      </c>
      <c r="C12" s="45" t="n">
        <v>128875</v>
      </c>
      <c r="D12" s="45" t="n">
        <v>131975</v>
      </c>
      <c r="E12" s="45" t="n">
        <v>137220</v>
      </c>
      <c r="F12" s="45" t="n">
        <v>138041</v>
      </c>
      <c r="G12" s="45" t="n">
        <v>140477</v>
      </c>
      <c r="H12" s="45" t="n">
        <v>142030</v>
      </c>
      <c r="I12" s="45" t="n">
        <v>144044</v>
      </c>
      <c r="J12" s="45" t="n">
        <v>145714</v>
      </c>
      <c r="K12" s="45" t="n">
        <v>149830</v>
      </c>
    </row>
    <row r="13" customFormat="false" ht="30" hidden="false" customHeight="true" outlineLevel="0" collapsed="false">
      <c r="A13" s="29" t="s">
        <v>10</v>
      </c>
      <c r="B13" s="45" t="n">
        <v>100252</v>
      </c>
      <c r="C13" s="45" t="n">
        <v>101533</v>
      </c>
      <c r="D13" s="45" t="n">
        <v>103358</v>
      </c>
      <c r="E13" s="45" t="n">
        <v>105771</v>
      </c>
      <c r="F13" s="45" t="n">
        <v>107108</v>
      </c>
      <c r="G13" s="45" t="n">
        <v>109229</v>
      </c>
      <c r="H13" s="45" t="n">
        <v>109834</v>
      </c>
      <c r="I13" s="45" t="n">
        <v>110367</v>
      </c>
      <c r="J13" s="45" t="n">
        <v>112412</v>
      </c>
      <c r="K13" s="45" t="n">
        <v>114115</v>
      </c>
    </row>
    <row r="14" customFormat="false" ht="30" hidden="false" customHeight="true" outlineLevel="0" collapsed="false">
      <c r="A14" s="29" t="s">
        <v>11</v>
      </c>
      <c r="B14" s="45" t="n">
        <v>39929</v>
      </c>
      <c r="C14" s="45" t="n">
        <v>41128</v>
      </c>
      <c r="D14" s="45" t="n">
        <v>47669</v>
      </c>
      <c r="E14" s="45" t="n">
        <v>49144</v>
      </c>
      <c r="F14" s="45" t="n">
        <v>50011</v>
      </c>
      <c r="G14" s="45" t="n">
        <v>55886</v>
      </c>
      <c r="H14" s="45" t="n">
        <v>55907</v>
      </c>
      <c r="I14" s="45" t="n">
        <v>57028</v>
      </c>
      <c r="J14" s="45" t="n">
        <v>61774</v>
      </c>
      <c r="K14" s="45" t="n">
        <v>63227</v>
      </c>
    </row>
    <row r="15" customFormat="false" ht="30" hidden="false" customHeight="true" outlineLevel="0" collapsed="false">
      <c r="A15" s="40" t="s">
        <v>44</v>
      </c>
      <c r="B15" s="111" t="n">
        <v>6809136</v>
      </c>
      <c r="C15" s="111" t="n">
        <v>6910506</v>
      </c>
      <c r="D15" s="111" t="n">
        <v>7095558</v>
      </c>
      <c r="E15" s="111" t="n">
        <v>7225198</v>
      </c>
      <c r="F15" s="111" t="n">
        <v>7321078</v>
      </c>
      <c r="G15" s="111" t="n">
        <v>7472328</v>
      </c>
      <c r="H15" s="111" t="n">
        <v>7554833</v>
      </c>
      <c r="I15" s="111" t="n">
        <v>7626472</v>
      </c>
      <c r="J15" s="111" t="n">
        <v>7786957</v>
      </c>
      <c r="K15" s="111" t="n">
        <v>7872431</v>
      </c>
    </row>
    <row r="16" customFormat="false" ht="30" hidden="false" customHeight="true" outlineLevel="0" collapsed="false">
      <c r="A16" s="112"/>
      <c r="B16" s="113"/>
    </row>
    <row r="17" customFormat="false" ht="30" hidden="false" customHeight="true" outlineLevel="0" collapsed="false">
      <c r="A17" s="112"/>
      <c r="B17" s="113"/>
    </row>
    <row r="18" customFormat="false" ht="30" hidden="false" customHeight="true" outlineLevel="0" collapsed="false">
      <c r="A18" s="112"/>
      <c r="B18" s="113"/>
    </row>
    <row r="19" customFormat="false" ht="30" hidden="false" customHeight="true" outlineLevel="0" collapsed="false">
      <c r="A19" s="112"/>
      <c r="B19" s="113"/>
    </row>
    <row r="20" customFormat="false" ht="30" hidden="false" customHeight="true" outlineLevel="0" collapsed="false">
      <c r="A20" s="112"/>
      <c r="B20" s="113"/>
    </row>
    <row r="21" customFormat="false" ht="30" hidden="false" customHeight="true" outlineLevel="0" collapsed="false">
      <c r="A21" s="112"/>
      <c r="B21" s="113"/>
    </row>
    <row r="22" customFormat="false" ht="30" hidden="false" customHeight="true" outlineLevel="0" collapsed="false">
      <c r="A22" s="112"/>
      <c r="B22" s="113"/>
    </row>
  </sheetData>
  <mergeCells count="3">
    <mergeCell ref="A1:K2"/>
    <mergeCell ref="A4:A5"/>
    <mergeCell ref="C4:K4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57" t="s">
        <v>103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9.5" hidden="false" customHeight="true" outlineLevel="0" collapsed="false">
      <c r="A2" s="114" t="s">
        <v>46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30" hidden="false" customHeight="true" outlineLevel="0" collapsed="false">
      <c r="A3" s="110" t="s">
        <v>104</v>
      </c>
      <c r="B3" s="37" t="n">
        <v>2013</v>
      </c>
      <c r="C3" s="37" t="n">
        <v>2014</v>
      </c>
      <c r="D3" s="37"/>
      <c r="E3" s="37"/>
      <c r="F3" s="37"/>
      <c r="G3" s="37"/>
      <c r="H3" s="37"/>
      <c r="I3" s="37"/>
      <c r="J3" s="37"/>
      <c r="K3" s="37"/>
    </row>
    <row r="4" customFormat="false" ht="30" hidden="false" customHeight="true" outlineLevel="0" collapsed="false">
      <c r="A4" s="110"/>
      <c r="B4" s="44" t="n">
        <v>12</v>
      </c>
      <c r="C4" s="44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</row>
    <row r="5" customFormat="false" ht="30" hidden="false" customHeight="true" outlineLevel="0" collapsed="false">
      <c r="A5" s="115" t="s">
        <v>38</v>
      </c>
      <c r="B5" s="47" t="n">
        <v>29.51</v>
      </c>
      <c r="C5" s="47" t="n">
        <v>29.44</v>
      </c>
      <c r="D5" s="47" t="n">
        <v>28.64</v>
      </c>
      <c r="E5" s="47" t="n">
        <v>28.54</v>
      </c>
      <c r="F5" s="47" t="n">
        <v>28.58</v>
      </c>
      <c r="G5" s="47" t="n">
        <v>28.02</v>
      </c>
      <c r="H5" s="47" t="n">
        <v>28.02</v>
      </c>
      <c r="I5" s="47" t="n">
        <v>27.97</v>
      </c>
      <c r="J5" s="47" t="n">
        <v>27.69</v>
      </c>
      <c r="K5" s="47" t="n">
        <v>27.54</v>
      </c>
    </row>
    <row r="6" customFormat="false" ht="30" hidden="false" customHeight="true" outlineLevel="0" collapsed="false">
      <c r="A6" s="115" t="s">
        <v>39</v>
      </c>
      <c r="B6" s="47" t="n">
        <v>12.14</v>
      </c>
      <c r="C6" s="47" t="n">
        <v>12.21</v>
      </c>
      <c r="D6" s="47" t="n">
        <v>12.11</v>
      </c>
      <c r="E6" s="47" t="n">
        <v>12.17</v>
      </c>
      <c r="F6" s="47" t="n">
        <v>12.16</v>
      </c>
      <c r="G6" s="47" t="n">
        <v>12.14</v>
      </c>
      <c r="H6" s="47" t="n">
        <v>12.24</v>
      </c>
      <c r="I6" s="47" t="n">
        <v>12.18</v>
      </c>
      <c r="J6" s="47" t="n">
        <v>12.13</v>
      </c>
      <c r="K6" s="47" t="n">
        <v>12.23</v>
      </c>
    </row>
    <row r="7" customFormat="false" ht="30" hidden="false" customHeight="true" outlineLevel="0" collapsed="false">
      <c r="A7" s="115" t="s">
        <v>5</v>
      </c>
      <c r="B7" s="47" t="n">
        <v>11.55</v>
      </c>
      <c r="C7" s="47" t="n">
        <v>11.55</v>
      </c>
      <c r="D7" s="47" t="n">
        <v>11.85</v>
      </c>
      <c r="E7" s="47" t="n">
        <v>11.85</v>
      </c>
      <c r="F7" s="47" t="n">
        <v>11.87</v>
      </c>
      <c r="G7" s="47" t="n">
        <v>12.16</v>
      </c>
      <c r="H7" s="47" t="n">
        <v>12.15</v>
      </c>
      <c r="I7" s="47" t="n">
        <v>12.15</v>
      </c>
      <c r="J7" s="47" t="n">
        <v>12.35</v>
      </c>
      <c r="K7" s="47" t="n">
        <v>12.41</v>
      </c>
    </row>
    <row r="8" customFormat="false" ht="30" hidden="false" customHeight="true" outlineLevel="0" collapsed="false">
      <c r="A8" s="115" t="s">
        <v>105</v>
      </c>
      <c r="B8" s="47" t="n">
        <v>23.07</v>
      </c>
      <c r="C8" s="47" t="n">
        <v>23.03</v>
      </c>
      <c r="D8" s="47" t="n">
        <v>23.35</v>
      </c>
      <c r="E8" s="47" t="n">
        <v>23.28</v>
      </c>
      <c r="F8" s="47" t="n">
        <v>23.28</v>
      </c>
      <c r="G8" s="47" t="n">
        <v>23.36</v>
      </c>
      <c r="H8" s="47" t="n">
        <v>23.27</v>
      </c>
      <c r="I8" s="47" t="n">
        <v>23.31</v>
      </c>
      <c r="J8" s="47" t="n">
        <v>23.35</v>
      </c>
      <c r="K8" s="47" t="n">
        <v>23.23</v>
      </c>
    </row>
    <row r="9" customFormat="false" ht="30" hidden="false" customHeight="true" outlineLevel="0" collapsed="false">
      <c r="A9" s="115" t="s">
        <v>7</v>
      </c>
      <c r="B9" s="47" t="n">
        <v>10.11</v>
      </c>
      <c r="C9" s="47" t="n">
        <v>10.1</v>
      </c>
      <c r="D9" s="47" t="n">
        <v>10.31</v>
      </c>
      <c r="E9" s="47" t="n">
        <v>10.34</v>
      </c>
      <c r="F9" s="47" t="n">
        <v>10.32</v>
      </c>
      <c r="G9" s="47" t="n">
        <v>10.43</v>
      </c>
      <c r="H9" s="47" t="n">
        <v>10.39</v>
      </c>
      <c r="I9" s="47" t="n">
        <v>10.44</v>
      </c>
      <c r="J9" s="47" t="n">
        <v>10.48</v>
      </c>
      <c r="K9" s="47" t="n">
        <v>10.46</v>
      </c>
    </row>
    <row r="10" customFormat="false" ht="30" hidden="false" customHeight="true" outlineLevel="0" collapsed="false">
      <c r="A10" s="115" t="s">
        <v>41</v>
      </c>
      <c r="B10" s="47" t="n">
        <v>9.69</v>
      </c>
      <c r="C10" s="47" t="n">
        <v>9.74</v>
      </c>
      <c r="D10" s="47" t="n">
        <v>9.75</v>
      </c>
      <c r="E10" s="47" t="n">
        <v>9.78</v>
      </c>
      <c r="F10" s="47" t="n">
        <v>9.76</v>
      </c>
      <c r="G10" s="47" t="n">
        <v>9.8</v>
      </c>
      <c r="H10" s="47" t="n">
        <v>9.86</v>
      </c>
      <c r="I10" s="47" t="n">
        <v>9.86</v>
      </c>
      <c r="J10" s="47" t="n">
        <v>9.9</v>
      </c>
      <c r="K10" s="47" t="n">
        <v>9.98</v>
      </c>
    </row>
    <row r="11" customFormat="false" ht="30" hidden="false" customHeight="true" outlineLevel="0" collapsed="false">
      <c r="A11" s="32" t="s">
        <v>42</v>
      </c>
      <c r="B11" s="47" t="n">
        <v>1.87</v>
      </c>
      <c r="C11" s="47" t="n">
        <v>1.86</v>
      </c>
      <c r="D11" s="47" t="n">
        <v>1.86</v>
      </c>
      <c r="E11" s="47" t="n">
        <v>1.9</v>
      </c>
      <c r="F11" s="47" t="n">
        <v>1.89</v>
      </c>
      <c r="G11" s="47" t="n">
        <v>1.88</v>
      </c>
      <c r="H11" s="47" t="n">
        <v>1.88</v>
      </c>
      <c r="I11" s="47" t="n">
        <v>1.89</v>
      </c>
      <c r="J11" s="47" t="n">
        <v>1.87</v>
      </c>
      <c r="K11" s="47" t="n">
        <v>1.9</v>
      </c>
    </row>
    <row r="12" customFormat="false" ht="30" hidden="false" customHeight="true" outlineLevel="0" collapsed="false">
      <c r="A12" s="29" t="s">
        <v>10</v>
      </c>
      <c r="B12" s="47" t="n">
        <v>1.47</v>
      </c>
      <c r="C12" s="47" t="n">
        <v>1.47</v>
      </c>
      <c r="D12" s="47" t="n">
        <v>1.46</v>
      </c>
      <c r="E12" s="47" t="n">
        <v>1.46</v>
      </c>
      <c r="F12" s="47" t="n">
        <v>1.46</v>
      </c>
      <c r="G12" s="47" t="n">
        <v>1.46</v>
      </c>
      <c r="H12" s="47" t="n">
        <v>1.45</v>
      </c>
      <c r="I12" s="47" t="n">
        <v>1.45</v>
      </c>
      <c r="J12" s="47" t="n">
        <v>1.44</v>
      </c>
      <c r="K12" s="47" t="n">
        <v>1.45</v>
      </c>
    </row>
    <row r="13" customFormat="false" ht="30" hidden="false" customHeight="true" outlineLevel="0" collapsed="false">
      <c r="A13" s="29" t="s">
        <v>11</v>
      </c>
      <c r="B13" s="47" t="n">
        <v>0.59</v>
      </c>
      <c r="C13" s="47" t="n">
        <v>0.6</v>
      </c>
      <c r="D13" s="47" t="n">
        <v>0.67</v>
      </c>
      <c r="E13" s="47" t="n">
        <v>0.68</v>
      </c>
      <c r="F13" s="47" t="n">
        <v>0.68</v>
      </c>
      <c r="G13" s="47" t="n">
        <v>0.75</v>
      </c>
      <c r="H13" s="47" t="n">
        <v>0.74</v>
      </c>
      <c r="I13" s="47" t="n">
        <v>0.75</v>
      </c>
      <c r="J13" s="47" t="n">
        <v>0.79</v>
      </c>
      <c r="K13" s="47" t="n">
        <v>0.8</v>
      </c>
    </row>
    <row r="14" customFormat="false" ht="30" hidden="false" customHeight="true" outlineLevel="0" collapsed="false">
      <c r="A14" s="115" t="s">
        <v>44</v>
      </c>
      <c r="B14" s="47" t="n">
        <v>100</v>
      </c>
      <c r="C14" s="47" t="n">
        <v>100</v>
      </c>
      <c r="D14" s="47" t="n">
        <v>100</v>
      </c>
      <c r="E14" s="47" t="n">
        <v>100</v>
      </c>
      <c r="F14" s="47" t="n">
        <v>100</v>
      </c>
      <c r="G14" s="47" t="n">
        <v>100</v>
      </c>
      <c r="H14" s="47" t="n">
        <v>100</v>
      </c>
      <c r="I14" s="47" t="n">
        <v>100</v>
      </c>
      <c r="J14" s="47" t="n">
        <v>100</v>
      </c>
      <c r="K14" s="47" t="n">
        <v>100</v>
      </c>
    </row>
    <row r="15" customFormat="false" ht="15.75" hidden="false" customHeight="false" outlineLevel="0" collapsed="false">
      <c r="A15" s="55"/>
    </row>
    <row r="16" customFormat="false" ht="15.75" hidden="false" customHeight="false" outlineLevel="0" collapsed="false">
      <c r="A16" s="55"/>
      <c r="B16" s="116"/>
    </row>
    <row r="17" customFormat="false" ht="15.75" hidden="false" customHeight="false" outlineLevel="0" collapsed="false">
      <c r="A17" s="55"/>
      <c r="B17" s="56"/>
    </row>
    <row r="18" customFormat="false" ht="15.75" hidden="false" customHeight="false" outlineLevel="0" collapsed="false">
      <c r="A18" s="55"/>
      <c r="B18" s="56"/>
    </row>
    <row r="19" customFormat="false" ht="15.75" hidden="false" customHeight="false" outlineLevel="0" collapsed="false">
      <c r="A19" s="55"/>
      <c r="B19" s="56"/>
    </row>
    <row r="20" customFormat="false" ht="15.75" hidden="false" customHeight="false" outlineLevel="0" collapsed="false">
      <c r="A20" s="55"/>
      <c r="B20" s="56"/>
    </row>
    <row r="21" customFormat="false" ht="15.75" hidden="false" customHeight="false" outlineLevel="0" collapsed="false">
      <c r="A21" s="55"/>
      <c r="B21" s="56"/>
    </row>
    <row r="22" customFormat="false" ht="15.75" hidden="false" customHeight="false" outlineLevel="0" collapsed="false">
      <c r="A22" s="55"/>
      <c r="B22" s="56"/>
    </row>
    <row r="23" customFormat="false" ht="15.75" hidden="false" customHeight="false" outlineLevel="0" collapsed="false">
      <c r="A23" s="55"/>
      <c r="B23" s="56"/>
    </row>
    <row r="24" customFormat="false" ht="15.75" hidden="false" customHeight="false" outlineLevel="0" collapsed="false">
      <c r="A24" s="55"/>
      <c r="B24" s="56"/>
    </row>
    <row r="25" customFormat="false" ht="15.75" hidden="false" customHeight="false" outlineLevel="0" collapsed="false">
      <c r="A25" s="55"/>
      <c r="B25" s="56"/>
    </row>
    <row r="26" customFormat="false" ht="15.75" hidden="false" customHeight="false" outlineLevel="0" collapsed="false">
      <c r="A26" s="55"/>
      <c r="B26" s="56"/>
    </row>
    <row r="27" customFormat="false" ht="15.75" hidden="false" customHeight="false" outlineLevel="0" collapsed="false">
      <c r="A27" s="55"/>
      <c r="B27" s="56"/>
    </row>
    <row r="28" customFormat="false" ht="15.75" hidden="false" customHeight="false" outlineLevel="0" collapsed="false">
      <c r="A28" s="55"/>
      <c r="B28" s="56"/>
    </row>
    <row r="29" customFormat="false" ht="15.75" hidden="false" customHeight="false" outlineLevel="0" collapsed="false">
      <c r="A29" s="55"/>
      <c r="B29" s="56"/>
    </row>
    <row r="30" customFormat="false" ht="15.75" hidden="false" customHeight="false" outlineLevel="0" collapsed="false">
      <c r="A30" s="55"/>
      <c r="B30" s="56"/>
    </row>
  </sheetData>
  <mergeCells count="4">
    <mergeCell ref="A1:K1"/>
    <mergeCell ref="A2:K2"/>
    <mergeCell ref="A3:A4"/>
    <mergeCell ref="C3:K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57" t="s">
        <v>106</v>
      </c>
      <c r="B1" s="57"/>
      <c r="C1" s="57"/>
      <c r="D1" s="57"/>
      <c r="E1" s="57"/>
      <c r="F1" s="57"/>
    </row>
    <row r="2" customFormat="false" ht="13.5" hidden="false" customHeight="true" outlineLevel="0" collapsed="false">
      <c r="A2" s="117" t="s">
        <v>28</v>
      </c>
      <c r="B2" s="117"/>
      <c r="C2" s="117"/>
      <c r="D2" s="117"/>
      <c r="E2" s="117"/>
      <c r="F2" s="117"/>
    </row>
    <row r="3" customFormat="false" ht="51" hidden="false" customHeight="true" outlineLevel="0" collapsed="false">
      <c r="A3" s="79" t="s">
        <v>107</v>
      </c>
      <c r="B3" s="37" t="s">
        <v>48</v>
      </c>
      <c r="C3" s="37" t="s">
        <v>49</v>
      </c>
      <c r="D3" s="37" t="s">
        <v>33</v>
      </c>
      <c r="E3" s="37" t="s">
        <v>34</v>
      </c>
      <c r="F3" s="6" t="s">
        <v>44</v>
      </c>
    </row>
    <row r="4" customFormat="false" ht="30" hidden="false" customHeight="true" outlineLevel="0" collapsed="false">
      <c r="A4" s="115" t="s">
        <v>38</v>
      </c>
      <c r="B4" s="118" t="n">
        <v>1847644</v>
      </c>
      <c r="C4" s="118" t="n">
        <v>194490</v>
      </c>
      <c r="D4" s="118" t="n">
        <v>126016</v>
      </c>
      <c r="E4" s="31" t="s">
        <v>18</v>
      </c>
      <c r="F4" s="118" t="n">
        <v>2168150</v>
      </c>
    </row>
    <row r="5" customFormat="false" ht="30" hidden="false" customHeight="true" outlineLevel="0" collapsed="false">
      <c r="A5" s="115" t="s">
        <v>39</v>
      </c>
      <c r="B5" s="118" t="n">
        <v>761599</v>
      </c>
      <c r="C5" s="118" t="n">
        <v>136693</v>
      </c>
      <c r="D5" s="118" t="n">
        <v>64535</v>
      </c>
      <c r="E5" s="31" t="s">
        <v>18</v>
      </c>
      <c r="F5" s="118" t="n">
        <v>962827</v>
      </c>
    </row>
    <row r="6" customFormat="false" ht="30" hidden="false" customHeight="true" outlineLevel="0" collapsed="false">
      <c r="A6" s="115" t="s">
        <v>5</v>
      </c>
      <c r="B6" s="118" t="n">
        <v>834289</v>
      </c>
      <c r="C6" s="118" t="n">
        <v>85743</v>
      </c>
      <c r="D6" s="118" t="n">
        <v>48494</v>
      </c>
      <c r="E6" s="118" t="n">
        <v>8478</v>
      </c>
      <c r="F6" s="118" t="n">
        <v>977004</v>
      </c>
    </row>
    <row r="7" customFormat="false" ht="30" hidden="false" customHeight="true" outlineLevel="0" collapsed="false">
      <c r="A7" s="115" t="s">
        <v>6</v>
      </c>
      <c r="B7" s="118" t="n">
        <v>1368904</v>
      </c>
      <c r="C7" s="118" t="n">
        <v>132953</v>
      </c>
      <c r="D7" s="118" t="n">
        <v>326553</v>
      </c>
      <c r="E7" s="31" t="s">
        <v>18</v>
      </c>
      <c r="F7" s="118" t="n">
        <v>1828410</v>
      </c>
    </row>
    <row r="8" customFormat="false" ht="30" hidden="false" customHeight="true" outlineLevel="0" collapsed="false">
      <c r="A8" s="115" t="s">
        <v>7</v>
      </c>
      <c r="B8" s="118" t="n">
        <v>677792</v>
      </c>
      <c r="C8" s="118" t="n">
        <v>52057</v>
      </c>
      <c r="D8" s="118" t="n">
        <v>93412</v>
      </c>
      <c r="E8" s="31" t="s">
        <v>18</v>
      </c>
      <c r="F8" s="118" t="n">
        <v>823261</v>
      </c>
    </row>
    <row r="9" customFormat="false" ht="30" hidden="false" customHeight="true" outlineLevel="0" collapsed="false">
      <c r="A9" s="115" t="s">
        <v>41</v>
      </c>
      <c r="B9" s="118" t="n">
        <v>636366</v>
      </c>
      <c r="C9" s="118" t="n">
        <v>84915</v>
      </c>
      <c r="D9" s="118" t="n">
        <v>64326</v>
      </c>
      <c r="E9" s="31" t="s">
        <v>18</v>
      </c>
      <c r="F9" s="118" t="n">
        <v>785607</v>
      </c>
    </row>
    <row r="10" customFormat="false" ht="30" hidden="false" customHeight="true" outlineLevel="0" collapsed="false">
      <c r="A10" s="32" t="s">
        <v>42</v>
      </c>
      <c r="B10" s="118" t="n">
        <v>138216</v>
      </c>
      <c r="C10" s="118" t="n">
        <v>8803</v>
      </c>
      <c r="D10" s="118" t="n">
        <v>2811</v>
      </c>
      <c r="E10" s="31" t="s">
        <v>18</v>
      </c>
      <c r="F10" s="118" t="n">
        <v>149830</v>
      </c>
    </row>
    <row r="11" customFormat="false" ht="30" hidden="false" customHeight="true" outlineLevel="0" collapsed="false">
      <c r="A11" s="29" t="s">
        <v>10</v>
      </c>
      <c r="B11" s="118" t="n">
        <v>68602</v>
      </c>
      <c r="C11" s="118" t="n">
        <v>36959</v>
      </c>
      <c r="D11" s="118" t="n">
        <v>8554</v>
      </c>
      <c r="E11" s="31" t="s">
        <v>18</v>
      </c>
      <c r="F11" s="118" t="n">
        <v>114115</v>
      </c>
    </row>
    <row r="12" customFormat="false" ht="30" hidden="false" customHeight="true" outlineLevel="0" collapsed="false">
      <c r="A12" s="29" t="s">
        <v>11</v>
      </c>
      <c r="B12" s="118" t="n">
        <v>54430</v>
      </c>
      <c r="C12" s="118" t="n">
        <v>8232</v>
      </c>
      <c r="D12" s="118" t="n">
        <v>565</v>
      </c>
      <c r="E12" s="31" t="s">
        <v>18</v>
      </c>
      <c r="F12" s="118" t="n">
        <v>63227</v>
      </c>
    </row>
    <row r="13" customFormat="false" ht="30" hidden="false" customHeight="true" outlineLevel="0" collapsed="false">
      <c r="A13" s="115" t="s">
        <v>44</v>
      </c>
      <c r="B13" s="119" t="n">
        <v>6387842</v>
      </c>
      <c r="C13" s="119" t="n">
        <v>740845</v>
      </c>
      <c r="D13" s="119" t="n">
        <v>735266</v>
      </c>
      <c r="E13" s="119" t="n">
        <v>8478</v>
      </c>
      <c r="F13" s="119" t="n">
        <v>7872431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5" width="56.85"/>
    <col collapsed="false" customWidth="true" hidden="false" outlineLevel="0" max="6" min="2" style="56" width="10.71"/>
    <col collapsed="false" customWidth="false" hidden="false" outlineLevel="0" max="8" min="7" style="56" width="9.14"/>
    <col collapsed="false" customWidth="true" hidden="false" outlineLevel="0" max="10" min="9" style="56" width="11.13"/>
    <col collapsed="false" customWidth="false" hidden="false" outlineLevel="0" max="11" min="11" style="56" width="9.14"/>
    <col collapsed="false" customWidth="true" hidden="false" outlineLevel="0" max="13" min="12" style="56" width="9.85"/>
    <col collapsed="false" customWidth="true" hidden="false" outlineLevel="0" max="14" min="14" style="56" width="11.7"/>
    <col collapsed="false" customWidth="true" hidden="false" outlineLevel="0" max="15" min="15" style="56" width="11.28"/>
    <col collapsed="false" customWidth="false" hidden="false" outlineLevel="0" max="257" min="16" style="56" width="9.14"/>
  </cols>
  <sheetData>
    <row r="1" customFormat="false" ht="37.5" hidden="false" customHeight="true" outlineLevel="0" collapsed="false">
      <c r="A1" s="57" t="s">
        <v>108</v>
      </c>
      <c r="B1" s="57"/>
      <c r="C1" s="57"/>
      <c r="D1" s="57"/>
      <c r="E1" s="57"/>
      <c r="F1" s="57"/>
    </row>
    <row r="2" customFormat="false" ht="14.25" hidden="false" customHeight="true" outlineLevel="0" collapsed="false">
      <c r="A2" s="120" t="s">
        <v>46</v>
      </c>
      <c r="B2" s="120"/>
      <c r="C2" s="120"/>
      <c r="D2" s="120"/>
      <c r="E2" s="120"/>
      <c r="F2" s="120"/>
    </row>
    <row r="3" customFormat="false" ht="57" hidden="false" customHeight="true" outlineLevel="0" collapsed="false">
      <c r="A3" s="121" t="s">
        <v>109</v>
      </c>
      <c r="B3" s="37" t="s">
        <v>48</v>
      </c>
      <c r="C3" s="37" t="s">
        <v>49</v>
      </c>
      <c r="D3" s="37" t="s">
        <v>33</v>
      </c>
      <c r="E3" s="37" t="s">
        <v>34</v>
      </c>
      <c r="F3" s="85" t="s">
        <v>44</v>
      </c>
    </row>
    <row r="4" customFormat="false" ht="30" hidden="false" customHeight="true" outlineLevel="0" collapsed="false">
      <c r="A4" s="29" t="s">
        <v>38</v>
      </c>
      <c r="B4" s="122" t="n">
        <v>28.94</v>
      </c>
      <c r="C4" s="47" t="n">
        <v>26.25</v>
      </c>
      <c r="D4" s="122" t="n">
        <v>17.14</v>
      </c>
      <c r="E4" s="31" t="s">
        <v>18</v>
      </c>
      <c r="F4" s="91" t="n">
        <v>27.54</v>
      </c>
      <c r="G4" s="123"/>
      <c r="H4" s="124"/>
      <c r="I4" s="125"/>
      <c r="J4" s="126"/>
    </row>
    <row r="5" customFormat="false" ht="30" hidden="false" customHeight="true" outlineLevel="0" collapsed="false">
      <c r="A5" s="29" t="s">
        <v>39</v>
      </c>
      <c r="B5" s="122" t="n">
        <v>11.92</v>
      </c>
      <c r="C5" s="122" t="n">
        <v>18.45</v>
      </c>
      <c r="D5" s="122" t="n">
        <v>8.78</v>
      </c>
      <c r="E5" s="31" t="s">
        <v>18</v>
      </c>
      <c r="F5" s="91" t="n">
        <v>12.23</v>
      </c>
      <c r="G5" s="123"/>
      <c r="H5" s="124"/>
      <c r="I5" s="125"/>
      <c r="J5" s="126"/>
    </row>
    <row r="6" customFormat="false" ht="30" hidden="false" customHeight="true" outlineLevel="0" collapsed="false">
      <c r="A6" s="29" t="s">
        <v>5</v>
      </c>
      <c r="B6" s="122" t="n">
        <v>13.06</v>
      </c>
      <c r="C6" s="122" t="n">
        <v>11.57</v>
      </c>
      <c r="D6" s="122" t="n">
        <v>6.6</v>
      </c>
      <c r="E6" s="122" t="n">
        <v>100</v>
      </c>
      <c r="F6" s="91" t="n">
        <v>12.41</v>
      </c>
      <c r="G6" s="123"/>
      <c r="H6" s="124"/>
      <c r="I6" s="125"/>
      <c r="J6" s="126"/>
    </row>
    <row r="7" customFormat="false" ht="30" hidden="false" customHeight="true" outlineLevel="0" collapsed="false">
      <c r="A7" s="29" t="s">
        <v>110</v>
      </c>
      <c r="B7" s="122" t="n">
        <v>21.43</v>
      </c>
      <c r="C7" s="122" t="n">
        <v>17.95</v>
      </c>
      <c r="D7" s="122" t="n">
        <v>44.41</v>
      </c>
      <c r="E7" s="31" t="s">
        <v>18</v>
      </c>
      <c r="F7" s="91" t="n">
        <v>23.23</v>
      </c>
      <c r="G7" s="123"/>
      <c r="H7" s="124"/>
      <c r="I7" s="125"/>
      <c r="J7" s="126"/>
    </row>
    <row r="8" customFormat="false" ht="30" hidden="false" customHeight="true" outlineLevel="0" collapsed="false">
      <c r="A8" s="29" t="s">
        <v>7</v>
      </c>
      <c r="B8" s="122" t="n">
        <v>10.61</v>
      </c>
      <c r="C8" s="122" t="n">
        <v>7.03</v>
      </c>
      <c r="D8" s="122" t="n">
        <v>12.7</v>
      </c>
      <c r="E8" s="31" t="s">
        <v>18</v>
      </c>
      <c r="F8" s="91" t="n">
        <v>10.46</v>
      </c>
      <c r="G8" s="123"/>
      <c r="H8" s="124"/>
      <c r="I8" s="125"/>
      <c r="J8" s="126"/>
    </row>
    <row r="9" customFormat="false" ht="30" hidden="false" customHeight="true" outlineLevel="0" collapsed="false">
      <c r="A9" s="29" t="s">
        <v>102</v>
      </c>
      <c r="B9" s="122" t="n">
        <v>9.96</v>
      </c>
      <c r="C9" s="122" t="n">
        <v>11.46</v>
      </c>
      <c r="D9" s="122" t="n">
        <v>8.75</v>
      </c>
      <c r="E9" s="31" t="s">
        <v>18</v>
      </c>
      <c r="F9" s="91" t="n">
        <v>9.98</v>
      </c>
      <c r="G9" s="123"/>
      <c r="H9" s="124"/>
      <c r="I9" s="125"/>
      <c r="J9" s="126"/>
    </row>
    <row r="10" customFormat="false" ht="30" hidden="false" customHeight="true" outlineLevel="0" collapsed="false">
      <c r="A10" s="32" t="s">
        <v>42</v>
      </c>
      <c r="B10" s="122" t="n">
        <v>2.16</v>
      </c>
      <c r="C10" s="122" t="n">
        <v>1.19</v>
      </c>
      <c r="D10" s="122" t="n">
        <v>0.38</v>
      </c>
      <c r="E10" s="31" t="s">
        <v>18</v>
      </c>
      <c r="F10" s="91" t="n">
        <v>1.9</v>
      </c>
      <c r="G10" s="127"/>
      <c r="H10" s="124"/>
      <c r="I10" s="125"/>
      <c r="J10" s="128"/>
    </row>
    <row r="11" customFormat="false" ht="30" hidden="false" customHeight="true" outlineLevel="0" collapsed="false">
      <c r="A11" s="29" t="s">
        <v>10</v>
      </c>
      <c r="B11" s="122" t="n">
        <v>1.07</v>
      </c>
      <c r="C11" s="122" t="n">
        <v>4.99</v>
      </c>
      <c r="D11" s="122" t="n">
        <v>1.16</v>
      </c>
      <c r="E11" s="31" t="s">
        <v>18</v>
      </c>
      <c r="F11" s="91" t="n">
        <v>1.45</v>
      </c>
      <c r="G11" s="127"/>
      <c r="H11" s="124"/>
      <c r="I11" s="125"/>
      <c r="J11" s="128"/>
    </row>
    <row r="12" customFormat="false" ht="30" hidden="false" customHeight="true" outlineLevel="0" collapsed="false">
      <c r="A12" s="29" t="s">
        <v>11</v>
      </c>
      <c r="B12" s="122" t="n">
        <v>0.85</v>
      </c>
      <c r="C12" s="122" t="n">
        <v>1.11</v>
      </c>
      <c r="D12" s="122" t="n">
        <v>0.08</v>
      </c>
      <c r="E12" s="31" t="s">
        <v>18</v>
      </c>
      <c r="F12" s="91" t="n">
        <v>0.8</v>
      </c>
      <c r="G12" s="127"/>
      <c r="H12" s="124"/>
      <c r="I12" s="125"/>
      <c r="J12" s="128"/>
    </row>
    <row r="13" customFormat="false" ht="30" hidden="false" customHeight="true" outlineLevel="0" collapsed="false">
      <c r="A13" s="40" t="s">
        <v>44</v>
      </c>
      <c r="B13" s="122" t="n">
        <v>100</v>
      </c>
      <c r="C13" s="122" t="n">
        <v>100</v>
      </c>
      <c r="D13" s="122" t="n">
        <v>100</v>
      </c>
      <c r="E13" s="122" t="n">
        <v>100</v>
      </c>
      <c r="F13" s="122" t="n">
        <v>100</v>
      </c>
      <c r="G13" s="123"/>
      <c r="H13" s="124"/>
      <c r="I13" s="125"/>
      <c r="J13" s="126"/>
    </row>
    <row r="14" customFormat="false" ht="36.75" hidden="false" customHeight="true" outlineLevel="0" collapsed="false">
      <c r="A14" s="40" t="s">
        <v>51</v>
      </c>
      <c r="B14" s="41" t="n">
        <v>81.14</v>
      </c>
      <c r="C14" s="41" t="n">
        <v>9.41</v>
      </c>
      <c r="D14" s="41" t="n">
        <v>9.34</v>
      </c>
      <c r="E14" s="41" t="n">
        <v>0.11</v>
      </c>
      <c r="F14" s="41" t="n">
        <v>100</v>
      </c>
      <c r="G14" s="123"/>
      <c r="H14" s="124"/>
      <c r="I14" s="125"/>
      <c r="J14" s="126"/>
    </row>
    <row r="15" customFormat="false" ht="21" hidden="false" customHeight="true" outlineLevel="0" collapsed="false">
      <c r="B15" s="97"/>
      <c r="C15" s="97"/>
      <c r="D15" s="97"/>
      <c r="E15" s="97"/>
    </row>
    <row r="16" customFormat="false" ht="13.5" hidden="false" customHeight="true" outlineLevel="0" collapsed="false">
      <c r="A16" s="56"/>
      <c r="B16" s="129"/>
      <c r="C16" s="129"/>
      <c r="D16" s="129"/>
      <c r="E16" s="129"/>
    </row>
    <row r="17" customFormat="false" ht="17.1" hidden="false" customHeight="true" outlineLevel="0" collapsed="false">
      <c r="A17" s="56"/>
      <c r="B17" s="130"/>
      <c r="C17" s="130"/>
      <c r="D17" s="130"/>
      <c r="E17" s="130"/>
    </row>
    <row r="18" customFormat="false" ht="17.1" hidden="false" customHeight="true" outlineLevel="0" collapsed="false">
      <c r="A18" s="56"/>
      <c r="B18" s="97"/>
      <c r="C18" s="97"/>
      <c r="D18" s="97"/>
      <c r="E18" s="97"/>
    </row>
    <row r="19" customFormat="false" ht="13.5" hidden="false" customHeight="true" outlineLevel="0" collapsed="false">
      <c r="A19" s="56"/>
      <c r="B19" s="97"/>
      <c r="C19" s="97"/>
      <c r="D19" s="97"/>
      <c r="E19" s="97"/>
    </row>
    <row r="20" customFormat="false" ht="13.5" hidden="false" customHeight="true" outlineLevel="0" collapsed="false">
      <c r="A20" s="56"/>
      <c r="B20" s="97"/>
      <c r="C20" s="97"/>
      <c r="D20" s="97"/>
      <c r="E20" s="97"/>
    </row>
    <row r="21" customFormat="false" ht="13.5" hidden="false" customHeight="true" outlineLevel="0" collapsed="false">
      <c r="A21" s="56"/>
      <c r="B21" s="97"/>
      <c r="C21" s="97"/>
      <c r="D21" s="97"/>
      <c r="E21" s="97"/>
    </row>
    <row r="22" customFormat="false" ht="13.5" hidden="false" customHeight="true" outlineLevel="0" collapsed="false">
      <c r="A22" s="56"/>
      <c r="B22" s="97"/>
      <c r="C22" s="97"/>
      <c r="D22" s="97"/>
      <c r="E22" s="97"/>
    </row>
    <row r="23" customFormat="false" ht="13.5" hidden="false" customHeight="true" outlineLevel="0" collapsed="false">
      <c r="A23" s="56"/>
      <c r="B23" s="97"/>
      <c r="C23" s="97"/>
      <c r="D23" s="97"/>
      <c r="E23" s="97"/>
    </row>
    <row r="24" customFormat="false" ht="13.5" hidden="false" customHeight="true" outlineLevel="0" collapsed="false">
      <c r="A24" s="56"/>
      <c r="B24" s="102"/>
      <c r="C24" s="102"/>
      <c r="D24" s="102"/>
      <c r="E24" s="102"/>
    </row>
    <row r="25" customFormat="false" ht="13.5" hidden="false" customHeight="true" outlineLevel="0" collapsed="false">
      <c r="A25" s="56"/>
      <c r="B25" s="97"/>
      <c r="C25" s="97"/>
      <c r="D25" s="97"/>
      <c r="E25" s="97"/>
    </row>
    <row r="26" customFormat="false" ht="13.5" hidden="false" customHeight="true" outlineLevel="0" collapsed="false">
      <c r="A26" s="56"/>
    </row>
    <row r="27" customFormat="false" ht="13.5" hidden="false" customHeight="true" outlineLevel="0" collapsed="false">
      <c r="A27" s="56"/>
      <c r="B27" s="131"/>
      <c r="C27" s="131"/>
      <c r="D27" s="131"/>
      <c r="E27" s="131"/>
    </row>
    <row r="28" customFormat="false" ht="13.5" hidden="false" customHeight="true" outlineLevel="0" collapsed="false">
      <c r="A28" s="56"/>
    </row>
    <row r="29" customFormat="false" ht="13.5" hidden="false" customHeight="true" outlineLevel="0" collapsed="false">
      <c r="A29" s="56"/>
    </row>
    <row r="30" customFormat="false" ht="13.5" hidden="false" customHeight="true" outlineLevel="0" collapsed="false">
      <c r="A30" s="56"/>
    </row>
    <row r="31" customFormat="false" ht="13.5" hidden="false" customHeight="true" outlineLevel="0" collapsed="false">
      <c r="A31" s="56"/>
    </row>
    <row r="32" customFormat="false" ht="13.5" hidden="false" customHeight="true" outlineLevel="0" collapsed="false">
      <c r="A32" s="56"/>
      <c r="B32" s="102"/>
      <c r="C32" s="102"/>
      <c r="D32" s="102"/>
      <c r="E32" s="102"/>
    </row>
    <row r="33" customFormat="false" ht="13.5" hidden="false" customHeight="true" outlineLevel="0" collapsed="false">
      <c r="B33" s="102"/>
      <c r="C33" s="102"/>
      <c r="D33" s="102"/>
      <c r="E33" s="102"/>
    </row>
    <row r="34" customFormat="false" ht="13.5" hidden="false" customHeight="true" outlineLevel="0" collapsed="false">
      <c r="B34" s="102"/>
      <c r="C34" s="102"/>
      <c r="D34" s="102"/>
      <c r="E34" s="102"/>
    </row>
    <row r="35" customFormat="false" ht="13.5" hidden="false" customHeight="true" outlineLevel="0" collapsed="false">
      <c r="B35" s="102"/>
      <c r="C35" s="102"/>
      <c r="D35" s="102"/>
      <c r="E35" s="102"/>
      <c r="G35" s="102"/>
      <c r="I35" s="102"/>
    </row>
    <row r="36" customFormat="false" ht="13.5" hidden="false" customHeight="true" outlineLevel="0" collapsed="false">
      <c r="B36" s="102"/>
      <c r="C36" s="102"/>
      <c r="D36" s="102"/>
      <c r="E36" s="102"/>
      <c r="G36" s="102"/>
      <c r="I36" s="102"/>
      <c r="J36" s="102"/>
    </row>
    <row r="37" customFormat="false" ht="13.5" hidden="false" customHeight="true" outlineLevel="0" collapsed="false">
      <c r="B37" s="102"/>
      <c r="C37" s="102"/>
      <c r="D37" s="102"/>
      <c r="E37" s="102"/>
      <c r="G37" s="102"/>
      <c r="H37" s="102"/>
      <c r="I37" s="102"/>
      <c r="J37" s="102"/>
    </row>
    <row r="38" customFormat="false" ht="13.5" hidden="false" customHeight="true" outlineLevel="0" collapsed="false">
      <c r="B38" s="102"/>
      <c r="C38" s="102"/>
      <c r="D38" s="102"/>
      <c r="E38" s="102"/>
      <c r="G38" s="102"/>
      <c r="H38" s="102"/>
      <c r="I38" s="102"/>
      <c r="J38" s="102"/>
    </row>
    <row r="39" customFormat="false" ht="13.5" hidden="false" customHeight="true" outlineLevel="0" collapsed="false">
      <c r="B39" s="102"/>
      <c r="C39" s="102"/>
      <c r="D39" s="102"/>
      <c r="E39" s="102"/>
      <c r="G39" s="102"/>
      <c r="H39" s="102"/>
      <c r="I39" s="102"/>
      <c r="J39" s="102"/>
    </row>
    <row r="40" customFormat="false" ht="13.5" hidden="false" customHeight="true" outlineLevel="0" collapsed="false">
      <c r="B40" s="102"/>
      <c r="C40" s="102"/>
      <c r="D40" s="102"/>
      <c r="E40" s="102"/>
      <c r="G40" s="102"/>
      <c r="H40" s="102"/>
      <c r="I40" s="102"/>
      <c r="J40" s="102"/>
    </row>
    <row r="41" customFormat="false" ht="13.5" hidden="false" customHeight="true" outlineLevel="0" collapsed="false">
      <c r="B41" s="102"/>
      <c r="C41" s="102"/>
      <c r="D41" s="102"/>
      <c r="E41" s="102"/>
      <c r="G41" s="102"/>
      <c r="H41" s="102"/>
      <c r="I41" s="102"/>
      <c r="J41" s="102"/>
    </row>
    <row r="42" customFormat="false" ht="13.5" hidden="false" customHeight="true" outlineLevel="0" collapsed="false">
      <c r="B42" s="102"/>
      <c r="C42" s="102"/>
      <c r="D42" s="102"/>
      <c r="E42" s="102"/>
      <c r="G42" s="102"/>
      <c r="H42" s="102"/>
      <c r="I42" s="102"/>
      <c r="J42" s="102"/>
    </row>
    <row r="43" customFormat="false" ht="13.5" hidden="false" customHeight="true" outlineLevel="0" collapsed="false">
      <c r="B43" s="102"/>
      <c r="C43" s="102"/>
      <c r="D43" s="102"/>
      <c r="E43" s="102"/>
      <c r="G43" s="132"/>
      <c r="H43" s="102"/>
      <c r="I43" s="132"/>
      <c r="J43" s="102"/>
    </row>
    <row r="44" customFormat="false" ht="13.5" hidden="false" customHeight="true" outlineLevel="0" collapsed="false">
      <c r="B44" s="102"/>
      <c r="C44" s="102"/>
      <c r="D44" s="102"/>
      <c r="E44" s="102"/>
      <c r="H44" s="102"/>
      <c r="J44" s="132"/>
    </row>
    <row r="45" customFormat="false" ht="13.5" hidden="false" customHeight="true" outlineLevel="0" collapsed="false">
      <c r="H45" s="132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7.14"/>
    <col collapsed="false" customWidth="true" hidden="false" outlineLevel="0" max="13" min="2" style="25" width="13.41"/>
    <col collapsed="false" customWidth="false" hidden="false" outlineLevel="0" max="257" min="14" style="25" width="9.14"/>
  </cols>
  <sheetData>
    <row r="1" customFormat="false" ht="26.25" hidden="false" customHeight="true" outlineLevel="0" collapsed="false">
      <c r="A1" s="26" t="s">
        <v>27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22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22.5" hidden="false" customHeight="true" outlineLevel="0" collapsed="false">
      <c r="A3" s="5" t="s">
        <v>2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7" t="s">
        <v>29</v>
      </c>
      <c r="B4" s="6" t="s">
        <v>30</v>
      </c>
      <c r="C4" s="6"/>
      <c r="D4" s="6" t="s">
        <v>31</v>
      </c>
      <c r="E4" s="6"/>
      <c r="F4" s="6" t="s">
        <v>32</v>
      </c>
      <c r="G4" s="6"/>
      <c r="H4" s="6" t="s">
        <v>33</v>
      </c>
      <c r="I4" s="6"/>
      <c r="J4" s="6" t="s">
        <v>34</v>
      </c>
      <c r="K4" s="6"/>
      <c r="L4" s="6" t="s">
        <v>35</v>
      </c>
      <c r="M4" s="6"/>
    </row>
    <row r="5" customFormat="false" ht="23.25" hidden="false" customHeight="true" outlineLevel="0" collapsed="false">
      <c r="A5" s="27"/>
      <c r="B5" s="28" t="s">
        <v>36</v>
      </c>
      <c r="C5" s="28" t="s">
        <v>37</v>
      </c>
      <c r="D5" s="28" t="s">
        <v>36</v>
      </c>
      <c r="E5" s="28" t="s">
        <v>37</v>
      </c>
      <c r="F5" s="28" t="s">
        <v>36</v>
      </c>
      <c r="G5" s="28" t="s">
        <v>37</v>
      </c>
      <c r="H5" s="28" t="s">
        <v>36</v>
      </c>
      <c r="I5" s="28" t="s">
        <v>37</v>
      </c>
      <c r="J5" s="28" t="s">
        <v>36</v>
      </c>
      <c r="K5" s="28" t="s">
        <v>37</v>
      </c>
      <c r="L5" s="28" t="s">
        <v>36</v>
      </c>
      <c r="M5" s="28" t="s">
        <v>37</v>
      </c>
    </row>
    <row r="6" customFormat="false" ht="23.2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</row>
    <row r="7" customFormat="false" ht="35.1" hidden="false" customHeight="true" outlineLevel="0" collapsed="false">
      <c r="A7" s="29" t="s">
        <v>38</v>
      </c>
      <c r="B7" s="30" t="n">
        <v>71305</v>
      </c>
      <c r="C7" s="30" t="n">
        <v>74078</v>
      </c>
      <c r="D7" s="30" t="n">
        <v>1675325</v>
      </c>
      <c r="E7" s="30" t="n">
        <v>1857866</v>
      </c>
      <c r="F7" s="30" t="n">
        <v>192269</v>
      </c>
      <c r="G7" s="30" t="n">
        <v>195613</v>
      </c>
      <c r="H7" s="30" t="n">
        <v>120975</v>
      </c>
      <c r="I7" s="30" t="n">
        <v>126772</v>
      </c>
      <c r="J7" s="31" t="s">
        <v>18</v>
      </c>
      <c r="K7" s="31" t="s">
        <v>18</v>
      </c>
      <c r="L7" s="30" t="n">
        <v>1988569</v>
      </c>
      <c r="M7" s="30" t="n">
        <v>2180251</v>
      </c>
    </row>
    <row r="8" customFormat="false" ht="35.1" hidden="false" customHeight="true" outlineLevel="0" collapsed="false">
      <c r="A8" s="29" t="s">
        <v>39</v>
      </c>
      <c r="B8" s="30" t="n">
        <v>27835</v>
      </c>
      <c r="C8" s="30" t="n">
        <v>38098</v>
      </c>
      <c r="D8" s="30" t="n">
        <v>610303</v>
      </c>
      <c r="E8" s="30" t="n">
        <v>762686</v>
      </c>
      <c r="F8" s="30" t="n">
        <v>108896</v>
      </c>
      <c r="G8" s="30" t="n">
        <v>136870</v>
      </c>
      <c r="H8" s="30" t="n">
        <v>54665</v>
      </c>
      <c r="I8" s="30" t="n">
        <v>64608</v>
      </c>
      <c r="J8" s="31" t="s">
        <v>18</v>
      </c>
      <c r="K8" s="31" t="s">
        <v>18</v>
      </c>
      <c r="L8" s="30" t="n">
        <v>773864</v>
      </c>
      <c r="M8" s="30" t="n">
        <v>964164</v>
      </c>
    </row>
    <row r="9" customFormat="false" ht="35.1" hidden="false" customHeight="true" outlineLevel="0" collapsed="false">
      <c r="A9" s="29" t="s">
        <v>40</v>
      </c>
      <c r="B9" s="30" t="n">
        <v>28618</v>
      </c>
      <c r="C9" s="30" t="n">
        <v>36861</v>
      </c>
      <c r="D9" s="30" t="n">
        <v>597143</v>
      </c>
      <c r="E9" s="30" t="n">
        <v>839108</v>
      </c>
      <c r="F9" s="30" t="n">
        <v>64831</v>
      </c>
      <c r="G9" s="30" t="n">
        <v>86201</v>
      </c>
      <c r="H9" s="30" t="n">
        <v>40981</v>
      </c>
      <c r="I9" s="30" t="n">
        <v>48761</v>
      </c>
      <c r="J9" s="30" t="n">
        <v>6665</v>
      </c>
      <c r="K9" s="30" t="n">
        <v>8527</v>
      </c>
      <c r="L9" s="30" t="n">
        <v>709620</v>
      </c>
      <c r="M9" s="30" t="n">
        <v>982597</v>
      </c>
    </row>
    <row r="10" customFormat="false" ht="35.1" hidden="false" customHeight="true" outlineLevel="0" collapsed="false">
      <c r="A10" s="29" t="s">
        <v>6</v>
      </c>
      <c r="B10" s="30" t="n">
        <v>34164</v>
      </c>
      <c r="C10" s="30" t="n">
        <v>39986</v>
      </c>
      <c r="D10" s="30" t="n">
        <v>1074693</v>
      </c>
      <c r="E10" s="30" t="n">
        <v>1374758</v>
      </c>
      <c r="F10" s="30" t="n">
        <v>109485</v>
      </c>
      <c r="G10" s="30" t="n">
        <v>133504</v>
      </c>
      <c r="H10" s="30" t="n">
        <v>288016</v>
      </c>
      <c r="I10" s="30" t="n">
        <v>328091</v>
      </c>
      <c r="J10" s="31" t="s">
        <v>18</v>
      </c>
      <c r="K10" s="31" t="s">
        <v>18</v>
      </c>
      <c r="L10" s="30" t="n">
        <v>1472194</v>
      </c>
      <c r="M10" s="30" t="n">
        <v>1836353</v>
      </c>
    </row>
    <row r="11" customFormat="false" ht="35.1" hidden="false" customHeight="true" outlineLevel="0" collapsed="false">
      <c r="A11" s="29" t="s">
        <v>7</v>
      </c>
      <c r="B11" s="30" t="n">
        <v>18046</v>
      </c>
      <c r="C11" s="30" t="n">
        <v>21827</v>
      </c>
      <c r="D11" s="30" t="n">
        <v>514346</v>
      </c>
      <c r="E11" s="30" t="n">
        <v>679656</v>
      </c>
      <c r="F11" s="30" t="n">
        <v>39948</v>
      </c>
      <c r="G11" s="30" t="n">
        <v>52197</v>
      </c>
      <c r="H11" s="30" t="n">
        <v>79174</v>
      </c>
      <c r="I11" s="30" t="n">
        <v>93605</v>
      </c>
      <c r="J11" s="31" t="s">
        <v>18</v>
      </c>
      <c r="K11" s="31" t="s">
        <v>18</v>
      </c>
      <c r="L11" s="30" t="n">
        <v>633468</v>
      </c>
      <c r="M11" s="30" t="n">
        <v>825458</v>
      </c>
    </row>
    <row r="12" customFormat="false" ht="35.1" hidden="false" customHeight="true" outlineLevel="0" collapsed="false">
      <c r="A12" s="29" t="s">
        <v>41</v>
      </c>
      <c r="B12" s="30" t="n">
        <v>22975</v>
      </c>
      <c r="C12" s="30" t="n">
        <v>31983</v>
      </c>
      <c r="D12" s="30" t="n">
        <v>485192</v>
      </c>
      <c r="E12" s="30" t="n">
        <v>636979</v>
      </c>
      <c r="F12" s="30" t="n">
        <v>70756</v>
      </c>
      <c r="G12" s="30" t="n">
        <v>84994</v>
      </c>
      <c r="H12" s="30" t="n">
        <v>57213</v>
      </c>
      <c r="I12" s="30" t="n">
        <v>64422</v>
      </c>
      <c r="J12" s="31" t="s">
        <v>18</v>
      </c>
      <c r="K12" s="31" t="s">
        <v>18</v>
      </c>
      <c r="L12" s="30" t="n">
        <v>613161</v>
      </c>
      <c r="M12" s="30" t="n">
        <v>786395</v>
      </c>
    </row>
    <row r="13" customFormat="false" ht="35.1" hidden="false" customHeight="true" outlineLevel="0" collapsed="false">
      <c r="A13" s="32" t="s">
        <v>42</v>
      </c>
      <c r="B13" s="30" t="n">
        <v>4549</v>
      </c>
      <c r="C13" s="30" t="n">
        <v>4859</v>
      </c>
      <c r="D13" s="30" t="n">
        <v>106408</v>
      </c>
      <c r="E13" s="30" t="n">
        <v>138355</v>
      </c>
      <c r="F13" s="30" t="n">
        <v>8038</v>
      </c>
      <c r="G13" s="30" t="n">
        <v>8811</v>
      </c>
      <c r="H13" s="30" t="n">
        <v>4113</v>
      </c>
      <c r="I13" s="30" t="n">
        <v>2812</v>
      </c>
      <c r="J13" s="31" t="s">
        <v>18</v>
      </c>
      <c r="K13" s="31" t="s">
        <v>18</v>
      </c>
      <c r="L13" s="30" t="n">
        <v>118559</v>
      </c>
      <c r="M13" s="30" t="n">
        <v>149978</v>
      </c>
    </row>
    <row r="14" customFormat="false" ht="35.1" hidden="false" customHeight="true" outlineLevel="0" collapsed="false">
      <c r="A14" s="29" t="s">
        <v>10</v>
      </c>
      <c r="B14" s="30" t="n">
        <v>4151</v>
      </c>
      <c r="C14" s="30" t="n">
        <v>4606</v>
      </c>
      <c r="D14" s="30" t="n">
        <v>53496</v>
      </c>
      <c r="E14" s="30" t="n">
        <v>68707</v>
      </c>
      <c r="F14" s="30" t="n">
        <v>31050</v>
      </c>
      <c r="G14" s="30" t="n">
        <v>37013</v>
      </c>
      <c r="H14" s="30" t="n">
        <v>8194</v>
      </c>
      <c r="I14" s="30" t="n">
        <v>8562</v>
      </c>
      <c r="J14" s="31" t="s">
        <v>18</v>
      </c>
      <c r="K14" s="31" t="s">
        <v>18</v>
      </c>
      <c r="L14" s="30" t="n">
        <v>92740</v>
      </c>
      <c r="M14" s="30" t="n">
        <v>114282</v>
      </c>
    </row>
    <row r="15" customFormat="false" ht="35.1" hidden="false" customHeight="true" outlineLevel="0" collapsed="false">
      <c r="A15" s="29" t="s">
        <v>11</v>
      </c>
      <c r="B15" s="30" t="n">
        <v>4225</v>
      </c>
      <c r="C15" s="30" t="n">
        <v>3877</v>
      </c>
      <c r="D15" s="30" t="n">
        <v>29832</v>
      </c>
      <c r="E15" s="30" t="n">
        <v>54520</v>
      </c>
      <c r="F15" s="30" t="n">
        <v>3568</v>
      </c>
      <c r="G15" s="30" t="n">
        <v>8245</v>
      </c>
      <c r="H15" s="30" t="n">
        <v>187</v>
      </c>
      <c r="I15" s="30" t="n">
        <v>566</v>
      </c>
      <c r="J15" s="31" t="s">
        <v>18</v>
      </c>
      <c r="K15" s="31" t="s">
        <v>18</v>
      </c>
      <c r="L15" s="30" t="n">
        <v>33587</v>
      </c>
      <c r="M15" s="30" t="n">
        <v>63331</v>
      </c>
    </row>
    <row r="16" customFormat="false" ht="35.1" hidden="false" customHeight="true" outlineLevel="0" collapsed="false">
      <c r="A16" s="29" t="s">
        <v>43</v>
      </c>
      <c r="B16" s="31" t="s">
        <v>18</v>
      </c>
      <c r="C16" s="30" t="n">
        <v>4998</v>
      </c>
      <c r="D16" s="31" t="s">
        <v>18</v>
      </c>
      <c r="E16" s="31" t="s">
        <v>18</v>
      </c>
      <c r="F16" s="31" t="s">
        <v>18</v>
      </c>
      <c r="G16" s="31" t="s">
        <v>18</v>
      </c>
      <c r="H16" s="31" t="s">
        <v>18</v>
      </c>
      <c r="I16" s="31" t="s">
        <v>18</v>
      </c>
      <c r="J16" s="31" t="s">
        <v>18</v>
      </c>
      <c r="K16" s="31" t="s">
        <v>18</v>
      </c>
      <c r="L16" s="31" t="s">
        <v>18</v>
      </c>
      <c r="M16" s="31" t="s">
        <v>18</v>
      </c>
    </row>
    <row r="17" customFormat="false" ht="35.1" hidden="false" customHeight="true" outlineLevel="0" collapsed="false">
      <c r="A17" s="29" t="s">
        <v>44</v>
      </c>
      <c r="B17" s="33" t="n">
        <v>215868</v>
      </c>
      <c r="C17" s="33" t="n">
        <v>261173</v>
      </c>
      <c r="D17" s="33" t="n">
        <v>5146738</v>
      </c>
      <c r="E17" s="33" t="n">
        <v>6412635</v>
      </c>
      <c r="F17" s="33" t="n">
        <v>628841</v>
      </c>
      <c r="G17" s="33" t="n">
        <v>743448</v>
      </c>
      <c r="H17" s="33" t="n">
        <v>653518</v>
      </c>
      <c r="I17" s="33" t="n">
        <v>738199</v>
      </c>
      <c r="J17" s="30" t="n">
        <v>6665</v>
      </c>
      <c r="K17" s="33" t="n">
        <v>8527</v>
      </c>
      <c r="L17" s="33" t="n">
        <v>6435762</v>
      </c>
      <c r="M17" s="33" t="n">
        <v>7902809</v>
      </c>
    </row>
    <row r="18" customFormat="false" ht="12.75" hidden="false" customHeight="false" outlineLevel="0" collapsed="false">
      <c r="C18" s="34"/>
    </row>
    <row r="19" customFormat="false" ht="12.75" hidden="false" customHeight="false" outlineLevel="0" collapsed="false">
      <c r="M19" s="34"/>
    </row>
    <row r="24" customFormat="false" ht="12.75" hidden="false" customHeight="false" outlineLevel="0" collapsed="false">
      <c r="L24" s="34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5" width="12.7"/>
  </cols>
  <sheetData>
    <row r="1" customFormat="false" ht="12.75" hidden="false" customHeight="true" outlineLevel="0" collapsed="false">
      <c r="A1" s="26" t="s">
        <v>45</v>
      </c>
      <c r="B1" s="26"/>
      <c r="C1" s="26"/>
      <c r="D1" s="26"/>
      <c r="E1" s="26"/>
      <c r="F1" s="26"/>
    </row>
    <row r="2" customFormat="false" ht="30.75" hidden="false" customHeight="true" outlineLevel="0" collapsed="false">
      <c r="A2" s="26"/>
      <c r="B2" s="26"/>
      <c r="C2" s="26"/>
      <c r="D2" s="26"/>
      <c r="E2" s="26"/>
      <c r="F2" s="26"/>
    </row>
    <row r="3" customFormat="false" ht="12.75" hidden="false" customHeight="true" outlineLevel="0" collapsed="false">
      <c r="A3" s="35" t="s">
        <v>46</v>
      </c>
      <c r="B3" s="35"/>
      <c r="C3" s="35"/>
      <c r="D3" s="35"/>
      <c r="E3" s="35"/>
      <c r="F3" s="35"/>
    </row>
    <row r="4" customFormat="false" ht="60" hidden="false" customHeight="true" outlineLevel="0" collapsed="false">
      <c r="A4" s="36" t="s">
        <v>47</v>
      </c>
      <c r="B4" s="37" t="s">
        <v>48</v>
      </c>
      <c r="C4" s="37" t="s">
        <v>49</v>
      </c>
      <c r="D4" s="37" t="s">
        <v>33</v>
      </c>
      <c r="E4" s="37" t="s">
        <v>34</v>
      </c>
      <c r="F4" s="37" t="s">
        <v>44</v>
      </c>
    </row>
    <row r="5" customFormat="false" ht="35.1" hidden="false" customHeight="true" outlineLevel="0" collapsed="false">
      <c r="A5" s="29" t="s">
        <v>38</v>
      </c>
      <c r="B5" s="38" t="n">
        <v>28.97</v>
      </c>
      <c r="C5" s="38" t="n">
        <v>26.31</v>
      </c>
      <c r="D5" s="38" t="n">
        <v>17.17</v>
      </c>
      <c r="E5" s="31" t="s">
        <v>18</v>
      </c>
      <c r="F5" s="38" t="n">
        <v>27.58</v>
      </c>
    </row>
    <row r="6" customFormat="false" ht="35.1" hidden="false" customHeight="true" outlineLevel="0" collapsed="false">
      <c r="A6" s="29" t="s">
        <v>39</v>
      </c>
      <c r="B6" s="38" t="n">
        <v>11.89</v>
      </c>
      <c r="C6" s="38" t="n">
        <v>18.41</v>
      </c>
      <c r="D6" s="38" t="n">
        <v>8.75</v>
      </c>
      <c r="E6" s="31" t="s">
        <v>18</v>
      </c>
      <c r="F6" s="38" t="n">
        <v>12.2</v>
      </c>
    </row>
    <row r="7" customFormat="false" ht="35.1" hidden="false" customHeight="true" outlineLevel="0" collapsed="false">
      <c r="A7" s="29" t="s">
        <v>40</v>
      </c>
      <c r="B7" s="38" t="n">
        <v>13.09</v>
      </c>
      <c r="C7" s="38" t="n">
        <v>11.59</v>
      </c>
      <c r="D7" s="38" t="n">
        <v>6.61</v>
      </c>
      <c r="E7" s="38" t="n">
        <v>100</v>
      </c>
      <c r="F7" s="38" t="n">
        <v>12.43</v>
      </c>
    </row>
    <row r="8" customFormat="false" ht="35.1" hidden="false" customHeight="true" outlineLevel="0" collapsed="false">
      <c r="A8" s="29" t="s">
        <v>6</v>
      </c>
      <c r="B8" s="38" t="n">
        <v>21.44</v>
      </c>
      <c r="C8" s="38" t="n">
        <v>17.96</v>
      </c>
      <c r="D8" s="38" t="n">
        <v>44.44</v>
      </c>
      <c r="E8" s="31" t="s">
        <v>18</v>
      </c>
      <c r="F8" s="38" t="n">
        <v>23.24</v>
      </c>
    </row>
    <row r="9" customFormat="false" ht="35.1" hidden="false" customHeight="true" outlineLevel="0" collapsed="false">
      <c r="A9" s="29" t="s">
        <v>7</v>
      </c>
      <c r="B9" s="38" t="n">
        <v>10.6</v>
      </c>
      <c r="C9" s="38" t="n">
        <v>7.02</v>
      </c>
      <c r="D9" s="38" t="n">
        <v>12.68</v>
      </c>
      <c r="E9" s="31" t="s">
        <v>18</v>
      </c>
      <c r="F9" s="38" t="n">
        <v>10.45</v>
      </c>
    </row>
    <row r="10" customFormat="false" ht="35.1" hidden="false" customHeight="true" outlineLevel="0" collapsed="false">
      <c r="A10" s="29" t="s">
        <v>41</v>
      </c>
      <c r="B10" s="38" t="n">
        <v>9.93</v>
      </c>
      <c r="C10" s="38" t="n">
        <v>11.43</v>
      </c>
      <c r="D10" s="38" t="n">
        <v>8.73</v>
      </c>
      <c r="E10" s="31" t="s">
        <v>18</v>
      </c>
      <c r="F10" s="38" t="n">
        <v>9.95</v>
      </c>
    </row>
    <row r="11" customFormat="false" ht="35.1" hidden="false" customHeight="true" outlineLevel="0" collapsed="false">
      <c r="A11" s="32" t="s">
        <v>42</v>
      </c>
      <c r="B11" s="38" t="n">
        <v>2.16</v>
      </c>
      <c r="C11" s="38" t="n">
        <v>1.19</v>
      </c>
      <c r="D11" s="38" t="n">
        <v>0.38</v>
      </c>
      <c r="E11" s="31" t="s">
        <v>18</v>
      </c>
      <c r="F11" s="38" t="n">
        <v>1.9</v>
      </c>
    </row>
    <row r="12" customFormat="false" ht="35.1" hidden="false" customHeight="true" outlineLevel="0" collapsed="false">
      <c r="A12" s="29" t="s">
        <v>10</v>
      </c>
      <c r="B12" s="38" t="n">
        <v>1.07</v>
      </c>
      <c r="C12" s="38" t="n">
        <v>4.98</v>
      </c>
      <c r="D12" s="38" t="n">
        <v>1.16</v>
      </c>
      <c r="E12" s="31" t="s">
        <v>18</v>
      </c>
      <c r="F12" s="38" t="n">
        <v>1.45</v>
      </c>
    </row>
    <row r="13" customFormat="false" ht="35.1" hidden="false" customHeight="true" outlineLevel="0" collapsed="false">
      <c r="A13" s="29" t="s">
        <v>11</v>
      </c>
      <c r="B13" s="38" t="n">
        <v>0.85</v>
      </c>
      <c r="C13" s="38" t="n">
        <v>1.11</v>
      </c>
      <c r="D13" s="38" t="n">
        <v>0.08</v>
      </c>
      <c r="E13" s="31" t="s">
        <v>18</v>
      </c>
      <c r="F13" s="38" t="n">
        <v>0.8</v>
      </c>
    </row>
    <row r="14" customFormat="false" ht="35.1" hidden="false" customHeight="true" outlineLevel="0" collapsed="false">
      <c r="A14" s="39" t="s">
        <v>50</v>
      </c>
      <c r="B14" s="38" t="n">
        <v>100</v>
      </c>
      <c r="C14" s="38" t="n">
        <v>100</v>
      </c>
      <c r="D14" s="38" t="n">
        <v>100</v>
      </c>
      <c r="E14" s="38" t="n">
        <v>100</v>
      </c>
      <c r="F14" s="38" t="n">
        <v>100</v>
      </c>
    </row>
    <row r="15" customFormat="false" ht="35.1" hidden="false" customHeight="true" outlineLevel="0" collapsed="false">
      <c r="A15" s="40" t="s">
        <v>51</v>
      </c>
      <c r="B15" s="41" t="n">
        <v>81.14</v>
      </c>
      <c r="C15" s="41" t="n">
        <v>9.41</v>
      </c>
      <c r="D15" s="41" t="n">
        <v>9.34</v>
      </c>
      <c r="E15" s="41" t="n">
        <v>0.11</v>
      </c>
      <c r="F15" s="41" t="n">
        <v>100</v>
      </c>
      <c r="G15" s="42"/>
    </row>
    <row r="17" customFormat="false" ht="12.75" hidden="false" customHeight="false" outlineLevel="0" collapsed="false">
      <c r="B17" s="43"/>
      <c r="C17" s="43"/>
      <c r="D17" s="43"/>
      <c r="E17" s="43"/>
      <c r="F17" s="43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6.14"/>
    <col collapsed="false" customWidth="true" hidden="false" outlineLevel="0" max="9" min="2" style="25" width="13.7"/>
    <col collapsed="false" customWidth="false" hidden="false" outlineLevel="0" max="257" min="10" style="25" width="9.14"/>
  </cols>
  <sheetData>
    <row r="1" customFormat="false" ht="52.5" hidden="false" customHeight="true" outlineLevel="0" collapsed="false">
      <c r="A1" s="26" t="s">
        <v>52</v>
      </c>
      <c r="B1" s="26"/>
      <c r="C1" s="26"/>
      <c r="D1" s="26"/>
      <c r="E1" s="26"/>
      <c r="F1" s="26"/>
      <c r="G1" s="26"/>
      <c r="H1" s="26"/>
      <c r="I1" s="26"/>
    </row>
    <row r="2" customFormat="false" ht="15.75" hidden="false" customHeight="true" outlineLevel="0" collapsed="false">
      <c r="A2" s="5" t="s">
        <v>28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7" t="s">
        <v>53</v>
      </c>
      <c r="B3" s="6" t="s">
        <v>31</v>
      </c>
      <c r="C3" s="6"/>
      <c r="D3" s="6" t="s">
        <v>32</v>
      </c>
      <c r="E3" s="6"/>
      <c r="F3" s="6" t="s">
        <v>54</v>
      </c>
      <c r="G3" s="6"/>
      <c r="H3" s="6" t="s">
        <v>34</v>
      </c>
      <c r="I3" s="6"/>
    </row>
    <row r="4" customFormat="false" ht="30" hidden="false" customHeight="true" outlineLevel="0" collapsed="false">
      <c r="A4" s="27"/>
      <c r="B4" s="44" t="s">
        <v>15</v>
      </c>
      <c r="C4" s="44" t="s">
        <v>16</v>
      </c>
      <c r="D4" s="44" t="s">
        <v>15</v>
      </c>
      <c r="E4" s="44" t="s">
        <v>16</v>
      </c>
      <c r="F4" s="44" t="s">
        <v>15</v>
      </c>
      <c r="G4" s="44" t="s">
        <v>16</v>
      </c>
      <c r="H4" s="44" t="s">
        <v>15</v>
      </c>
      <c r="I4" s="44" t="s">
        <v>16</v>
      </c>
    </row>
    <row r="5" customFormat="false" ht="27" hidden="false" customHeight="true" outlineLevel="0" collapsed="false">
      <c r="A5" s="27"/>
      <c r="B5" s="44"/>
      <c r="C5" s="44"/>
      <c r="D5" s="44"/>
      <c r="E5" s="44"/>
      <c r="F5" s="44"/>
      <c r="G5" s="44"/>
      <c r="H5" s="44"/>
      <c r="I5" s="44"/>
    </row>
    <row r="6" customFormat="false" ht="24.95" hidden="false" customHeight="true" outlineLevel="0" collapsed="false">
      <c r="A6" s="29" t="s">
        <v>38</v>
      </c>
      <c r="B6" s="45" t="n">
        <v>21000</v>
      </c>
      <c r="C6" s="45" t="n">
        <v>21509</v>
      </c>
      <c r="D6" s="45" t="n">
        <v>2068</v>
      </c>
      <c r="E6" s="45" t="n">
        <v>2114</v>
      </c>
      <c r="F6" s="45" t="n">
        <v>607</v>
      </c>
      <c r="G6" s="45" t="n">
        <v>906</v>
      </c>
      <c r="H6" s="31" t="s">
        <v>18</v>
      </c>
      <c r="I6" s="31" t="s">
        <v>18</v>
      </c>
      <c r="J6" s="34"/>
    </row>
    <row r="7" customFormat="false" ht="24.95" hidden="false" customHeight="true" outlineLevel="0" collapsed="false">
      <c r="A7" s="29" t="s">
        <v>39</v>
      </c>
      <c r="B7" s="45" t="n">
        <v>7995</v>
      </c>
      <c r="C7" s="45" t="n">
        <v>9599</v>
      </c>
      <c r="D7" s="45" t="n">
        <v>1258</v>
      </c>
      <c r="E7" s="45" t="n">
        <v>1579</v>
      </c>
      <c r="F7" s="45" t="n">
        <v>172</v>
      </c>
      <c r="G7" s="45" t="n">
        <v>369</v>
      </c>
      <c r="H7" s="31" t="s">
        <v>18</v>
      </c>
      <c r="I7" s="31" t="s">
        <v>18</v>
      </c>
    </row>
    <row r="8" customFormat="false" ht="24.95" hidden="false" customHeight="true" outlineLevel="0" collapsed="false">
      <c r="A8" s="29" t="s">
        <v>5</v>
      </c>
      <c r="B8" s="45" t="n">
        <v>7659</v>
      </c>
      <c r="C8" s="45" t="n">
        <v>10146</v>
      </c>
      <c r="D8" s="45" t="n">
        <v>776</v>
      </c>
      <c r="E8" s="45" t="n">
        <v>1009</v>
      </c>
      <c r="F8" s="45" t="n">
        <v>318</v>
      </c>
      <c r="G8" s="45" t="n">
        <v>453</v>
      </c>
      <c r="H8" s="45" t="n">
        <v>74</v>
      </c>
      <c r="I8" s="45" t="n">
        <v>93</v>
      </c>
    </row>
    <row r="9" customFormat="false" ht="24.95" hidden="false" customHeight="true" outlineLevel="0" collapsed="false">
      <c r="A9" s="29" t="s">
        <v>6</v>
      </c>
      <c r="B9" s="45" t="n">
        <v>13896</v>
      </c>
      <c r="C9" s="45" t="n">
        <v>17115</v>
      </c>
      <c r="D9" s="45" t="n">
        <v>1256</v>
      </c>
      <c r="E9" s="45" t="n">
        <v>1511</v>
      </c>
      <c r="F9" s="45" t="n">
        <v>1862</v>
      </c>
      <c r="G9" s="45" t="n">
        <v>2640</v>
      </c>
      <c r="H9" s="31" t="s">
        <v>18</v>
      </c>
      <c r="I9" s="31" t="s">
        <v>18</v>
      </c>
    </row>
    <row r="10" customFormat="false" ht="24.95" hidden="false" customHeight="true" outlineLevel="0" collapsed="false">
      <c r="A10" s="29" t="s">
        <v>7</v>
      </c>
      <c r="B10" s="45" t="n">
        <v>6433</v>
      </c>
      <c r="C10" s="45" t="n">
        <v>8258</v>
      </c>
      <c r="D10" s="45" t="n">
        <v>479</v>
      </c>
      <c r="E10" s="45" t="n">
        <v>620</v>
      </c>
      <c r="F10" s="45" t="n">
        <v>622</v>
      </c>
      <c r="G10" s="45" t="n">
        <v>871</v>
      </c>
      <c r="H10" s="31" t="s">
        <v>18</v>
      </c>
      <c r="I10" s="31" t="s">
        <v>18</v>
      </c>
    </row>
    <row r="11" customFormat="false" ht="24.95" hidden="false" customHeight="true" outlineLevel="0" collapsed="false">
      <c r="A11" s="29" t="s">
        <v>41</v>
      </c>
      <c r="B11" s="45" t="n">
        <v>6197</v>
      </c>
      <c r="C11" s="45" t="n">
        <v>7837</v>
      </c>
      <c r="D11" s="45" t="n">
        <v>838</v>
      </c>
      <c r="E11" s="45" t="n">
        <v>988</v>
      </c>
      <c r="F11" s="45" t="n">
        <v>289</v>
      </c>
      <c r="G11" s="45" t="n">
        <v>501</v>
      </c>
      <c r="H11" s="31" t="s">
        <v>18</v>
      </c>
      <c r="I11" s="31" t="s">
        <v>18</v>
      </c>
    </row>
    <row r="12" customFormat="false" ht="24.95" hidden="false" customHeight="true" outlineLevel="0" collapsed="false">
      <c r="A12" s="32" t="s">
        <v>42</v>
      </c>
      <c r="B12" s="45" t="n">
        <v>1608</v>
      </c>
      <c r="C12" s="45" t="n">
        <v>2119</v>
      </c>
      <c r="D12" s="45" t="n">
        <v>118</v>
      </c>
      <c r="E12" s="45" t="n">
        <v>140</v>
      </c>
      <c r="F12" s="45" t="n">
        <v>25</v>
      </c>
      <c r="G12" s="45" t="n">
        <v>3</v>
      </c>
      <c r="H12" s="31" t="s">
        <v>18</v>
      </c>
      <c r="I12" s="31" t="s">
        <v>18</v>
      </c>
    </row>
    <row r="13" customFormat="false" ht="24.75" hidden="false" customHeight="true" outlineLevel="0" collapsed="false">
      <c r="A13" s="29" t="s">
        <v>10</v>
      </c>
      <c r="B13" s="45" t="n">
        <v>742</v>
      </c>
      <c r="C13" s="45" t="n">
        <v>974</v>
      </c>
      <c r="D13" s="45" t="n">
        <v>375</v>
      </c>
      <c r="E13" s="45" t="n">
        <v>464</v>
      </c>
      <c r="F13" s="45" t="n">
        <v>49</v>
      </c>
      <c r="G13" s="45" t="n">
        <v>43</v>
      </c>
      <c r="H13" s="31" t="s">
        <v>18</v>
      </c>
      <c r="I13" s="31" t="s">
        <v>18</v>
      </c>
    </row>
    <row r="14" customFormat="false" ht="24.95" hidden="false" customHeight="true" outlineLevel="0" collapsed="false">
      <c r="A14" s="29" t="s">
        <v>11</v>
      </c>
      <c r="B14" s="45" t="n">
        <v>405</v>
      </c>
      <c r="C14" s="45" t="n">
        <v>702</v>
      </c>
      <c r="D14" s="45" t="n">
        <v>58</v>
      </c>
      <c r="E14" s="45" t="n">
        <v>105</v>
      </c>
      <c r="F14" s="45" t="n">
        <v>3</v>
      </c>
      <c r="G14" s="45" t="n">
        <v>6</v>
      </c>
      <c r="H14" s="31" t="s">
        <v>18</v>
      </c>
      <c r="I14" s="31" t="s">
        <v>18</v>
      </c>
    </row>
    <row r="15" customFormat="false" ht="24.95" hidden="false" customHeight="true" outlineLevel="0" collapsed="false">
      <c r="A15" s="29" t="s">
        <v>44</v>
      </c>
      <c r="B15" s="45" t="n">
        <v>65935</v>
      </c>
      <c r="C15" s="45" t="n">
        <v>78259</v>
      </c>
      <c r="D15" s="45" t="n">
        <v>7226</v>
      </c>
      <c r="E15" s="45" t="n">
        <v>8530</v>
      </c>
      <c r="F15" s="45" t="n">
        <v>3947</v>
      </c>
      <c r="G15" s="45" t="n">
        <v>5792</v>
      </c>
      <c r="H15" s="45" t="n">
        <v>74</v>
      </c>
      <c r="I15" s="45" t="n">
        <v>93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5.7"/>
    <col collapsed="false" customWidth="true" hidden="false" outlineLevel="0" max="9" min="2" style="25" width="13.41"/>
    <col collapsed="false" customWidth="false" hidden="false" outlineLevel="0" max="257" min="10" style="25" width="9.14"/>
  </cols>
  <sheetData>
    <row r="1" customFormat="false" ht="47.2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</row>
    <row r="2" customFormat="false" ht="13.5" hidden="false" customHeight="true" outlineLevel="0" collapsed="false">
      <c r="A2" s="5" t="s">
        <v>46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7" t="s">
        <v>56</v>
      </c>
      <c r="B3" s="46" t="s">
        <v>31</v>
      </c>
      <c r="C3" s="46"/>
      <c r="D3" s="46" t="s">
        <v>32</v>
      </c>
      <c r="E3" s="46"/>
      <c r="F3" s="6" t="s">
        <v>54</v>
      </c>
      <c r="G3" s="6"/>
      <c r="H3" s="6" t="s">
        <v>57</v>
      </c>
      <c r="I3" s="6"/>
    </row>
    <row r="4" customFormat="false" ht="30" hidden="false" customHeight="true" outlineLevel="0" collapsed="false">
      <c r="A4" s="27"/>
      <c r="B4" s="44" t="s">
        <v>15</v>
      </c>
      <c r="C4" s="44" t="s">
        <v>16</v>
      </c>
      <c r="D4" s="44" t="s">
        <v>15</v>
      </c>
      <c r="E4" s="44" t="s">
        <v>16</v>
      </c>
      <c r="F4" s="44" t="s">
        <v>15</v>
      </c>
      <c r="G4" s="44" t="s">
        <v>16</v>
      </c>
      <c r="H4" s="44" t="s">
        <v>15</v>
      </c>
      <c r="I4" s="44" t="s">
        <v>16</v>
      </c>
    </row>
    <row r="5" customFormat="false" ht="38.25" hidden="false" customHeight="true" outlineLevel="0" collapsed="false">
      <c r="A5" s="27"/>
      <c r="B5" s="44"/>
      <c r="C5" s="44"/>
      <c r="D5" s="44"/>
      <c r="E5" s="44"/>
      <c r="F5" s="44"/>
      <c r="G5" s="44"/>
      <c r="H5" s="44"/>
      <c r="I5" s="44"/>
    </row>
    <row r="6" customFormat="false" ht="24.95" hidden="false" customHeight="true" outlineLevel="0" collapsed="false">
      <c r="A6" s="29" t="s">
        <v>38</v>
      </c>
      <c r="B6" s="47" t="n">
        <v>31.84</v>
      </c>
      <c r="C6" s="47" t="n">
        <v>27.49</v>
      </c>
      <c r="D6" s="47" t="n">
        <v>28.62</v>
      </c>
      <c r="E6" s="47" t="n">
        <v>24.79</v>
      </c>
      <c r="F6" s="47" t="n">
        <v>15.37</v>
      </c>
      <c r="G6" s="47" t="n">
        <v>15.65</v>
      </c>
      <c r="H6" s="31" t="s">
        <v>18</v>
      </c>
      <c r="I6" s="31" t="s">
        <v>18</v>
      </c>
    </row>
    <row r="7" customFormat="false" ht="24.95" hidden="false" customHeight="true" outlineLevel="0" collapsed="false">
      <c r="A7" s="29" t="s">
        <v>39</v>
      </c>
      <c r="B7" s="47" t="n">
        <v>12.12</v>
      </c>
      <c r="C7" s="47" t="n">
        <v>12.27</v>
      </c>
      <c r="D7" s="47" t="n">
        <v>17.41</v>
      </c>
      <c r="E7" s="47" t="n">
        <v>18.51</v>
      </c>
      <c r="F7" s="47" t="n">
        <v>4.36</v>
      </c>
      <c r="G7" s="47" t="n">
        <v>6.37</v>
      </c>
      <c r="H7" s="31" t="s">
        <v>18</v>
      </c>
      <c r="I7" s="31" t="s">
        <v>18</v>
      </c>
    </row>
    <row r="8" customFormat="false" ht="24.95" hidden="false" customHeight="true" outlineLevel="0" collapsed="false">
      <c r="A8" s="29" t="s">
        <v>5</v>
      </c>
      <c r="B8" s="47" t="n">
        <v>11.62</v>
      </c>
      <c r="C8" s="47" t="n">
        <v>12.96</v>
      </c>
      <c r="D8" s="47" t="n">
        <v>10.74</v>
      </c>
      <c r="E8" s="47" t="n">
        <v>11.83</v>
      </c>
      <c r="F8" s="47" t="n">
        <v>8.06</v>
      </c>
      <c r="G8" s="47" t="n">
        <v>7.82</v>
      </c>
      <c r="H8" s="47" t="n">
        <v>100</v>
      </c>
      <c r="I8" s="47" t="n">
        <v>100</v>
      </c>
    </row>
    <row r="9" customFormat="false" ht="24.95" hidden="false" customHeight="true" outlineLevel="0" collapsed="false">
      <c r="A9" s="29" t="s">
        <v>6</v>
      </c>
      <c r="B9" s="47" t="n">
        <v>21.08</v>
      </c>
      <c r="C9" s="47" t="n">
        <v>21.87</v>
      </c>
      <c r="D9" s="47" t="n">
        <v>17.38</v>
      </c>
      <c r="E9" s="47" t="n">
        <v>17.71</v>
      </c>
      <c r="F9" s="47" t="n">
        <v>47.18</v>
      </c>
      <c r="G9" s="47" t="n">
        <v>45.58</v>
      </c>
      <c r="H9" s="31" t="s">
        <v>18</v>
      </c>
      <c r="I9" s="31" t="s">
        <v>18</v>
      </c>
    </row>
    <row r="10" customFormat="false" ht="24.95" hidden="false" customHeight="true" outlineLevel="0" collapsed="false">
      <c r="A10" s="29" t="s">
        <v>7</v>
      </c>
      <c r="B10" s="47" t="n">
        <v>9.76</v>
      </c>
      <c r="C10" s="47" t="n">
        <v>10.55</v>
      </c>
      <c r="D10" s="47" t="n">
        <v>6.63</v>
      </c>
      <c r="E10" s="47" t="n">
        <v>7.27</v>
      </c>
      <c r="F10" s="47" t="n">
        <v>15.76</v>
      </c>
      <c r="G10" s="47" t="n">
        <v>15.04</v>
      </c>
      <c r="H10" s="31" t="s">
        <v>18</v>
      </c>
      <c r="I10" s="31" t="s">
        <v>18</v>
      </c>
    </row>
    <row r="11" customFormat="false" ht="24.95" hidden="false" customHeight="true" outlineLevel="0" collapsed="false">
      <c r="A11" s="29" t="s">
        <v>41</v>
      </c>
      <c r="B11" s="47" t="n">
        <v>9.4</v>
      </c>
      <c r="C11" s="47" t="n">
        <v>10.01</v>
      </c>
      <c r="D11" s="47" t="n">
        <v>11.6</v>
      </c>
      <c r="E11" s="47" t="n">
        <v>11.58</v>
      </c>
      <c r="F11" s="47" t="n">
        <v>7.32</v>
      </c>
      <c r="G11" s="47" t="n">
        <v>8.65</v>
      </c>
      <c r="H11" s="31" t="s">
        <v>18</v>
      </c>
      <c r="I11" s="31" t="s">
        <v>18</v>
      </c>
    </row>
    <row r="12" customFormat="false" ht="24.95" hidden="false" customHeight="true" outlineLevel="0" collapsed="false">
      <c r="A12" s="32" t="s">
        <v>42</v>
      </c>
      <c r="B12" s="47" t="n">
        <v>2.44</v>
      </c>
      <c r="C12" s="47" t="n">
        <v>2.71</v>
      </c>
      <c r="D12" s="47" t="n">
        <v>1.63</v>
      </c>
      <c r="E12" s="47" t="n">
        <v>1.64</v>
      </c>
      <c r="F12" s="47" t="n">
        <v>0.63</v>
      </c>
      <c r="G12" s="47" t="n">
        <v>0.05</v>
      </c>
      <c r="H12" s="31" t="s">
        <v>18</v>
      </c>
      <c r="I12" s="31" t="s">
        <v>18</v>
      </c>
    </row>
    <row r="13" customFormat="false" ht="24.95" hidden="false" customHeight="true" outlineLevel="0" collapsed="false">
      <c r="A13" s="29" t="s">
        <v>10</v>
      </c>
      <c r="B13" s="47" t="n">
        <v>1.13</v>
      </c>
      <c r="C13" s="47" t="n">
        <v>1.24</v>
      </c>
      <c r="D13" s="47" t="n">
        <v>5.19</v>
      </c>
      <c r="E13" s="47" t="n">
        <v>5.44</v>
      </c>
      <c r="F13" s="47" t="n">
        <v>1.24</v>
      </c>
      <c r="G13" s="47" t="n">
        <v>0.74</v>
      </c>
      <c r="H13" s="31" t="s">
        <v>18</v>
      </c>
      <c r="I13" s="31" t="s">
        <v>18</v>
      </c>
    </row>
    <row r="14" customFormat="false" ht="24.95" hidden="false" customHeight="true" outlineLevel="0" collapsed="false">
      <c r="A14" s="29" t="s">
        <v>11</v>
      </c>
      <c r="B14" s="47" t="n">
        <v>0.61</v>
      </c>
      <c r="C14" s="47" t="n">
        <v>0.9</v>
      </c>
      <c r="D14" s="47" t="n">
        <v>0.8</v>
      </c>
      <c r="E14" s="47" t="n">
        <v>1.23</v>
      </c>
      <c r="F14" s="47" t="n">
        <v>0.08</v>
      </c>
      <c r="G14" s="47" t="n">
        <v>0.1</v>
      </c>
      <c r="H14" s="31" t="s">
        <v>18</v>
      </c>
      <c r="I14" s="31" t="s">
        <v>18</v>
      </c>
    </row>
    <row r="15" customFormat="false" ht="24.95" hidden="false" customHeight="true" outlineLevel="0" collapsed="false">
      <c r="A15" s="29" t="s">
        <v>44</v>
      </c>
      <c r="B15" s="47" t="n">
        <v>100</v>
      </c>
      <c r="C15" s="47" t="n">
        <v>100</v>
      </c>
      <c r="D15" s="47" t="n">
        <v>100</v>
      </c>
      <c r="E15" s="47" t="n">
        <v>100</v>
      </c>
      <c r="F15" s="47" t="n">
        <v>100</v>
      </c>
      <c r="G15" s="47" t="n">
        <v>100</v>
      </c>
      <c r="H15" s="47" t="n">
        <v>100</v>
      </c>
      <c r="I15" s="47" t="n"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7.42"/>
    <col collapsed="false" customWidth="true" hidden="false" outlineLevel="0" max="7" min="3" style="1" width="6.7"/>
    <col collapsed="false" customWidth="true" hidden="false" outlineLevel="0" max="8" min="8" style="1" width="7.85"/>
    <col collapsed="false" customWidth="true" hidden="false" outlineLevel="0" max="10" min="9" style="1" width="6.7"/>
    <col collapsed="false" customWidth="true" hidden="false" outlineLevel="0" max="11" min="11" style="1" width="9.56"/>
    <col collapsed="false" customWidth="true" hidden="false" outlineLevel="0" max="12" min="12" style="1" width="8.28"/>
    <col collapsed="false" customWidth="true" hidden="false" outlineLevel="0" max="29" min="13" style="1" width="6.7"/>
    <col collapsed="false" customWidth="true" hidden="false" outlineLevel="0" max="30" min="30" style="1" width="8.41"/>
    <col collapsed="false" customWidth="true" hidden="false" outlineLevel="0" max="31" min="31" style="1" width="6.7"/>
    <col collapsed="false" customWidth="true" hidden="false" outlineLevel="0" max="32" min="32" style="1" width="6.56"/>
    <col collapsed="false" customWidth="true" hidden="false" outlineLevel="0" max="33" min="33" style="1" width="9.41"/>
    <col collapsed="false" customWidth="false" hidden="false" outlineLevel="0" max="257" min="34" style="1" width="9.14"/>
  </cols>
  <sheetData>
    <row r="1" customFormat="false" ht="23.25" hidden="false" customHeight="true" outlineLevel="0" collapsed="false">
      <c r="A1" s="4" t="s">
        <v>5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" hidden="false" customHeight="true" outlineLevel="0" collapsed="false">
      <c r="A2" s="5" t="s">
        <v>2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9" customFormat="true" ht="59.25" hidden="false" customHeight="true" outlineLevel="0" collapsed="false">
      <c r="A3" s="48" t="s">
        <v>59</v>
      </c>
      <c r="B3" s="6" t="s">
        <v>3</v>
      </c>
      <c r="C3" s="6"/>
      <c r="D3" s="6"/>
      <c r="E3" s="46" t="s">
        <v>60</v>
      </c>
      <c r="F3" s="46"/>
      <c r="G3" s="46"/>
      <c r="H3" s="6" t="s">
        <v>61</v>
      </c>
      <c r="I3" s="6"/>
      <c r="J3" s="6"/>
      <c r="K3" s="6"/>
      <c r="L3" s="46" t="s">
        <v>6</v>
      </c>
      <c r="M3" s="46"/>
      <c r="N3" s="46"/>
      <c r="O3" s="46" t="s">
        <v>62</v>
      </c>
      <c r="P3" s="46"/>
      <c r="Q3" s="46"/>
      <c r="R3" s="46" t="s">
        <v>63</v>
      </c>
      <c r="S3" s="46"/>
      <c r="T3" s="46"/>
      <c r="U3" s="6" t="s">
        <v>42</v>
      </c>
      <c r="V3" s="6"/>
      <c r="W3" s="6"/>
      <c r="X3" s="6" t="s">
        <v>10</v>
      </c>
      <c r="Y3" s="6"/>
      <c r="Z3" s="6"/>
      <c r="AA3" s="6" t="s">
        <v>11</v>
      </c>
      <c r="AB3" s="6"/>
      <c r="AC3" s="6"/>
      <c r="AD3" s="6" t="s">
        <v>50</v>
      </c>
      <c r="AE3" s="6"/>
      <c r="AF3" s="6"/>
      <c r="AG3" s="6"/>
    </row>
    <row r="4" customFormat="false" ht="15.75" hidden="false" customHeight="false" outlineLevel="0" collapsed="false">
      <c r="A4" s="48"/>
      <c r="B4" s="49" t="s">
        <v>48</v>
      </c>
      <c r="C4" s="49" t="s">
        <v>49</v>
      </c>
      <c r="D4" s="49" t="s">
        <v>33</v>
      </c>
      <c r="E4" s="49" t="s">
        <v>48</v>
      </c>
      <c r="F4" s="49" t="s">
        <v>49</v>
      </c>
      <c r="G4" s="49" t="s">
        <v>33</v>
      </c>
      <c r="H4" s="49" t="s">
        <v>48</v>
      </c>
      <c r="I4" s="49" t="s">
        <v>49</v>
      </c>
      <c r="J4" s="49" t="s">
        <v>33</v>
      </c>
      <c r="K4" s="49" t="s">
        <v>34</v>
      </c>
      <c r="L4" s="49" t="s">
        <v>48</v>
      </c>
      <c r="M4" s="49" t="s">
        <v>49</v>
      </c>
      <c r="N4" s="49" t="s">
        <v>33</v>
      </c>
      <c r="O4" s="49" t="s">
        <v>48</v>
      </c>
      <c r="P4" s="49" t="s">
        <v>49</v>
      </c>
      <c r="Q4" s="49" t="s">
        <v>33</v>
      </c>
      <c r="R4" s="49" t="s">
        <v>48</v>
      </c>
      <c r="S4" s="49" t="s">
        <v>49</v>
      </c>
      <c r="T4" s="49" t="s">
        <v>33</v>
      </c>
      <c r="U4" s="49" t="s">
        <v>48</v>
      </c>
      <c r="V4" s="49" t="s">
        <v>49</v>
      </c>
      <c r="W4" s="49" t="s">
        <v>33</v>
      </c>
      <c r="X4" s="49" t="s">
        <v>48</v>
      </c>
      <c r="Y4" s="49" t="s">
        <v>49</v>
      </c>
      <c r="Z4" s="49" t="s">
        <v>33</v>
      </c>
      <c r="AA4" s="49" t="s">
        <v>48</v>
      </c>
      <c r="AB4" s="49" t="s">
        <v>49</v>
      </c>
      <c r="AC4" s="49" t="s">
        <v>33</v>
      </c>
      <c r="AD4" s="49" t="s">
        <v>48</v>
      </c>
      <c r="AE4" s="49" t="s">
        <v>49</v>
      </c>
      <c r="AF4" s="49" t="s">
        <v>33</v>
      </c>
      <c r="AG4" s="49" t="s">
        <v>34</v>
      </c>
    </row>
    <row r="5" s="51" customFormat="true" ht="39.75" hidden="false" customHeight="true" outlineLevel="0" collapsed="false">
      <c r="A5" s="50" t="s">
        <v>64</v>
      </c>
      <c r="B5" s="33" t="n">
        <v>8484</v>
      </c>
      <c r="C5" s="33" t="n">
        <v>743</v>
      </c>
      <c r="D5" s="33" t="n">
        <v>197</v>
      </c>
      <c r="E5" s="33" t="n">
        <v>3961</v>
      </c>
      <c r="F5" s="33" t="n">
        <v>606</v>
      </c>
      <c r="G5" s="33" t="n">
        <v>59</v>
      </c>
      <c r="H5" s="33" t="n">
        <v>4232</v>
      </c>
      <c r="I5" s="33" t="n">
        <v>399</v>
      </c>
      <c r="J5" s="33" t="n">
        <v>246</v>
      </c>
      <c r="K5" s="33" t="n">
        <v>43</v>
      </c>
      <c r="L5" s="33" t="n">
        <v>7134</v>
      </c>
      <c r="M5" s="33" t="n">
        <v>535</v>
      </c>
      <c r="N5" s="33" t="n">
        <v>646</v>
      </c>
      <c r="O5" s="33" t="n">
        <v>3386</v>
      </c>
      <c r="P5" s="33" t="n">
        <v>247</v>
      </c>
      <c r="Q5" s="33" t="n">
        <v>224</v>
      </c>
      <c r="R5" s="33" t="n">
        <v>3262</v>
      </c>
      <c r="S5" s="33" t="n">
        <v>368</v>
      </c>
      <c r="T5" s="33" t="n">
        <v>126</v>
      </c>
      <c r="U5" s="33" t="n">
        <v>1064</v>
      </c>
      <c r="V5" s="33" t="n">
        <v>70</v>
      </c>
      <c r="W5" s="33" t="n">
        <v>1</v>
      </c>
      <c r="X5" s="33" t="n">
        <v>448</v>
      </c>
      <c r="Y5" s="33" t="n">
        <v>187</v>
      </c>
      <c r="Z5" s="33" t="n">
        <v>13</v>
      </c>
      <c r="AA5" s="33" t="n">
        <v>361</v>
      </c>
      <c r="AB5" s="33" t="n">
        <v>58</v>
      </c>
      <c r="AC5" s="33" t="n">
        <v>2</v>
      </c>
      <c r="AD5" s="33" t="n">
        <v>32332</v>
      </c>
      <c r="AE5" s="33" t="n">
        <v>3213</v>
      </c>
      <c r="AF5" s="33" t="n">
        <v>1514</v>
      </c>
      <c r="AG5" s="33" t="n">
        <v>43</v>
      </c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</row>
    <row r="6" s="51" customFormat="true" ht="39.75" hidden="false" customHeight="true" outlineLevel="0" collapsed="false">
      <c r="A6" s="50" t="s">
        <v>65</v>
      </c>
      <c r="B6" s="33" t="n">
        <v>11956</v>
      </c>
      <c r="C6" s="33" t="n">
        <v>1297</v>
      </c>
      <c r="D6" s="33" t="n">
        <v>654</v>
      </c>
      <c r="E6" s="33" t="n">
        <v>5303</v>
      </c>
      <c r="F6" s="33" t="n">
        <v>950</v>
      </c>
      <c r="G6" s="33" t="n">
        <v>295</v>
      </c>
      <c r="H6" s="33" t="n">
        <v>5632</v>
      </c>
      <c r="I6" s="33" t="n">
        <v>590</v>
      </c>
      <c r="J6" s="33" t="n">
        <v>126</v>
      </c>
      <c r="K6" s="33" t="n">
        <v>48</v>
      </c>
      <c r="L6" s="33" t="n">
        <v>9545</v>
      </c>
      <c r="M6" s="33" t="n">
        <v>950</v>
      </c>
      <c r="N6" s="33" t="n">
        <v>1905</v>
      </c>
      <c r="O6" s="33" t="n">
        <v>4687</v>
      </c>
      <c r="P6" s="33" t="n">
        <v>358</v>
      </c>
      <c r="Q6" s="33" t="n">
        <v>633</v>
      </c>
      <c r="R6" s="33" t="n">
        <v>4341</v>
      </c>
      <c r="S6" s="33" t="n">
        <v>597</v>
      </c>
      <c r="T6" s="33" t="n">
        <v>359</v>
      </c>
      <c r="U6" s="33" t="n">
        <v>948</v>
      </c>
      <c r="V6" s="33" t="n">
        <v>64</v>
      </c>
      <c r="W6" s="33" t="n">
        <v>0</v>
      </c>
      <c r="X6" s="33" t="n">
        <v>476</v>
      </c>
      <c r="Y6" s="33" t="n">
        <v>265</v>
      </c>
      <c r="Z6" s="33" t="n">
        <v>28</v>
      </c>
      <c r="AA6" s="33" t="n">
        <v>341</v>
      </c>
      <c r="AB6" s="33" t="n">
        <v>47</v>
      </c>
      <c r="AC6" s="33" t="n">
        <v>4</v>
      </c>
      <c r="AD6" s="33" t="n">
        <v>43229</v>
      </c>
      <c r="AE6" s="33" t="n">
        <v>5118</v>
      </c>
      <c r="AF6" s="33" t="n">
        <v>4004</v>
      </c>
      <c r="AG6" s="33" t="n">
        <v>48</v>
      </c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</row>
    <row r="7" customFormat="false" ht="37.5" hidden="false" customHeight="true" outlineLevel="0" collapsed="false">
      <c r="A7" s="50" t="s">
        <v>66</v>
      </c>
      <c r="B7" s="33"/>
      <c r="C7" s="33"/>
      <c r="D7" s="33" t="n">
        <v>0</v>
      </c>
      <c r="E7" s="33"/>
      <c r="F7" s="33"/>
      <c r="G7" s="33" t="n">
        <v>1</v>
      </c>
      <c r="H7" s="33"/>
      <c r="I7" s="33"/>
      <c r="J7" s="33" t="n">
        <v>59</v>
      </c>
      <c r="K7" s="33" t="n">
        <v>2</v>
      </c>
      <c r="L7" s="33"/>
      <c r="M7" s="33"/>
      <c r="N7" s="33" t="n">
        <v>46</v>
      </c>
      <c r="O7" s="33"/>
      <c r="P7" s="33"/>
      <c r="Q7" s="33" t="n">
        <v>7</v>
      </c>
      <c r="R7" s="33"/>
      <c r="S7" s="33"/>
      <c r="T7" s="33" t="n">
        <v>7</v>
      </c>
      <c r="U7" s="33"/>
      <c r="V7" s="33"/>
      <c r="W7" s="33" t="n">
        <v>0</v>
      </c>
      <c r="X7" s="33"/>
      <c r="Y7" s="33"/>
      <c r="Z7" s="33" t="n">
        <v>0</v>
      </c>
      <c r="AA7" s="33"/>
      <c r="AB7" s="33"/>
      <c r="AC7" s="33" t="n">
        <v>0</v>
      </c>
      <c r="AD7" s="33"/>
      <c r="AE7" s="33"/>
      <c r="AF7" s="33" t="n">
        <v>120</v>
      </c>
      <c r="AG7" s="33" t="n">
        <v>2</v>
      </c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</row>
    <row r="8" customFormat="false" ht="56.25" hidden="false" customHeight="false" outlineLevel="0" collapsed="false">
      <c r="A8" s="50" t="s">
        <v>67</v>
      </c>
      <c r="B8" s="33" t="n">
        <v>1069</v>
      </c>
      <c r="C8" s="33" t="n">
        <v>74</v>
      </c>
      <c r="D8" s="33" t="n">
        <v>55</v>
      </c>
      <c r="E8" s="33" t="n">
        <v>335</v>
      </c>
      <c r="F8" s="33" t="n">
        <v>23</v>
      </c>
      <c r="G8" s="33" t="n">
        <v>14</v>
      </c>
      <c r="H8" s="33" t="n">
        <v>282</v>
      </c>
      <c r="I8" s="33" t="n">
        <v>20</v>
      </c>
      <c r="J8" s="33" t="n">
        <v>22</v>
      </c>
      <c r="K8" s="33" t="n">
        <v>0</v>
      </c>
      <c r="L8" s="33" t="n">
        <v>436</v>
      </c>
      <c r="M8" s="33" t="n">
        <v>26</v>
      </c>
      <c r="N8" s="33" t="n">
        <v>43</v>
      </c>
      <c r="O8" s="33" t="n">
        <v>185</v>
      </c>
      <c r="P8" s="33" t="n">
        <v>15</v>
      </c>
      <c r="Q8" s="33" t="n">
        <v>7</v>
      </c>
      <c r="R8" s="33" t="n">
        <v>234</v>
      </c>
      <c r="S8" s="33" t="n">
        <v>23</v>
      </c>
      <c r="T8" s="33" t="n">
        <v>9</v>
      </c>
      <c r="U8" s="33" t="n">
        <v>107</v>
      </c>
      <c r="V8" s="33" t="n">
        <v>6</v>
      </c>
      <c r="W8" s="33" t="n">
        <v>2</v>
      </c>
      <c r="X8" s="33" t="n">
        <v>50</v>
      </c>
      <c r="Y8" s="33" t="n">
        <v>12</v>
      </c>
      <c r="Z8" s="33" t="n">
        <v>2</v>
      </c>
      <c r="AA8" s="33" t="n">
        <v>0</v>
      </c>
      <c r="AB8" s="33" t="n">
        <v>0</v>
      </c>
      <c r="AC8" s="33" t="n">
        <v>0</v>
      </c>
      <c r="AD8" s="33" t="n">
        <v>2698</v>
      </c>
      <c r="AE8" s="33" t="n">
        <v>199</v>
      </c>
      <c r="AF8" s="33" t="n">
        <v>154</v>
      </c>
      <c r="AG8" s="33" t="n">
        <v>0</v>
      </c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</row>
    <row r="9" s="51" customFormat="true" ht="18.75" hidden="false" customHeight="false" outlineLevel="0" collapsed="false">
      <c r="A9" s="50" t="s">
        <v>68</v>
      </c>
      <c r="B9" s="33" t="n">
        <v>21509</v>
      </c>
      <c r="C9" s="33" t="n">
        <v>2114</v>
      </c>
      <c r="D9" s="33" t="n">
        <v>906</v>
      </c>
      <c r="E9" s="33" t="n">
        <v>9599</v>
      </c>
      <c r="F9" s="33" t="n">
        <v>1579</v>
      </c>
      <c r="G9" s="33" t="n">
        <v>369</v>
      </c>
      <c r="H9" s="33" t="n">
        <v>10146</v>
      </c>
      <c r="I9" s="33" t="n">
        <v>1009</v>
      </c>
      <c r="J9" s="33" t="n">
        <v>453</v>
      </c>
      <c r="K9" s="33" t="n">
        <v>93</v>
      </c>
      <c r="L9" s="33" t="n">
        <v>17115</v>
      </c>
      <c r="M9" s="33" t="n">
        <v>1511</v>
      </c>
      <c r="N9" s="33" t="n">
        <v>2640</v>
      </c>
      <c r="O9" s="33" t="n">
        <v>8258</v>
      </c>
      <c r="P9" s="33" t="n">
        <v>620</v>
      </c>
      <c r="Q9" s="33" t="n">
        <v>871</v>
      </c>
      <c r="R9" s="33" t="n">
        <v>7837</v>
      </c>
      <c r="S9" s="33" t="n">
        <v>988</v>
      </c>
      <c r="T9" s="33" t="n">
        <v>501</v>
      </c>
      <c r="U9" s="33" t="n">
        <v>2119</v>
      </c>
      <c r="V9" s="33" t="n">
        <v>140</v>
      </c>
      <c r="W9" s="33" t="n">
        <v>3</v>
      </c>
      <c r="X9" s="33" t="n">
        <v>974</v>
      </c>
      <c r="Y9" s="33" t="n">
        <v>464</v>
      </c>
      <c r="Z9" s="33" t="n">
        <v>43</v>
      </c>
      <c r="AA9" s="33" t="n">
        <v>702</v>
      </c>
      <c r="AB9" s="33" t="n">
        <v>105</v>
      </c>
      <c r="AC9" s="33" t="n">
        <v>6</v>
      </c>
      <c r="AD9" s="33" t="n">
        <v>78259</v>
      </c>
      <c r="AE9" s="33" t="n">
        <v>8530</v>
      </c>
      <c r="AF9" s="33" t="n">
        <v>5792</v>
      </c>
      <c r="AG9" s="33" t="n">
        <v>93</v>
      </c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</row>
    <row r="10" customFormat="false" ht="15" hidden="false" customHeight="false" outlineLevel="0" collapsed="false">
      <c r="D10" s="3"/>
      <c r="U10" s="52"/>
      <c r="V10" s="52"/>
      <c r="W10" s="52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2.2-ПО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7"/>
    <col collapsed="false" customWidth="true" hidden="false" outlineLevel="0" max="10" min="2" style="1" width="7.56"/>
    <col collapsed="false" customWidth="true" hidden="false" outlineLevel="0" max="11" min="11" style="1" width="9.41"/>
    <col collapsed="false" customWidth="true" hidden="false" outlineLevel="0" max="28" min="12" style="1" width="7.56"/>
    <col collapsed="false" customWidth="true" hidden="false" outlineLevel="0" max="29" min="29" style="1" width="8.56"/>
    <col collapsed="false" customWidth="true" hidden="false" outlineLevel="0" max="32" min="30" style="1" width="7.56"/>
    <col collapsed="false" customWidth="true" hidden="false" outlineLevel="0" max="33" min="33" style="1" width="9.41"/>
    <col collapsed="false" customWidth="false" hidden="false" outlineLevel="0" max="257" min="34" style="1" width="9.14"/>
  </cols>
  <sheetData>
    <row r="1" customFormat="false" ht="23.25" hidden="false" customHeight="true" outlineLevel="0" collapsed="false">
      <c r="A1" s="4" t="s">
        <v>6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" hidden="false" customHeight="true" outlineLevel="0" collapsed="false">
      <c r="A2" s="53" t="s">
        <v>46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</row>
    <row r="3" s="9" customFormat="true" ht="77.25" hidden="false" customHeight="true" outlineLevel="0" collapsed="false">
      <c r="A3" s="54" t="s">
        <v>70</v>
      </c>
      <c r="B3" s="6" t="s">
        <v>3</v>
      </c>
      <c r="C3" s="6"/>
      <c r="D3" s="6"/>
      <c r="E3" s="6" t="s">
        <v>71</v>
      </c>
      <c r="F3" s="6"/>
      <c r="G3" s="6"/>
      <c r="H3" s="6" t="s">
        <v>72</v>
      </c>
      <c r="I3" s="6"/>
      <c r="J3" s="6"/>
      <c r="K3" s="6"/>
      <c r="L3" s="6" t="s">
        <v>6</v>
      </c>
      <c r="M3" s="6"/>
      <c r="N3" s="6"/>
      <c r="O3" s="6" t="s">
        <v>73</v>
      </c>
      <c r="P3" s="6"/>
      <c r="Q3" s="6"/>
      <c r="R3" s="6" t="s">
        <v>74</v>
      </c>
      <c r="S3" s="6"/>
      <c r="T3" s="6"/>
      <c r="U3" s="6" t="s">
        <v>42</v>
      </c>
      <c r="V3" s="6"/>
      <c r="W3" s="6"/>
      <c r="X3" s="6" t="s">
        <v>10</v>
      </c>
      <c r="Y3" s="6"/>
      <c r="Z3" s="6"/>
      <c r="AA3" s="6" t="s">
        <v>11</v>
      </c>
      <c r="AB3" s="6"/>
      <c r="AC3" s="6"/>
      <c r="AD3" s="6" t="s">
        <v>50</v>
      </c>
      <c r="AE3" s="6"/>
      <c r="AF3" s="6"/>
      <c r="AG3" s="6"/>
    </row>
    <row r="4" customFormat="false" ht="30.95" hidden="false" customHeight="true" outlineLevel="0" collapsed="false">
      <c r="A4" s="54"/>
      <c r="B4" s="49" t="s">
        <v>48</v>
      </c>
      <c r="C4" s="49" t="s">
        <v>49</v>
      </c>
      <c r="D4" s="49" t="s">
        <v>33</v>
      </c>
      <c r="E4" s="49" t="s">
        <v>48</v>
      </c>
      <c r="F4" s="49" t="s">
        <v>49</v>
      </c>
      <c r="G4" s="49" t="s">
        <v>33</v>
      </c>
      <c r="H4" s="49" t="s">
        <v>48</v>
      </c>
      <c r="I4" s="49" t="s">
        <v>49</v>
      </c>
      <c r="J4" s="49" t="s">
        <v>33</v>
      </c>
      <c r="K4" s="49" t="s">
        <v>34</v>
      </c>
      <c r="L4" s="49" t="s">
        <v>48</v>
      </c>
      <c r="M4" s="49" t="s">
        <v>49</v>
      </c>
      <c r="N4" s="49" t="s">
        <v>33</v>
      </c>
      <c r="O4" s="49" t="s">
        <v>48</v>
      </c>
      <c r="P4" s="49" t="s">
        <v>49</v>
      </c>
      <c r="Q4" s="49" t="s">
        <v>33</v>
      </c>
      <c r="R4" s="49" t="s">
        <v>48</v>
      </c>
      <c r="S4" s="49" t="s">
        <v>49</v>
      </c>
      <c r="T4" s="49" t="s">
        <v>33</v>
      </c>
      <c r="U4" s="49" t="s">
        <v>48</v>
      </c>
      <c r="V4" s="49" t="s">
        <v>49</v>
      </c>
      <c r="W4" s="49" t="s">
        <v>33</v>
      </c>
      <c r="X4" s="49" t="s">
        <v>48</v>
      </c>
      <c r="Y4" s="49" t="s">
        <v>49</v>
      </c>
      <c r="Z4" s="49" t="s">
        <v>33</v>
      </c>
      <c r="AA4" s="49" t="s">
        <v>48</v>
      </c>
      <c r="AB4" s="49" t="s">
        <v>49</v>
      </c>
      <c r="AC4" s="49" t="s">
        <v>33</v>
      </c>
      <c r="AD4" s="49" t="s">
        <v>48</v>
      </c>
      <c r="AE4" s="49" t="s">
        <v>49</v>
      </c>
      <c r="AF4" s="49" t="s">
        <v>33</v>
      </c>
      <c r="AG4" s="49" t="s">
        <v>34</v>
      </c>
    </row>
    <row r="5" s="15" customFormat="true" ht="39.95" hidden="false" customHeight="true" outlineLevel="0" collapsed="false">
      <c r="A5" s="50" t="s">
        <v>64</v>
      </c>
      <c r="B5" s="47" t="n">
        <v>39.44</v>
      </c>
      <c r="C5" s="47" t="n">
        <v>35.15</v>
      </c>
      <c r="D5" s="47" t="n">
        <v>21.74</v>
      </c>
      <c r="E5" s="47" t="n">
        <v>41.26</v>
      </c>
      <c r="F5" s="47" t="n">
        <v>38.38</v>
      </c>
      <c r="G5" s="47" t="n">
        <v>15.99</v>
      </c>
      <c r="H5" s="47" t="n">
        <v>41.71</v>
      </c>
      <c r="I5" s="47" t="n">
        <v>39.55</v>
      </c>
      <c r="J5" s="47" t="n">
        <v>54.31</v>
      </c>
      <c r="K5" s="47" t="n">
        <v>46.24</v>
      </c>
      <c r="L5" s="47" t="n">
        <v>41.68</v>
      </c>
      <c r="M5" s="47" t="n">
        <v>35.41</v>
      </c>
      <c r="N5" s="47" t="n">
        <v>24.47</v>
      </c>
      <c r="O5" s="47" t="n">
        <v>41</v>
      </c>
      <c r="P5" s="47" t="n">
        <v>39.84</v>
      </c>
      <c r="Q5" s="47" t="n">
        <v>25.72</v>
      </c>
      <c r="R5" s="47" t="n">
        <v>41.62</v>
      </c>
      <c r="S5" s="47" t="n">
        <v>37.24</v>
      </c>
      <c r="T5" s="47" t="n">
        <v>25.14</v>
      </c>
      <c r="U5" s="47" t="n">
        <v>50.21</v>
      </c>
      <c r="V5" s="47" t="n">
        <v>50</v>
      </c>
      <c r="W5" s="47" t="n">
        <v>33.33</v>
      </c>
      <c r="X5" s="47" t="n">
        <v>46</v>
      </c>
      <c r="Y5" s="47" t="n">
        <v>40.3</v>
      </c>
      <c r="Z5" s="47" t="n">
        <v>30.23</v>
      </c>
      <c r="AA5" s="47" t="n">
        <v>51.42</v>
      </c>
      <c r="AB5" s="47" t="n">
        <v>55.24</v>
      </c>
      <c r="AC5" s="47" t="n">
        <v>33.33</v>
      </c>
      <c r="AD5" s="47" t="n">
        <v>41.31</v>
      </c>
      <c r="AE5" s="47" t="n">
        <v>37.67</v>
      </c>
      <c r="AF5" s="47" t="n">
        <v>26.14</v>
      </c>
      <c r="AG5" s="47" t="n">
        <v>46.24</v>
      </c>
    </row>
    <row r="6" s="15" customFormat="true" ht="39" hidden="false" customHeight="true" outlineLevel="0" collapsed="false">
      <c r="A6" s="50" t="s">
        <v>65</v>
      </c>
      <c r="B6" s="47" t="n">
        <v>55.59</v>
      </c>
      <c r="C6" s="47" t="n">
        <v>61.35</v>
      </c>
      <c r="D6" s="47" t="n">
        <v>72.19</v>
      </c>
      <c r="E6" s="47" t="n">
        <v>55.25</v>
      </c>
      <c r="F6" s="47" t="n">
        <v>60.16</v>
      </c>
      <c r="G6" s="47" t="n">
        <v>79.95</v>
      </c>
      <c r="H6" s="47" t="n">
        <v>55.51</v>
      </c>
      <c r="I6" s="47" t="n">
        <v>58.47</v>
      </c>
      <c r="J6" s="47" t="n">
        <v>27.81</v>
      </c>
      <c r="K6" s="47" t="n">
        <v>51.61</v>
      </c>
      <c r="L6" s="47" t="n">
        <v>55.77</v>
      </c>
      <c r="M6" s="47" t="n">
        <v>62.87</v>
      </c>
      <c r="N6" s="47" t="n">
        <v>72.16</v>
      </c>
      <c r="O6" s="47" t="n">
        <v>56.76</v>
      </c>
      <c r="P6" s="47" t="n">
        <v>57.74</v>
      </c>
      <c r="Q6" s="47" t="n">
        <v>72.68</v>
      </c>
      <c r="R6" s="47" t="n">
        <v>55.39</v>
      </c>
      <c r="S6" s="47" t="n">
        <v>60.43</v>
      </c>
      <c r="T6" s="47" t="n">
        <v>71.66</v>
      </c>
      <c r="U6" s="47" t="n">
        <v>44.74</v>
      </c>
      <c r="V6" s="47" t="n">
        <v>45.71</v>
      </c>
      <c r="W6" s="47" t="n">
        <v>0</v>
      </c>
      <c r="X6" s="47" t="n">
        <v>48.87</v>
      </c>
      <c r="Y6" s="47" t="n">
        <v>57.11</v>
      </c>
      <c r="Z6" s="47" t="n">
        <v>65.12</v>
      </c>
      <c r="AA6" s="47" t="n">
        <v>48.58</v>
      </c>
      <c r="AB6" s="47" t="n">
        <v>44.76</v>
      </c>
      <c r="AC6" s="47" t="n">
        <v>66.67</v>
      </c>
      <c r="AD6" s="47" t="n">
        <v>55.24</v>
      </c>
      <c r="AE6" s="47" t="n">
        <v>60</v>
      </c>
      <c r="AF6" s="47" t="n">
        <v>69.13</v>
      </c>
      <c r="AG6" s="47" t="n">
        <v>51.61</v>
      </c>
    </row>
    <row r="7" customFormat="false" ht="39.95" hidden="false" customHeight="true" outlineLevel="0" collapsed="false">
      <c r="A7" s="50" t="s">
        <v>66</v>
      </c>
      <c r="B7" s="47" t="s">
        <v>75</v>
      </c>
      <c r="C7" s="33" t="s">
        <v>75</v>
      </c>
      <c r="D7" s="47" t="n">
        <v>0</v>
      </c>
      <c r="E7" s="33" t="s">
        <v>75</v>
      </c>
      <c r="F7" s="33" t="s">
        <v>75</v>
      </c>
      <c r="G7" s="47" t="n">
        <v>0.27</v>
      </c>
      <c r="H7" s="33" t="s">
        <v>75</v>
      </c>
      <c r="I7" s="33" t="s">
        <v>75</v>
      </c>
      <c r="J7" s="47" t="n">
        <v>13.02</v>
      </c>
      <c r="K7" s="47" t="n">
        <v>2.15</v>
      </c>
      <c r="L7" s="33" t="s">
        <v>75</v>
      </c>
      <c r="M7" s="33" t="s">
        <v>75</v>
      </c>
      <c r="N7" s="47" t="n">
        <v>1.74</v>
      </c>
      <c r="O7" s="33" t="s">
        <v>75</v>
      </c>
      <c r="P7" s="33" t="s">
        <v>75</v>
      </c>
      <c r="Q7" s="47" t="n">
        <v>0.8</v>
      </c>
      <c r="R7" s="33" t="s">
        <v>75</v>
      </c>
      <c r="S7" s="33" t="s">
        <v>75</v>
      </c>
      <c r="T7" s="47" t="n">
        <v>1.4</v>
      </c>
      <c r="U7" s="33" t="s">
        <v>75</v>
      </c>
      <c r="V7" s="33" t="s">
        <v>75</v>
      </c>
      <c r="W7" s="47" t="n">
        <v>0</v>
      </c>
      <c r="X7" s="33" t="s">
        <v>75</v>
      </c>
      <c r="Y7" s="33" t="s">
        <v>75</v>
      </c>
      <c r="Z7" s="47" t="n">
        <v>0</v>
      </c>
      <c r="AA7" s="47" t="s">
        <v>75</v>
      </c>
      <c r="AB7" s="47" t="s">
        <v>75</v>
      </c>
      <c r="AC7" s="47" t="n">
        <v>0</v>
      </c>
      <c r="AD7" s="33" t="s">
        <v>75</v>
      </c>
      <c r="AE7" s="33" t="s">
        <v>75</v>
      </c>
      <c r="AF7" s="47" t="n">
        <v>2.07</v>
      </c>
      <c r="AG7" s="47" t="n">
        <v>2.15</v>
      </c>
    </row>
    <row r="8" customFormat="false" ht="57" hidden="false" customHeight="true" outlineLevel="0" collapsed="false">
      <c r="A8" s="50" t="s">
        <v>67</v>
      </c>
      <c r="B8" s="47" t="n">
        <v>4.97</v>
      </c>
      <c r="C8" s="47" t="n">
        <v>3.5</v>
      </c>
      <c r="D8" s="47" t="n">
        <v>6.07</v>
      </c>
      <c r="E8" s="47" t="n">
        <v>3.49</v>
      </c>
      <c r="F8" s="47" t="n">
        <v>1.46</v>
      </c>
      <c r="G8" s="47" t="n">
        <v>3.79</v>
      </c>
      <c r="H8" s="47" t="n">
        <v>2.78</v>
      </c>
      <c r="I8" s="47" t="n">
        <v>1.98</v>
      </c>
      <c r="J8" s="47" t="n">
        <v>4.86</v>
      </c>
      <c r="K8" s="47" t="n">
        <v>0</v>
      </c>
      <c r="L8" s="47" t="n">
        <v>2.55</v>
      </c>
      <c r="M8" s="47" t="n">
        <v>1.72</v>
      </c>
      <c r="N8" s="47" t="n">
        <v>1.63</v>
      </c>
      <c r="O8" s="47" t="n">
        <v>2.24</v>
      </c>
      <c r="P8" s="47" t="n">
        <v>2.42</v>
      </c>
      <c r="Q8" s="47" t="n">
        <v>0.8</v>
      </c>
      <c r="R8" s="47" t="n">
        <v>2.99</v>
      </c>
      <c r="S8" s="47" t="n">
        <v>2.33</v>
      </c>
      <c r="T8" s="47" t="n">
        <v>1.8</v>
      </c>
      <c r="U8" s="47" t="n">
        <v>5.05</v>
      </c>
      <c r="V8" s="47" t="n">
        <v>4.29</v>
      </c>
      <c r="W8" s="47" t="n">
        <v>66.67</v>
      </c>
      <c r="X8" s="47" t="n">
        <v>5.13</v>
      </c>
      <c r="Y8" s="47" t="n">
        <v>2.59</v>
      </c>
      <c r="Z8" s="47" t="n">
        <v>4.65</v>
      </c>
      <c r="AA8" s="47" t="n">
        <v>0</v>
      </c>
      <c r="AB8" s="47" t="n">
        <v>0</v>
      </c>
      <c r="AC8" s="47" t="n">
        <v>0</v>
      </c>
      <c r="AD8" s="47" t="n">
        <v>3.45</v>
      </c>
      <c r="AE8" s="47" t="n">
        <v>2.33</v>
      </c>
      <c r="AF8" s="47" t="n">
        <v>2.66</v>
      </c>
      <c r="AG8" s="47" t="n">
        <v>0</v>
      </c>
    </row>
    <row r="9" s="15" customFormat="true" ht="39.95" hidden="false" customHeight="true" outlineLevel="0" collapsed="false">
      <c r="A9" s="50" t="s">
        <v>68</v>
      </c>
      <c r="B9" s="47" t="n">
        <v>100</v>
      </c>
      <c r="C9" s="47" t="n">
        <v>100</v>
      </c>
      <c r="D9" s="47" t="n">
        <v>100</v>
      </c>
      <c r="E9" s="47" t="n">
        <v>100</v>
      </c>
      <c r="F9" s="47" t="n">
        <v>100</v>
      </c>
      <c r="G9" s="47" t="n">
        <v>100</v>
      </c>
      <c r="H9" s="47" t="n">
        <v>100</v>
      </c>
      <c r="I9" s="47" t="n">
        <v>100</v>
      </c>
      <c r="J9" s="47" t="n">
        <v>100</v>
      </c>
      <c r="K9" s="47" t="n">
        <v>100</v>
      </c>
      <c r="L9" s="47" t="n">
        <v>100</v>
      </c>
      <c r="M9" s="47" t="n">
        <v>100</v>
      </c>
      <c r="N9" s="47" t="n">
        <v>100</v>
      </c>
      <c r="O9" s="47" t="n">
        <v>100</v>
      </c>
      <c r="P9" s="47" t="n">
        <v>100</v>
      </c>
      <c r="Q9" s="47" t="n">
        <v>100</v>
      </c>
      <c r="R9" s="47" t="n">
        <v>100</v>
      </c>
      <c r="S9" s="47" t="n">
        <v>100</v>
      </c>
      <c r="T9" s="47" t="n">
        <v>100</v>
      </c>
      <c r="U9" s="47" t="n">
        <v>100</v>
      </c>
      <c r="V9" s="47" t="n">
        <v>100</v>
      </c>
      <c r="W9" s="47" t="n">
        <v>100</v>
      </c>
      <c r="X9" s="47" t="n">
        <v>100</v>
      </c>
      <c r="Y9" s="47" t="n">
        <v>100</v>
      </c>
      <c r="Z9" s="47" t="n">
        <v>100</v>
      </c>
      <c r="AA9" s="47" t="n">
        <v>100</v>
      </c>
      <c r="AB9" s="47" t="n">
        <v>100</v>
      </c>
      <c r="AC9" s="47" t="n">
        <v>100</v>
      </c>
      <c r="AD9" s="47" t="n">
        <v>100</v>
      </c>
      <c r="AE9" s="47" t="n">
        <v>100</v>
      </c>
      <c r="AF9" s="47" t="n">
        <v>100</v>
      </c>
      <c r="AG9" s="47" t="n">
        <v>100</v>
      </c>
    </row>
    <row r="12" customFormat="false" ht="15.75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2.3-ПО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5" width="59.42"/>
    <col collapsed="false" customWidth="true" hidden="false" outlineLevel="0" max="2" min="2" style="56" width="12.99"/>
    <col collapsed="false" customWidth="true" hidden="false" outlineLevel="0" max="4" min="3" style="56" width="12.7"/>
    <col collapsed="false" customWidth="true" hidden="false" outlineLevel="0" max="6" min="5" style="56" width="12.56"/>
    <col collapsed="false" customWidth="true" hidden="false" outlineLevel="0" max="7" min="7" style="56" width="12.42"/>
    <col collapsed="false" customWidth="true" hidden="false" outlineLevel="0" max="8" min="8" style="56" width="12.7"/>
    <col collapsed="false" customWidth="true" hidden="false" outlineLevel="0" max="9" min="9" style="56" width="11.56"/>
    <col collapsed="false" customWidth="true" hidden="false" outlineLevel="0" max="10" min="10" style="56" width="12.99"/>
    <col collapsed="false" customWidth="true" hidden="false" outlineLevel="0" max="11" min="11" style="56" width="12.14"/>
    <col collapsed="false" customWidth="false" hidden="false" outlineLevel="0" max="257" min="12" style="56" width="9.14"/>
  </cols>
  <sheetData>
    <row r="1" customFormat="false" ht="69" hidden="false" customHeight="true" outlineLevel="0" collapsed="false">
      <c r="A1" s="57" t="s">
        <v>76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3.5" hidden="false" customHeight="true" outlineLevel="0" collapsed="false">
      <c r="A2" s="58"/>
      <c r="B2" s="59"/>
    </row>
    <row r="3" customFormat="false" ht="30.75" hidden="false" customHeight="true" outlineLevel="0" collapsed="false">
      <c r="A3" s="27" t="s">
        <v>77</v>
      </c>
      <c r="B3" s="60" t="n">
        <v>2013</v>
      </c>
      <c r="C3" s="61" t="n">
        <v>2014</v>
      </c>
      <c r="D3" s="61"/>
      <c r="E3" s="61"/>
      <c r="F3" s="61"/>
      <c r="G3" s="61"/>
      <c r="H3" s="61"/>
      <c r="I3" s="61"/>
      <c r="J3" s="61"/>
      <c r="K3" s="61"/>
    </row>
    <row r="4" customFormat="false" ht="51.75" hidden="false" customHeight="true" outlineLevel="0" collapsed="false">
      <c r="A4" s="27"/>
      <c r="B4" s="62" t="n">
        <v>12</v>
      </c>
      <c r="C4" s="63" t="n">
        <v>1</v>
      </c>
      <c r="D4" s="63" t="n">
        <v>2</v>
      </c>
      <c r="E4" s="63" t="n">
        <v>3</v>
      </c>
      <c r="F4" s="63" t="n">
        <v>4</v>
      </c>
      <c r="G4" s="63" t="n">
        <v>5</v>
      </c>
      <c r="H4" s="63" t="n">
        <v>6</v>
      </c>
      <c r="I4" s="63" t="n">
        <v>7</v>
      </c>
      <c r="J4" s="63" t="n">
        <v>8</v>
      </c>
      <c r="K4" s="63" t="n">
        <v>9</v>
      </c>
    </row>
    <row r="5" customFormat="false" ht="35.1" hidden="false" customHeight="true" outlineLevel="0" collapsed="false">
      <c r="A5" s="64" t="s">
        <v>38</v>
      </c>
      <c r="B5" s="45" t="n">
        <v>1229378</v>
      </c>
      <c r="C5" s="45" t="n">
        <v>1229102</v>
      </c>
      <c r="D5" s="45" t="n">
        <v>1211542</v>
      </c>
      <c r="E5" s="45" t="n">
        <v>1211323</v>
      </c>
      <c r="F5" s="45" t="n">
        <v>1211078</v>
      </c>
      <c r="G5" s="45" t="n">
        <v>1201424</v>
      </c>
      <c r="H5" s="45" t="n">
        <v>1200980</v>
      </c>
      <c r="I5" s="45" t="n">
        <v>1200859</v>
      </c>
      <c r="J5" s="45" t="n">
        <v>1194077</v>
      </c>
      <c r="K5" s="45" t="n">
        <v>1194305</v>
      </c>
    </row>
    <row r="6" customFormat="false" ht="35.1" hidden="false" customHeight="true" outlineLevel="0" collapsed="false">
      <c r="A6" s="64" t="s">
        <v>39</v>
      </c>
      <c r="B6" s="45" t="n">
        <v>513045</v>
      </c>
      <c r="C6" s="45" t="n">
        <v>513662</v>
      </c>
      <c r="D6" s="45" t="n">
        <v>511875</v>
      </c>
      <c r="E6" s="45" t="n">
        <v>513539</v>
      </c>
      <c r="F6" s="45" t="n">
        <v>514034</v>
      </c>
      <c r="G6" s="45" t="n">
        <v>511037</v>
      </c>
      <c r="H6" s="45" t="n">
        <v>511919</v>
      </c>
      <c r="I6" s="45" t="n">
        <v>512617</v>
      </c>
      <c r="J6" s="45" t="n">
        <v>512169</v>
      </c>
      <c r="K6" s="45" t="n">
        <v>512591</v>
      </c>
    </row>
    <row r="7" customFormat="false" ht="35.1" hidden="false" customHeight="true" outlineLevel="0" collapsed="false">
      <c r="A7" s="17" t="s">
        <v>5</v>
      </c>
      <c r="B7" s="45" t="n">
        <v>490089</v>
      </c>
      <c r="C7" s="45" t="n">
        <v>490669</v>
      </c>
      <c r="D7" s="45" t="n">
        <v>498697</v>
      </c>
      <c r="E7" s="45" t="n">
        <v>499437</v>
      </c>
      <c r="F7" s="45" t="n">
        <v>500143</v>
      </c>
      <c r="G7" s="45" t="n">
        <v>508777</v>
      </c>
      <c r="H7" s="45" t="n">
        <v>509288</v>
      </c>
      <c r="I7" s="45" t="n">
        <v>510015</v>
      </c>
      <c r="J7" s="45" t="n">
        <v>517735</v>
      </c>
      <c r="K7" s="45" t="n">
        <v>518506</v>
      </c>
    </row>
    <row r="8" customFormat="false" ht="35.1" hidden="false" customHeight="true" outlineLevel="0" collapsed="false">
      <c r="A8" s="17" t="s">
        <v>6</v>
      </c>
      <c r="B8" s="45" t="n">
        <v>929652</v>
      </c>
      <c r="C8" s="45" t="n">
        <v>931615</v>
      </c>
      <c r="D8" s="45" t="n">
        <v>939270</v>
      </c>
      <c r="E8" s="45" t="n">
        <v>941342</v>
      </c>
      <c r="F8" s="45" t="n">
        <v>942578</v>
      </c>
      <c r="G8" s="45" t="n">
        <v>946264</v>
      </c>
      <c r="H8" s="45" t="n">
        <v>947583</v>
      </c>
      <c r="I8" s="45" t="n">
        <v>949363</v>
      </c>
      <c r="J8" s="45" t="n">
        <v>955639</v>
      </c>
      <c r="K8" s="45" t="n">
        <v>957378</v>
      </c>
    </row>
    <row r="9" customFormat="false" ht="35.1" hidden="false" customHeight="true" outlineLevel="0" collapsed="false">
      <c r="A9" s="17" t="s">
        <v>7</v>
      </c>
      <c r="B9" s="45" t="n">
        <v>351916</v>
      </c>
      <c r="C9" s="45" t="n">
        <v>352261</v>
      </c>
      <c r="D9" s="45" t="n">
        <v>358240</v>
      </c>
      <c r="E9" s="45" t="n">
        <v>358560</v>
      </c>
      <c r="F9" s="45" t="n">
        <v>358771</v>
      </c>
      <c r="G9" s="45" t="n">
        <v>362077</v>
      </c>
      <c r="H9" s="45" t="n">
        <v>362271</v>
      </c>
      <c r="I9" s="45" t="n">
        <v>362557</v>
      </c>
      <c r="J9" s="45" t="n">
        <v>365276</v>
      </c>
      <c r="K9" s="45" t="n">
        <v>365554</v>
      </c>
    </row>
    <row r="10" customFormat="false" ht="34.5" hidden="false" customHeight="true" outlineLevel="0" collapsed="false">
      <c r="A10" s="17" t="s">
        <v>41</v>
      </c>
      <c r="B10" s="45" t="n">
        <v>396256</v>
      </c>
      <c r="C10" s="45" t="n">
        <v>396833</v>
      </c>
      <c r="D10" s="45" t="n">
        <v>401484</v>
      </c>
      <c r="E10" s="45" t="n">
        <v>401973</v>
      </c>
      <c r="F10" s="45" t="n">
        <v>402547</v>
      </c>
      <c r="G10" s="45" t="n">
        <v>405515</v>
      </c>
      <c r="H10" s="45" t="n">
        <v>406073</v>
      </c>
      <c r="I10" s="45" t="n">
        <v>407274</v>
      </c>
      <c r="J10" s="45" t="n">
        <v>409339</v>
      </c>
      <c r="K10" s="45" t="n">
        <v>410656</v>
      </c>
    </row>
    <row r="11" customFormat="false" ht="35.1" hidden="false" customHeight="true" outlineLevel="0" collapsed="false">
      <c r="A11" s="29" t="s">
        <v>42</v>
      </c>
      <c r="B11" s="45" t="n">
        <v>144813</v>
      </c>
      <c r="C11" s="45" t="n">
        <v>145937</v>
      </c>
      <c r="D11" s="45" t="n">
        <v>147799</v>
      </c>
      <c r="E11" s="45" t="n">
        <v>148615</v>
      </c>
      <c r="F11" s="45" t="n">
        <v>149460</v>
      </c>
      <c r="G11" s="45" t="n">
        <v>150808</v>
      </c>
      <c r="H11" s="45" t="n">
        <v>152019</v>
      </c>
      <c r="I11" s="45" t="n">
        <v>153526</v>
      </c>
      <c r="J11" s="45" t="n">
        <v>154673</v>
      </c>
      <c r="K11" s="45" t="n">
        <v>156436</v>
      </c>
    </row>
    <row r="12" customFormat="false" ht="35.1" hidden="false" customHeight="true" outlineLevel="0" collapsed="false">
      <c r="A12" s="29" t="s">
        <v>10</v>
      </c>
      <c r="B12" s="45" t="n">
        <v>84581</v>
      </c>
      <c r="C12" s="45" t="n">
        <v>84575</v>
      </c>
      <c r="D12" s="45" t="n">
        <v>85087</v>
      </c>
      <c r="E12" s="45" t="n">
        <v>85144</v>
      </c>
      <c r="F12" s="45" t="n">
        <v>85176</v>
      </c>
      <c r="G12" s="45" t="n">
        <v>85739</v>
      </c>
      <c r="H12" s="45" t="n">
        <v>85807</v>
      </c>
      <c r="I12" s="45" t="n">
        <v>85827</v>
      </c>
      <c r="J12" s="45" t="n">
        <v>86370</v>
      </c>
      <c r="K12" s="45" t="n">
        <v>86438</v>
      </c>
    </row>
    <row r="13" customFormat="false" ht="35.1" hidden="false" customHeight="true" outlineLevel="0" collapsed="false">
      <c r="A13" s="29" t="s">
        <v>11</v>
      </c>
      <c r="B13" s="45" t="n">
        <v>48435</v>
      </c>
      <c r="C13" s="45" t="n">
        <v>48497</v>
      </c>
      <c r="D13" s="45" t="n">
        <v>52007</v>
      </c>
      <c r="E13" s="45" t="n">
        <v>52139</v>
      </c>
      <c r="F13" s="45" t="n">
        <v>52196</v>
      </c>
      <c r="G13" s="45" t="n">
        <v>55323</v>
      </c>
      <c r="H13" s="45" t="n">
        <v>55461</v>
      </c>
      <c r="I13" s="45" t="n">
        <v>55626</v>
      </c>
      <c r="J13" s="45" t="n">
        <v>57717</v>
      </c>
      <c r="K13" s="45" t="n">
        <v>57834</v>
      </c>
    </row>
    <row r="14" customFormat="false" ht="35.1" hidden="false" customHeight="true" outlineLevel="0" collapsed="false">
      <c r="A14" s="65" t="s">
        <v>50</v>
      </c>
      <c r="B14" s="66" t="n">
        <v>4188165</v>
      </c>
      <c r="C14" s="66" t="n">
        <v>4193151</v>
      </c>
      <c r="D14" s="66" t="n">
        <v>4206001</v>
      </c>
      <c r="E14" s="66" t="n">
        <v>4212072</v>
      </c>
      <c r="F14" s="66" t="n">
        <v>4215983</v>
      </c>
      <c r="G14" s="66" t="n">
        <v>4226964</v>
      </c>
      <c r="H14" s="66" t="n">
        <v>4231401</v>
      </c>
      <c r="I14" s="66" t="n">
        <v>4237664</v>
      </c>
      <c r="J14" s="66" t="n">
        <v>4252995</v>
      </c>
      <c r="K14" s="33" t="n">
        <v>4259698</v>
      </c>
    </row>
    <row r="15" customFormat="false" ht="20.25" hidden="false" customHeight="true" outlineLevel="0" collapsed="false">
      <c r="A15" s="67"/>
      <c r="B15" s="68"/>
      <c r="C15" s="69"/>
      <c r="D15" s="69"/>
      <c r="I15" s="70"/>
      <c r="J15" s="70"/>
      <c r="K15" s="70"/>
    </row>
    <row r="16" customFormat="false" ht="17.25" hidden="false" customHeight="true" outlineLevel="0" collapsed="false">
      <c r="A16" s="23" t="s">
        <v>78</v>
      </c>
      <c r="B16" s="23"/>
      <c r="C16" s="23"/>
      <c r="D16" s="23"/>
    </row>
    <row r="17" customFormat="false" ht="23.25" hidden="false" customHeight="true" outlineLevel="0" collapsed="false">
      <c r="A17" s="23" t="s">
        <v>79</v>
      </c>
      <c r="B17" s="23"/>
      <c r="C17" s="23"/>
      <c r="D17" s="23"/>
    </row>
    <row r="18" customFormat="false" ht="23.25" hidden="false" customHeight="true" outlineLevel="0" collapsed="false">
      <c r="A18" s="23" t="s">
        <v>80</v>
      </c>
      <c r="B18" s="23"/>
      <c r="C18" s="23"/>
      <c r="D18" s="23"/>
      <c r="E18" s="23"/>
    </row>
    <row r="19" customFormat="false" ht="35.1" hidden="false" customHeight="true" outlineLevel="0" collapsed="false">
      <c r="A19" s="71"/>
      <c r="B19" s="69"/>
      <c r="C19" s="72"/>
      <c r="D19" s="72"/>
    </row>
    <row r="20" customFormat="false" ht="35.1" hidden="false" customHeight="true" outlineLevel="0" collapsed="false">
      <c r="A20" s="71"/>
      <c r="B20" s="69"/>
      <c r="C20" s="72"/>
      <c r="D20" s="72"/>
    </row>
    <row r="21" customFormat="false" ht="35.1" hidden="false" customHeight="true" outlineLevel="0" collapsed="false">
      <c r="A21" s="73"/>
      <c r="B21" s="72"/>
      <c r="C21" s="72"/>
      <c r="D21" s="72"/>
    </row>
    <row r="22" customFormat="false" ht="35.1" hidden="false" customHeight="true" outlineLevel="0" collapsed="false">
      <c r="A22" s="73"/>
      <c r="B22" s="72"/>
      <c r="C22" s="72"/>
      <c r="D22" s="72"/>
    </row>
    <row r="23" customFormat="false" ht="35.1" hidden="false" customHeight="true" outlineLevel="0" collapsed="false">
      <c r="A23" s="73"/>
      <c r="B23" s="72"/>
      <c r="C23" s="72"/>
      <c r="D23" s="72"/>
    </row>
    <row r="24" customFormat="false" ht="35.1" hidden="false" customHeight="true" outlineLevel="0" collapsed="false">
      <c r="A24" s="73"/>
      <c r="B24" s="72"/>
      <c r="C24" s="72"/>
      <c r="D24" s="72"/>
    </row>
    <row r="25" customFormat="false" ht="35.1" hidden="false" customHeight="true" outlineLevel="0" collapsed="false">
      <c r="A25" s="73"/>
      <c r="B25" s="72"/>
      <c r="C25" s="72"/>
      <c r="D25" s="72"/>
    </row>
  </sheetData>
  <mergeCells count="6">
    <mergeCell ref="A1:K1"/>
    <mergeCell ref="A3:A4"/>
    <mergeCell ref="C3:K3"/>
    <mergeCell ref="A16:D16"/>
    <mergeCell ref="A17:D17"/>
    <mergeCell ref="A18:E18"/>
  </mergeCells>
  <printOptions headings="false" gridLines="false" gridLinesSet="true" horizontalCentered="true" verticalCentered="true"/>
  <pageMargins left="0.196527777777778" right="0.196527777777778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3.5" zeroHeight="false" outlineLevelRow="0" outlineLevelCol="0"/>
  <cols>
    <col collapsed="false" customWidth="true" hidden="false" outlineLevel="0" max="1" min="1" style="74" width="58.28"/>
    <col collapsed="false" customWidth="true" hidden="false" outlineLevel="0" max="2" min="2" style="59" width="9.7"/>
    <col collapsed="false" customWidth="false" hidden="false" outlineLevel="0" max="257" min="3" style="59" width="9.14"/>
  </cols>
  <sheetData>
    <row r="1" customFormat="false" ht="57" hidden="false" customHeight="true" outlineLevel="0" collapsed="false">
      <c r="A1" s="75" t="s">
        <v>81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26.2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59" t="s">
        <v>46</v>
      </c>
    </row>
    <row r="3" customFormat="false" ht="21" hidden="false" customHeight="true" outlineLevel="0" collapsed="false">
      <c r="A3" s="27" t="s">
        <v>82</v>
      </c>
      <c r="B3" s="62" t="n">
        <v>2013</v>
      </c>
      <c r="C3" s="62" t="n">
        <v>2014</v>
      </c>
      <c r="D3" s="62"/>
      <c r="E3" s="62"/>
      <c r="F3" s="62"/>
      <c r="G3" s="62"/>
      <c r="H3" s="62"/>
      <c r="I3" s="62"/>
      <c r="J3" s="62"/>
      <c r="K3" s="62"/>
    </row>
    <row r="4" customFormat="false" ht="48" hidden="false" customHeight="true" outlineLevel="0" collapsed="false">
      <c r="A4" s="27"/>
      <c r="B4" s="62" t="n">
        <v>12</v>
      </c>
      <c r="C4" s="62" t="n">
        <v>1</v>
      </c>
      <c r="D4" s="62" t="n">
        <v>2</v>
      </c>
      <c r="E4" s="62" t="n">
        <v>3</v>
      </c>
      <c r="F4" s="62" t="n">
        <v>4</v>
      </c>
      <c r="G4" s="62" t="n">
        <v>5</v>
      </c>
      <c r="H4" s="62" t="n">
        <v>6</v>
      </c>
      <c r="I4" s="62" t="n">
        <v>7</v>
      </c>
      <c r="J4" s="62" t="n">
        <v>8</v>
      </c>
      <c r="K4" s="62" t="n">
        <v>9</v>
      </c>
    </row>
    <row r="5" customFormat="false" ht="35.1" hidden="false" customHeight="true" outlineLevel="0" collapsed="false">
      <c r="A5" s="64" t="s">
        <v>83</v>
      </c>
      <c r="B5" s="38" t="n">
        <v>29.35</v>
      </c>
      <c r="C5" s="38" t="n">
        <v>29.31</v>
      </c>
      <c r="D5" s="38" t="n">
        <v>28.8</v>
      </c>
      <c r="E5" s="38" t="n">
        <v>28.76</v>
      </c>
      <c r="F5" s="38" t="n">
        <v>28.72</v>
      </c>
      <c r="G5" s="38" t="n">
        <v>28.41</v>
      </c>
      <c r="H5" s="38" t="n">
        <v>28.38</v>
      </c>
      <c r="I5" s="38" t="n">
        <v>28.33</v>
      </c>
      <c r="J5" s="38" t="n">
        <v>28.08</v>
      </c>
      <c r="K5" s="38" t="n">
        <v>28.04</v>
      </c>
      <c r="N5" s="77"/>
      <c r="O5" s="77"/>
      <c r="P5" s="77"/>
      <c r="Q5" s="77"/>
    </row>
    <row r="6" customFormat="false" ht="35.1" hidden="false" customHeight="true" outlineLevel="0" collapsed="false">
      <c r="A6" s="64" t="s">
        <v>84</v>
      </c>
      <c r="B6" s="38" t="n">
        <v>12.25</v>
      </c>
      <c r="C6" s="38" t="n">
        <v>12.25</v>
      </c>
      <c r="D6" s="38" t="n">
        <v>12.17</v>
      </c>
      <c r="E6" s="38" t="n">
        <v>12.19</v>
      </c>
      <c r="F6" s="38" t="n">
        <v>12.19</v>
      </c>
      <c r="G6" s="38" t="n">
        <v>12.09</v>
      </c>
      <c r="H6" s="38" t="n">
        <v>12.1</v>
      </c>
      <c r="I6" s="38" t="n">
        <v>12.1</v>
      </c>
      <c r="J6" s="38" t="n">
        <v>12.04</v>
      </c>
      <c r="K6" s="38" t="n">
        <v>12.03</v>
      </c>
      <c r="N6" s="77"/>
      <c r="O6" s="77"/>
      <c r="P6" s="77"/>
      <c r="Q6" s="77"/>
    </row>
    <row r="7" customFormat="false" ht="35.1" hidden="false" customHeight="true" outlineLevel="0" collapsed="false">
      <c r="A7" s="65" t="s">
        <v>85</v>
      </c>
      <c r="B7" s="38" t="n">
        <v>11.7</v>
      </c>
      <c r="C7" s="38" t="n">
        <v>11.7</v>
      </c>
      <c r="D7" s="38" t="n">
        <v>11.86</v>
      </c>
      <c r="E7" s="38" t="n">
        <v>11.86</v>
      </c>
      <c r="F7" s="38" t="n">
        <v>11.86</v>
      </c>
      <c r="G7" s="38" t="n">
        <v>12.04</v>
      </c>
      <c r="H7" s="38" t="n">
        <v>12.04</v>
      </c>
      <c r="I7" s="38" t="n">
        <v>12.04</v>
      </c>
      <c r="J7" s="38" t="n">
        <v>12.17</v>
      </c>
      <c r="K7" s="38" t="n">
        <v>12.17</v>
      </c>
      <c r="N7" s="77"/>
      <c r="O7" s="77"/>
      <c r="P7" s="77"/>
      <c r="Q7" s="77"/>
    </row>
    <row r="8" customFormat="false" ht="35.1" hidden="false" customHeight="true" outlineLevel="0" collapsed="false">
      <c r="A8" s="65" t="s">
        <v>86</v>
      </c>
      <c r="B8" s="38" t="n">
        <v>22.2</v>
      </c>
      <c r="C8" s="38" t="n">
        <v>22.22</v>
      </c>
      <c r="D8" s="38" t="n">
        <v>22.33</v>
      </c>
      <c r="E8" s="38" t="n">
        <v>22.35</v>
      </c>
      <c r="F8" s="38" t="n">
        <v>22.36</v>
      </c>
      <c r="G8" s="38" t="n">
        <v>22.39</v>
      </c>
      <c r="H8" s="38" t="n">
        <v>22.39</v>
      </c>
      <c r="I8" s="38" t="n">
        <v>22.4</v>
      </c>
      <c r="J8" s="38" t="n">
        <v>22.47</v>
      </c>
      <c r="K8" s="38" t="n">
        <v>22.48</v>
      </c>
      <c r="N8" s="77"/>
      <c r="O8" s="77"/>
      <c r="P8" s="77"/>
      <c r="Q8" s="77"/>
    </row>
    <row r="9" customFormat="false" ht="35.1" hidden="false" customHeight="true" outlineLevel="0" collapsed="false">
      <c r="A9" s="65" t="s">
        <v>87</v>
      </c>
      <c r="B9" s="38" t="n">
        <v>8.4</v>
      </c>
      <c r="C9" s="38" t="n">
        <v>8.4</v>
      </c>
      <c r="D9" s="38" t="n">
        <v>8.52</v>
      </c>
      <c r="E9" s="38" t="n">
        <v>8.51</v>
      </c>
      <c r="F9" s="38" t="n">
        <v>8.51</v>
      </c>
      <c r="G9" s="38" t="n">
        <v>8.57</v>
      </c>
      <c r="H9" s="38" t="n">
        <v>8.56</v>
      </c>
      <c r="I9" s="38" t="n">
        <v>8.56</v>
      </c>
      <c r="J9" s="38" t="n">
        <v>8.59</v>
      </c>
      <c r="K9" s="38" t="n">
        <v>8.58</v>
      </c>
      <c r="N9" s="77"/>
      <c r="O9" s="77"/>
      <c r="P9" s="77"/>
      <c r="Q9" s="77"/>
    </row>
    <row r="10" customFormat="false" ht="35.1" hidden="false" customHeight="true" outlineLevel="0" collapsed="false">
      <c r="A10" s="65" t="s">
        <v>88</v>
      </c>
      <c r="B10" s="38" t="n">
        <v>9.46</v>
      </c>
      <c r="C10" s="38" t="n">
        <v>9.46</v>
      </c>
      <c r="D10" s="38" t="n">
        <v>9.55</v>
      </c>
      <c r="E10" s="38" t="n">
        <v>9.54</v>
      </c>
      <c r="F10" s="38" t="n">
        <v>9.55</v>
      </c>
      <c r="G10" s="38" t="n">
        <v>9.59</v>
      </c>
      <c r="H10" s="38" t="n">
        <v>9.6</v>
      </c>
      <c r="I10" s="38" t="n">
        <v>9.61</v>
      </c>
      <c r="J10" s="38" t="n">
        <v>9.62</v>
      </c>
      <c r="K10" s="38" t="n">
        <v>9.64</v>
      </c>
      <c r="N10" s="77"/>
      <c r="O10" s="77"/>
      <c r="P10" s="77"/>
      <c r="Q10" s="77"/>
    </row>
    <row r="11" customFormat="false" ht="35.1" hidden="false" customHeight="true" outlineLevel="0" collapsed="false">
      <c r="A11" s="32" t="s">
        <v>89</v>
      </c>
      <c r="B11" s="38" t="n">
        <v>3.46</v>
      </c>
      <c r="C11" s="38" t="n">
        <v>3.48</v>
      </c>
      <c r="D11" s="38" t="n">
        <v>3.51</v>
      </c>
      <c r="E11" s="38" t="n">
        <v>3.53</v>
      </c>
      <c r="F11" s="38" t="n">
        <v>3.55</v>
      </c>
      <c r="G11" s="38" t="n">
        <v>3.57</v>
      </c>
      <c r="H11" s="38" t="n">
        <v>3.59</v>
      </c>
      <c r="I11" s="38" t="n">
        <v>3.62</v>
      </c>
      <c r="J11" s="38" t="n">
        <v>3.64</v>
      </c>
      <c r="K11" s="38" t="n">
        <v>3.67</v>
      </c>
      <c r="N11" s="77"/>
      <c r="O11" s="77"/>
      <c r="P11" s="77"/>
      <c r="Q11" s="77"/>
    </row>
    <row r="12" customFormat="false" ht="34.5" hidden="false" customHeight="true" outlineLevel="0" collapsed="false">
      <c r="A12" s="29" t="s">
        <v>90</v>
      </c>
      <c r="B12" s="38" t="n">
        <v>2.02</v>
      </c>
      <c r="C12" s="38" t="n">
        <v>2.02</v>
      </c>
      <c r="D12" s="38" t="n">
        <v>2.02</v>
      </c>
      <c r="E12" s="38" t="n">
        <v>2.02</v>
      </c>
      <c r="F12" s="38" t="n">
        <v>2.02</v>
      </c>
      <c r="G12" s="38" t="n">
        <v>2.03</v>
      </c>
      <c r="H12" s="38" t="n">
        <v>2.03</v>
      </c>
      <c r="I12" s="38" t="n">
        <v>2.03</v>
      </c>
      <c r="J12" s="38" t="n">
        <v>2.03</v>
      </c>
      <c r="K12" s="38" t="n">
        <v>2.03</v>
      </c>
      <c r="N12" s="77"/>
      <c r="O12" s="77"/>
      <c r="P12" s="77"/>
      <c r="Q12" s="77"/>
    </row>
    <row r="13" customFormat="false" ht="34.5" hidden="false" customHeight="true" outlineLevel="0" collapsed="false">
      <c r="A13" s="29" t="s">
        <v>91</v>
      </c>
      <c r="B13" s="38" t="n">
        <v>1.16</v>
      </c>
      <c r="C13" s="38" t="n">
        <v>1.16</v>
      </c>
      <c r="D13" s="38" t="n">
        <v>1.24</v>
      </c>
      <c r="E13" s="38" t="n">
        <v>1.24</v>
      </c>
      <c r="F13" s="38" t="n">
        <v>1.24</v>
      </c>
      <c r="G13" s="38" t="n">
        <v>1.31</v>
      </c>
      <c r="H13" s="38" t="n">
        <v>1.31</v>
      </c>
      <c r="I13" s="38" t="n">
        <v>1.31</v>
      </c>
      <c r="J13" s="38" t="n">
        <v>1.36</v>
      </c>
      <c r="K13" s="38" t="n">
        <v>1.36</v>
      </c>
      <c r="N13" s="77"/>
      <c r="O13" s="77"/>
      <c r="P13" s="77"/>
      <c r="Q13" s="77"/>
    </row>
    <row r="14" customFormat="false" ht="35.1" hidden="false" customHeight="true" outlineLevel="0" collapsed="false">
      <c r="A14" s="65" t="s">
        <v>50</v>
      </c>
      <c r="B14" s="38" t="n">
        <v>100</v>
      </c>
      <c r="C14" s="38" t="n">
        <v>100</v>
      </c>
      <c r="D14" s="38" t="n">
        <v>100</v>
      </c>
      <c r="E14" s="38" t="n">
        <v>100</v>
      </c>
      <c r="F14" s="38" t="n">
        <v>100</v>
      </c>
      <c r="G14" s="38" t="n">
        <v>100</v>
      </c>
      <c r="H14" s="38" t="n">
        <v>100</v>
      </c>
      <c r="I14" s="38" t="n">
        <v>100</v>
      </c>
      <c r="J14" s="38" t="n">
        <v>100</v>
      </c>
      <c r="K14" s="38" t="n">
        <v>100</v>
      </c>
    </row>
    <row r="16" customFormat="false" ht="17.1" hidden="false" customHeight="true" outlineLevel="0" collapsed="false">
      <c r="A16" s="59"/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>Maria Angelova Hristova</dc:creator>
  <dc:description/>
  <dc:language>en-US</dc:language>
  <cp:lastModifiedBy>lilova_v</cp:lastModifiedBy>
  <cp:lastPrinted>2015-04-16T08:27:26Z</cp:lastPrinted>
  <dcterms:modified xsi:type="dcterms:W3CDTF">2015-04-16T08:33:09Z</dcterms:modified>
  <cp:revision>0</cp:revision>
  <dc:subject/>
  <dc:title/>
</cp:coreProperties>
</file>