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УПФ - III-то тримесечие 2014 г." sheetId="1" state="visible" r:id="rId2"/>
    <sheet name="УПФ - деветмесечие 2014 г." sheetId="2" state="visible" r:id="rId3"/>
  </sheets>
  <definedNames>
    <definedName function="false" hidden="false" localSheetId="0" name="_xlnm.Print_Area" vbProcedure="false">'УПФ - III-то тримесечие 2014 г.'!$A$1:$X$40</definedName>
    <definedName function="false" hidden="false" localSheetId="0" name="_xlnm.Print_Titles" vbProcedure="false">'УПФ - III-то тримесечие 2014 г.'!$A:$B</definedName>
    <definedName function="false" hidden="false" localSheetId="1" name="_xlnm.Print_Area" vbProcedure="false">'УПФ - деветмесечие 2014 г.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4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7.2014 г. - 30.09.2014 г. </t>
    </r>
  </si>
  <si>
    <t xml:space="preserve">и за размера на прехвърлените средства на 17.11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t xml:space="preserve">Забележка: В справката са включени 6 лица, подали заявление за промяна на участие преди 01.07.2014 г., за които извън регулярните тримесечни процедури са прехвърлени 4 376,07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4 г. - 30.09.2014 г. </t>
    </r>
  </si>
  <si>
    <t xml:space="preserve">и за размера на прехвърлените средства</t>
  </si>
  <si>
    <t xml:space="preserve">Забележка: В справката са включени 7 лица, за които извън регулярните тримесечни процедури са прехвърлени 5 568,92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10"/>
      <color rgb="FF000000"/>
      <name val="Times New Roman"/>
      <family val="2"/>
    </font>
    <font>
      <sz val="19"/>
      <color rgb="FF000000"/>
      <name val="Arial"/>
      <family val="2"/>
    </font>
    <font>
      <sz val="10.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6A6A6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31549317498265"/>
          <c:y val="0.020816111820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5766946865"/>
          <c:y val="0.0702637709476216"/>
          <c:w val="0.969268142207141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8</c:f>
              <c:numCache>
                <c:formatCode>General</c:formatCode>
                <c:ptCount val="1"/>
                <c:pt idx="0">
                  <c:v>-16498919.35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9</c:f>
              <c:numCache>
                <c:formatCode>General</c:formatCode>
                <c:ptCount val="1"/>
                <c:pt idx="0">
                  <c:v>-6535325.14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0</c:f>
              <c:numCache>
                <c:formatCode>General</c:formatCode>
                <c:ptCount val="1"/>
                <c:pt idx="0">
                  <c:v>13848876.62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1</c:f>
              <c:numCache>
                <c:formatCode>General</c:formatCode>
                <c:ptCount val="1"/>
                <c:pt idx="0">
                  <c:v>5913132.93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2</c:f>
              <c:numCache>
                <c:formatCode>General</c:formatCode>
                <c:ptCount val="1"/>
                <c:pt idx="0">
                  <c:v>1435684.33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3</c:f>
              <c:numCache>
                <c:formatCode>General</c:formatCode>
                <c:ptCount val="1"/>
                <c:pt idx="0">
                  <c:v>22779.080000001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4</c:f>
              <c:numCache>
                <c:formatCode>General</c:formatCode>
                <c:ptCount val="1"/>
                <c:pt idx="0">
                  <c:v>-644449.47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5</c:f>
              <c:numCache>
                <c:formatCode>General</c:formatCode>
                <c:ptCount val="1"/>
                <c:pt idx="0">
                  <c:v>-259596.58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X$16</c:f>
              <c:numCache>
                <c:formatCode>General</c:formatCode>
                <c:ptCount val="1"/>
                <c:pt idx="0">
                  <c:v>2717817.58</c:v>
                </c:pt>
              </c:numCache>
            </c:numRef>
          </c:val>
        </c:ser>
        <c:gapWidth val="20"/>
        <c:overlap val="0"/>
        <c:axId val="399468"/>
        <c:axId val="18080921"/>
      </c:barChart>
      <c:catAx>
        <c:axId val="39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21"/>
        <c:auto val="1"/>
        <c:lblAlgn val="ctr"/>
        <c:lblOffset val="100"/>
        <c:noMultiLvlLbl val="0"/>
      </c:catAx>
      <c:valAx>
        <c:axId val="180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621115138428"/>
          <c:y val="0.809649056887353"/>
          <c:w val="0.75769260430323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9958045217932"/>
          <c:y val="0.0225704859028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8408826043"/>
          <c:y val="0.0673365326934613"/>
          <c:w val="0.968728148551006"/>
          <c:h val="0.754124175164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I-то три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8</c:f>
              <c:numCache>
                <c:formatCode>General</c:formatCode>
                <c:ptCount val="1"/>
                <c:pt idx="0">
                  <c:v>-4297</c:v>
                </c:pt>
              </c:numCache>
            </c:numRef>
          </c:val>
        </c:ser>
        <c:ser>
          <c:idx val="1"/>
          <c:order val="1"/>
          <c:tx>
            <c:strRef>
              <c:f>'УПФ - III-то три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9</c:f>
              <c:numCache>
                <c:formatCode>General</c:formatCode>
                <c:ptCount val="1"/>
                <c:pt idx="0">
                  <c:v>-3739</c:v>
                </c:pt>
              </c:numCache>
            </c:numRef>
          </c:val>
        </c:ser>
        <c:ser>
          <c:idx val="2"/>
          <c:order val="2"/>
          <c:tx>
            <c:strRef>
              <c:f>'УПФ - III-то три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0</c:f>
              <c:numCache>
                <c:formatCode>General</c:formatCode>
                <c:ptCount val="1"/>
                <c:pt idx="0">
                  <c:v>4984</c:v>
                </c:pt>
              </c:numCache>
            </c:numRef>
          </c:val>
        </c:ser>
        <c:ser>
          <c:idx val="3"/>
          <c:order val="3"/>
          <c:tx>
            <c:strRef>
              <c:f>'УПФ - III-то три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1</c:f>
              <c:numCache>
                <c:formatCode>General</c:formatCode>
                <c:ptCount val="1"/>
                <c:pt idx="0">
                  <c:v>3450</c:v>
                </c:pt>
              </c:numCache>
            </c:numRef>
          </c:val>
        </c:ser>
        <c:ser>
          <c:idx val="4"/>
          <c:order val="4"/>
          <c:tx>
            <c:strRef>
              <c:f>'УПФ - III-то три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2</c:f>
              <c:numCache>
                <c:formatCode>General</c:formatCode>
                <c:ptCount val="1"/>
                <c:pt idx="0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УПФ - III-то три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3</c:f>
              <c:numCache>
                <c:formatCode>General</c:formatCode>
                <c:ptCount val="1"/>
                <c:pt idx="0">
                  <c:v>-370</c:v>
                </c:pt>
              </c:numCache>
            </c:numRef>
          </c:val>
        </c:ser>
        <c:ser>
          <c:idx val="6"/>
          <c:order val="6"/>
          <c:tx>
            <c:strRef>
              <c:f>'УПФ - III-то три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4</c:f>
              <c:numCache>
                <c:formatCode>General</c:formatCode>
                <c:ptCount val="1"/>
                <c:pt idx="0">
                  <c:v>-1120</c:v>
                </c:pt>
              </c:numCache>
            </c:numRef>
          </c:val>
        </c:ser>
        <c:ser>
          <c:idx val="7"/>
          <c:order val="7"/>
          <c:tx>
            <c:strRef>
              <c:f>'УПФ - III-то три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5</c:f>
              <c:numCache>
                <c:formatCode>General</c:formatCode>
                <c:ptCount val="1"/>
                <c:pt idx="0">
                  <c:v>-349</c:v>
                </c:pt>
              </c:numCache>
            </c:numRef>
          </c:val>
        </c:ser>
        <c:ser>
          <c:idx val="8"/>
          <c:order val="8"/>
          <c:tx>
            <c:strRef>
              <c:f>'УПФ - III-то три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I-то тримесечие 2014 г.'!$W$16</c:f>
              <c:numCache>
                <c:formatCode>General</c:formatCode>
                <c:ptCount val="1"/>
                <c:pt idx="0">
                  <c:v>1173</c:v>
                </c:pt>
              </c:numCache>
            </c:numRef>
          </c:val>
        </c:ser>
        <c:gapWidth val="20"/>
        <c:overlap val="0"/>
        <c:axId val="97529251"/>
        <c:axId val="61342256"/>
      </c:barChart>
      <c:catAx>
        <c:axId val="975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56"/>
        <c:auto val="1"/>
        <c:lblAlgn val="ctr"/>
        <c:lblOffset val="100"/>
        <c:noMultiLvlLbl val="0"/>
      </c:catAx>
      <c:valAx>
        <c:axId val="613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004739336493"/>
          <c:y val="0.804364127174565"/>
          <c:w val="0.785253671043431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6375211540011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37077927311"/>
          <c:y val="0.070258491133153"/>
          <c:w val="0.966919171569023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8</c:f>
              <c:numCache>
                <c:formatCode>General</c:formatCode>
                <c:ptCount val="1"/>
                <c:pt idx="0">
                  <c:v>-74041709.83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9</c:f>
              <c:numCache>
                <c:formatCode>General</c:formatCode>
                <c:ptCount val="1"/>
                <c:pt idx="0">
                  <c:v>-16201640.73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0</c:f>
              <c:numCache>
                <c:formatCode>General</c:formatCode>
                <c:ptCount val="1"/>
                <c:pt idx="0">
                  <c:v>47045730.18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1</c:f>
              <c:numCache>
                <c:formatCode>General</c:formatCode>
                <c:ptCount val="1"/>
                <c:pt idx="0">
                  <c:v>16451294.07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2</c:f>
              <c:numCache>
                <c:formatCode>General</c:formatCode>
                <c:ptCount val="1"/>
                <c:pt idx="0">
                  <c:v>11640089.29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3</c:f>
              <c:numCache>
                <c:formatCode>General</c:formatCode>
                <c:ptCount val="1"/>
                <c:pt idx="0">
                  <c:v>7834907.47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4</c:f>
              <c:numCache>
                <c:formatCode>General</c:formatCode>
                <c:ptCount val="1"/>
                <c:pt idx="0">
                  <c:v>-1437257.28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5</c:f>
              <c:numCache>
                <c:formatCode>General</c:formatCode>
                <c:ptCount val="1"/>
                <c:pt idx="0">
                  <c:v>102998.399999999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X$16</c:f>
              <c:numCache>
                <c:formatCode>General</c:formatCode>
                <c:ptCount val="1"/>
                <c:pt idx="0">
                  <c:v>8605588.43</c:v>
                </c:pt>
              </c:numCache>
            </c:numRef>
          </c:val>
        </c:ser>
        <c:gapWidth val="20"/>
        <c:overlap val="0"/>
        <c:axId val="63531611"/>
        <c:axId val="78883679"/>
      </c:barChart>
      <c:catAx>
        <c:axId val="635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679"/>
        <c:auto val="1"/>
        <c:lblAlgn val="ctr"/>
        <c:lblOffset val="100"/>
        <c:noMultiLvlLbl val="0"/>
      </c:catAx>
      <c:valAx>
        <c:axId val="788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806833749698"/>
          <c:y val="0.809663360384731"/>
          <c:w val="0.798855669272302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25515886013757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60137569604"/>
          <c:y val="0.0668866226754649"/>
          <c:w val="0.967245332459876"/>
          <c:h val="0.754574085182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деветмесечие 2014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8</c:f>
              <c:numCache>
                <c:formatCode>General</c:formatCode>
                <c:ptCount val="1"/>
                <c:pt idx="0">
                  <c:v>-20797</c:v>
                </c:pt>
              </c:numCache>
            </c:numRef>
          </c:val>
        </c:ser>
        <c:ser>
          <c:idx val="1"/>
          <c:order val="1"/>
          <c:tx>
            <c:strRef>
              <c:f>'УПФ - деветмесечие 2014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9</c:f>
              <c:numCache>
                <c:formatCode>General</c:formatCode>
                <c:ptCount val="1"/>
                <c:pt idx="0">
                  <c:v>-10199</c:v>
                </c:pt>
              </c:numCache>
            </c:numRef>
          </c:val>
        </c:ser>
        <c:ser>
          <c:idx val="2"/>
          <c:order val="2"/>
          <c:tx>
            <c:strRef>
              <c:f>'УПФ - деветмесечие 2014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0</c:f>
              <c:numCache>
                <c:formatCode>General</c:formatCode>
                <c:ptCount val="1"/>
                <c:pt idx="0">
                  <c:v>17494</c:v>
                </c:pt>
              </c:numCache>
            </c:numRef>
          </c:val>
        </c:ser>
        <c:ser>
          <c:idx val="3"/>
          <c:order val="3"/>
          <c:tx>
            <c:strRef>
              <c:f>'УПФ - деветмесечие 2014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1</c:f>
              <c:numCache>
                <c:formatCode>General</c:formatCode>
                <c:ptCount val="1"/>
                <c:pt idx="0">
                  <c:v>7177</c:v>
                </c:pt>
              </c:numCache>
            </c:numRef>
          </c:val>
        </c:ser>
        <c:ser>
          <c:idx val="4"/>
          <c:order val="4"/>
          <c:tx>
            <c:strRef>
              <c:f>'УПФ - деветмесечие 2014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2</c:f>
              <c:numCache>
                <c:formatCode>General</c:formatCode>
                <c:ptCount val="1"/>
                <c:pt idx="0">
                  <c:v>3965</c:v>
                </c:pt>
              </c:numCache>
            </c:numRef>
          </c:val>
        </c:ser>
        <c:ser>
          <c:idx val="5"/>
          <c:order val="5"/>
          <c:tx>
            <c:strRef>
              <c:f>'УПФ - деветмесечие 2014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3</c:f>
              <c:numCache>
                <c:formatCode>General</c:formatCode>
                <c:ptCount val="1"/>
                <c:pt idx="0">
                  <c:v>1621</c:v>
                </c:pt>
              </c:numCache>
            </c:numRef>
          </c:val>
        </c:ser>
        <c:ser>
          <c:idx val="6"/>
          <c:order val="6"/>
          <c:tx>
            <c:strRef>
              <c:f>'УПФ - деветмесечие 2014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4</c:f>
              <c:numCache>
                <c:formatCode>General</c:formatCode>
                <c:ptCount val="1"/>
                <c:pt idx="0">
                  <c:v>-3084</c:v>
                </c:pt>
              </c:numCache>
            </c:numRef>
          </c:val>
        </c:ser>
        <c:ser>
          <c:idx val="7"/>
          <c:order val="7"/>
          <c:tx>
            <c:strRef>
              <c:f>'УПФ - деветмесечие 2014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5</c:f>
              <c:numCache>
                <c:formatCode>General</c:formatCode>
                <c:ptCount val="1"/>
                <c:pt idx="0">
                  <c:v>-330</c:v>
                </c:pt>
              </c:numCache>
            </c:numRef>
          </c:val>
        </c:ser>
        <c:ser>
          <c:idx val="8"/>
          <c:order val="8"/>
          <c:tx>
            <c:strRef>
              <c:f>'УПФ - деветмесечие 2014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14 г.'!$W$16</c:f>
              <c:numCache>
                <c:formatCode>General</c:formatCode>
                <c:ptCount val="1"/>
                <c:pt idx="0">
                  <c:v>4153</c:v>
                </c:pt>
              </c:numCache>
            </c:numRef>
          </c:val>
        </c:ser>
        <c:gapWidth val="20"/>
        <c:overlap val="0"/>
        <c:axId val="56182569"/>
        <c:axId val="65198477"/>
      </c:barChart>
      <c:catAx>
        <c:axId val="5618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77"/>
        <c:auto val="1"/>
        <c:lblAlgn val="ctr"/>
        <c:lblOffset val="100"/>
        <c:noMultiLvlLbl val="0"/>
      </c:catAx>
      <c:valAx>
        <c:axId val="651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666557484442"/>
          <c:y val="0.804364127174565"/>
          <c:w val="0.827628562070095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42440</xdr:colOff>
      <xdr:row>20</xdr:row>
      <xdr:rowOff>29160</xdr:rowOff>
    </xdr:from>
    <xdr:to>
      <xdr:col>24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336240" y="6829920"/>
        <a:ext cx="933588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0</xdr:row>
      <xdr:rowOff>18720</xdr:rowOff>
    </xdr:from>
    <xdr:to>
      <xdr:col>11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19800" y="6819480"/>
        <a:ext cx="9266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8892360" y="6629760"/>
        <a:ext cx="89341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39312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87922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2.7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2.42"/>
    <col collapsed="false" customWidth="true" hidden="false" outlineLevel="0" max="11" min="11" style="1" width="9.28"/>
    <col collapsed="false" customWidth="true" hidden="false" outlineLevel="0" max="12" min="12" style="1" width="11.99"/>
    <col collapsed="false" customWidth="true" hidden="false" outlineLevel="0" max="13" min="13" style="1" width="9.28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3.41"/>
    <col collapsed="false" customWidth="true" hidden="false" outlineLevel="0" max="23" min="23" style="1" width="9.56"/>
    <col collapsed="false" customWidth="true" hidden="false" outlineLevel="0" max="24" min="24" style="1" width="12.42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680</v>
      </c>
      <c r="F8" s="19" t="n">
        <v>1720141.49</v>
      </c>
      <c r="G8" s="19" t="n">
        <v>3548</v>
      </c>
      <c r="H8" s="19" t="n">
        <v>8708409.49</v>
      </c>
      <c r="I8" s="19" t="n">
        <v>4126</v>
      </c>
      <c r="J8" s="19" t="n">
        <v>7736330.69</v>
      </c>
      <c r="K8" s="19" t="n">
        <v>1142</v>
      </c>
      <c r="L8" s="19" t="n">
        <v>2677970.87</v>
      </c>
      <c r="M8" s="19" t="n">
        <v>1407</v>
      </c>
      <c r="N8" s="19" t="n">
        <v>3278045.8</v>
      </c>
      <c r="O8" s="19" t="n">
        <v>221</v>
      </c>
      <c r="P8" s="19" t="n">
        <v>450281.46</v>
      </c>
      <c r="Q8" s="19" t="n">
        <v>176</v>
      </c>
      <c r="R8" s="19" t="n">
        <v>255618.87</v>
      </c>
      <c r="S8" s="19" t="n">
        <v>530</v>
      </c>
      <c r="T8" s="19" t="n">
        <v>946959.44</v>
      </c>
      <c r="U8" s="20" t="n">
        <f aca="false">C8+E8+G8+I8+K8+M8+O8+Q8+S8</f>
        <v>11830</v>
      </c>
      <c r="V8" s="20" t="n">
        <f aca="false">D8+F8+H8+J8+L8+N8+P8+R8+T8</f>
        <v>25773758.11</v>
      </c>
      <c r="W8" s="21" t="n">
        <f aca="false">C17-U8</f>
        <v>-4297</v>
      </c>
      <c r="X8" s="21" t="n">
        <f aca="false">D17-V8</f>
        <v>-16498919.3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61</v>
      </c>
      <c r="D9" s="19" t="n">
        <v>1862514.28</v>
      </c>
      <c r="E9" s="17"/>
      <c r="F9" s="18"/>
      <c r="G9" s="19" t="n">
        <v>1368</v>
      </c>
      <c r="H9" s="19" t="n">
        <v>3256478.73</v>
      </c>
      <c r="I9" s="19" t="n">
        <v>1705</v>
      </c>
      <c r="J9" s="19" t="n">
        <v>3113151.01</v>
      </c>
      <c r="K9" s="19" t="n">
        <v>511</v>
      </c>
      <c r="L9" s="19" t="n">
        <v>1225628.34</v>
      </c>
      <c r="M9" s="19" t="n">
        <v>75</v>
      </c>
      <c r="N9" s="19" t="n">
        <v>266686.65</v>
      </c>
      <c r="O9" s="19" t="n">
        <v>81</v>
      </c>
      <c r="P9" s="19" t="n">
        <v>220488.85</v>
      </c>
      <c r="Q9" s="19" t="n">
        <v>96</v>
      </c>
      <c r="R9" s="19" t="n">
        <v>127459.82</v>
      </c>
      <c r="S9" s="19" t="n">
        <v>233</v>
      </c>
      <c r="T9" s="19" t="n">
        <v>422469.15</v>
      </c>
      <c r="U9" s="20" t="n">
        <f aca="false">C9+E9+G9+I9+K9+M9+O9+Q9+S9</f>
        <v>5430</v>
      </c>
      <c r="V9" s="20" t="n">
        <f aca="false">D9+F9+H9+J9+L9+N9+P9+R9+T9</f>
        <v>10494876.83</v>
      </c>
      <c r="W9" s="21" t="n">
        <f aca="false">E17-U9</f>
        <v>-3739</v>
      </c>
      <c r="X9" s="21" t="n">
        <f aca="false">F17-V9</f>
        <v>-6535325.1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179</v>
      </c>
      <c r="D10" s="19" t="n">
        <v>1582792.04</v>
      </c>
      <c r="E10" s="19" t="n">
        <v>227</v>
      </c>
      <c r="F10" s="19" t="n">
        <v>613391.86</v>
      </c>
      <c r="G10" s="17"/>
      <c r="H10" s="18"/>
      <c r="I10" s="19" t="n">
        <v>1495</v>
      </c>
      <c r="J10" s="19" t="n">
        <v>2649238.79</v>
      </c>
      <c r="K10" s="19" t="n">
        <v>393</v>
      </c>
      <c r="L10" s="19" t="n">
        <v>800475.28</v>
      </c>
      <c r="M10" s="19" t="n">
        <v>521</v>
      </c>
      <c r="N10" s="19" t="n">
        <v>1290622.61</v>
      </c>
      <c r="O10" s="19" t="n">
        <v>95</v>
      </c>
      <c r="P10" s="19" t="n">
        <v>245249.64</v>
      </c>
      <c r="Q10" s="19" t="n">
        <v>59</v>
      </c>
      <c r="R10" s="19" t="n">
        <v>85948.11</v>
      </c>
      <c r="S10" s="19" t="n">
        <v>288</v>
      </c>
      <c r="T10" s="19" t="n">
        <v>546914.32</v>
      </c>
      <c r="U10" s="20" t="n">
        <f aca="false">C10+E10+G10+I10+K10+M10+O10+Q10+S10</f>
        <v>4257</v>
      </c>
      <c r="V10" s="20" t="n">
        <f aca="false">D10+F10+H10+J10+L10+N10+P10+R10+T10</f>
        <v>7814632.65</v>
      </c>
      <c r="W10" s="21" t="n">
        <f aca="false">G17-U10</f>
        <v>4984</v>
      </c>
      <c r="X10" s="21" t="n">
        <f aca="false">H17-V10</f>
        <v>13848876.6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324</v>
      </c>
      <c r="D11" s="19" t="n">
        <v>2683398.59</v>
      </c>
      <c r="E11" s="19" t="n">
        <v>365</v>
      </c>
      <c r="F11" s="19" t="n">
        <v>801249.38</v>
      </c>
      <c r="G11" s="19" t="n">
        <v>1868</v>
      </c>
      <c r="H11" s="19" t="n">
        <v>4309721.48</v>
      </c>
      <c r="I11" s="17"/>
      <c r="J11" s="18"/>
      <c r="K11" s="19" t="n">
        <v>654</v>
      </c>
      <c r="L11" s="19" t="n">
        <v>1384281.38</v>
      </c>
      <c r="M11" s="19" t="n">
        <v>860</v>
      </c>
      <c r="N11" s="19" t="n">
        <v>1823730.06</v>
      </c>
      <c r="O11" s="19" t="n">
        <v>111</v>
      </c>
      <c r="P11" s="19" t="n">
        <v>243752.85</v>
      </c>
      <c r="Q11" s="19" t="n">
        <v>127</v>
      </c>
      <c r="R11" s="19" t="n">
        <v>174082.2</v>
      </c>
      <c r="S11" s="19" t="n">
        <v>349</v>
      </c>
      <c r="T11" s="19" t="n">
        <v>597953.09</v>
      </c>
      <c r="U11" s="20" t="n">
        <f aca="false">C11+E11+G11+I11+K11+M11+O11+Q11+S11</f>
        <v>6658</v>
      </c>
      <c r="V11" s="20" t="n">
        <f aca="false">D11+F11+H11+J11+L11+N11+P11+R11+T11</f>
        <v>12018169.03</v>
      </c>
      <c r="W11" s="21" t="n">
        <f aca="false">I17-U11</f>
        <v>3450</v>
      </c>
      <c r="X11" s="21" t="n">
        <f aca="false">J17-V11</f>
        <v>5913132.9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810</v>
      </c>
      <c r="D12" s="19" t="n">
        <v>1001805.92</v>
      </c>
      <c r="E12" s="19" t="n">
        <v>179</v>
      </c>
      <c r="F12" s="19" t="n">
        <v>388431.01</v>
      </c>
      <c r="G12" s="19" t="n">
        <v>812</v>
      </c>
      <c r="H12" s="19" t="n">
        <v>2048504.23</v>
      </c>
      <c r="I12" s="19" t="n">
        <v>721</v>
      </c>
      <c r="J12" s="19" t="n">
        <v>1310310.56</v>
      </c>
      <c r="K12" s="17"/>
      <c r="L12" s="18"/>
      <c r="M12" s="19" t="n">
        <v>330</v>
      </c>
      <c r="N12" s="19" t="n">
        <v>731859.41</v>
      </c>
      <c r="O12" s="19" t="n">
        <v>76</v>
      </c>
      <c r="P12" s="19" t="n">
        <v>237928.75</v>
      </c>
      <c r="Q12" s="19" t="n">
        <v>41</v>
      </c>
      <c r="R12" s="19" t="n">
        <v>78810.17</v>
      </c>
      <c r="S12" s="19" t="n">
        <v>110</v>
      </c>
      <c r="T12" s="19" t="n">
        <v>217355.56</v>
      </c>
      <c r="U12" s="20" t="n">
        <f aca="false">C12+E12+G12+I12+K12+M12+O12+Q12+S12</f>
        <v>3079</v>
      </c>
      <c r="V12" s="20" t="n">
        <f aca="false">D12+F12+H12+J12+L12+N12+P12+R12+T12</f>
        <v>6015005.61</v>
      </c>
      <c r="W12" s="21" t="n">
        <f aca="false">K17-U12</f>
        <v>268</v>
      </c>
      <c r="X12" s="21" t="n">
        <f aca="false">L17-V12</f>
        <v>1435684.3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68</v>
      </c>
      <c r="D13" s="19" t="n">
        <v>1333701.79</v>
      </c>
      <c r="E13" s="19" t="n">
        <v>80</v>
      </c>
      <c r="F13" s="19" t="n">
        <v>193484.86</v>
      </c>
      <c r="G13" s="19" t="n">
        <v>953</v>
      </c>
      <c r="H13" s="19" t="n">
        <v>2409636.12</v>
      </c>
      <c r="I13" s="19" t="n">
        <v>1038</v>
      </c>
      <c r="J13" s="19" t="n">
        <v>1935808.17</v>
      </c>
      <c r="K13" s="19" t="n">
        <v>343</v>
      </c>
      <c r="L13" s="19" t="n">
        <v>851077.58</v>
      </c>
      <c r="M13" s="17"/>
      <c r="N13" s="18"/>
      <c r="O13" s="19" t="n">
        <v>86</v>
      </c>
      <c r="P13" s="19" t="n">
        <v>167331.75</v>
      </c>
      <c r="Q13" s="19" t="n">
        <v>42</v>
      </c>
      <c r="R13" s="19" t="n">
        <v>60439.18</v>
      </c>
      <c r="S13" s="19" t="n">
        <v>277</v>
      </c>
      <c r="T13" s="19" t="n">
        <v>713984.49</v>
      </c>
      <c r="U13" s="20" t="n">
        <f aca="false">C13+E13+G13+I13+K13+M13+O13+Q13+S13</f>
        <v>3787</v>
      </c>
      <c r="V13" s="20" t="n">
        <f aca="false">D13+F13+H13+J13+L13+N13+P13+R13+T13</f>
        <v>7665463.94</v>
      </c>
      <c r="W13" s="21" t="n">
        <f aca="false">M17-U13</f>
        <v>-370</v>
      </c>
      <c r="X13" s="21" t="n">
        <f aca="false">N17-V13</f>
        <v>22779.08000000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90</v>
      </c>
      <c r="D14" s="19" t="n">
        <v>447511.88</v>
      </c>
      <c r="E14" s="19" t="n">
        <v>83</v>
      </c>
      <c r="F14" s="19" t="n">
        <v>117201.08</v>
      </c>
      <c r="G14" s="19" t="n">
        <v>397</v>
      </c>
      <c r="H14" s="19" t="n">
        <v>530731.96</v>
      </c>
      <c r="I14" s="19" t="n">
        <v>407</v>
      </c>
      <c r="J14" s="19" t="n">
        <v>535689.35</v>
      </c>
      <c r="K14" s="19" t="n">
        <v>175</v>
      </c>
      <c r="L14" s="19" t="n">
        <v>284324.93</v>
      </c>
      <c r="M14" s="19" t="n">
        <v>143</v>
      </c>
      <c r="N14" s="19" t="n">
        <v>177273.41</v>
      </c>
      <c r="O14" s="17"/>
      <c r="P14" s="18"/>
      <c r="Q14" s="19" t="n">
        <v>25</v>
      </c>
      <c r="R14" s="19" t="n">
        <v>36231.74</v>
      </c>
      <c r="S14" s="19" t="n">
        <v>88</v>
      </c>
      <c r="T14" s="19" t="n">
        <v>104575.61</v>
      </c>
      <c r="U14" s="20" t="n">
        <f aca="false">C14+E14+G14+I14+K14+M14+O14+Q14+S14</f>
        <v>1808</v>
      </c>
      <c r="V14" s="20" t="n">
        <f aca="false">D14+F14+H14+J14+L14+N14+P14+R14+T14</f>
        <v>2233539.96</v>
      </c>
      <c r="W14" s="21" t="n">
        <f aca="false">O17-U14</f>
        <v>-1120</v>
      </c>
      <c r="X14" s="21" t="n">
        <f aca="false">P17-V14</f>
        <v>-644449.4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227</v>
      </c>
      <c r="D15" s="19" t="n">
        <v>201710.42</v>
      </c>
      <c r="E15" s="19" t="n">
        <v>36</v>
      </c>
      <c r="F15" s="19" t="n">
        <v>69798.62</v>
      </c>
      <c r="G15" s="19" t="n">
        <v>184</v>
      </c>
      <c r="H15" s="19" t="n">
        <v>260261.17</v>
      </c>
      <c r="I15" s="19" t="n">
        <v>307</v>
      </c>
      <c r="J15" s="19" t="n">
        <v>311300.05</v>
      </c>
      <c r="K15" s="19" t="n">
        <v>85</v>
      </c>
      <c r="L15" s="19" t="n">
        <v>148987.99</v>
      </c>
      <c r="M15" s="19" t="n">
        <v>44</v>
      </c>
      <c r="N15" s="19" t="n">
        <v>52936.86</v>
      </c>
      <c r="O15" s="19" t="n">
        <v>12</v>
      </c>
      <c r="P15" s="19" t="n">
        <v>15656.75</v>
      </c>
      <c r="Q15" s="17"/>
      <c r="R15" s="18"/>
      <c r="S15" s="19" t="n">
        <v>30</v>
      </c>
      <c r="T15" s="19" t="n">
        <v>23454.78</v>
      </c>
      <c r="U15" s="20" t="n">
        <f aca="false">C15+E15+G15+I15+K15+M15+O15+Q15+S15</f>
        <v>925</v>
      </c>
      <c r="V15" s="20" t="n">
        <f aca="false">D15+F15+H15+J15+L15+N15+P15+R15+T15</f>
        <v>1084106.64</v>
      </c>
      <c r="W15" s="21" t="n">
        <f aca="false">Q17-U15</f>
        <v>-349</v>
      </c>
      <c r="X15" s="21" t="n">
        <f aca="false">R17-V15</f>
        <v>-259596.5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74</v>
      </c>
      <c r="D16" s="28" t="n">
        <v>161403.84</v>
      </c>
      <c r="E16" s="28" t="n">
        <v>41</v>
      </c>
      <c r="F16" s="28" t="n">
        <v>55853.39</v>
      </c>
      <c r="G16" s="28" t="n">
        <v>111</v>
      </c>
      <c r="H16" s="28" t="n">
        <v>139766.09</v>
      </c>
      <c r="I16" s="28" t="n">
        <v>309</v>
      </c>
      <c r="J16" s="28" t="n">
        <v>339473.34</v>
      </c>
      <c r="K16" s="28" t="n">
        <v>44</v>
      </c>
      <c r="L16" s="28" t="n">
        <v>77943.57</v>
      </c>
      <c r="M16" s="28" t="n">
        <v>37</v>
      </c>
      <c r="N16" s="28" t="n">
        <v>67088.22</v>
      </c>
      <c r="O16" s="28" t="n">
        <v>6</v>
      </c>
      <c r="P16" s="28" t="n">
        <v>8400.44</v>
      </c>
      <c r="Q16" s="28" t="n">
        <v>10</v>
      </c>
      <c r="R16" s="28" t="n">
        <v>5919.97</v>
      </c>
      <c r="S16" s="29"/>
      <c r="T16" s="29"/>
      <c r="U16" s="30" t="n">
        <f aca="false">C16+E16+G16+I16+K16+M16+O16+Q16+S16</f>
        <v>732</v>
      </c>
      <c r="V16" s="30" t="n">
        <f aca="false">D16+F16+H16+J16+L16+N16+P16+R16+T16</f>
        <v>855848.86</v>
      </c>
      <c r="W16" s="31" t="n">
        <f aca="false">S17-U16</f>
        <v>1173</v>
      </c>
      <c r="X16" s="31" t="n">
        <f aca="false">T17-V16</f>
        <v>2717817.58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533</v>
      </c>
      <c r="D17" s="33" t="n">
        <f aca="false">SUM(D8:D16)</f>
        <v>9274838.76</v>
      </c>
      <c r="E17" s="33" t="n">
        <f aca="false">SUM(E8:E16)</f>
        <v>1691</v>
      </c>
      <c r="F17" s="33" t="n">
        <f aca="false">SUM(F8:F16)</f>
        <v>3959551.69</v>
      </c>
      <c r="G17" s="33" t="n">
        <f aca="false">SUM(G8:G16)</f>
        <v>9241</v>
      </c>
      <c r="H17" s="33" t="n">
        <f aca="false">SUM(H8:H16)</f>
        <v>21663509.27</v>
      </c>
      <c r="I17" s="33" t="n">
        <f aca="false">SUM(I8:I16)</f>
        <v>10108</v>
      </c>
      <c r="J17" s="33" t="n">
        <f aca="false">SUM(J8:J16)</f>
        <v>17931301.96</v>
      </c>
      <c r="K17" s="33" t="n">
        <f aca="false">SUM(K8:K16)</f>
        <v>3347</v>
      </c>
      <c r="L17" s="33" t="n">
        <f aca="false">SUM(L8:L16)</f>
        <v>7450689.94</v>
      </c>
      <c r="M17" s="33" t="n">
        <f aca="false">SUM(M8:M16)</f>
        <v>3417</v>
      </c>
      <c r="N17" s="33" t="n">
        <f aca="false">SUM(N8:N16)</f>
        <v>7688243.02</v>
      </c>
      <c r="O17" s="33" t="n">
        <f aca="false">SUM(O8:O16)</f>
        <v>688</v>
      </c>
      <c r="P17" s="33" t="n">
        <f aca="false">SUM(P8:P16)</f>
        <v>1589090.49</v>
      </c>
      <c r="Q17" s="33" t="n">
        <f aca="false">SUM(Q8:Q16)</f>
        <v>576</v>
      </c>
      <c r="R17" s="33" t="n">
        <f aca="false">SUM(R8:R16)</f>
        <v>824510.06</v>
      </c>
      <c r="S17" s="33" t="n">
        <f aca="false">SUM(S8:S16)</f>
        <v>1905</v>
      </c>
      <c r="T17" s="33" t="n">
        <f aca="false">SUM(T8:T16)</f>
        <v>3573666.44</v>
      </c>
      <c r="U17" s="33" t="n">
        <f aca="false">SUM(U8:U16)</f>
        <v>38506</v>
      </c>
      <c r="V17" s="33" t="n">
        <f aca="false">SUM(V8:V16)</f>
        <v>73955401.63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 t="s">
        <v>2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5.75" hidden="false" customHeight="false" outlineLevel="0" collapsed="false">
      <c r="A21" s="40"/>
      <c r="C21" s="32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32"/>
      <c r="X21" s="32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A20:X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8.85"/>
    <col collapsed="false" customWidth="true" hidden="false" outlineLevel="0" max="12" min="12" style="1" width="11.85"/>
    <col collapsed="false" customWidth="true" hidden="false" outlineLevel="0" max="13" min="13" style="1" width="8.56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3.14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885</v>
      </c>
      <c r="F8" s="19" t="n">
        <v>8076269.84</v>
      </c>
      <c r="G8" s="19" t="n">
        <v>12610</v>
      </c>
      <c r="H8" s="19" t="n">
        <v>31381165.94</v>
      </c>
      <c r="I8" s="19" t="n">
        <v>12900</v>
      </c>
      <c r="J8" s="19" t="n">
        <v>27878932.61</v>
      </c>
      <c r="K8" s="19" t="n">
        <v>5245</v>
      </c>
      <c r="L8" s="19" t="n">
        <v>12958343.49</v>
      </c>
      <c r="M8" s="19" t="n">
        <v>6032</v>
      </c>
      <c r="N8" s="19" t="n">
        <v>15246321.01</v>
      </c>
      <c r="O8" s="19" t="n">
        <v>817</v>
      </c>
      <c r="P8" s="19" t="n">
        <v>1794211.73</v>
      </c>
      <c r="Q8" s="19" t="n">
        <v>687</v>
      </c>
      <c r="R8" s="19" t="n">
        <v>930499.73</v>
      </c>
      <c r="S8" s="19" t="n">
        <v>1832</v>
      </c>
      <c r="T8" s="19" t="n">
        <v>3300766.86</v>
      </c>
      <c r="U8" s="20" t="n">
        <f aca="false">C8+E8+G8+I8+K8+M8+O8+Q8+S8</f>
        <v>43008</v>
      </c>
      <c r="V8" s="20" t="n">
        <f aca="false">D8+F8+H8+J8+L8+N8+P8+R8+T8</f>
        <v>101566511.21</v>
      </c>
      <c r="W8" s="21" t="n">
        <f aca="false">C17-U8</f>
        <v>-20797</v>
      </c>
      <c r="X8" s="21" t="n">
        <f aca="false">D17-V8</f>
        <v>-74041709.8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4122</v>
      </c>
      <c r="D9" s="19" t="n">
        <v>5561595.32</v>
      </c>
      <c r="E9" s="17"/>
      <c r="F9" s="18"/>
      <c r="G9" s="19" t="n">
        <v>4511</v>
      </c>
      <c r="H9" s="19" t="n">
        <v>10389332.85</v>
      </c>
      <c r="I9" s="19" t="n">
        <v>4552</v>
      </c>
      <c r="J9" s="19" t="n">
        <v>9153706.01</v>
      </c>
      <c r="K9" s="19" t="n">
        <v>1838</v>
      </c>
      <c r="L9" s="19" t="n">
        <v>4108771.65</v>
      </c>
      <c r="M9" s="19" t="n">
        <v>203</v>
      </c>
      <c r="N9" s="19" t="n">
        <v>710522.54</v>
      </c>
      <c r="O9" s="19" t="n">
        <v>308</v>
      </c>
      <c r="P9" s="19" t="n">
        <v>746735.07</v>
      </c>
      <c r="Q9" s="19" t="n">
        <v>368</v>
      </c>
      <c r="R9" s="19" t="n">
        <v>532874.82</v>
      </c>
      <c r="S9" s="19" t="n">
        <v>690</v>
      </c>
      <c r="T9" s="19" t="n">
        <v>1180923.32</v>
      </c>
      <c r="U9" s="20" t="n">
        <f aca="false">C9+E9+G9+I9+K9+M9+O9+Q9+S9</f>
        <v>16592</v>
      </c>
      <c r="V9" s="20" t="n">
        <f aca="false">D9+F9+H9+J9+L9+N9+P9+R9+T9</f>
        <v>32384461.58</v>
      </c>
      <c r="W9" s="21" t="n">
        <f aca="false">E17-U9</f>
        <v>-10199</v>
      </c>
      <c r="X9" s="21" t="n">
        <f aca="false">F17-V9</f>
        <v>-16201640.7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3817</v>
      </c>
      <c r="D10" s="19" t="n">
        <v>5108195.7</v>
      </c>
      <c r="E10" s="19" t="n">
        <v>934</v>
      </c>
      <c r="F10" s="19" t="n">
        <v>2480839.97</v>
      </c>
      <c r="G10" s="17"/>
      <c r="H10" s="18"/>
      <c r="I10" s="19" t="n">
        <v>3931</v>
      </c>
      <c r="J10" s="19" t="n">
        <v>7367869.69</v>
      </c>
      <c r="K10" s="19" t="n">
        <v>1533</v>
      </c>
      <c r="L10" s="19" t="n">
        <v>3080390.7</v>
      </c>
      <c r="M10" s="19" t="n">
        <v>1985</v>
      </c>
      <c r="N10" s="19" t="n">
        <v>4731905.78</v>
      </c>
      <c r="O10" s="19" t="n">
        <v>306</v>
      </c>
      <c r="P10" s="19" t="n">
        <v>677301.82</v>
      </c>
      <c r="Q10" s="19" t="n">
        <v>253</v>
      </c>
      <c r="R10" s="19" t="n">
        <v>342179.95</v>
      </c>
      <c r="S10" s="19" t="n">
        <v>773</v>
      </c>
      <c r="T10" s="19" t="n">
        <v>1349255.36</v>
      </c>
      <c r="U10" s="20" t="n">
        <f aca="false">C10+E10+G10+I10+K10+M10+O10+Q10+S10</f>
        <v>13532</v>
      </c>
      <c r="V10" s="20" t="n">
        <f aca="false">D10+F10+H10+J10+L10+N10+P10+R10+T10</f>
        <v>25137938.97</v>
      </c>
      <c r="W10" s="21" t="n">
        <f aca="false">G17-U10</f>
        <v>17494</v>
      </c>
      <c r="X10" s="21" t="n">
        <f aca="false">H17-V10</f>
        <v>47045730.1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6520</v>
      </c>
      <c r="D11" s="19" t="n">
        <v>7666468.37</v>
      </c>
      <c r="E11" s="19" t="n">
        <v>1318</v>
      </c>
      <c r="F11" s="19" t="n">
        <v>3046483.47</v>
      </c>
      <c r="G11" s="19" t="n">
        <v>6132</v>
      </c>
      <c r="H11" s="19" t="n">
        <v>13982269.15</v>
      </c>
      <c r="I11" s="17"/>
      <c r="J11" s="18"/>
      <c r="K11" s="19" t="n">
        <v>2469</v>
      </c>
      <c r="L11" s="19" t="n">
        <v>5486143.48</v>
      </c>
      <c r="M11" s="19" t="n">
        <v>3204</v>
      </c>
      <c r="N11" s="19" t="n">
        <v>7702006.33</v>
      </c>
      <c r="O11" s="19" t="n">
        <v>430</v>
      </c>
      <c r="P11" s="19" t="n">
        <v>1046380.74</v>
      </c>
      <c r="Q11" s="19" t="n">
        <v>457</v>
      </c>
      <c r="R11" s="19" t="n">
        <v>662292.51</v>
      </c>
      <c r="S11" s="19" t="n">
        <v>1078</v>
      </c>
      <c r="T11" s="19" t="n">
        <v>1729057.32</v>
      </c>
      <c r="U11" s="20" t="n">
        <f aca="false">C11+E11+G11+I11+K11+M11+O11+Q11+S11</f>
        <v>21608</v>
      </c>
      <c r="V11" s="20" t="n">
        <f aca="false">D11+F11+H11+J11+L11+N11+P11+R11+T11</f>
        <v>41321101.37</v>
      </c>
      <c r="W11" s="21" t="n">
        <f aca="false">I17-U11</f>
        <v>7177</v>
      </c>
      <c r="X11" s="21" t="n">
        <f aca="false">J17-V11</f>
        <v>16451294.0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2312</v>
      </c>
      <c r="D12" s="19" t="n">
        <v>2970406.94</v>
      </c>
      <c r="E12" s="19" t="n">
        <v>542</v>
      </c>
      <c r="F12" s="19" t="n">
        <v>1229207.47</v>
      </c>
      <c r="G12" s="19" t="n">
        <v>2502</v>
      </c>
      <c r="H12" s="19" t="n">
        <v>5767346.21</v>
      </c>
      <c r="I12" s="19" t="n">
        <v>2051</v>
      </c>
      <c r="J12" s="19" t="n">
        <v>4283399.08</v>
      </c>
      <c r="K12" s="17"/>
      <c r="L12" s="18"/>
      <c r="M12" s="19" t="n">
        <v>1130</v>
      </c>
      <c r="N12" s="19" t="n">
        <v>2464556.56</v>
      </c>
      <c r="O12" s="19" t="n">
        <v>221</v>
      </c>
      <c r="P12" s="19" t="n">
        <v>594666.7</v>
      </c>
      <c r="Q12" s="19" t="n">
        <v>186</v>
      </c>
      <c r="R12" s="19" t="n">
        <v>328192.77</v>
      </c>
      <c r="S12" s="19" t="n">
        <v>375</v>
      </c>
      <c r="T12" s="19" t="n">
        <v>667035.39</v>
      </c>
      <c r="U12" s="20" t="n">
        <f aca="false">C12+E12+G12+I12+K12+M12+O12+Q12+S12</f>
        <v>9319</v>
      </c>
      <c r="V12" s="20" t="n">
        <f aca="false">D12+F12+H12+J12+L12+N12+P12+R12+T12</f>
        <v>18304811.12</v>
      </c>
      <c r="W12" s="21" t="n">
        <f aca="false">K17-U12</f>
        <v>3965</v>
      </c>
      <c r="X12" s="21" t="n">
        <f aca="false">L17-V12</f>
        <v>11640089.2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878</v>
      </c>
      <c r="D13" s="19" t="n">
        <v>3934082.51</v>
      </c>
      <c r="E13" s="19" t="n">
        <v>233</v>
      </c>
      <c r="F13" s="19" t="n">
        <v>636111.98</v>
      </c>
      <c r="G13" s="19" t="n">
        <v>3114</v>
      </c>
      <c r="H13" s="19" t="n">
        <v>7730975.68</v>
      </c>
      <c r="I13" s="19" t="n">
        <v>3045</v>
      </c>
      <c r="J13" s="19" t="n">
        <v>6232803.18</v>
      </c>
      <c r="K13" s="19" t="n">
        <v>1229</v>
      </c>
      <c r="L13" s="19" t="n">
        <v>2711510.85</v>
      </c>
      <c r="M13" s="17"/>
      <c r="N13" s="18"/>
      <c r="O13" s="19" t="n">
        <v>250</v>
      </c>
      <c r="P13" s="19" t="n">
        <v>598797.9</v>
      </c>
      <c r="Q13" s="19" t="n">
        <v>179</v>
      </c>
      <c r="R13" s="19" t="n">
        <v>248919.79</v>
      </c>
      <c r="S13" s="19" t="n">
        <v>908</v>
      </c>
      <c r="T13" s="19" t="n">
        <v>2166001.57</v>
      </c>
      <c r="U13" s="20" t="n">
        <f aca="false">C13+E13+G13+I13+K13+M13+O13+Q13+S13</f>
        <v>11836</v>
      </c>
      <c r="V13" s="20" t="n">
        <f aca="false">D13+F13+H13+J13+L13+N13+P13+R13+T13</f>
        <v>24259203.46</v>
      </c>
      <c r="W13" s="21" t="n">
        <f aca="false">M17-U13</f>
        <v>1621</v>
      </c>
      <c r="X13" s="21" t="n">
        <f aca="false">N17-V13</f>
        <v>7834907.4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403</v>
      </c>
      <c r="D14" s="19" t="n">
        <v>1192983.08</v>
      </c>
      <c r="E14" s="19" t="n">
        <v>280</v>
      </c>
      <c r="F14" s="19" t="n">
        <v>435088.09</v>
      </c>
      <c r="G14" s="19" t="n">
        <v>1216</v>
      </c>
      <c r="H14" s="19" t="n">
        <v>1683275.44</v>
      </c>
      <c r="I14" s="19" t="n">
        <v>1111</v>
      </c>
      <c r="J14" s="19" t="n">
        <v>1454127.9</v>
      </c>
      <c r="K14" s="19" t="n">
        <v>569</v>
      </c>
      <c r="L14" s="19" t="n">
        <v>960575.6</v>
      </c>
      <c r="M14" s="19" t="n">
        <v>506</v>
      </c>
      <c r="N14" s="19" t="n">
        <v>689631.5</v>
      </c>
      <c r="O14" s="17"/>
      <c r="P14" s="18"/>
      <c r="Q14" s="19" t="n">
        <v>119</v>
      </c>
      <c r="R14" s="19" t="n">
        <v>259986.88</v>
      </c>
      <c r="S14" s="19" t="n">
        <v>283</v>
      </c>
      <c r="T14" s="19" t="n">
        <v>312005.17</v>
      </c>
      <c r="U14" s="20" t="n">
        <f aca="false">C14+E14+G14+I14+K14+M14+O14+Q14+S14</f>
        <v>5487</v>
      </c>
      <c r="V14" s="20" t="n">
        <f aca="false">D14+F14+H14+J14+L14+N14+P14+R14+T14</f>
        <v>6987673.66</v>
      </c>
      <c r="W14" s="21" t="n">
        <f aca="false">O17-U14</f>
        <v>-3084</v>
      </c>
      <c r="X14" s="21" t="n">
        <f aca="false">P17-V14</f>
        <v>-1437257.2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659</v>
      </c>
      <c r="D15" s="19" t="n">
        <v>643159.29</v>
      </c>
      <c r="E15" s="19" t="n">
        <v>126</v>
      </c>
      <c r="F15" s="19" t="n">
        <v>185870.54</v>
      </c>
      <c r="G15" s="19" t="n">
        <v>571</v>
      </c>
      <c r="H15" s="19" t="n">
        <v>779272.52</v>
      </c>
      <c r="I15" s="19" t="n">
        <v>658</v>
      </c>
      <c r="J15" s="19" t="n">
        <v>786152.73</v>
      </c>
      <c r="K15" s="19" t="n">
        <v>235</v>
      </c>
      <c r="L15" s="19" t="n">
        <v>393176.99</v>
      </c>
      <c r="M15" s="19" t="n">
        <v>255</v>
      </c>
      <c r="N15" s="19" t="n">
        <v>334640.68</v>
      </c>
      <c r="O15" s="19" t="n">
        <v>37</v>
      </c>
      <c r="P15" s="19" t="n">
        <v>48962.22</v>
      </c>
      <c r="Q15" s="17"/>
      <c r="R15" s="18"/>
      <c r="S15" s="19" t="n">
        <v>87</v>
      </c>
      <c r="T15" s="19" t="n">
        <v>62594.56</v>
      </c>
      <c r="U15" s="20" t="n">
        <f aca="false">C15+E15+G15+I15+K15+M15+O15+Q15+S15</f>
        <v>2628</v>
      </c>
      <c r="V15" s="20" t="n">
        <f aca="false">D15+F15+H15+J15+L15+N15+P15+R15+T15</f>
        <v>3233829.53</v>
      </c>
      <c r="W15" s="21" t="n">
        <f aca="false">Q17-U15</f>
        <v>-330</v>
      </c>
      <c r="X15" s="21" t="n">
        <f aca="false">R17-V15</f>
        <v>102998.39999999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500</v>
      </c>
      <c r="D16" s="28" t="n">
        <v>447910.17</v>
      </c>
      <c r="E16" s="28" t="n">
        <v>75</v>
      </c>
      <c r="F16" s="28" t="n">
        <v>92949.49</v>
      </c>
      <c r="G16" s="28" t="n">
        <v>370</v>
      </c>
      <c r="H16" s="28" t="n">
        <v>470031.36</v>
      </c>
      <c r="I16" s="28" t="n">
        <v>537</v>
      </c>
      <c r="J16" s="28" t="n">
        <v>615404.24</v>
      </c>
      <c r="K16" s="28" t="n">
        <v>166</v>
      </c>
      <c r="L16" s="28" t="n">
        <v>245987.65</v>
      </c>
      <c r="M16" s="28" t="n">
        <v>142</v>
      </c>
      <c r="N16" s="28" t="n">
        <v>214526.53</v>
      </c>
      <c r="O16" s="28" t="n">
        <v>34</v>
      </c>
      <c r="P16" s="28" t="n">
        <v>43360.2</v>
      </c>
      <c r="Q16" s="28" t="n">
        <v>49</v>
      </c>
      <c r="R16" s="28" t="n">
        <v>31881.48</v>
      </c>
      <c r="S16" s="29"/>
      <c r="T16" s="29"/>
      <c r="U16" s="30" t="n">
        <f aca="false">C16+E16+G16+I16+K16+M16+O16+Q16+S16</f>
        <v>1873</v>
      </c>
      <c r="V16" s="30" t="n">
        <f aca="false">D16+F16+H16+J16+L16+N16+P16+R16+T16</f>
        <v>2162051.12</v>
      </c>
      <c r="W16" s="31" t="n">
        <f aca="false">S17-U16</f>
        <v>4153</v>
      </c>
      <c r="X16" s="31" t="n">
        <f aca="false">T17-V16</f>
        <v>8605588.4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22211</v>
      </c>
      <c r="D17" s="33" t="n">
        <f aca="false">SUM(D8:D16)</f>
        <v>27524801.38</v>
      </c>
      <c r="E17" s="33" t="n">
        <f aca="false">SUM(E8:E16)</f>
        <v>6393</v>
      </c>
      <c r="F17" s="33" t="n">
        <f aca="false">SUM(F8:F16)</f>
        <v>16182820.85</v>
      </c>
      <c r="G17" s="33" t="n">
        <f aca="false">SUM(G8:G16)</f>
        <v>31026</v>
      </c>
      <c r="H17" s="33" t="n">
        <f aca="false">SUM(H8:H16)</f>
        <v>72183669.15</v>
      </c>
      <c r="I17" s="33" t="n">
        <f aca="false">SUM(I8:I16)</f>
        <v>28785</v>
      </c>
      <c r="J17" s="33" t="n">
        <f aca="false">SUM(J8:J16)</f>
        <v>57772395.44</v>
      </c>
      <c r="K17" s="33" t="n">
        <f aca="false">SUM(K8:K16)</f>
        <v>13284</v>
      </c>
      <c r="L17" s="33" t="n">
        <f aca="false">SUM(L8:L16)</f>
        <v>29944900.41</v>
      </c>
      <c r="M17" s="33" t="n">
        <f aca="false">SUM(M8:M16)</f>
        <v>13457</v>
      </c>
      <c r="N17" s="33" t="n">
        <f aca="false">SUM(N8:N16)</f>
        <v>32094110.93</v>
      </c>
      <c r="O17" s="33" t="n">
        <f aca="false">SUM(O8:O16)</f>
        <v>2403</v>
      </c>
      <c r="P17" s="33" t="n">
        <f aca="false">SUM(P8:P16)</f>
        <v>5550416.38</v>
      </c>
      <c r="Q17" s="33" t="n">
        <f aca="false">SUM(Q8:Q16)</f>
        <v>2298</v>
      </c>
      <c r="R17" s="33" t="n">
        <f aca="false">SUM(R8:R16)</f>
        <v>3336827.93</v>
      </c>
      <c r="S17" s="33" t="n">
        <f aca="false">SUM(S8:S16)</f>
        <v>6026</v>
      </c>
      <c r="T17" s="33" t="n">
        <f aca="false">SUM(T8:T16)</f>
        <v>10767639.55</v>
      </c>
      <c r="U17" s="33" t="n">
        <f aca="false">SUM(U8:U16)</f>
        <v>125883</v>
      </c>
      <c r="V17" s="33" t="n">
        <f aca="false">SUM(V8:V16)</f>
        <v>255357582.0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42" t="s">
        <v>23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40"/>
      <c r="C20" s="32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blagova_d</cp:lastModifiedBy>
  <cp:lastPrinted>2014-11-24T14:46:27Z</cp:lastPrinted>
  <dcterms:modified xsi:type="dcterms:W3CDTF">2014-11-24T14:47:21Z</dcterms:modified>
  <cp:revision>0</cp:revision>
  <dc:subject/>
  <dc:title/>
</cp:coreProperties>
</file>