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I-то тримесечие 2014 г." sheetId="1" state="visible" r:id="rId2"/>
    <sheet name="ППФ - деветчесечие 2014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I-то тримесечие 2014 г.'!$A$1:$X$44</definedName>
    <definedName function="false" hidden="false" localSheetId="0" name="_xlnm.Print_Titles" vbProcedure="false">'ППФ - III-то тримесечие 2014 г.'!$A:$B</definedName>
    <definedName function="false" hidden="false" localSheetId="1" name="_xlnm.Print_Area" vbProcedure="false">'ППФ - деветчесечие 2014 г.'!$A$1:$X$44</definedName>
    <definedName function="false" hidden="false" localSheetId="1" name="_xlnm.Print_Titles" vbProcedure="false">'ППФ - деветч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14 г. - 30.09.2014 г. </t>
    </r>
  </si>
  <si>
    <t xml:space="preserve">и за размера на прехвърлените средства на 17.11.2014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4 г. - 30.09.2014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7.25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7.5"/>
      <color rgb="FF000000"/>
      <name val="Arial"/>
      <family val="2"/>
    </font>
    <font>
      <sz val="9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0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4697272688593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801216865932"/>
          <c:y val="0.070258491133153"/>
          <c:w val="0.965876696591924"/>
          <c:h val="0.75217914036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8</c:f>
              <c:numCache>
                <c:formatCode>General</c:formatCode>
                <c:ptCount val="1"/>
                <c:pt idx="0">
                  <c:v>-2124606.49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9</c:f>
              <c:numCache>
                <c:formatCode>General</c:formatCode>
                <c:ptCount val="1"/>
                <c:pt idx="0">
                  <c:v>-641317.89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0</c:f>
              <c:numCache>
                <c:formatCode>General</c:formatCode>
                <c:ptCount val="1"/>
                <c:pt idx="0">
                  <c:v>1797244.36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1</c:f>
              <c:numCache>
                <c:formatCode>General</c:formatCode>
                <c:ptCount val="1"/>
                <c:pt idx="0">
                  <c:v>638786.66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2</c:f>
              <c:numCache>
                <c:formatCode>General</c:formatCode>
                <c:ptCount val="1"/>
                <c:pt idx="0">
                  <c:v>111870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3</c:f>
              <c:numCache>
                <c:formatCode>General</c:formatCode>
                <c:ptCount val="1"/>
                <c:pt idx="0">
                  <c:v>-501683.05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4</c:f>
              <c:numCache>
                <c:formatCode>General</c:formatCode>
                <c:ptCount val="1"/>
                <c:pt idx="0">
                  <c:v>-127475.1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5</c:f>
              <c:numCache>
                <c:formatCode>General</c:formatCode>
                <c:ptCount val="1"/>
                <c:pt idx="0">
                  <c:v>-184467.68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X$16</c:f>
              <c:numCache>
                <c:formatCode>General</c:formatCode>
                <c:ptCount val="1"/>
                <c:pt idx="0">
                  <c:v>1031649.19</c:v>
                </c:pt>
              </c:numCache>
            </c:numRef>
          </c:val>
        </c:ser>
        <c:gapWidth val="150"/>
        <c:overlap val="0"/>
        <c:axId val="50790816"/>
        <c:axId val="3668946"/>
      </c:barChart>
      <c:catAx>
        <c:axId val="5079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46"/>
        <c:auto val="1"/>
        <c:lblAlgn val="ctr"/>
        <c:lblOffset val="100"/>
        <c:noMultiLvlLbl val="0"/>
      </c:catAx>
      <c:valAx>
        <c:axId val="3668946"/>
        <c:scaling>
          <c:orientation val="minMax"/>
          <c:max val="3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816"/>
        <c:crossesAt val="1"/>
        <c:crossBetween val="midCat"/>
        <c:majorUnit val="1000000"/>
        <c:min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580862017615"/>
          <c:y val="0.811842500751428"/>
          <c:w val="0.824065012977067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3303047186388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880469721"/>
          <c:y val="0.0668866226754649"/>
          <c:w val="0.96678523978914"/>
          <c:h val="0.754574085182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8</c:f>
              <c:numCache>
                <c:formatCode>General</c:formatCode>
                <c:ptCount val="1"/>
                <c:pt idx="0">
                  <c:v>-417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9</c:f>
              <c:numCache>
                <c:formatCode>General</c:formatCode>
                <c:ptCount val="1"/>
                <c:pt idx="0">
                  <c:v>-186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0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1</c:f>
              <c:numCache>
                <c:formatCode>General</c:formatCode>
                <c:ptCount val="1"/>
                <c:pt idx="0">
                  <c:v>387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2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3</c:f>
              <c:numCache>
                <c:formatCode>General</c:formatCode>
                <c:ptCount val="1"/>
                <c:pt idx="0">
                  <c:v>-175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4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5</c:f>
              <c:numCache>
                <c:formatCode>General</c:formatCode>
                <c:ptCount val="1"/>
                <c:pt idx="0">
                  <c:v>-87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14 г.'!$W$16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gapWidth val="150"/>
        <c:overlap val="0"/>
        <c:axId val="26818193"/>
        <c:axId val="69393261"/>
      </c:barChart>
      <c:catAx>
        <c:axId val="268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261"/>
        <c:auto val="1"/>
        <c:lblAlgn val="ctr"/>
        <c:lblOffset val="100"/>
        <c:noMultiLvlLbl val="0"/>
      </c:catAx>
      <c:valAx>
        <c:axId val="69393261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193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7295247074958"/>
          <c:y val="0.798365326934613"/>
          <c:w val="0.867826683238332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6633191273893"/>
          <c:y val="0.0425547996976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921220304654"/>
          <c:y val="0.0819349962207105"/>
          <c:w val="0.965694755052956"/>
          <c:h val="0.753287981859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8</c:f>
              <c:numCache>
                <c:formatCode>General</c:formatCode>
                <c:ptCount val="1"/>
                <c:pt idx="0">
                  <c:v>-10562186.04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9</c:f>
              <c:numCache>
                <c:formatCode>General</c:formatCode>
                <c:ptCount val="1"/>
                <c:pt idx="0">
                  <c:v>189831.36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0</c:f>
              <c:numCache>
                <c:formatCode>General</c:formatCode>
                <c:ptCount val="1"/>
                <c:pt idx="0">
                  <c:v>5178240.91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1</c:f>
              <c:numCache>
                <c:formatCode>General</c:formatCode>
                <c:ptCount val="1"/>
                <c:pt idx="0">
                  <c:v>1868597.74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2</c:f>
              <c:numCache>
                <c:formatCode>General</c:formatCode>
                <c:ptCount val="1"/>
                <c:pt idx="0">
                  <c:v>1877283.51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3</c:f>
              <c:numCache>
                <c:formatCode>General</c:formatCode>
                <c:ptCount val="1"/>
                <c:pt idx="0">
                  <c:v>-458838.53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4</c:f>
              <c:numCache>
                <c:formatCode>General</c:formatCode>
                <c:ptCount val="1"/>
                <c:pt idx="0">
                  <c:v>-807136.47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5</c:f>
              <c:numCache>
                <c:formatCode>General</c:formatCode>
                <c:ptCount val="1"/>
                <c:pt idx="0">
                  <c:v>-49443.9000000001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X$16</c:f>
              <c:numCache>
                <c:formatCode>General</c:formatCode>
                <c:ptCount val="1"/>
                <c:pt idx="0">
                  <c:v>2763651.42</c:v>
                </c:pt>
              </c:numCache>
            </c:numRef>
          </c:val>
        </c:ser>
        <c:gapWidth val="150"/>
        <c:overlap val="0"/>
        <c:axId val="76949878"/>
        <c:axId val="94754976"/>
      </c:barChart>
      <c:catAx>
        <c:axId val="769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976"/>
        <c:auto val="1"/>
        <c:lblAlgn val="ctr"/>
        <c:lblOffset val="100"/>
        <c:noMultiLvlLbl val="0"/>
      </c:catAx>
      <c:valAx>
        <c:axId val="94754976"/>
        <c:scaling>
          <c:orientation val="minMax"/>
          <c:max val="7500000"/>
          <c:min val="-12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878"/>
        <c:crossesAt val="1"/>
        <c:crossBetween val="midCat"/>
        <c:majorUnit val="2500000"/>
        <c:minorUnit val="55555.555555555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084940292839"/>
          <c:y val="0.810582010582011"/>
          <c:w val="0.829148909236677"/>
          <c:h val="0.1572940287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547102374266"/>
          <c:y val="0.038241493526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539358352481"/>
          <c:y val="0.0679012345679012"/>
          <c:w val="0.966343289932772"/>
          <c:h val="0.75383920505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чесечие 2014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8</c:f>
              <c:numCache>
                <c:formatCode>General</c:formatCode>
                <c:ptCount val="1"/>
                <c:pt idx="0">
                  <c:v>-1903</c:v>
                </c:pt>
              </c:numCache>
            </c:numRef>
          </c:val>
        </c:ser>
        <c:ser>
          <c:idx val="1"/>
          <c:order val="1"/>
          <c:tx>
            <c:strRef>
              <c:f>'ППФ - деветчесечие 2014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9</c:f>
              <c:numCache>
                <c:formatCode>General</c:formatCode>
                <c:ptCount val="1"/>
                <c:pt idx="0">
                  <c:v>-298</c:v>
                </c:pt>
              </c:numCache>
            </c:numRef>
          </c:val>
        </c:ser>
        <c:ser>
          <c:idx val="2"/>
          <c:order val="2"/>
          <c:tx>
            <c:strRef>
              <c:f>'ППФ - деветчесечие 2014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0</c:f>
              <c:numCache>
                <c:formatCode>General</c:formatCode>
                <c:ptCount val="1"/>
                <c:pt idx="0">
                  <c:v>1239</c:v>
                </c:pt>
              </c:numCache>
            </c:numRef>
          </c:val>
        </c:ser>
        <c:ser>
          <c:idx val="3"/>
          <c:order val="3"/>
          <c:tx>
            <c:strRef>
              <c:f>'ППФ - деветчесечие 2014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1</c:f>
              <c:numCache>
                <c:formatCode>General</c:formatCode>
                <c:ptCount val="1"/>
                <c:pt idx="0">
                  <c:v>915</c:v>
                </c:pt>
              </c:numCache>
            </c:numRef>
          </c:val>
        </c:ser>
        <c:ser>
          <c:idx val="4"/>
          <c:order val="4"/>
          <c:tx>
            <c:strRef>
              <c:f>'ППФ - деветчесечие 2014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2</c:f>
              <c:numCache>
                <c:formatCode>General</c:formatCode>
                <c:ptCount val="1"/>
                <c:pt idx="0">
                  <c:v>192</c:v>
                </c:pt>
              </c:numCache>
            </c:numRef>
          </c:val>
        </c:ser>
        <c:ser>
          <c:idx val="5"/>
          <c:order val="5"/>
          <c:tx>
            <c:strRef>
              <c:f>'ППФ - деветчесечие 2014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3</c:f>
              <c:numCache>
                <c:formatCode>General</c:formatCode>
                <c:ptCount val="1"/>
                <c:pt idx="0">
                  <c:v>-297</c:v>
                </c:pt>
              </c:numCache>
            </c:numRef>
          </c:val>
        </c:ser>
        <c:ser>
          <c:idx val="6"/>
          <c:order val="6"/>
          <c:tx>
            <c:strRef>
              <c:f>'ППФ - деветчесечие 2014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4</c:f>
              <c:numCache>
                <c:formatCode>General</c:formatCode>
                <c:ptCount val="1"/>
                <c:pt idx="0">
                  <c:v>-181</c:v>
                </c:pt>
              </c:numCache>
            </c:numRef>
          </c:val>
        </c:ser>
        <c:ser>
          <c:idx val="7"/>
          <c:order val="7"/>
          <c:tx>
            <c:strRef>
              <c:f>'ППФ - деветчесечие 2014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5</c:f>
              <c:numCache>
                <c:formatCode>General</c:formatCode>
                <c:ptCount val="1"/>
                <c:pt idx="0">
                  <c:v>-148</c:v>
                </c:pt>
              </c:numCache>
            </c:numRef>
          </c:val>
        </c:ser>
        <c:ser>
          <c:idx val="8"/>
          <c:order val="8"/>
          <c:tx>
            <c:strRef>
              <c:f>'ППФ - деветчесечие 2014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чесечие 2014 г.'!$W$16</c:f>
              <c:numCache>
                <c:formatCode>General</c:formatCode>
                <c:ptCount val="1"/>
                <c:pt idx="0">
                  <c:v>481</c:v>
                </c:pt>
              </c:numCache>
            </c:numRef>
          </c:val>
        </c:ser>
        <c:gapWidth val="150"/>
        <c:overlap val="0"/>
        <c:axId val="71322350"/>
        <c:axId val="21698939"/>
      </c:barChart>
      <c:catAx>
        <c:axId val="713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939"/>
        <c:auto val="1"/>
        <c:lblAlgn val="ctr"/>
        <c:lblOffset val="100"/>
        <c:noMultiLvlLbl val="0"/>
      </c:catAx>
      <c:valAx>
        <c:axId val="21698939"/>
        <c:scaling>
          <c:orientation val="minMax"/>
          <c:max val="1600"/>
          <c:min val="-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350"/>
        <c:crossesAt val="1"/>
        <c:crossBetween val="midCat"/>
        <c:majorUnit val="4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9091141179474"/>
          <c:y val="0.799533273110509"/>
          <c:w val="0.864607267466599"/>
          <c:h val="0.164634146341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40831525"/>
        <c:axId val="58726519"/>
      </c:barChart>
      <c:catAx>
        <c:axId val="408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19"/>
        <c:auto val="1"/>
        <c:lblAlgn val="ctr"/>
        <c:lblOffset val="100"/>
        <c:noMultiLvlLbl val="0"/>
      </c:catAx>
      <c:valAx>
        <c:axId val="5872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0900774"/>
        <c:axId val="57712290"/>
      </c:barChart>
      <c:catAx>
        <c:axId val="8090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90"/>
        <c:auto val="1"/>
        <c:lblAlgn val="ctr"/>
        <c:lblOffset val="100"/>
        <c:noMultiLvlLbl val="0"/>
      </c:catAx>
      <c:valAx>
        <c:axId val="577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296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479080" y="6629760"/>
        <a:ext cx="846072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9356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3995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82400</xdr:colOff>
      <xdr:row>19</xdr:row>
      <xdr:rowOff>28800</xdr:rowOff>
    </xdr:from>
    <xdr:to>
      <xdr:col>24</xdr:col>
      <xdr:colOff>720</xdr:colOff>
      <xdr:row>42</xdr:row>
      <xdr:rowOff>190440</xdr:rowOff>
    </xdr:to>
    <xdr:graphicFrame>
      <xdr:nvGraphicFramePr>
        <xdr:cNvPr id="2" name="Chart 1027"/>
        <xdr:cNvGraphicFramePr/>
      </xdr:nvGraphicFramePr>
      <xdr:xfrm>
        <a:off x="8529840" y="6620040"/>
        <a:ext cx="85312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33080</xdr:colOff>
      <xdr:row>42</xdr:row>
      <xdr:rowOff>199800</xdr:rowOff>
    </xdr:to>
    <xdr:graphicFrame>
      <xdr:nvGraphicFramePr>
        <xdr:cNvPr id="3" name="Chart 1028"/>
        <xdr:cNvGraphicFramePr/>
      </xdr:nvGraphicFramePr>
      <xdr:xfrm>
        <a:off x="20160" y="6609960"/>
        <a:ext cx="84603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O48" activeCellId="0" sqref="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74</v>
      </c>
      <c r="F8" s="19" t="n">
        <v>392579.82</v>
      </c>
      <c r="G8" s="19" t="n">
        <v>258</v>
      </c>
      <c r="H8" s="19" t="n">
        <v>1276114.12</v>
      </c>
      <c r="I8" s="19" t="n">
        <v>249</v>
      </c>
      <c r="J8" s="19" t="n">
        <v>868565.12</v>
      </c>
      <c r="K8" s="19" t="n">
        <v>59</v>
      </c>
      <c r="L8" s="19" t="n">
        <v>207172.09</v>
      </c>
      <c r="M8" s="19" t="n">
        <v>66</v>
      </c>
      <c r="N8" s="19" t="n">
        <v>192584.74</v>
      </c>
      <c r="O8" s="19" t="n">
        <v>21</v>
      </c>
      <c r="P8" s="19" t="n">
        <v>20848.43</v>
      </c>
      <c r="Q8" s="19" t="n">
        <v>27</v>
      </c>
      <c r="R8" s="19" t="n">
        <v>53417.05</v>
      </c>
      <c r="S8" s="19" t="n">
        <v>45</v>
      </c>
      <c r="T8" s="19" t="n">
        <v>180360.01</v>
      </c>
      <c r="U8" s="20" t="n">
        <v>799</v>
      </c>
      <c r="V8" s="20" t="n">
        <v>3191641.38</v>
      </c>
      <c r="W8" s="21" t="n">
        <v>-417</v>
      </c>
      <c r="X8" s="21" t="n">
        <v>-2124606.4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73</v>
      </c>
      <c r="D9" s="19" t="n">
        <v>243960.34</v>
      </c>
      <c r="E9" s="17"/>
      <c r="F9" s="18"/>
      <c r="G9" s="19" t="n">
        <v>109</v>
      </c>
      <c r="H9" s="19" t="n">
        <v>584160.5</v>
      </c>
      <c r="I9" s="19" t="n">
        <v>131</v>
      </c>
      <c r="J9" s="19" t="n">
        <v>562709.68</v>
      </c>
      <c r="K9" s="19" t="n">
        <v>36</v>
      </c>
      <c r="L9" s="19" t="n">
        <v>157762.92</v>
      </c>
      <c r="M9" s="19" t="n">
        <v>7</v>
      </c>
      <c r="N9" s="19" t="n">
        <v>60771.77</v>
      </c>
      <c r="O9" s="19" t="n">
        <v>16</v>
      </c>
      <c r="P9" s="19" t="n">
        <v>29015.05</v>
      </c>
      <c r="Q9" s="19" t="n">
        <v>14</v>
      </c>
      <c r="R9" s="19" t="n">
        <v>21515.23</v>
      </c>
      <c r="S9" s="19" t="n">
        <v>26</v>
      </c>
      <c r="T9" s="19" t="n">
        <v>157008.36</v>
      </c>
      <c r="U9" s="20" t="n">
        <v>412</v>
      </c>
      <c r="V9" s="20" t="n">
        <v>1816903.85</v>
      </c>
      <c r="W9" s="21" t="n">
        <v>-186</v>
      </c>
      <c r="X9" s="21" t="n">
        <v>-641317.8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64</v>
      </c>
      <c r="D10" s="19" t="n">
        <v>191083.43</v>
      </c>
      <c r="E10" s="19" t="n">
        <v>42</v>
      </c>
      <c r="F10" s="19" t="n">
        <v>311129.98</v>
      </c>
      <c r="G10" s="17"/>
      <c r="H10" s="18"/>
      <c r="I10" s="19" t="n">
        <v>96</v>
      </c>
      <c r="J10" s="19" t="n">
        <v>269648.18</v>
      </c>
      <c r="K10" s="19" t="n">
        <v>26</v>
      </c>
      <c r="L10" s="19" t="n">
        <v>109055.43</v>
      </c>
      <c r="M10" s="19" t="n">
        <v>29</v>
      </c>
      <c r="N10" s="19" t="n">
        <v>110632.38</v>
      </c>
      <c r="O10" s="19" t="n">
        <v>10</v>
      </c>
      <c r="P10" s="19" t="n">
        <v>24811.69</v>
      </c>
      <c r="Q10" s="19" t="n">
        <v>9</v>
      </c>
      <c r="R10" s="19" t="n">
        <v>10969.2</v>
      </c>
      <c r="S10" s="19" t="n">
        <v>23</v>
      </c>
      <c r="T10" s="19" t="n">
        <v>108536.08</v>
      </c>
      <c r="U10" s="20" t="n">
        <v>299</v>
      </c>
      <c r="V10" s="20" t="n">
        <v>1135866.37</v>
      </c>
      <c r="W10" s="21" t="n">
        <v>398</v>
      </c>
      <c r="X10" s="21" t="n">
        <v>1797244.3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90</v>
      </c>
      <c r="D11" s="19" t="n">
        <v>300906.12</v>
      </c>
      <c r="E11" s="19" t="n">
        <v>40</v>
      </c>
      <c r="F11" s="19" t="n">
        <v>275214.64</v>
      </c>
      <c r="G11" s="19" t="n">
        <v>109</v>
      </c>
      <c r="H11" s="19" t="n">
        <v>449772.71</v>
      </c>
      <c r="I11" s="17"/>
      <c r="J11" s="18"/>
      <c r="K11" s="19" t="n">
        <v>33</v>
      </c>
      <c r="L11" s="19" t="n">
        <v>227049.93</v>
      </c>
      <c r="M11" s="19" t="n">
        <v>34</v>
      </c>
      <c r="N11" s="19" t="n">
        <v>177228.39</v>
      </c>
      <c r="O11" s="19" t="n">
        <v>6</v>
      </c>
      <c r="P11" s="19" t="n">
        <v>5448.19</v>
      </c>
      <c r="Q11" s="19" t="n">
        <v>20</v>
      </c>
      <c r="R11" s="19" t="n">
        <v>74275.88</v>
      </c>
      <c r="S11" s="19" t="n">
        <v>29</v>
      </c>
      <c r="T11" s="19" t="n">
        <v>149562.29</v>
      </c>
      <c r="U11" s="20" t="n">
        <v>361</v>
      </c>
      <c r="V11" s="20" t="n">
        <v>1659458.15</v>
      </c>
      <c r="W11" s="21" t="n">
        <v>387</v>
      </c>
      <c r="X11" s="21" t="n">
        <v>638786.6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38</v>
      </c>
      <c r="D12" s="19" t="n">
        <v>59051.7</v>
      </c>
      <c r="E12" s="19" t="n">
        <v>20</v>
      </c>
      <c r="F12" s="19" t="n">
        <v>54756.15</v>
      </c>
      <c r="G12" s="19" t="n">
        <v>65</v>
      </c>
      <c r="H12" s="19" t="n">
        <v>257102.1</v>
      </c>
      <c r="I12" s="19" t="n">
        <v>59</v>
      </c>
      <c r="J12" s="19" t="n">
        <v>106290.69</v>
      </c>
      <c r="K12" s="17"/>
      <c r="L12" s="18"/>
      <c r="M12" s="19" t="n">
        <v>22</v>
      </c>
      <c r="N12" s="19" t="n">
        <v>46914.49</v>
      </c>
      <c r="O12" s="19" t="n">
        <v>11</v>
      </c>
      <c r="P12" s="19" t="n">
        <v>19625.92</v>
      </c>
      <c r="Q12" s="19" t="n">
        <v>9</v>
      </c>
      <c r="R12" s="19" t="n">
        <v>32638.72</v>
      </c>
      <c r="S12" s="19" t="n">
        <v>20</v>
      </c>
      <c r="T12" s="19" t="n">
        <v>116504.83</v>
      </c>
      <c r="U12" s="20" t="n">
        <v>244</v>
      </c>
      <c r="V12" s="20" t="n">
        <v>692884.6</v>
      </c>
      <c r="W12" s="21" t="n">
        <v>-45</v>
      </c>
      <c r="X12" s="21" t="n">
        <v>111870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3</v>
      </c>
      <c r="D13" s="19" t="n">
        <v>163640.35</v>
      </c>
      <c r="E13" s="19" t="n">
        <v>7</v>
      </c>
      <c r="F13" s="19" t="n">
        <v>25905.78</v>
      </c>
      <c r="G13" s="19" t="n">
        <v>83</v>
      </c>
      <c r="H13" s="19" t="n">
        <v>236689.86</v>
      </c>
      <c r="I13" s="19" t="n">
        <v>110</v>
      </c>
      <c r="J13" s="19" t="n">
        <v>266102.25</v>
      </c>
      <c r="K13" s="19" t="n">
        <v>21</v>
      </c>
      <c r="L13" s="19" t="n">
        <v>40087.45</v>
      </c>
      <c r="M13" s="17"/>
      <c r="N13" s="18"/>
      <c r="O13" s="19" t="n">
        <v>19</v>
      </c>
      <c r="P13" s="19" t="n">
        <v>12433.82</v>
      </c>
      <c r="Q13" s="19" t="n">
        <v>8</v>
      </c>
      <c r="R13" s="19" t="n">
        <v>10699.3</v>
      </c>
      <c r="S13" s="19" t="n">
        <v>57</v>
      </c>
      <c r="T13" s="19" t="n">
        <v>370638.62</v>
      </c>
      <c r="U13" s="20" t="n">
        <v>358</v>
      </c>
      <c r="V13" s="20" t="n">
        <v>1126197.43</v>
      </c>
      <c r="W13" s="21" t="n">
        <v>-175</v>
      </c>
      <c r="X13" s="21" t="n">
        <v>-501683.0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4</v>
      </c>
      <c r="D14" s="19" t="n">
        <v>18988.23</v>
      </c>
      <c r="E14" s="19" t="n">
        <v>14</v>
      </c>
      <c r="F14" s="19" t="n">
        <v>40303.84</v>
      </c>
      <c r="G14" s="19" t="n">
        <v>24</v>
      </c>
      <c r="H14" s="19" t="n">
        <v>31317.82</v>
      </c>
      <c r="I14" s="19" t="n">
        <v>29</v>
      </c>
      <c r="J14" s="19" t="n">
        <v>92308.23</v>
      </c>
      <c r="K14" s="19" t="n">
        <v>6</v>
      </c>
      <c r="L14" s="19" t="n">
        <v>13259.93</v>
      </c>
      <c r="M14" s="19" t="n">
        <v>10</v>
      </c>
      <c r="N14" s="19" t="n">
        <v>14913.82</v>
      </c>
      <c r="O14" s="17"/>
      <c r="P14" s="18"/>
      <c r="Q14" s="19" t="n">
        <v>1</v>
      </c>
      <c r="R14" s="19" t="n">
        <v>12396.51</v>
      </c>
      <c r="S14" s="19" t="n">
        <v>7</v>
      </c>
      <c r="T14" s="19" t="n">
        <v>21713.83</v>
      </c>
      <c r="U14" s="20" t="n">
        <v>105</v>
      </c>
      <c r="V14" s="20" t="n">
        <v>245202.21</v>
      </c>
      <c r="W14" s="21" t="n">
        <v>-17</v>
      </c>
      <c r="X14" s="21" t="n">
        <v>-127475.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41</v>
      </c>
      <c r="D15" s="19" t="n">
        <v>83050.8</v>
      </c>
      <c r="E15" s="19" t="n">
        <v>20</v>
      </c>
      <c r="F15" s="19" t="n">
        <v>56358.1</v>
      </c>
      <c r="G15" s="19" t="n">
        <v>34</v>
      </c>
      <c r="H15" s="19" t="n">
        <v>70953.73</v>
      </c>
      <c r="I15" s="19" t="n">
        <v>47</v>
      </c>
      <c r="J15" s="19" t="n">
        <v>115795.4</v>
      </c>
      <c r="K15" s="19" t="n">
        <v>15</v>
      </c>
      <c r="L15" s="19" t="n">
        <v>37295.75</v>
      </c>
      <c r="M15" s="19" t="n">
        <v>8</v>
      </c>
      <c r="N15" s="19" t="n">
        <v>16277.64</v>
      </c>
      <c r="O15" s="19" t="n">
        <v>5</v>
      </c>
      <c r="P15" s="19" t="n">
        <v>5544.01</v>
      </c>
      <c r="Q15" s="17"/>
      <c r="R15" s="18"/>
      <c r="S15" s="19" t="n">
        <v>5</v>
      </c>
      <c r="T15" s="19" t="n">
        <v>15104.14</v>
      </c>
      <c r="U15" s="20" t="n">
        <v>175</v>
      </c>
      <c r="V15" s="20" t="n">
        <v>400379.57</v>
      </c>
      <c r="W15" s="21" t="n">
        <v>-87</v>
      </c>
      <c r="X15" s="21" t="n">
        <v>-184467.68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9</v>
      </c>
      <c r="D16" s="28" t="n">
        <v>6353.92</v>
      </c>
      <c r="E16" s="28" t="n">
        <v>9</v>
      </c>
      <c r="F16" s="28" t="n">
        <v>19337.65</v>
      </c>
      <c r="G16" s="28" t="n">
        <v>15</v>
      </c>
      <c r="H16" s="28" t="n">
        <v>26999.89</v>
      </c>
      <c r="I16" s="28" t="n">
        <v>27</v>
      </c>
      <c r="J16" s="28" t="n">
        <v>16825.26</v>
      </c>
      <c r="K16" s="28" t="n">
        <v>3</v>
      </c>
      <c r="L16" s="28" t="n">
        <v>13071.1</v>
      </c>
      <c r="M16" s="28" t="n">
        <v>7</v>
      </c>
      <c r="N16" s="28" t="n">
        <v>5191.15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v>70</v>
      </c>
      <c r="V16" s="30" t="n">
        <v>87778.97</v>
      </c>
      <c r="W16" s="31" t="n">
        <v>142</v>
      </c>
      <c r="X16" s="31" t="n">
        <v>1031649.1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382</v>
      </c>
      <c r="D17" s="33" t="n">
        <f aca="false">SUM(D8:D16)</f>
        <v>1067034.89</v>
      </c>
      <c r="E17" s="33" t="n">
        <f aca="false">SUM(E8:E16)</f>
        <v>226</v>
      </c>
      <c r="F17" s="33" t="n">
        <f aca="false">SUM(F8:F16)</f>
        <v>1175585.96</v>
      </c>
      <c r="G17" s="33" t="n">
        <f aca="false">SUM(G8:G16)</f>
        <v>697</v>
      </c>
      <c r="H17" s="33" t="n">
        <f aca="false">SUM(H8:H16)</f>
        <v>2933110.73</v>
      </c>
      <c r="I17" s="33" t="n">
        <f aca="false">SUM(I8:I16)</f>
        <v>748</v>
      </c>
      <c r="J17" s="33" t="n">
        <f aca="false">SUM(J8:J16)</f>
        <v>2298244.81</v>
      </c>
      <c r="K17" s="33" t="n">
        <f aca="false">SUM(K8:K16)</f>
        <v>199</v>
      </c>
      <c r="L17" s="33" t="n">
        <f aca="false">SUM(L8:L16)</f>
        <v>804754.6</v>
      </c>
      <c r="M17" s="33" t="n">
        <f aca="false">SUM(M8:M16)</f>
        <v>183</v>
      </c>
      <c r="N17" s="33" t="n">
        <f aca="false">SUM(N8:N16)</f>
        <v>624514.38</v>
      </c>
      <c r="O17" s="33" t="n">
        <f aca="false">SUM(O8:O16)</f>
        <v>88</v>
      </c>
      <c r="P17" s="33" t="n">
        <f aca="false">SUM(P8:P16)</f>
        <v>117727.11</v>
      </c>
      <c r="Q17" s="33" t="n">
        <f aca="false">SUM(Q8:Q16)</f>
        <v>88</v>
      </c>
      <c r="R17" s="33" t="n">
        <f aca="false">SUM(R8:R16)</f>
        <v>215911.89</v>
      </c>
      <c r="S17" s="33" t="n">
        <f aca="false">SUM(S8:S16)</f>
        <v>212</v>
      </c>
      <c r="T17" s="33" t="n">
        <f aca="false">SUM(T8:T16)</f>
        <v>1119428.16</v>
      </c>
      <c r="U17" s="33" t="n">
        <f aca="false">SUM(U8:U16)</f>
        <v>2823</v>
      </c>
      <c r="V17" s="33" t="n">
        <f aca="false">SUM(V8:V16)</f>
        <v>10356312.53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41" t="s">
        <v>17</v>
      </c>
      <c r="B8" s="16" t="s">
        <v>4</v>
      </c>
      <c r="C8" s="17"/>
      <c r="D8" s="18"/>
      <c r="E8" s="19" t="n">
        <v>373</v>
      </c>
      <c r="F8" s="19" t="n">
        <v>2145527.5</v>
      </c>
      <c r="G8" s="19" t="n">
        <v>854</v>
      </c>
      <c r="H8" s="19" t="n">
        <v>4121135.02</v>
      </c>
      <c r="I8" s="19" t="n">
        <v>844</v>
      </c>
      <c r="J8" s="19" t="n">
        <v>3386988.64</v>
      </c>
      <c r="K8" s="19" t="n">
        <v>324</v>
      </c>
      <c r="L8" s="19" t="n">
        <v>1442522.52</v>
      </c>
      <c r="M8" s="19" t="n">
        <v>308</v>
      </c>
      <c r="N8" s="19" t="n">
        <v>1321453.18</v>
      </c>
      <c r="O8" s="19" t="n">
        <v>51</v>
      </c>
      <c r="P8" s="19" t="n">
        <v>88690.65</v>
      </c>
      <c r="Q8" s="19" t="n">
        <v>108</v>
      </c>
      <c r="R8" s="19" t="n">
        <v>247314.04</v>
      </c>
      <c r="S8" s="19" t="n">
        <v>154</v>
      </c>
      <c r="T8" s="19" t="n">
        <v>648013.41</v>
      </c>
      <c r="U8" s="20" t="n">
        <v>3016</v>
      </c>
      <c r="V8" s="20" t="n">
        <v>13401644.96</v>
      </c>
      <c r="W8" s="21" t="n">
        <v>-1903</v>
      </c>
      <c r="X8" s="21" t="n">
        <v>-10562186.04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41"/>
      <c r="B9" s="16" t="s">
        <v>5</v>
      </c>
      <c r="C9" s="19" t="n">
        <v>202</v>
      </c>
      <c r="D9" s="19" t="n">
        <v>585794.39</v>
      </c>
      <c r="E9" s="17"/>
      <c r="F9" s="18"/>
      <c r="G9" s="19" t="n">
        <v>330</v>
      </c>
      <c r="H9" s="19" t="n">
        <v>1592088.26</v>
      </c>
      <c r="I9" s="19" t="n">
        <v>339</v>
      </c>
      <c r="J9" s="19" t="n">
        <v>1253753.38</v>
      </c>
      <c r="K9" s="19" t="n">
        <v>143</v>
      </c>
      <c r="L9" s="19" t="n">
        <v>754306.21</v>
      </c>
      <c r="M9" s="19" t="n">
        <v>14</v>
      </c>
      <c r="N9" s="19" t="n">
        <v>119647.51</v>
      </c>
      <c r="O9" s="19" t="n">
        <v>27</v>
      </c>
      <c r="P9" s="19" t="n">
        <v>45888.9</v>
      </c>
      <c r="Q9" s="19" t="n">
        <v>61</v>
      </c>
      <c r="R9" s="19" t="n">
        <v>138690.8</v>
      </c>
      <c r="S9" s="19" t="n">
        <v>64</v>
      </c>
      <c r="T9" s="19" t="n">
        <v>289597.04</v>
      </c>
      <c r="U9" s="20" t="n">
        <v>1180</v>
      </c>
      <c r="V9" s="20" t="n">
        <v>4779766.49</v>
      </c>
      <c r="W9" s="21" t="n">
        <v>-298</v>
      </c>
      <c r="X9" s="21" t="n">
        <v>189831.36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41"/>
      <c r="B10" s="16" t="s">
        <v>6</v>
      </c>
      <c r="C10" s="19" t="n">
        <v>181</v>
      </c>
      <c r="D10" s="19" t="n">
        <v>553548.96</v>
      </c>
      <c r="E10" s="19" t="n">
        <v>149</v>
      </c>
      <c r="F10" s="19" t="n">
        <v>1041411.11</v>
      </c>
      <c r="G10" s="17"/>
      <c r="H10" s="18"/>
      <c r="I10" s="19" t="n">
        <v>289</v>
      </c>
      <c r="J10" s="19" t="n">
        <v>932724.26</v>
      </c>
      <c r="K10" s="19" t="n">
        <v>119</v>
      </c>
      <c r="L10" s="19" t="n">
        <v>482187.76</v>
      </c>
      <c r="M10" s="19" t="n">
        <v>125</v>
      </c>
      <c r="N10" s="19" t="n">
        <v>584830.8</v>
      </c>
      <c r="O10" s="19" t="n">
        <v>15</v>
      </c>
      <c r="P10" s="19" t="n">
        <v>32012.99</v>
      </c>
      <c r="Q10" s="19" t="n">
        <v>38</v>
      </c>
      <c r="R10" s="19" t="n">
        <v>82290.7</v>
      </c>
      <c r="S10" s="19" t="n">
        <v>64</v>
      </c>
      <c r="T10" s="19" t="n">
        <v>257001.62</v>
      </c>
      <c r="U10" s="20" t="n">
        <v>980</v>
      </c>
      <c r="V10" s="20" t="n">
        <v>3966008.2</v>
      </c>
      <c r="W10" s="21" t="n">
        <v>1239</v>
      </c>
      <c r="X10" s="21" t="n">
        <v>5178240.9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41"/>
      <c r="B11" s="23" t="s">
        <v>7</v>
      </c>
      <c r="C11" s="19" t="n">
        <v>269</v>
      </c>
      <c r="D11" s="19" t="n">
        <v>724391.27</v>
      </c>
      <c r="E11" s="19" t="n">
        <v>138</v>
      </c>
      <c r="F11" s="19" t="n">
        <v>902361.61</v>
      </c>
      <c r="G11" s="19" t="n">
        <v>353</v>
      </c>
      <c r="H11" s="19" t="n">
        <v>1524574.33</v>
      </c>
      <c r="I11" s="17"/>
      <c r="J11" s="18"/>
      <c r="K11" s="19" t="n">
        <v>130</v>
      </c>
      <c r="L11" s="19" t="n">
        <v>704661.77</v>
      </c>
      <c r="M11" s="19" t="n">
        <v>201</v>
      </c>
      <c r="N11" s="19" t="n">
        <v>1156069.16</v>
      </c>
      <c r="O11" s="19" t="n">
        <v>11</v>
      </c>
      <c r="P11" s="19" t="n">
        <v>10154.43</v>
      </c>
      <c r="Q11" s="19" t="n">
        <v>71</v>
      </c>
      <c r="R11" s="19" t="n">
        <v>215346.76</v>
      </c>
      <c r="S11" s="19" t="n">
        <v>97</v>
      </c>
      <c r="T11" s="19" t="n">
        <v>389169.39</v>
      </c>
      <c r="U11" s="20" t="n">
        <v>1270</v>
      </c>
      <c r="V11" s="20" t="n">
        <v>5626728.72</v>
      </c>
      <c r="W11" s="21" t="n">
        <v>915</v>
      </c>
      <c r="X11" s="21" t="n">
        <v>1868597.7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41"/>
      <c r="B12" s="24" t="s">
        <v>8</v>
      </c>
      <c r="C12" s="19" t="n">
        <v>94</v>
      </c>
      <c r="D12" s="19" t="n">
        <v>158369.03</v>
      </c>
      <c r="E12" s="19" t="n">
        <v>76</v>
      </c>
      <c r="F12" s="19" t="n">
        <v>238203.59</v>
      </c>
      <c r="G12" s="19" t="n">
        <v>178</v>
      </c>
      <c r="H12" s="19" t="n">
        <v>658214.99</v>
      </c>
      <c r="I12" s="19" t="n">
        <v>153</v>
      </c>
      <c r="J12" s="19" t="n">
        <v>400368.97</v>
      </c>
      <c r="K12" s="17"/>
      <c r="L12" s="18"/>
      <c r="M12" s="19" t="n">
        <v>95</v>
      </c>
      <c r="N12" s="19" t="n">
        <v>214888.96</v>
      </c>
      <c r="O12" s="19" t="n">
        <v>19</v>
      </c>
      <c r="P12" s="19" t="n">
        <v>28804.77</v>
      </c>
      <c r="Q12" s="19" t="n">
        <v>45</v>
      </c>
      <c r="R12" s="19" t="n">
        <v>160623.11</v>
      </c>
      <c r="S12" s="19" t="n">
        <v>53</v>
      </c>
      <c r="T12" s="19" t="n">
        <v>203412.94</v>
      </c>
      <c r="U12" s="20" t="n">
        <v>713</v>
      </c>
      <c r="V12" s="20" t="n">
        <v>2062886.36</v>
      </c>
      <c r="W12" s="21" t="n">
        <v>192</v>
      </c>
      <c r="X12" s="21" t="n">
        <v>1877283.5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41"/>
      <c r="B13" s="16" t="s">
        <v>9</v>
      </c>
      <c r="C13" s="19" t="n">
        <v>194</v>
      </c>
      <c r="D13" s="19" t="n">
        <v>524298.35</v>
      </c>
      <c r="E13" s="19" t="n">
        <v>34</v>
      </c>
      <c r="F13" s="19" t="n">
        <v>232652.03</v>
      </c>
      <c r="G13" s="19" t="n">
        <v>256</v>
      </c>
      <c r="H13" s="19" t="n">
        <v>763948.6</v>
      </c>
      <c r="I13" s="19" t="n">
        <v>303</v>
      </c>
      <c r="J13" s="19" t="n">
        <v>1023106.24</v>
      </c>
      <c r="K13" s="19" t="n">
        <v>89</v>
      </c>
      <c r="L13" s="19" t="n">
        <v>325486.61</v>
      </c>
      <c r="M13" s="17"/>
      <c r="N13" s="18"/>
      <c r="O13" s="19" t="n">
        <v>28</v>
      </c>
      <c r="P13" s="19" t="n">
        <v>28063.89</v>
      </c>
      <c r="Q13" s="19" t="n">
        <v>43</v>
      </c>
      <c r="R13" s="19" t="n">
        <v>95041.22</v>
      </c>
      <c r="S13" s="19" t="n">
        <v>206</v>
      </c>
      <c r="T13" s="19" t="n">
        <v>1167715.36</v>
      </c>
      <c r="U13" s="20" t="n">
        <v>1153</v>
      </c>
      <c r="V13" s="20" t="n">
        <v>4160312.3</v>
      </c>
      <c r="W13" s="21" t="n">
        <v>-297</v>
      </c>
      <c r="X13" s="21" t="n">
        <v>-458838.5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41"/>
      <c r="B14" s="23" t="s">
        <v>10</v>
      </c>
      <c r="C14" s="19" t="n">
        <v>40</v>
      </c>
      <c r="D14" s="19" t="n">
        <v>49485.18</v>
      </c>
      <c r="E14" s="19" t="n">
        <v>41</v>
      </c>
      <c r="F14" s="19" t="n">
        <v>182953.15</v>
      </c>
      <c r="G14" s="19" t="n">
        <v>72</v>
      </c>
      <c r="H14" s="19" t="n">
        <v>140936.75</v>
      </c>
      <c r="I14" s="19" t="n">
        <v>71</v>
      </c>
      <c r="J14" s="19" t="n">
        <v>145986.77</v>
      </c>
      <c r="K14" s="19" t="n">
        <v>25</v>
      </c>
      <c r="L14" s="19" t="n">
        <v>51434.44</v>
      </c>
      <c r="M14" s="19" t="n">
        <v>30</v>
      </c>
      <c r="N14" s="19" t="n">
        <v>90652.09</v>
      </c>
      <c r="O14" s="17"/>
      <c r="P14" s="18"/>
      <c r="Q14" s="19" t="n">
        <v>37</v>
      </c>
      <c r="R14" s="19" t="n">
        <v>273325.41</v>
      </c>
      <c r="S14" s="19" t="n">
        <v>27</v>
      </c>
      <c r="T14" s="19" t="n">
        <v>115980.96</v>
      </c>
      <c r="U14" s="20" t="n">
        <v>343</v>
      </c>
      <c r="V14" s="20" t="n">
        <v>1050754.75</v>
      </c>
      <c r="W14" s="21" t="n">
        <v>-181</v>
      </c>
      <c r="X14" s="21" t="n">
        <v>-807136.4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41"/>
      <c r="B15" s="23" t="s">
        <v>18</v>
      </c>
      <c r="C15" s="19" t="n">
        <v>109</v>
      </c>
      <c r="D15" s="19" t="n">
        <v>219291.78</v>
      </c>
      <c r="E15" s="19" t="n">
        <v>49</v>
      </c>
      <c r="F15" s="19" t="n">
        <v>168689.95</v>
      </c>
      <c r="G15" s="19" t="n">
        <v>123</v>
      </c>
      <c r="H15" s="19" t="n">
        <v>251582.92</v>
      </c>
      <c r="I15" s="19" t="n">
        <v>131</v>
      </c>
      <c r="J15" s="19" t="n">
        <v>290365.9</v>
      </c>
      <c r="K15" s="19" t="n">
        <v>61</v>
      </c>
      <c r="L15" s="19" t="n">
        <v>141171.58</v>
      </c>
      <c r="M15" s="19" t="n">
        <v>64</v>
      </c>
      <c r="N15" s="19" t="n">
        <v>169939.57</v>
      </c>
      <c r="O15" s="19" t="n">
        <v>9</v>
      </c>
      <c r="P15" s="19" t="n">
        <v>7404.19</v>
      </c>
      <c r="Q15" s="17"/>
      <c r="R15" s="18"/>
      <c r="S15" s="19" t="n">
        <v>15</v>
      </c>
      <c r="T15" s="19" t="n">
        <v>29279.26</v>
      </c>
      <c r="U15" s="20" t="n">
        <v>561</v>
      </c>
      <c r="V15" s="20" t="n">
        <v>1277725.15</v>
      </c>
      <c r="W15" s="21" t="n">
        <v>-148</v>
      </c>
      <c r="X15" s="21" t="n">
        <v>-49443.900000000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41"/>
      <c r="B16" s="23" t="s">
        <v>12</v>
      </c>
      <c r="C16" s="19" t="n">
        <v>24</v>
      </c>
      <c r="D16" s="19" t="n">
        <v>24279.96</v>
      </c>
      <c r="E16" s="19" t="n">
        <v>22</v>
      </c>
      <c r="F16" s="19" t="n">
        <v>57798.91</v>
      </c>
      <c r="G16" s="19" t="n">
        <v>53</v>
      </c>
      <c r="H16" s="19" t="n">
        <v>91768.24</v>
      </c>
      <c r="I16" s="19" t="n">
        <v>55</v>
      </c>
      <c r="J16" s="19" t="n">
        <v>62032.3</v>
      </c>
      <c r="K16" s="19" t="n">
        <v>14</v>
      </c>
      <c r="L16" s="19" t="n">
        <v>38398.98</v>
      </c>
      <c r="M16" s="19" t="n">
        <v>19</v>
      </c>
      <c r="N16" s="19" t="n">
        <v>43992.5</v>
      </c>
      <c r="O16" s="19" t="n">
        <v>2</v>
      </c>
      <c r="P16" s="19" t="n">
        <v>2598.46</v>
      </c>
      <c r="Q16" s="19" t="n">
        <v>10</v>
      </c>
      <c r="R16" s="19" t="n">
        <v>15649.21</v>
      </c>
      <c r="S16" s="18"/>
      <c r="T16" s="18"/>
      <c r="U16" s="20" t="n">
        <v>199</v>
      </c>
      <c r="V16" s="20" t="n">
        <v>336518.56</v>
      </c>
      <c r="W16" s="21" t="n">
        <v>481</v>
      </c>
      <c r="X16" s="21" t="n">
        <v>2763651.4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5.75" hidden="false" customHeight="false" outlineLevel="0" collapsed="false">
      <c r="A17" s="33" t="s">
        <v>13</v>
      </c>
      <c r="B17" s="34" t="s">
        <v>19</v>
      </c>
      <c r="C17" s="33" t="n">
        <f aca="false">SUM(C8:C16)</f>
        <v>1113</v>
      </c>
      <c r="D17" s="33" t="n">
        <f aca="false">SUM(D8:D16)</f>
        <v>2839458.92</v>
      </c>
      <c r="E17" s="33" t="n">
        <f aca="false">SUM(E8:E16)</f>
        <v>882</v>
      </c>
      <c r="F17" s="33" t="n">
        <f aca="false">SUM(F8:F16)</f>
        <v>4969597.85</v>
      </c>
      <c r="G17" s="33" t="n">
        <f aca="false">SUM(G8:G16)</f>
        <v>2219</v>
      </c>
      <c r="H17" s="33" t="n">
        <f aca="false">SUM(H8:H16)</f>
        <v>9144249.11</v>
      </c>
      <c r="I17" s="33" t="n">
        <f aca="false">SUM(I8:I16)</f>
        <v>2185</v>
      </c>
      <c r="J17" s="33" t="n">
        <f aca="false">SUM(J8:J16)</f>
        <v>7495326.46</v>
      </c>
      <c r="K17" s="33" t="n">
        <f aca="false">SUM(K8:K16)</f>
        <v>905</v>
      </c>
      <c r="L17" s="33" t="n">
        <f aca="false">SUM(L8:L16)</f>
        <v>3940169.87</v>
      </c>
      <c r="M17" s="33" t="n">
        <f aca="false">SUM(M8:M16)</f>
        <v>856</v>
      </c>
      <c r="N17" s="33" t="n">
        <f aca="false">SUM(N8:N16)</f>
        <v>3701473.77</v>
      </c>
      <c r="O17" s="33" t="n">
        <f aca="false">SUM(O8:O16)</f>
        <v>162</v>
      </c>
      <c r="P17" s="33" t="n">
        <f aca="false">SUM(P8:P16)</f>
        <v>243618.28</v>
      </c>
      <c r="Q17" s="33" t="n">
        <f aca="false">SUM(Q8:Q16)</f>
        <v>413</v>
      </c>
      <c r="R17" s="33" t="n">
        <f aca="false">SUM(R8:R16)</f>
        <v>1228281.25</v>
      </c>
      <c r="S17" s="33" t="n">
        <f aca="false">SUM(S8:S16)</f>
        <v>680</v>
      </c>
      <c r="T17" s="33" t="n">
        <f aca="false">SUM(T8:T16)</f>
        <v>3100169.98</v>
      </c>
      <c r="U17" s="33" t="n">
        <f aca="false">SUM(U8:U16)</f>
        <v>9415</v>
      </c>
      <c r="V17" s="33" t="n">
        <f aca="false">SUM(V8:V16)</f>
        <v>36662345.49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B18" s="34"/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4</v>
      </c>
      <c r="P6" s="5"/>
      <c r="Q6" s="5" t="s">
        <v>25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2"/>
      <c r="D8" s="42"/>
      <c r="E8" s="43" t="n">
        <v>601</v>
      </c>
      <c r="F8" s="43" t="n">
        <v>1625950</v>
      </c>
      <c r="G8" s="43" t="n">
        <v>404</v>
      </c>
      <c r="H8" s="43" t="n">
        <v>616219</v>
      </c>
      <c r="I8" s="43" t="n">
        <v>257</v>
      </c>
      <c r="J8" s="43" t="n">
        <v>504053</v>
      </c>
      <c r="K8" s="43" t="n">
        <v>187</v>
      </c>
      <c r="L8" s="43" t="n">
        <v>498254</v>
      </c>
      <c r="M8" s="43" t="n">
        <v>132</v>
      </c>
      <c r="N8" s="43" t="n">
        <v>203099</v>
      </c>
      <c r="O8" s="43" t="n">
        <v>83</v>
      </c>
      <c r="P8" s="43" t="n">
        <v>104581</v>
      </c>
      <c r="Q8" s="43" t="n">
        <v>32</v>
      </c>
      <c r="R8" s="43" t="n">
        <v>81224</v>
      </c>
      <c r="S8" s="44" t="n">
        <f aca="false">SUM(C8,E8,G8,I8,K8,M8,O8,Q8)</f>
        <v>1696</v>
      </c>
      <c r="T8" s="44" t="n">
        <f aca="false">SUM(D8,F8,H8,J8,L8,N8,P8,R8)</f>
        <v>3633380</v>
      </c>
      <c r="U8" s="45" t="n">
        <f aca="false">C16-S8</f>
        <v>-144</v>
      </c>
      <c r="V8" s="45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3" t="n">
        <v>477</v>
      </c>
      <c r="D9" s="43" t="n">
        <v>909088</v>
      </c>
      <c r="E9" s="42"/>
      <c r="F9" s="42"/>
      <c r="G9" s="43" t="n">
        <v>140</v>
      </c>
      <c r="H9" s="43" t="n">
        <v>238051</v>
      </c>
      <c r="I9" s="43" t="n">
        <v>89</v>
      </c>
      <c r="J9" s="43" t="n">
        <v>166716</v>
      </c>
      <c r="K9" s="43" t="n">
        <v>67</v>
      </c>
      <c r="L9" s="43" t="n">
        <v>176301</v>
      </c>
      <c r="M9" s="43" t="n">
        <v>2</v>
      </c>
      <c r="N9" s="43" t="n">
        <v>2693</v>
      </c>
      <c r="O9" s="43" t="n">
        <v>94</v>
      </c>
      <c r="P9" s="43" t="n">
        <v>230379</v>
      </c>
      <c r="Q9" s="43" t="n">
        <v>10</v>
      </c>
      <c r="R9" s="43" t="n">
        <v>13512</v>
      </c>
      <c r="S9" s="44" t="n">
        <f aca="false">SUM(C9,E9,G9,I9,K9,M9,O9,Q9)</f>
        <v>879</v>
      </c>
      <c r="T9" s="44" t="n">
        <f aca="false">SUM(D9,F9,H9,J9,L9,N9,P9,R9)</f>
        <v>1736740</v>
      </c>
      <c r="U9" s="45" t="n">
        <f aca="false">E16-S9</f>
        <v>-150</v>
      </c>
      <c r="V9" s="45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3" t="n">
        <v>132</v>
      </c>
      <c r="D10" s="43" t="n">
        <v>189777</v>
      </c>
      <c r="E10" s="43" t="n">
        <v>19</v>
      </c>
      <c r="F10" s="43" t="n">
        <v>32015</v>
      </c>
      <c r="G10" s="42"/>
      <c r="H10" s="42"/>
      <c r="I10" s="43" t="n">
        <v>19</v>
      </c>
      <c r="J10" s="43" t="n">
        <v>27166</v>
      </c>
      <c r="K10" s="43" t="n">
        <v>20</v>
      </c>
      <c r="L10" s="43" t="n">
        <v>36869</v>
      </c>
      <c r="M10" s="43" t="n">
        <v>7</v>
      </c>
      <c r="N10" s="43" t="n">
        <v>12314</v>
      </c>
      <c r="O10" s="43" t="n">
        <v>36</v>
      </c>
      <c r="P10" s="43" t="n">
        <v>80894</v>
      </c>
      <c r="Q10" s="43" t="n">
        <v>2</v>
      </c>
      <c r="R10" s="43" t="n">
        <v>2936</v>
      </c>
      <c r="S10" s="44" t="n">
        <f aca="false">SUM(C10,E10,G10,I10,K10,M10,O10,Q10)</f>
        <v>235</v>
      </c>
      <c r="T10" s="44" t="n">
        <f aca="false">SUM(D10,F10,H10,J10,L10,N10,P10,R10)</f>
        <v>381971</v>
      </c>
      <c r="U10" s="45" t="n">
        <f aca="false">G16-S10</f>
        <v>570</v>
      </c>
      <c r="V10" s="45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3" t="n">
        <v>461</v>
      </c>
      <c r="D11" s="43" t="n">
        <v>814397</v>
      </c>
      <c r="E11" s="43" t="n">
        <v>66</v>
      </c>
      <c r="F11" s="43" t="n">
        <v>99855</v>
      </c>
      <c r="G11" s="43" t="n">
        <v>147</v>
      </c>
      <c r="H11" s="43" t="n">
        <v>226324</v>
      </c>
      <c r="I11" s="42"/>
      <c r="J11" s="42"/>
      <c r="K11" s="43" t="n">
        <v>89</v>
      </c>
      <c r="L11" s="43" t="n">
        <v>327445</v>
      </c>
      <c r="M11" s="43" t="n">
        <v>60</v>
      </c>
      <c r="N11" s="43" t="n">
        <v>98327</v>
      </c>
      <c r="O11" s="43" t="n">
        <v>58</v>
      </c>
      <c r="P11" s="43" t="n">
        <v>122539</v>
      </c>
      <c r="Q11" s="43" t="n">
        <v>11</v>
      </c>
      <c r="R11" s="43" t="n">
        <v>17885</v>
      </c>
      <c r="S11" s="44" t="n">
        <f aca="false">SUM(C11,E11,G11,I11,K11,M11,O11,Q11)</f>
        <v>892</v>
      </c>
      <c r="T11" s="44" t="n">
        <f aca="false">SUM(D11,F11,H11,J11,L11,N11,P11,R11)</f>
        <v>1706772</v>
      </c>
      <c r="U11" s="45" t="n">
        <f aca="false">I16-S11</f>
        <v>-469</v>
      </c>
      <c r="V11" s="45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3" t="n">
        <v>214</v>
      </c>
      <c r="D12" s="43" t="n">
        <v>393263</v>
      </c>
      <c r="E12" s="43" t="n">
        <v>28</v>
      </c>
      <c r="F12" s="43" t="n">
        <v>43654</v>
      </c>
      <c r="G12" s="43" t="n">
        <v>55</v>
      </c>
      <c r="H12" s="43" t="n">
        <v>87059</v>
      </c>
      <c r="I12" s="43" t="n">
        <v>13</v>
      </c>
      <c r="J12" s="43" t="n">
        <v>17900</v>
      </c>
      <c r="K12" s="42"/>
      <c r="L12" s="42"/>
      <c r="M12" s="43" t="n">
        <v>12</v>
      </c>
      <c r="N12" s="43" t="n">
        <v>14365</v>
      </c>
      <c r="O12" s="43" t="n">
        <v>45</v>
      </c>
      <c r="P12" s="43" t="n">
        <v>96151</v>
      </c>
      <c r="Q12" s="43" t="n">
        <v>3</v>
      </c>
      <c r="R12" s="43" t="n">
        <v>3986</v>
      </c>
      <c r="S12" s="44" t="n">
        <f aca="false">SUM(C12,E12,G12,I12,K12,M12,O12,Q12)</f>
        <v>370</v>
      </c>
      <c r="T12" s="44" t="n">
        <f aca="false">SUM(D12,F12,H12,J12,L12,N12,P12,R12)</f>
        <v>656378</v>
      </c>
      <c r="U12" s="45" t="n">
        <f aca="false">K16-S12</f>
        <v>19</v>
      </c>
      <c r="V12" s="45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3" t="n">
        <v>118</v>
      </c>
      <c r="D13" s="43" t="n">
        <v>130489</v>
      </c>
      <c r="E13" s="43" t="n">
        <v>5</v>
      </c>
      <c r="F13" s="43" t="n">
        <v>803</v>
      </c>
      <c r="G13" s="43" t="n">
        <v>27</v>
      </c>
      <c r="H13" s="43" t="n">
        <v>16893</v>
      </c>
      <c r="I13" s="43" t="n">
        <v>16</v>
      </c>
      <c r="J13" s="43" t="n">
        <v>19088</v>
      </c>
      <c r="K13" s="43" t="n">
        <v>14</v>
      </c>
      <c r="L13" s="43" t="n">
        <v>17285</v>
      </c>
      <c r="M13" s="42"/>
      <c r="N13" s="42"/>
      <c r="O13" s="43" t="n">
        <v>18</v>
      </c>
      <c r="P13" s="43" t="n">
        <v>34187</v>
      </c>
      <c r="Q13" s="43" t="n">
        <v>4</v>
      </c>
      <c r="R13" s="43" t="n">
        <v>2361</v>
      </c>
      <c r="S13" s="44" t="n">
        <f aca="false">SUM(C13,E13,G13,I13,K13,M13,O13,Q13)</f>
        <v>202</v>
      </c>
      <c r="T13" s="44" t="n">
        <f aca="false">SUM(D13,F13,H13,J13,L13,N13,P13,R13)</f>
        <v>221106</v>
      </c>
      <c r="U13" s="45" t="n">
        <f aca="false">M16-S13</f>
        <v>22</v>
      </c>
      <c r="V13" s="45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4</v>
      </c>
      <c r="C14" s="43" t="n">
        <v>105</v>
      </c>
      <c r="D14" s="43" t="n">
        <v>100521</v>
      </c>
      <c r="E14" s="43" t="n">
        <v>9</v>
      </c>
      <c r="F14" s="43" t="n">
        <v>6001</v>
      </c>
      <c r="G14" s="43" t="n">
        <v>23</v>
      </c>
      <c r="H14" s="43" t="n">
        <v>20237</v>
      </c>
      <c r="I14" s="43" t="n">
        <v>24</v>
      </c>
      <c r="J14" s="43" t="n">
        <v>20069</v>
      </c>
      <c r="K14" s="43" t="n">
        <v>9</v>
      </c>
      <c r="L14" s="43" t="n">
        <v>20600</v>
      </c>
      <c r="M14" s="43" t="n">
        <v>9</v>
      </c>
      <c r="N14" s="43" t="n">
        <v>10276</v>
      </c>
      <c r="O14" s="42"/>
      <c r="P14" s="42"/>
      <c r="Q14" s="43" t="n">
        <v>2</v>
      </c>
      <c r="R14" s="43" t="n">
        <v>5114</v>
      </c>
      <c r="S14" s="44" t="n">
        <f aca="false">SUM(C14,E14,G14,I14,K14,M14,O14,Q14)</f>
        <v>181</v>
      </c>
      <c r="T14" s="44" t="n">
        <f aca="false">SUM(D14,F14,H14,J14,L14,N14,P14,R14)</f>
        <v>182818</v>
      </c>
      <c r="U14" s="45" t="n">
        <f aca="false">O16-S14</f>
        <v>154</v>
      </c>
      <c r="V14" s="45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6" t="s">
        <v>25</v>
      </c>
      <c r="C15" s="47" t="n">
        <v>45</v>
      </c>
      <c r="D15" s="47" t="n">
        <v>53494</v>
      </c>
      <c r="E15" s="47" t="n">
        <v>1</v>
      </c>
      <c r="F15" s="47" t="n">
        <v>2096</v>
      </c>
      <c r="G15" s="47" t="n">
        <v>9</v>
      </c>
      <c r="H15" s="47" t="n">
        <v>14301</v>
      </c>
      <c r="I15" s="43" t="n">
        <v>5</v>
      </c>
      <c r="J15" s="43" t="n">
        <v>1594</v>
      </c>
      <c r="K15" s="43" t="n">
        <v>3</v>
      </c>
      <c r="L15" s="43" t="n">
        <v>2126</v>
      </c>
      <c r="M15" s="43" t="n">
        <v>2</v>
      </c>
      <c r="N15" s="43" t="n">
        <v>2966</v>
      </c>
      <c r="O15" s="43" t="n">
        <v>1</v>
      </c>
      <c r="P15" s="43" t="n">
        <v>371</v>
      </c>
      <c r="Q15" s="48"/>
      <c r="R15" s="48"/>
      <c r="S15" s="49" t="n">
        <f aca="false">SUM(C15,E15,G15,I15,K15,M15,O15,Q15)</f>
        <v>66</v>
      </c>
      <c r="T15" s="49" t="n">
        <f aca="false">SUM(D15,F15,H15,J15,L15,N15,P15,R15)</f>
        <v>76948</v>
      </c>
      <c r="U15" s="50" t="n">
        <f aca="false">Q16-S15</f>
        <v>-2</v>
      </c>
      <c r="V15" s="50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1" t="s">
        <v>2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4-11-21T09:57:02Z</cp:lastPrinted>
  <dcterms:modified xsi:type="dcterms:W3CDTF">2014-11-24T08:58:52Z</dcterms:modified>
  <cp:revision>0</cp:revision>
  <dc:subject/>
  <dc:title/>
</cp:coreProperties>
</file>