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3"/>
  </bookViews>
  <sheets>
    <sheet name="6" sheetId="1" state="hidden" r:id="rId2"/>
    <sheet name="3" sheetId="2" state="hidden" r:id="rId3"/>
    <sheet name="ДПФ - ІII-то тримесечие 2014 г." sheetId="3" state="visible" r:id="rId4"/>
    <sheet name="ДПФ - деветмесечие 2014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14'!$A$1:$Y$38</definedName>
    <definedName function="false" hidden="false" localSheetId="3" name="_xlnm.Print_Titles" vbProcedure="false">'ДПФ - деветмесечие 2014'!$A:$B</definedName>
    <definedName function="false" hidden="false" localSheetId="2" name="_xlnm.Print_Area" vbProcedure="false">'ДПФ - ІII-то тримесечие 2014 г.'!$A$1:$Y$38</definedName>
    <definedName function="false" hidden="false" localSheetId="2" name="_xlnm.Print_Titles" vbProcedure="false">'ДПФ - ІII-то тримесечие 2014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7.2014 г. - 30.09.2014 г.</t>
  </si>
  <si>
    <t xml:space="preserve">и за размера на прехвърлените средства от 15.09.2014 г. до 17.11.2014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4 г. - 30.09.2014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color rgb="FF000000"/>
      <name val="Times New Roman"/>
      <family val="0"/>
    </font>
    <font>
      <sz val="9.75"/>
      <color rgb="FF000000"/>
      <name val="Arial"/>
      <family val="2"/>
    </font>
    <font>
      <sz val="8.45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0566998"/>
        <c:axId val="95883109"/>
      </c:barChart>
      <c:catAx>
        <c:axId val="505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09"/>
        <c:auto val="1"/>
        <c:lblAlgn val="ctr"/>
        <c:lblOffset val="100"/>
        <c:noMultiLvlLbl val="0"/>
      </c:catAx>
      <c:valAx>
        <c:axId val="958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3204513"/>
        <c:axId val="21222159"/>
      </c:barChart>
      <c:catAx>
        <c:axId val="632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159"/>
        <c:auto val="1"/>
        <c:lblAlgn val="ctr"/>
        <c:lblOffset val="100"/>
        <c:noMultiLvlLbl val="0"/>
      </c:catAx>
      <c:valAx>
        <c:axId val="212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3985849"/>
        <c:axId val="20689415"/>
      </c:barChart>
      <c:catAx>
        <c:axId val="9398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415"/>
        <c:auto val="1"/>
        <c:lblAlgn val="ctr"/>
        <c:lblOffset val="100"/>
        <c:noMultiLvlLbl val="0"/>
      </c:catAx>
      <c:valAx>
        <c:axId val="206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1988334"/>
        <c:axId val="29299679"/>
      </c:barChart>
      <c:catAx>
        <c:axId val="4198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679"/>
        <c:auto val="1"/>
        <c:lblAlgn val="ctr"/>
        <c:lblOffset val="100"/>
        <c:noMultiLvlLbl val="0"/>
      </c:catAx>
      <c:valAx>
        <c:axId val="292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021553659632"/>
          <c:y val="0.105065294815987"/>
          <c:w val="0.928917826672654"/>
          <c:h val="0.70102888800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7</c:f>
              <c:numCache>
                <c:formatCode>General</c:formatCode>
                <c:ptCount val="1"/>
                <c:pt idx="0">
                  <c:v>-115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9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10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11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12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13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14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W$15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gapWidth val="150"/>
        <c:overlap val="0"/>
        <c:axId val="10686781"/>
        <c:axId val="13489735"/>
      </c:barChart>
      <c:catAx>
        <c:axId val="106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735"/>
        <c:auto val="1"/>
        <c:lblAlgn val="ctr"/>
        <c:lblOffset val="100"/>
        <c:noMultiLvlLbl val="0"/>
      </c:catAx>
      <c:valAx>
        <c:axId val="13489735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78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41850022451729"/>
          <c:y val="0.766422635536209"/>
          <c:w val="0.836416704086215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335190974582"/>
          <c:y val="0.119509299564701"/>
          <c:w val="0.948620361560419"/>
          <c:h val="0.682034032449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14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7</c:f>
              <c:numCache>
                <c:formatCode>General</c:formatCode>
                <c:ptCount val="1"/>
                <c:pt idx="0">
                  <c:v>-159122.39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14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8</c:f>
              <c:numCache>
                <c:formatCode>General</c:formatCode>
                <c:ptCount val="1"/>
                <c:pt idx="0">
                  <c:v>393006.51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14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9</c:f>
              <c:numCache>
                <c:formatCode>General</c:formatCode>
                <c:ptCount val="1"/>
                <c:pt idx="0">
                  <c:v>18087.72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14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10</c:f>
              <c:numCache>
                <c:formatCode>General</c:formatCode>
                <c:ptCount val="1"/>
                <c:pt idx="0">
                  <c:v>-294581.66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14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11</c:f>
              <c:numCache>
                <c:formatCode>General</c:formatCode>
                <c:ptCount val="1"/>
                <c:pt idx="0">
                  <c:v>55751.89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14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12</c:f>
              <c:numCache>
                <c:formatCode>General</c:formatCode>
                <c:ptCount val="1"/>
                <c:pt idx="0">
                  <c:v>-23144.04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14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13</c:f>
              <c:numCache>
                <c:formatCode>General</c:formatCode>
                <c:ptCount val="1"/>
                <c:pt idx="0">
                  <c:v>-5016.27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14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14</c:f>
              <c:numCache>
                <c:formatCode>General</c:formatCode>
                <c:ptCount val="1"/>
                <c:pt idx="0">
                  <c:v>5762.57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14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14 г.'!$X$15</c:f>
              <c:numCache>
                <c:formatCode>General</c:formatCode>
                <c:ptCount val="1"/>
                <c:pt idx="0">
                  <c:v>9255.67</c:v>
                </c:pt>
              </c:numCache>
            </c:numRef>
          </c:val>
        </c:ser>
        <c:gapWidth val="150"/>
        <c:overlap val="0"/>
        <c:axId val="22818902"/>
        <c:axId val="18598020"/>
      </c:barChart>
      <c:catAx>
        <c:axId val="228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20"/>
        <c:auto val="1"/>
        <c:lblAlgn val="ctr"/>
        <c:lblOffset val="100"/>
        <c:noMultiLvlLbl val="0"/>
      </c:catAx>
      <c:valAx>
        <c:axId val="18598020"/>
        <c:scaling>
          <c:orientation val="minMax"/>
          <c:max val="600000"/>
          <c:min val="-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902"/>
        <c:crossesAt val="1"/>
        <c:crossBetween val="midCat"/>
        <c:majorUnit val="200000"/>
        <c:minorUnit val="1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8286892302116"/>
          <c:y val="0.758804907004353"/>
          <c:w val="0.81677314122604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91543528574"/>
          <c:y val="0.105065294815987"/>
          <c:w val="0.930211856863094"/>
          <c:h val="0.701028888009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4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7</c:f>
              <c:numCache>
                <c:formatCode>General</c:formatCode>
                <c:ptCount val="1"/>
                <c:pt idx="0">
                  <c:v>-738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4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8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4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4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10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4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11</c:f>
              <c:numCache>
                <c:formatCode>General</c:formatCode>
                <c:ptCount val="1"/>
                <c:pt idx="0">
                  <c:v>264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4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12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4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13</c:f>
              <c:numCache>
                <c:formatCode>General</c:formatCode>
                <c:ptCount val="1"/>
                <c:pt idx="0">
                  <c:v>-43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4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1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4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W$15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gapWidth val="150"/>
        <c:overlap val="0"/>
        <c:axId val="60309972"/>
        <c:axId val="83565278"/>
      </c:barChart>
      <c:catAx>
        <c:axId val="6030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278"/>
        <c:auto val="1"/>
        <c:lblAlgn val="ctr"/>
        <c:lblOffset val="100"/>
        <c:noMultiLvlLbl val="0"/>
      </c:catAx>
      <c:valAx>
        <c:axId val="83565278"/>
        <c:scaling>
          <c:orientation val="minMax"/>
          <c:max val="5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972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28467153284672"/>
          <c:y val="0.766422635536209"/>
          <c:w val="0.82904575396118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706165320623"/>
          <c:y val="0.119509299564701"/>
          <c:w val="0.947879429807141"/>
          <c:h val="0.682034032449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14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7</c:f>
              <c:numCache>
                <c:formatCode>General</c:formatCode>
                <c:ptCount val="1"/>
                <c:pt idx="0">
                  <c:v>-1384046.3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14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8</c:f>
              <c:numCache>
                <c:formatCode>General</c:formatCode>
                <c:ptCount val="1"/>
                <c:pt idx="0">
                  <c:v>3017381.34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14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9</c:f>
              <c:numCache>
                <c:formatCode>General</c:formatCode>
                <c:ptCount val="1"/>
                <c:pt idx="0">
                  <c:v>139938.83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14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10</c:f>
              <c:numCache>
                <c:formatCode>General</c:formatCode>
                <c:ptCount val="1"/>
                <c:pt idx="0">
                  <c:v>-1272483.15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14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11</c:f>
              <c:numCache>
                <c:formatCode>General</c:formatCode>
                <c:ptCount val="1"/>
                <c:pt idx="0">
                  <c:v>361728.89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14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12</c:f>
              <c:numCache>
                <c:formatCode>General</c:formatCode>
                <c:ptCount val="1"/>
                <c:pt idx="0">
                  <c:v>-106939.78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14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13</c:f>
              <c:numCache>
                <c:formatCode>General</c:formatCode>
                <c:ptCount val="1"/>
                <c:pt idx="0">
                  <c:v>-962466.63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14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14</c:f>
              <c:numCache>
                <c:formatCode>General</c:formatCode>
                <c:ptCount val="1"/>
                <c:pt idx="0">
                  <c:v>54889.16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14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14'!$X$15</c:f>
              <c:numCache>
                <c:formatCode>General</c:formatCode>
                <c:ptCount val="1"/>
                <c:pt idx="0">
                  <c:v>151997.64</c:v>
                </c:pt>
              </c:numCache>
            </c:numRef>
          </c:val>
        </c:ser>
        <c:gapWidth val="150"/>
        <c:overlap val="0"/>
        <c:axId val="35840159"/>
        <c:axId val="32728158"/>
      </c:barChart>
      <c:catAx>
        <c:axId val="3584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158"/>
        <c:auto val="1"/>
        <c:lblAlgn val="ctr"/>
        <c:lblOffset val="100"/>
        <c:noMultiLvlLbl val="0"/>
      </c:catAx>
      <c:valAx>
        <c:axId val="32728158"/>
        <c:scaling>
          <c:orientation val="minMax"/>
          <c:max val="4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159"/>
        <c:crossesAt val="1"/>
        <c:crossBetween val="midCat"/>
        <c:majorUnit val="1000000"/>
        <c:minorUnit val="5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6670638598349"/>
          <c:y val="0.758804907004353"/>
          <c:w val="0.814245994968887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212040</xdr:colOff>
      <xdr:row>36</xdr:row>
      <xdr:rowOff>161640</xdr:rowOff>
    </xdr:to>
    <xdr:graphicFrame>
      <xdr:nvGraphicFramePr>
        <xdr:cNvPr id="12" name="Chart 1"/>
        <xdr:cNvGraphicFramePr/>
      </xdr:nvGraphicFramePr>
      <xdr:xfrm>
        <a:off x="0" y="6372000"/>
        <a:ext cx="80881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11760</xdr:colOff>
      <xdr:row>18</xdr:row>
      <xdr:rowOff>104760</xdr:rowOff>
    </xdr:from>
    <xdr:to>
      <xdr:col>24</xdr:col>
      <xdr:colOff>30960</xdr:colOff>
      <xdr:row>36</xdr:row>
      <xdr:rowOff>142920</xdr:rowOff>
    </xdr:to>
    <xdr:graphicFrame>
      <xdr:nvGraphicFramePr>
        <xdr:cNvPr id="14" name="Chart 2"/>
        <xdr:cNvGraphicFramePr/>
      </xdr:nvGraphicFramePr>
      <xdr:xfrm>
        <a:off x="8187840" y="6353280"/>
        <a:ext cx="8156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21684173046</cdr:x>
      <cdr:y>0.00504550850811239</cdr:y>
    </cdr:from>
    <cdr:to>
      <cdr:x>0.942985579490831</cdr:x>
      <cdr:y>0.0679659675504551</cdr:y>
    </cdr:to>
    <cdr:sp>
      <cdr:nvSpPr>
        <cdr:cNvPr id="13" name="Text Box 1"/>
        <cdr:cNvSpPr/>
      </cdr:nvSpPr>
      <cdr:spPr>
        <a:xfrm>
          <a:off x="10080" y="18360"/>
          <a:ext cx="761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246392162055</cdr:x>
      <cdr:y>0</cdr:y>
    </cdr:from>
    <cdr:to>
      <cdr:x>0.865483913676685</cdr:x>
      <cdr:y>0.109022556390977</cdr:y>
    </cdr:to>
    <cdr:sp>
      <cdr:nvSpPr>
        <cdr:cNvPr id="15" name="Text Box 1"/>
        <cdr:cNvSpPr/>
      </cdr:nvSpPr>
      <cdr:spPr>
        <a:xfrm>
          <a:off x="1331640" y="0"/>
          <a:ext cx="572832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32256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372000"/>
        <a:ext cx="80168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8</xdr:row>
      <xdr:rowOff>114120</xdr:rowOff>
    </xdr:from>
    <xdr:to>
      <xdr:col>23</xdr:col>
      <xdr:colOff>744840</xdr:colOff>
      <xdr:row>36</xdr:row>
      <xdr:rowOff>152280</xdr:rowOff>
    </xdr:to>
    <xdr:graphicFrame>
      <xdr:nvGraphicFramePr>
        <xdr:cNvPr id="10" name="Chart 2"/>
        <xdr:cNvGraphicFramePr/>
      </xdr:nvGraphicFramePr>
      <xdr:xfrm>
        <a:off x="8116560" y="6362640"/>
        <a:ext cx="79452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7876066457117</cdr:x>
      <cdr:y>0.00504550850811239</cdr:y>
    </cdr:from>
    <cdr:to>
      <cdr:x>0.950022451728783</cdr:x>
      <cdr:y>0.0677681044717056</cdr:y>
    </cdr:to>
    <cdr:sp>
      <cdr:nvSpPr>
        <cdr:cNvPr id="9" name="Text Box 1"/>
        <cdr:cNvSpPr/>
      </cdr:nvSpPr>
      <cdr:spPr>
        <a:xfrm>
          <a:off x="7920" y="18360"/>
          <a:ext cx="76086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015857913099</cdr:x>
      <cdr:y>0</cdr:y>
    </cdr:from>
    <cdr:to>
      <cdr:x>0.886502650536904</cdr:x>
      <cdr:y>0.109022556390977</cdr:y>
    </cdr:to>
    <cdr:sp>
      <cdr:nvSpPr>
        <cdr:cNvPr id="11" name="Text Box 1"/>
        <cdr:cNvSpPr/>
      </cdr:nvSpPr>
      <cdr:spPr>
        <a:xfrm>
          <a:off x="1191960" y="0"/>
          <a:ext cx="5851800" cy="39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Z10" activeCellId="0" sqref="Z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31</v>
      </c>
      <c r="F7" s="27" t="n">
        <v>82731.42</v>
      </c>
      <c r="G7" s="27" t="n">
        <v>48</v>
      </c>
      <c r="H7" s="27" t="n">
        <v>36526.07</v>
      </c>
      <c r="I7" s="27" t="n">
        <v>65</v>
      </c>
      <c r="J7" s="27" t="n">
        <v>93452.6</v>
      </c>
      <c r="K7" s="27" t="n">
        <v>29</v>
      </c>
      <c r="L7" s="27" t="n">
        <v>27543.53</v>
      </c>
      <c r="M7" s="27" t="n">
        <v>4</v>
      </c>
      <c r="N7" s="27" t="n">
        <v>14415.07</v>
      </c>
      <c r="O7" s="27" t="n">
        <v>0</v>
      </c>
      <c r="P7" s="27" t="n">
        <v>0</v>
      </c>
      <c r="Q7" s="27" t="n">
        <v>1</v>
      </c>
      <c r="R7" s="27" t="n">
        <v>1361.68</v>
      </c>
      <c r="S7" s="27" t="n">
        <v>2</v>
      </c>
      <c r="T7" s="27" t="n">
        <v>2954.55</v>
      </c>
      <c r="U7" s="66" t="n">
        <v>180</v>
      </c>
      <c r="V7" s="66" t="n">
        <v>258984.92</v>
      </c>
      <c r="W7" s="67" t="n">
        <v>-115</v>
      </c>
      <c r="X7" s="67" t="n">
        <v>-159122.39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23</v>
      </c>
      <c r="D8" s="27" t="n">
        <v>31637.99</v>
      </c>
      <c r="E8" s="64"/>
      <c r="F8" s="65"/>
      <c r="G8" s="27" t="n">
        <v>0</v>
      </c>
      <c r="H8" s="27" t="n">
        <v>0</v>
      </c>
      <c r="I8" s="27" t="n">
        <v>58</v>
      </c>
      <c r="J8" s="27" t="n">
        <v>130769.65</v>
      </c>
      <c r="K8" s="27" t="n">
        <v>1</v>
      </c>
      <c r="L8" s="27" t="n">
        <v>20241.85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66" t="n">
        <v>82</v>
      </c>
      <c r="V8" s="66" t="n">
        <v>182649.49</v>
      </c>
      <c r="W8" s="67" t="n">
        <v>43</v>
      </c>
      <c r="X8" s="67" t="n">
        <v>393006.51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6</v>
      </c>
      <c r="D9" s="27" t="n">
        <v>8855.7</v>
      </c>
      <c r="E9" s="27" t="n">
        <v>1</v>
      </c>
      <c r="F9" s="27" t="n">
        <v>2408.16</v>
      </c>
      <c r="G9" s="64"/>
      <c r="H9" s="65"/>
      <c r="I9" s="27" t="n">
        <v>14</v>
      </c>
      <c r="J9" s="27" t="n">
        <v>10293.33</v>
      </c>
      <c r="K9" s="27" t="n">
        <v>1</v>
      </c>
      <c r="L9" s="27" t="n">
        <v>1737.93</v>
      </c>
      <c r="M9" s="27" t="n">
        <v>1</v>
      </c>
      <c r="N9" s="27" t="n">
        <v>442.96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66" t="n">
        <v>23</v>
      </c>
      <c r="V9" s="66" t="n">
        <v>23738.08</v>
      </c>
      <c r="W9" s="67" t="n">
        <v>31</v>
      </c>
      <c r="X9" s="67" t="n">
        <v>18087.72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23</v>
      </c>
      <c r="D10" s="27" t="n">
        <v>49755.46</v>
      </c>
      <c r="E10" s="27" t="n">
        <v>89</v>
      </c>
      <c r="F10" s="27" t="n">
        <v>486303.23</v>
      </c>
      <c r="G10" s="27" t="n">
        <v>1</v>
      </c>
      <c r="H10" s="27" t="n">
        <v>2103.13</v>
      </c>
      <c r="I10" s="64"/>
      <c r="J10" s="65"/>
      <c r="K10" s="27" t="n">
        <v>5</v>
      </c>
      <c r="L10" s="27" t="n">
        <v>6807.43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1</v>
      </c>
      <c r="R10" s="27" t="n">
        <v>2469.79</v>
      </c>
      <c r="S10" s="27" t="n">
        <v>5</v>
      </c>
      <c r="T10" s="27" t="n">
        <v>6301.12</v>
      </c>
      <c r="U10" s="66" t="n">
        <v>124</v>
      </c>
      <c r="V10" s="66" t="n">
        <v>553740.16</v>
      </c>
      <c r="W10" s="67" t="n">
        <v>30</v>
      </c>
      <c r="X10" s="67" t="n">
        <v>-294581.66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27" t="n">
        <v>4</v>
      </c>
      <c r="D11" s="27" t="n">
        <v>2416.46</v>
      </c>
      <c r="E11" s="27" t="n">
        <v>3</v>
      </c>
      <c r="F11" s="27" t="n">
        <v>1832.01</v>
      </c>
      <c r="G11" s="27" t="n">
        <v>3</v>
      </c>
      <c r="H11" s="27" t="n">
        <v>2061.21</v>
      </c>
      <c r="I11" s="27" t="n">
        <v>7</v>
      </c>
      <c r="J11" s="27" t="n">
        <v>6581.15</v>
      </c>
      <c r="K11" s="64"/>
      <c r="L11" s="65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1</v>
      </c>
      <c r="R11" s="27" t="n">
        <v>1363.79</v>
      </c>
      <c r="S11" s="27" t="n">
        <v>0</v>
      </c>
      <c r="T11" s="27" t="n">
        <v>0</v>
      </c>
      <c r="U11" s="66" t="n">
        <v>18</v>
      </c>
      <c r="V11" s="66" t="n">
        <v>14254.62</v>
      </c>
      <c r="W11" s="67" t="n">
        <v>22</v>
      </c>
      <c r="X11" s="67" t="n">
        <v>55751.89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6</v>
      </c>
      <c r="D12" s="27" t="n">
        <v>6497.43</v>
      </c>
      <c r="E12" s="27" t="n">
        <v>0</v>
      </c>
      <c r="F12" s="27" t="n">
        <v>0</v>
      </c>
      <c r="G12" s="27" t="n">
        <v>2</v>
      </c>
      <c r="H12" s="27" t="n">
        <v>1135.39</v>
      </c>
      <c r="I12" s="27" t="n">
        <v>8</v>
      </c>
      <c r="J12" s="27" t="n">
        <v>17402.18</v>
      </c>
      <c r="K12" s="27" t="n">
        <v>4</v>
      </c>
      <c r="L12" s="27" t="n">
        <v>13675.77</v>
      </c>
      <c r="M12" s="64"/>
      <c r="N12" s="65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66" t="n">
        <v>20</v>
      </c>
      <c r="V12" s="66" t="n">
        <v>38710.77</v>
      </c>
      <c r="W12" s="67" t="n">
        <v>-14</v>
      </c>
      <c r="X12" s="67" t="n">
        <v>-23144.04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6</v>
      </c>
      <c r="C13" s="27" t="n">
        <v>3</v>
      </c>
      <c r="D13" s="27" t="n">
        <v>699.49</v>
      </c>
      <c r="E13" s="27" t="n">
        <v>1</v>
      </c>
      <c r="F13" s="27" t="n">
        <v>2381.18</v>
      </c>
      <c r="G13" s="27" t="n">
        <v>0</v>
      </c>
      <c r="H13" s="27" t="n">
        <v>0</v>
      </c>
      <c r="I13" s="27" t="n">
        <v>1</v>
      </c>
      <c r="J13" s="27" t="n">
        <v>491.26</v>
      </c>
      <c r="K13" s="27" t="n">
        <v>0</v>
      </c>
      <c r="L13" s="27" t="n">
        <v>0</v>
      </c>
      <c r="M13" s="27" t="n">
        <v>1</v>
      </c>
      <c r="N13" s="27" t="n">
        <v>708.7</v>
      </c>
      <c r="O13" s="64"/>
      <c r="P13" s="65"/>
      <c r="Q13" s="27" t="n">
        <v>1</v>
      </c>
      <c r="R13" s="27" t="n">
        <v>735.64</v>
      </c>
      <c r="S13" s="27" t="n">
        <v>0</v>
      </c>
      <c r="T13" s="27" t="n">
        <v>0</v>
      </c>
      <c r="U13" s="66" t="n">
        <v>7</v>
      </c>
      <c r="V13" s="66" t="n">
        <v>5016.27</v>
      </c>
      <c r="W13" s="67" t="n">
        <v>-7</v>
      </c>
      <c r="X13" s="67" t="n">
        <v>-5016.27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1</v>
      </c>
      <c r="J14" s="72" t="n">
        <v>168.33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0</v>
      </c>
      <c r="T14" s="72" t="n">
        <v>0</v>
      </c>
      <c r="U14" s="66" t="n">
        <v>1</v>
      </c>
      <c r="V14" s="66" t="n">
        <v>168.33</v>
      </c>
      <c r="W14" s="67" t="n">
        <v>3</v>
      </c>
      <c r="X14" s="67" t="n">
        <v>5762.57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v>0</v>
      </c>
      <c r="V15" s="74" t="n">
        <v>0</v>
      </c>
      <c r="W15" s="75" t="n">
        <v>7</v>
      </c>
      <c r="X15" s="75" t="n">
        <v>9255.67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65</v>
      </c>
      <c r="D16" s="76" t="n">
        <f aca="false">SUM(D7:D15)</f>
        <v>99862.53</v>
      </c>
      <c r="E16" s="76" t="n">
        <f aca="false">SUM(E7:E15)</f>
        <v>125</v>
      </c>
      <c r="F16" s="76" t="n">
        <f aca="false">SUM(F7:F15)</f>
        <v>575656</v>
      </c>
      <c r="G16" s="76" t="n">
        <f aca="false">SUM(G7:G15)</f>
        <v>54</v>
      </c>
      <c r="H16" s="76" t="n">
        <f aca="false">SUM(H7:H15)</f>
        <v>41825.8</v>
      </c>
      <c r="I16" s="76" t="n">
        <f aca="false">SUM(I7:I15)</f>
        <v>154</v>
      </c>
      <c r="J16" s="76" t="n">
        <f aca="false">SUM(J7:J15)</f>
        <v>259158.5</v>
      </c>
      <c r="K16" s="76" t="n">
        <f aca="false">SUM(K7:K15)</f>
        <v>40</v>
      </c>
      <c r="L16" s="76" t="n">
        <f aca="false">SUM(L7:L15)</f>
        <v>70006.51</v>
      </c>
      <c r="M16" s="76" t="n">
        <f aca="false">SUM(M7:M15)</f>
        <v>6</v>
      </c>
      <c r="N16" s="76" t="n">
        <f aca="false">SUM(N7:N15)</f>
        <v>15566.73</v>
      </c>
      <c r="O16" s="76" t="n">
        <f aca="false">SUM(O7:O15)</f>
        <v>0</v>
      </c>
      <c r="P16" s="76" t="n">
        <f aca="false">SUM(P7:P15)</f>
        <v>0</v>
      </c>
      <c r="Q16" s="76" t="n">
        <f aca="false">SUM(Q7:Q15)</f>
        <v>4</v>
      </c>
      <c r="R16" s="76" t="n">
        <f aca="false">SUM(R7:R15)</f>
        <v>5930.9</v>
      </c>
      <c r="S16" s="77" t="n">
        <f aca="false">SUM(S7:S15)</f>
        <v>7</v>
      </c>
      <c r="T16" s="77" t="n">
        <f aca="false">SUM(T7:T15)</f>
        <v>9255.67</v>
      </c>
      <c r="U16" s="78" t="n">
        <f aca="false">SUM(C16,E16,G16,I16,K16,M16,O16,Q16,S16)</f>
        <v>455</v>
      </c>
      <c r="V16" s="78" t="n">
        <f aca="false">SUM(D16,F16,H16,J16,L16,N16,P16,R16,T16)</f>
        <v>1077262.64</v>
      </c>
      <c r="W16" s="79"/>
      <c r="X16" s="79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A17" s="47"/>
      <c r="S17" s="81"/>
      <c r="T17" s="81"/>
      <c r="U17" s="78"/>
      <c r="V17" s="78"/>
      <c r="W17" s="82"/>
      <c r="X17" s="82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6" customFormat="true" ht="15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  <row r="19" customFormat="false" ht="15.75" hidden="false" customHeight="false" outlineLevel="0" collapsed="false">
      <c r="A19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50" workbookViewId="0">
      <selection pane="topLeft" activeCell="A18" activeCellId="0" sqref="A18:X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85"/>
    <col collapsed="false" customWidth="true" hidden="false" outlineLevel="0" max="5" min="5" style="44" width="7.7"/>
    <col collapsed="false" customWidth="true" hidden="false" outlineLevel="0" max="6" min="6" style="44" width="11.28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42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28"/>
    <col collapsed="false" customWidth="true" hidden="false" outlineLevel="0" max="23" min="23" style="44" width="8.41"/>
    <col collapsed="false" customWidth="true" hidden="false" outlineLevel="0" max="24" min="24" style="44" width="11.85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27" t="n">
        <v>181</v>
      </c>
      <c r="F7" s="27" t="n">
        <v>522519.06</v>
      </c>
      <c r="G7" s="27" t="n">
        <v>83</v>
      </c>
      <c r="H7" s="27" t="n">
        <v>191607.65</v>
      </c>
      <c r="I7" s="27" t="n">
        <v>327</v>
      </c>
      <c r="J7" s="27" t="n">
        <v>555615.24</v>
      </c>
      <c r="K7" s="27" t="n">
        <v>258</v>
      </c>
      <c r="L7" s="27" t="n">
        <v>293536.57</v>
      </c>
      <c r="M7" s="27" t="n">
        <v>11</v>
      </c>
      <c r="N7" s="27" t="n">
        <v>21872.67</v>
      </c>
      <c r="O7" s="27" t="n">
        <v>4</v>
      </c>
      <c r="P7" s="27" t="n">
        <v>3016.29</v>
      </c>
      <c r="Q7" s="27" t="n">
        <v>53</v>
      </c>
      <c r="R7" s="27" t="n">
        <v>71798.44</v>
      </c>
      <c r="S7" s="27" t="n">
        <v>51</v>
      </c>
      <c r="T7" s="27" t="n">
        <v>123143.5</v>
      </c>
      <c r="U7" s="66" t="n">
        <v>968</v>
      </c>
      <c r="V7" s="66" t="n">
        <v>1783109.42</v>
      </c>
      <c r="W7" s="67" t="n">
        <v>-738</v>
      </c>
      <c r="X7" s="67" t="n">
        <v>-1384046.3</v>
      </c>
      <c r="Y7" s="68"/>
      <c r="Z7" s="68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39</v>
      </c>
      <c r="D8" s="27" t="n">
        <v>61019.68</v>
      </c>
      <c r="E8" s="64"/>
      <c r="F8" s="65"/>
      <c r="G8" s="27" t="n">
        <v>0</v>
      </c>
      <c r="H8" s="27" t="n">
        <v>0</v>
      </c>
      <c r="I8" s="27" t="n">
        <v>237</v>
      </c>
      <c r="J8" s="27" t="n">
        <v>482532.76</v>
      </c>
      <c r="K8" s="27" t="n">
        <v>7</v>
      </c>
      <c r="L8" s="27" t="n">
        <v>24405.27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5</v>
      </c>
      <c r="R8" s="27" t="n">
        <v>6310.48</v>
      </c>
      <c r="S8" s="27" t="n">
        <v>2</v>
      </c>
      <c r="T8" s="27" t="n">
        <v>1339.16</v>
      </c>
      <c r="U8" s="66" t="n">
        <v>290</v>
      </c>
      <c r="V8" s="66" t="n">
        <v>575607.35</v>
      </c>
      <c r="W8" s="67" t="n">
        <v>418</v>
      </c>
      <c r="X8" s="67" t="n">
        <v>3017381.34</v>
      </c>
      <c r="Y8" s="68"/>
      <c r="Z8" s="68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16</v>
      </c>
      <c r="D9" s="27" t="n">
        <v>22574.37</v>
      </c>
      <c r="E9" s="27" t="n">
        <v>4</v>
      </c>
      <c r="F9" s="27" t="n">
        <v>3722.18</v>
      </c>
      <c r="G9" s="64"/>
      <c r="H9" s="65"/>
      <c r="I9" s="27" t="n">
        <v>42</v>
      </c>
      <c r="J9" s="27" t="n">
        <v>41964.96</v>
      </c>
      <c r="K9" s="27" t="n">
        <v>7</v>
      </c>
      <c r="L9" s="27" t="n">
        <v>11077.5</v>
      </c>
      <c r="M9" s="27" t="n">
        <v>7</v>
      </c>
      <c r="N9" s="27" t="n">
        <v>9985.41</v>
      </c>
      <c r="O9" s="27" t="n">
        <v>1</v>
      </c>
      <c r="P9" s="27" t="n">
        <v>1780.18</v>
      </c>
      <c r="Q9" s="27" t="n">
        <v>6</v>
      </c>
      <c r="R9" s="27" t="n">
        <v>7010.82</v>
      </c>
      <c r="S9" s="27" t="n">
        <v>1</v>
      </c>
      <c r="T9" s="27" t="n">
        <v>11249.37</v>
      </c>
      <c r="U9" s="66" t="n">
        <v>84</v>
      </c>
      <c r="V9" s="66" t="n">
        <v>109364.79</v>
      </c>
      <c r="W9" s="67" t="n">
        <v>25</v>
      </c>
      <c r="X9" s="67" t="n">
        <v>139938.83</v>
      </c>
      <c r="Y9" s="68"/>
      <c r="Z9" s="68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9" t="s">
        <v>7</v>
      </c>
      <c r="C10" s="27" t="n">
        <v>124</v>
      </c>
      <c r="D10" s="27" t="n">
        <v>244550.13</v>
      </c>
      <c r="E10" s="27" t="n">
        <v>508</v>
      </c>
      <c r="F10" s="27" t="n">
        <v>3047388.33</v>
      </c>
      <c r="G10" s="27" t="n">
        <v>16</v>
      </c>
      <c r="H10" s="27" t="n">
        <v>43903.06</v>
      </c>
      <c r="I10" s="64"/>
      <c r="J10" s="65"/>
      <c r="K10" s="27" t="n">
        <v>28</v>
      </c>
      <c r="L10" s="27" t="n">
        <v>99519.09</v>
      </c>
      <c r="M10" s="27" t="n">
        <v>3</v>
      </c>
      <c r="N10" s="27" t="n">
        <v>4640.9</v>
      </c>
      <c r="O10" s="27" t="n">
        <v>0</v>
      </c>
      <c r="P10" s="27" t="n">
        <v>0</v>
      </c>
      <c r="Q10" s="27" t="n">
        <v>1</v>
      </c>
      <c r="R10" s="27" t="n">
        <v>2469.79</v>
      </c>
      <c r="S10" s="27" t="n">
        <v>8</v>
      </c>
      <c r="T10" s="27" t="n">
        <v>7691.67</v>
      </c>
      <c r="U10" s="66" t="n">
        <v>688</v>
      </c>
      <c r="V10" s="66" t="n">
        <v>3450162.97</v>
      </c>
      <c r="W10" s="67" t="n">
        <v>15</v>
      </c>
      <c r="X10" s="67" t="n">
        <v>-1272483.15</v>
      </c>
      <c r="Y10" s="68"/>
      <c r="Z10" s="68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27" t="n">
        <v>23</v>
      </c>
      <c r="D11" s="27" t="n">
        <v>39988.53</v>
      </c>
      <c r="E11" s="27" t="n">
        <v>13</v>
      </c>
      <c r="F11" s="27" t="n">
        <v>15864.63</v>
      </c>
      <c r="G11" s="27" t="n">
        <v>3</v>
      </c>
      <c r="H11" s="27" t="n">
        <v>2061.21</v>
      </c>
      <c r="I11" s="27" t="n">
        <v>37</v>
      </c>
      <c r="J11" s="27" t="n">
        <v>62613.89</v>
      </c>
      <c r="K11" s="64"/>
      <c r="L11" s="65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4</v>
      </c>
      <c r="R11" s="27" t="n">
        <v>5417.22</v>
      </c>
      <c r="S11" s="27" t="n">
        <v>0</v>
      </c>
      <c r="T11" s="27" t="n">
        <v>0</v>
      </c>
      <c r="U11" s="66" t="n">
        <v>80</v>
      </c>
      <c r="V11" s="66" t="n">
        <v>125945.48</v>
      </c>
      <c r="W11" s="67" t="n">
        <v>264</v>
      </c>
      <c r="X11" s="67" t="n">
        <v>361728.89</v>
      </c>
      <c r="Y11" s="68"/>
      <c r="Z11" s="68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15</v>
      </c>
      <c r="D12" s="27" t="n">
        <v>18166.07</v>
      </c>
      <c r="E12" s="27" t="n">
        <v>1</v>
      </c>
      <c r="F12" s="27" t="n">
        <v>1113.31</v>
      </c>
      <c r="G12" s="27" t="n">
        <v>6</v>
      </c>
      <c r="H12" s="27" t="n">
        <v>9918.74</v>
      </c>
      <c r="I12" s="27" t="n">
        <v>35</v>
      </c>
      <c r="J12" s="27" t="n">
        <v>72330.07</v>
      </c>
      <c r="K12" s="27" t="n">
        <v>24</v>
      </c>
      <c r="L12" s="27" t="n">
        <v>37512.38</v>
      </c>
      <c r="M12" s="64"/>
      <c r="N12" s="65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6</v>
      </c>
      <c r="T12" s="27" t="n">
        <v>15421.93</v>
      </c>
      <c r="U12" s="66" t="n">
        <v>87</v>
      </c>
      <c r="V12" s="66" t="n">
        <v>154462.5</v>
      </c>
      <c r="W12" s="67" t="n">
        <v>-62</v>
      </c>
      <c r="X12" s="67" t="n">
        <v>-106939.78</v>
      </c>
      <c r="Y12" s="68"/>
      <c r="Z12" s="68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0" t="s">
        <v>26</v>
      </c>
      <c r="C13" s="27" t="n">
        <v>9</v>
      </c>
      <c r="D13" s="27" t="n">
        <v>7705.26</v>
      </c>
      <c r="E13" s="27" t="n">
        <v>1</v>
      </c>
      <c r="F13" s="27" t="n">
        <v>2381.18</v>
      </c>
      <c r="G13" s="27" t="n">
        <v>1</v>
      </c>
      <c r="H13" s="27" t="n">
        <v>1812.96</v>
      </c>
      <c r="I13" s="27" t="n">
        <v>14</v>
      </c>
      <c r="J13" s="27" t="n">
        <v>940001.62</v>
      </c>
      <c r="K13" s="27" t="n">
        <v>6</v>
      </c>
      <c r="L13" s="27" t="n">
        <v>2906.65</v>
      </c>
      <c r="M13" s="27" t="n">
        <v>2</v>
      </c>
      <c r="N13" s="27" t="n">
        <v>1104.62</v>
      </c>
      <c r="O13" s="64"/>
      <c r="P13" s="65"/>
      <c r="Q13" s="27" t="n">
        <v>13</v>
      </c>
      <c r="R13" s="27" t="n">
        <v>9984.37</v>
      </c>
      <c r="S13" s="27" t="n">
        <v>2</v>
      </c>
      <c r="T13" s="27" t="n">
        <v>1366.44</v>
      </c>
      <c r="U13" s="66" t="n">
        <v>48</v>
      </c>
      <c r="V13" s="66" t="n">
        <v>967263.1</v>
      </c>
      <c r="W13" s="67" t="n">
        <v>-43</v>
      </c>
      <c r="X13" s="67" t="n">
        <v>-962466.63</v>
      </c>
      <c r="Y13" s="68"/>
      <c r="Z13" s="68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1" t="s">
        <v>12</v>
      </c>
      <c r="C14" s="72" t="n">
        <v>4</v>
      </c>
      <c r="D14" s="72" t="n">
        <v>5059.08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11</v>
      </c>
      <c r="J14" s="72" t="n">
        <v>22621.28</v>
      </c>
      <c r="K14" s="72" t="n">
        <v>14</v>
      </c>
      <c r="L14" s="72" t="n">
        <v>18716.91</v>
      </c>
      <c r="M14" s="72" t="n">
        <v>0</v>
      </c>
      <c r="N14" s="72" t="n">
        <v>0</v>
      </c>
      <c r="O14" s="72" t="n">
        <v>0</v>
      </c>
      <c r="P14" s="72" t="n">
        <v>0</v>
      </c>
      <c r="Q14" s="64"/>
      <c r="R14" s="65"/>
      <c r="S14" s="72" t="n">
        <v>1</v>
      </c>
      <c r="T14" s="72" t="n">
        <v>1704.69</v>
      </c>
      <c r="U14" s="66" t="n">
        <v>30</v>
      </c>
      <c r="V14" s="66" t="n">
        <v>48101.96</v>
      </c>
      <c r="W14" s="67" t="n">
        <v>52</v>
      </c>
      <c r="X14" s="67" t="n">
        <v>54889.16</v>
      </c>
      <c r="Y14" s="68"/>
      <c r="Z14" s="68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3" t="s">
        <v>2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2</v>
      </c>
      <c r="N15" s="37" t="n">
        <v>9919.12</v>
      </c>
      <c r="O15" s="37" t="n">
        <v>0</v>
      </c>
      <c r="P15" s="37" t="n">
        <v>0</v>
      </c>
      <c r="Q15" s="37" t="n">
        <v>0</v>
      </c>
      <c r="R15" s="37" t="n">
        <v>0</v>
      </c>
      <c r="S15" s="64"/>
      <c r="T15" s="65"/>
      <c r="U15" s="74" t="n">
        <v>2</v>
      </c>
      <c r="V15" s="74" t="n">
        <v>9919.12</v>
      </c>
      <c r="W15" s="75" t="n">
        <v>69</v>
      </c>
      <c r="X15" s="75" t="n">
        <v>151997.64</v>
      </c>
      <c r="Y15" s="68"/>
      <c r="Z15" s="68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6" customFormat="true" ht="16.5" hidden="false" customHeight="false" outlineLevel="0" collapsed="false">
      <c r="A16" s="76" t="s">
        <v>13</v>
      </c>
      <c r="C16" s="76" t="n">
        <f aca="false">SUM(C7:C15)</f>
        <v>230</v>
      </c>
      <c r="D16" s="76" t="n">
        <f aca="false">SUM(D7:D15)</f>
        <v>399063.12</v>
      </c>
      <c r="E16" s="76" t="n">
        <f aca="false">SUM(E7:E15)</f>
        <v>708</v>
      </c>
      <c r="F16" s="76" t="n">
        <f aca="false">SUM(F7:F15)</f>
        <v>3592988.69</v>
      </c>
      <c r="G16" s="76" t="n">
        <f aca="false">SUM(G7:G15)</f>
        <v>109</v>
      </c>
      <c r="H16" s="76" t="n">
        <f aca="false">SUM(H7:H15)</f>
        <v>249303.62</v>
      </c>
      <c r="I16" s="76" t="n">
        <f aca="false">SUM(I7:I15)</f>
        <v>703</v>
      </c>
      <c r="J16" s="76" t="n">
        <f aca="false">SUM(J7:J15)</f>
        <v>2177679.82</v>
      </c>
      <c r="K16" s="76" t="n">
        <f aca="false">SUM(K7:K15)</f>
        <v>344</v>
      </c>
      <c r="L16" s="76" t="n">
        <f aca="false">SUM(L7:L15)</f>
        <v>487674.37</v>
      </c>
      <c r="M16" s="76" t="n">
        <f aca="false">SUM(M7:M15)</f>
        <v>25</v>
      </c>
      <c r="N16" s="76" t="n">
        <f aca="false">SUM(N7:N15)</f>
        <v>47522.72</v>
      </c>
      <c r="O16" s="76" t="n">
        <f aca="false">SUM(O7:O15)</f>
        <v>5</v>
      </c>
      <c r="P16" s="76" t="n">
        <f aca="false">SUM(P7:P15)</f>
        <v>4796.47</v>
      </c>
      <c r="Q16" s="76" t="n">
        <f aca="false">SUM(Q7:Q15)</f>
        <v>82</v>
      </c>
      <c r="R16" s="76" t="n">
        <f aca="false">SUM(R7:R15)</f>
        <v>102991.12</v>
      </c>
      <c r="S16" s="77" t="n">
        <f aca="false">SUM(S7:S15)</f>
        <v>71</v>
      </c>
      <c r="T16" s="77" t="n">
        <f aca="false">SUM(T7:T15)</f>
        <v>161916.76</v>
      </c>
      <c r="U16" s="78" t="n">
        <f aca="false">SUM(C16,E16,G16,I16,K16,M16,O16,Q16,S16)</f>
        <v>2277</v>
      </c>
      <c r="V16" s="78" t="n">
        <f aca="false">SUM(D16,F16,H16,J16,L16,N16,P16,R16,T16)</f>
        <v>7223936.69</v>
      </c>
      <c r="W16" s="79"/>
      <c r="X16" s="84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6" customFormat="true" ht="15.75" hidden="false" customHeight="false" outlineLevel="0" collapsed="false">
      <c r="S17" s="81"/>
      <c r="T17" s="81"/>
      <c r="U17" s="78"/>
      <c r="V17" s="78"/>
      <c r="W17" s="82"/>
      <c r="X17" s="84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6" customFormat="true" ht="15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  <row r="19" customFormat="false" ht="15.75" hidden="false" customHeight="false" outlineLevel="0" collapsed="false">
      <c r="A19" s="4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blagova_d</cp:lastModifiedBy>
  <cp:lastPrinted>2014-11-21T10:48:03Z</cp:lastPrinted>
  <dcterms:modified xsi:type="dcterms:W3CDTF">2014-11-24T08:58:02Z</dcterms:modified>
  <cp:revision>0</cp:revision>
  <dc:subject/>
  <dc:title/>
</cp:coreProperties>
</file>