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I-то тримесечие 2014 г." sheetId="1" state="visible" r:id="rId2"/>
    <sheet name="деветмесечие 2014 г." sheetId="2" state="visible" r:id="rId3"/>
  </sheets>
  <definedNames>
    <definedName function="false" hidden="false" localSheetId="0" name="_xlnm.Print_Area" vbProcedure="false">'III-то тримесечие 2014 г.'!$A$1:$F$14</definedName>
    <definedName function="false" hidden="false" localSheetId="1" name="_xlnm.Print_Area" vbProcedure="false">'деветмесечие 2014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7.2014 г. - 30.09.2014 г.*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размер на прехвърлените средства са включени 4 376,07 лв. прехвърлени средства на лица, променили участието си извън регулярните процедури.</t>
  </si>
  <si>
    <t xml:space="preserve">*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4 г. - 30.09.2014 г.*</t>
  </si>
  <si>
    <t xml:space="preserve">* В общия размер на прехвърлените средства са включени 5 568,92 лв. прехвърлени средства на лица, променили участието си извън регулярните процедур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6248744</v>
      </c>
      <c r="C7" s="21" t="n">
        <v>73955402</v>
      </c>
      <c r="D7" s="21" t="n">
        <v>38506</v>
      </c>
      <c r="E7" s="22" t="n">
        <f aca="false">C7/D7</f>
        <v>1920.62021503142</v>
      </c>
      <c r="F7" s="23" t="n">
        <f aca="false">(C7/(B7*1000))*100</f>
        <v>1.18352427303791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729774</v>
      </c>
      <c r="C8" s="21" t="n">
        <v>10356313</v>
      </c>
      <c r="D8" s="21" t="n">
        <v>2823</v>
      </c>
      <c r="E8" s="25" t="n">
        <f aca="false">C8/D8</f>
        <v>3668.54870704924</v>
      </c>
      <c r="F8" s="26" t="n">
        <f aca="false">(C8/(B8*1000))*100</f>
        <v>1.4191123553319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726828</v>
      </c>
      <c r="C9" s="21" t="n">
        <v>1077263</v>
      </c>
      <c r="D9" s="21" t="n">
        <v>455</v>
      </c>
      <c r="E9" s="25" t="n">
        <f aca="false">C9/D9</f>
        <v>2367.61098901099</v>
      </c>
      <c r="F9" s="26" t="n">
        <f aca="false">(C9/(B9*1000))*100</f>
        <v>0.14821429554172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2" customFormat="true" ht="27.75" hidden="false" customHeight="true" outlineLevel="0" collapsed="false">
      <c r="A10" s="27" t="s">
        <v>10</v>
      </c>
      <c r="B10" s="28" t="n">
        <f aca="false">SUM(B7:B9)</f>
        <v>7705346</v>
      </c>
      <c r="C10" s="28" t="n">
        <f aca="false">SUM(C7:C9)</f>
        <v>85388978</v>
      </c>
      <c r="D10" s="28" t="n">
        <f aca="false">SUM(D7:D9)</f>
        <v>41784</v>
      </c>
      <c r="E10" s="29" t="n">
        <f aca="false">C10/D10</f>
        <v>2043.58074861191</v>
      </c>
      <c r="F10" s="30" t="n">
        <f aca="false">(C10/(B10*1000))*100</f>
        <v>1.10817837381994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2" customFormat="true" ht="15.75" hidden="false" customHeight="false" outlineLevel="0" collapsed="false">
      <c r="A11" s="33"/>
      <c r="B11" s="34"/>
      <c r="C11" s="34"/>
      <c r="D11" s="34"/>
      <c r="E11" s="34"/>
      <c r="F11" s="35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customFormat="false" ht="15.75" hidden="false" customHeight="false" outlineLevel="0" collapsed="false">
      <c r="A12" s="36" t="s">
        <v>11</v>
      </c>
      <c r="F12" s="2"/>
    </row>
    <row r="13" customFormat="false" ht="30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6" t="s">
        <v>13</v>
      </c>
      <c r="F14" s="2"/>
    </row>
    <row r="16" customFormat="false" ht="15.75" hidden="false" customHeight="false" outlineLevel="0" collapsed="false">
      <c r="C16" s="38"/>
      <c r="D16" s="38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4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27.75" hidden="false" customHeight="true" outlineLevel="0" collapsed="false">
      <c r="A7" s="19" t="s">
        <v>7</v>
      </c>
      <c r="B7" s="20" t="n">
        <v>5927653</v>
      </c>
      <c r="C7" s="21" t="n">
        <v>255357582</v>
      </c>
      <c r="D7" s="21" t="n">
        <v>125883</v>
      </c>
      <c r="E7" s="22" t="n">
        <f aca="false">C7/D7</f>
        <v>2028.53111222326</v>
      </c>
      <c r="F7" s="23" t="n">
        <f aca="false">(C7/(B7*1000))*100</f>
        <v>4.30790368464551</v>
      </c>
      <c r="G7" s="24"/>
      <c r="H7" s="39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27.75" hidden="false" customHeight="true" outlineLevel="0" collapsed="false">
      <c r="A8" s="19" t="s">
        <v>8</v>
      </c>
      <c r="B8" s="20" t="n">
        <v>700378</v>
      </c>
      <c r="C8" s="21" t="n">
        <v>36662345</v>
      </c>
      <c r="D8" s="21" t="n">
        <v>9415</v>
      </c>
      <c r="E8" s="25" t="n">
        <f aca="false">C8/D8</f>
        <v>3894.03558151885</v>
      </c>
      <c r="F8" s="26" t="n">
        <f aca="false">(C8/(B8*1000))*100</f>
        <v>5.23465114552427</v>
      </c>
      <c r="G8" s="24"/>
      <c r="H8" s="39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</row>
    <row r="9" customFormat="false" ht="27.75" hidden="false" customHeight="true" outlineLevel="0" collapsed="false">
      <c r="A9" s="19" t="s">
        <v>9</v>
      </c>
      <c r="B9" s="20" t="n">
        <v>704934</v>
      </c>
      <c r="C9" s="21" t="n">
        <v>7223937</v>
      </c>
      <c r="D9" s="21" t="n">
        <v>2277</v>
      </c>
      <c r="E9" s="25" t="n">
        <f aca="false">C9/D9</f>
        <v>3172.56785243742</v>
      </c>
      <c r="F9" s="26" t="n">
        <f aca="false">(C9/(B9*1000))*100</f>
        <v>1.02476785060729</v>
      </c>
      <c r="G9" s="24"/>
      <c r="H9" s="39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</row>
    <row r="10" s="32" customFormat="true" ht="27.75" hidden="false" customHeight="true" outlineLevel="0" collapsed="false">
      <c r="A10" s="27" t="s">
        <v>10</v>
      </c>
      <c r="B10" s="28" t="n">
        <f aca="false">SUM(B7:B9)</f>
        <v>7332965</v>
      </c>
      <c r="C10" s="28" t="n">
        <f aca="false">SUM(C7:C9)</f>
        <v>299243864</v>
      </c>
      <c r="D10" s="28" t="n">
        <f aca="false">SUM(D7:D9)</f>
        <v>137575</v>
      </c>
      <c r="E10" s="29" t="n">
        <f aca="false">C10/D10</f>
        <v>2175.13257495911</v>
      </c>
      <c r="F10" s="30" t="n">
        <f aca="false">(C10/(B10*1000))*100</f>
        <v>4.08080311306545</v>
      </c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2" customFormat="true" ht="15.75" hidden="false" customHeight="false" outlineLevel="0" collapsed="false">
      <c r="A11" s="33"/>
      <c r="B11" s="34"/>
      <c r="C11" s="34"/>
      <c r="D11" s="34"/>
      <c r="E11" s="34"/>
      <c r="F11" s="35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customFormat="false" ht="15.75" hidden="false" customHeight="false" outlineLevel="0" collapsed="false">
      <c r="A12" s="36" t="s">
        <v>11</v>
      </c>
      <c r="F12" s="2"/>
    </row>
    <row r="13" customFormat="false" ht="30" hidden="false" customHeight="true" outlineLevel="0" collapsed="false">
      <c r="A13" s="37" t="s">
        <v>15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6" t="s">
        <v>13</v>
      </c>
      <c r="F14" s="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blagova_d</cp:lastModifiedBy>
  <cp:lastPrinted>2013-11-25T10:31:40Z</cp:lastPrinted>
  <dcterms:modified xsi:type="dcterms:W3CDTF">2014-11-25T09:52:56Z</dcterms:modified>
  <cp:revision>0</cp:revision>
  <dc:subject/>
  <dc:title/>
</cp:coreProperties>
</file>