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V-то тримесечие 2014 г." sheetId="1" state="visible" r:id="rId2"/>
    <sheet name="УПФ - 2014 г." sheetId="2" state="visible" r:id="rId3"/>
  </sheets>
  <definedNames>
    <definedName function="false" hidden="false" localSheetId="1" name="_xlnm.Print_Area" vbProcedure="false">'УПФ - 2014 г.'!$A$1:$X$44</definedName>
    <definedName function="false" hidden="false" localSheetId="0" name="_xlnm.Print_Area" vbProcedure="false">'УПФ - IV-то тримесечие 2014 г.'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10.2014 г. - 31.12.2014 г. </t>
    </r>
  </si>
  <si>
    <t xml:space="preserve">и за размера на прехвърлените средства на 16.02.201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4 г. - 31.12.2014 г. </t>
    </r>
  </si>
  <si>
    <t xml:space="preserve">и за размера на прехвърлените средства</t>
  </si>
  <si>
    <t xml:space="preserve">Забележка: В справката са включени 7 лица, за които извън регулярните тримесечни процедури са прехвърлени 5 568,92 л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Times New Roman"/>
      <family val="2"/>
    </font>
    <font>
      <sz val="19.25"/>
      <color rgb="FF000000"/>
      <name val="Arial"/>
      <family val="2"/>
    </font>
    <font>
      <sz val="10.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8.5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36427723075744"/>
          <c:y val="0.020816111820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842956208574"/>
          <c:y val="0.0702637709476216"/>
          <c:w val="0.969579709589671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8</c:f>
              <c:numCache>
                <c:formatCode>General</c:formatCode>
                <c:ptCount val="1"/>
                <c:pt idx="0">
                  <c:v>-16175013.58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9</c:f>
              <c:numCache>
                <c:formatCode>General</c:formatCode>
                <c:ptCount val="1"/>
                <c:pt idx="0">
                  <c:v>-7206845.75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0</c:f>
              <c:numCache>
                <c:formatCode>General</c:formatCode>
                <c:ptCount val="1"/>
                <c:pt idx="0">
                  <c:v>14927299.08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1</c:f>
              <c:numCache>
                <c:formatCode>General</c:formatCode>
                <c:ptCount val="1"/>
                <c:pt idx="0">
                  <c:v>2925048.82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2</c:f>
              <c:numCache>
                <c:formatCode>General</c:formatCode>
                <c:ptCount val="1"/>
                <c:pt idx="0">
                  <c:v>3578027.18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3</c:f>
              <c:numCache>
                <c:formatCode>General</c:formatCode>
                <c:ptCount val="1"/>
                <c:pt idx="0">
                  <c:v>585420.85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4</c:f>
              <c:numCache>
                <c:formatCode>General</c:formatCode>
                <c:ptCount val="1"/>
                <c:pt idx="0">
                  <c:v>-939233.44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5</c:f>
              <c:numCache>
                <c:formatCode>General</c:formatCode>
                <c:ptCount val="1"/>
                <c:pt idx="0">
                  <c:v>-99674.4700000002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X$16</c:f>
              <c:numCache>
                <c:formatCode>General</c:formatCode>
                <c:ptCount val="1"/>
                <c:pt idx="0">
                  <c:v>2404971.31</c:v>
                </c:pt>
              </c:numCache>
            </c:numRef>
          </c:val>
        </c:ser>
        <c:gapWidth val="20"/>
        <c:overlap val="0"/>
        <c:axId val="19286121"/>
        <c:axId val="87329671"/>
      </c:barChart>
      <c:catAx>
        <c:axId val="192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671"/>
        <c:auto val="1"/>
        <c:lblAlgn val="ctr"/>
        <c:lblOffset val="100"/>
        <c:noMultiLvlLbl val="0"/>
      </c:catAx>
      <c:valAx>
        <c:axId val="873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8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212903720164"/>
          <c:y val="0.809649056887353"/>
          <c:w val="0.74878357151067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34307338196856"/>
          <c:y val="0.022570485902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026645339991"/>
          <c:y val="0.0673365326934613"/>
          <c:w val="0.968673194709944"/>
          <c:h val="0.75412417516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8</c:f>
              <c:numCache>
                <c:formatCode>General</c:formatCode>
                <c:ptCount val="1"/>
                <c:pt idx="0">
                  <c:v>-3042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9</c:f>
              <c:numCache>
                <c:formatCode>General</c:formatCode>
                <c:ptCount val="1"/>
                <c:pt idx="0">
                  <c:v>-3585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0</c:f>
              <c:numCache>
                <c:formatCode>General</c:formatCode>
                <c:ptCount val="1"/>
                <c:pt idx="0">
                  <c:v>4848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1</c:f>
              <c:numCache>
                <c:formatCode>General</c:formatCode>
                <c:ptCount val="1"/>
                <c:pt idx="0">
                  <c:v>1310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2</c:f>
              <c:numCache>
                <c:formatCode>General</c:formatCode>
                <c:ptCount val="1"/>
                <c:pt idx="0">
                  <c:v>777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3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4</c:f>
              <c:numCache>
                <c:formatCode>General</c:formatCode>
                <c:ptCount val="1"/>
                <c:pt idx="0">
                  <c:v>-1141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5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4 г.'!$W$16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gapWidth val="20"/>
        <c:overlap val="0"/>
        <c:axId val="4463826"/>
        <c:axId val="50814154"/>
      </c:barChart>
      <c:catAx>
        <c:axId val="44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154"/>
        <c:auto val="1"/>
        <c:lblAlgn val="ctr"/>
        <c:lblOffset val="100"/>
        <c:noMultiLvlLbl val="0"/>
      </c:catAx>
      <c:valAx>
        <c:axId val="508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90516131549"/>
          <c:y val="0.804364127174565"/>
          <c:w val="0.79959427300745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23443809219206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91896213969"/>
          <c:y val="0.070258491133153"/>
          <c:w val="0.96721704713549"/>
          <c:h val="0.75217914036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8</c:f>
              <c:numCache>
                <c:formatCode>General</c:formatCode>
                <c:ptCount val="1"/>
                <c:pt idx="0">
                  <c:v>-90216723.41</c:v>
                </c:pt>
              </c:numCache>
            </c:numRef>
          </c:val>
        </c:ser>
        <c:ser>
          <c:idx val="1"/>
          <c:order val="1"/>
          <c:tx>
            <c:strRef>
              <c:f>'УПФ -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9</c:f>
              <c:numCache>
                <c:formatCode>General</c:formatCode>
                <c:ptCount val="1"/>
                <c:pt idx="0">
                  <c:v>-23408486.48</c:v>
                </c:pt>
              </c:numCache>
            </c:numRef>
          </c:val>
        </c:ser>
        <c:ser>
          <c:idx val="2"/>
          <c:order val="2"/>
          <c:tx>
            <c:strRef>
              <c:f>'УПФ -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0</c:f>
              <c:numCache>
                <c:formatCode>General</c:formatCode>
                <c:ptCount val="1"/>
                <c:pt idx="0">
                  <c:v>61973029.26</c:v>
                </c:pt>
              </c:numCache>
            </c:numRef>
          </c:val>
        </c:ser>
        <c:ser>
          <c:idx val="3"/>
          <c:order val="3"/>
          <c:tx>
            <c:strRef>
              <c:f>'УПФ -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1</c:f>
              <c:numCache>
                <c:formatCode>General</c:formatCode>
                <c:ptCount val="1"/>
                <c:pt idx="0">
                  <c:v>19376342.89</c:v>
                </c:pt>
              </c:numCache>
            </c:numRef>
          </c:val>
        </c:ser>
        <c:ser>
          <c:idx val="4"/>
          <c:order val="4"/>
          <c:tx>
            <c:strRef>
              <c:f>'УПФ -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2</c:f>
              <c:numCache>
                <c:formatCode>General</c:formatCode>
                <c:ptCount val="1"/>
                <c:pt idx="0">
                  <c:v>15218116.47</c:v>
                </c:pt>
              </c:numCache>
            </c:numRef>
          </c:val>
        </c:ser>
        <c:ser>
          <c:idx val="5"/>
          <c:order val="5"/>
          <c:tx>
            <c:strRef>
              <c:f>'УПФ -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3</c:f>
              <c:numCache>
                <c:formatCode>General</c:formatCode>
                <c:ptCount val="1"/>
                <c:pt idx="0">
                  <c:v>8420328.32</c:v>
                </c:pt>
              </c:numCache>
            </c:numRef>
          </c:val>
        </c:ser>
        <c:ser>
          <c:idx val="6"/>
          <c:order val="6"/>
          <c:tx>
            <c:strRef>
              <c:f>'УПФ -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4</c:f>
              <c:numCache>
                <c:formatCode>General</c:formatCode>
                <c:ptCount val="1"/>
                <c:pt idx="0">
                  <c:v>-2376490.72</c:v>
                </c:pt>
              </c:numCache>
            </c:numRef>
          </c:val>
        </c:ser>
        <c:ser>
          <c:idx val="7"/>
          <c:order val="7"/>
          <c:tx>
            <c:strRef>
              <c:f>'УПФ -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5</c:f>
              <c:numCache>
                <c:formatCode>General</c:formatCode>
                <c:ptCount val="1"/>
                <c:pt idx="0">
                  <c:v>3323.93000000063</c:v>
                </c:pt>
              </c:numCache>
            </c:numRef>
          </c:val>
        </c:ser>
        <c:ser>
          <c:idx val="8"/>
          <c:order val="8"/>
          <c:tx>
            <c:strRef>
              <c:f>'УПФ -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X$16</c:f>
              <c:numCache>
                <c:formatCode>General</c:formatCode>
                <c:ptCount val="1"/>
                <c:pt idx="0">
                  <c:v>11010559.74</c:v>
                </c:pt>
              </c:numCache>
            </c:numRef>
          </c:val>
        </c:ser>
        <c:gapWidth val="20"/>
        <c:overlap val="0"/>
        <c:axId val="27614203"/>
        <c:axId val="29849218"/>
      </c:barChart>
      <c:catAx>
        <c:axId val="276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218"/>
        <c:auto val="1"/>
        <c:lblAlgn val="ctr"/>
        <c:lblOffset val="100"/>
        <c:noMultiLvlLbl val="0"/>
      </c:catAx>
      <c:valAx>
        <c:axId val="298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46136009275"/>
          <c:y val="0.809663360384731"/>
          <c:w val="0.78135369607803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7219127393974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75090472899"/>
          <c:y val="0.0668866226754649"/>
          <c:w val="0.967307770503802"/>
          <c:h val="0.754574085182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8</c:f>
              <c:numCache>
                <c:formatCode>General</c:formatCode>
                <c:ptCount val="1"/>
                <c:pt idx="0">
                  <c:v>-23839</c:v>
                </c:pt>
              </c:numCache>
            </c:numRef>
          </c:val>
        </c:ser>
        <c:ser>
          <c:idx val="1"/>
          <c:order val="1"/>
          <c:tx>
            <c:strRef>
              <c:f>'УПФ -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9</c:f>
              <c:numCache>
                <c:formatCode>General</c:formatCode>
                <c:ptCount val="1"/>
                <c:pt idx="0">
                  <c:v>-13784</c:v>
                </c:pt>
              </c:numCache>
            </c:numRef>
          </c:val>
        </c:ser>
        <c:ser>
          <c:idx val="2"/>
          <c:order val="2"/>
          <c:tx>
            <c:strRef>
              <c:f>'УПФ -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0</c:f>
              <c:numCache>
                <c:formatCode>General</c:formatCode>
                <c:ptCount val="1"/>
                <c:pt idx="0">
                  <c:v>22342</c:v>
                </c:pt>
              </c:numCache>
            </c:numRef>
          </c:val>
        </c:ser>
        <c:ser>
          <c:idx val="3"/>
          <c:order val="3"/>
          <c:tx>
            <c:strRef>
              <c:f>'УПФ -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1</c:f>
              <c:numCache>
                <c:formatCode>General</c:formatCode>
                <c:ptCount val="1"/>
                <c:pt idx="0">
                  <c:v>8487</c:v>
                </c:pt>
              </c:numCache>
            </c:numRef>
          </c:val>
        </c:ser>
        <c:ser>
          <c:idx val="4"/>
          <c:order val="4"/>
          <c:tx>
            <c:strRef>
              <c:f>'УПФ -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2</c:f>
              <c:numCache>
                <c:formatCode>General</c:formatCode>
                <c:ptCount val="1"/>
                <c:pt idx="0">
                  <c:v>4742</c:v>
                </c:pt>
              </c:numCache>
            </c:numRef>
          </c:val>
        </c:ser>
        <c:ser>
          <c:idx val="5"/>
          <c:order val="5"/>
          <c:tx>
            <c:strRef>
              <c:f>'УПФ -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3</c:f>
              <c:numCache>
                <c:formatCode>General</c:formatCode>
                <c:ptCount val="1"/>
                <c:pt idx="0">
                  <c:v>1617</c:v>
                </c:pt>
              </c:numCache>
            </c:numRef>
          </c:val>
        </c:ser>
        <c:ser>
          <c:idx val="6"/>
          <c:order val="6"/>
          <c:tx>
            <c:strRef>
              <c:f>'УПФ -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4</c:f>
              <c:numCache>
                <c:formatCode>General</c:formatCode>
                <c:ptCount val="1"/>
                <c:pt idx="0">
                  <c:v>-4225</c:v>
                </c:pt>
              </c:numCache>
            </c:numRef>
          </c:val>
        </c:ser>
        <c:ser>
          <c:idx val="7"/>
          <c:order val="7"/>
          <c:tx>
            <c:strRef>
              <c:f>'УПФ -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5</c:f>
              <c:numCache>
                <c:formatCode>General</c:formatCode>
                <c:ptCount val="1"/>
                <c:pt idx="0">
                  <c:v>-350</c:v>
                </c:pt>
              </c:numCache>
            </c:numRef>
          </c:val>
        </c:ser>
        <c:ser>
          <c:idx val="8"/>
          <c:order val="8"/>
          <c:tx>
            <c:strRef>
              <c:f>'УПФ -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4 г.'!$W$16</c:f>
              <c:numCache>
                <c:formatCode>General</c:formatCode>
                <c:ptCount val="1"/>
                <c:pt idx="0">
                  <c:v>5010</c:v>
                </c:pt>
              </c:numCache>
            </c:numRef>
          </c:val>
        </c:ser>
        <c:gapWidth val="20"/>
        <c:overlap val="0"/>
        <c:axId val="14714891"/>
        <c:axId val="96758166"/>
      </c:barChart>
      <c:catAx>
        <c:axId val="147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166"/>
        <c:auto val="1"/>
        <c:lblAlgn val="ctr"/>
        <c:lblOffset val="100"/>
        <c:noMultiLvlLbl val="0"/>
      </c:catAx>
      <c:valAx>
        <c:axId val="967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646322124182"/>
          <c:y val="0.804364127174565"/>
          <c:w val="0.821941202781279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3160</xdr:colOff>
      <xdr:row>20</xdr:row>
      <xdr:rowOff>29160</xdr:rowOff>
    </xdr:from>
    <xdr:to>
      <xdr:col>24</xdr:col>
      <xdr:colOff>36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297000" y="6829920"/>
        <a:ext cx="939600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0</xdr:row>
      <xdr:rowOff>18720</xdr:rowOff>
    </xdr:from>
    <xdr:to>
      <xdr:col>11</xdr:col>
      <xdr:colOff>39348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19800" y="6819480"/>
        <a:ext cx="92275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8952840" y="6629760"/>
        <a:ext cx="90043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39348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8853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9.28"/>
    <col collapsed="false" customWidth="true" hidden="false" outlineLevel="0" max="4" min="4" style="1" width="12.56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1.99"/>
    <col collapsed="false" customWidth="true" hidden="false" outlineLevel="0" max="11" min="11" style="1" width="9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11.85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9.28"/>
    <col collapsed="false" customWidth="true" hidden="false" outlineLevel="0" max="18" min="18" style="1" width="10.71"/>
    <col collapsed="false" customWidth="true" hidden="false" outlineLevel="0" max="19" min="19" style="1" width="9.28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3.41"/>
    <col collapsed="false" customWidth="true" hidden="false" outlineLevel="0" max="23" min="23" style="1" width="9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72</v>
      </c>
      <c r="F8" s="19" t="n">
        <v>1768338.85</v>
      </c>
      <c r="G8" s="19" t="n">
        <v>3413</v>
      </c>
      <c r="H8" s="19" t="n">
        <v>9406481.97</v>
      </c>
      <c r="I8" s="19" t="n">
        <v>3596</v>
      </c>
      <c r="J8" s="19" t="n">
        <v>7394485.89</v>
      </c>
      <c r="K8" s="19" t="n">
        <v>1384</v>
      </c>
      <c r="L8" s="19" t="n">
        <v>3682151.42</v>
      </c>
      <c r="M8" s="19" t="n">
        <v>1606</v>
      </c>
      <c r="N8" s="19" t="n">
        <v>4001330.57</v>
      </c>
      <c r="O8" s="19" t="n">
        <v>157</v>
      </c>
      <c r="P8" s="19" t="n">
        <v>447813.45</v>
      </c>
      <c r="Q8" s="19" t="n">
        <v>232</v>
      </c>
      <c r="R8" s="19" t="n">
        <v>351310.66</v>
      </c>
      <c r="S8" s="19" t="n">
        <v>388</v>
      </c>
      <c r="T8" s="19" t="n">
        <v>810711.27</v>
      </c>
      <c r="U8" s="20" t="n">
        <f aca="false">C8+E8+G8+I8+K8+M8+O8+Q8+S8</f>
        <v>11448</v>
      </c>
      <c r="V8" s="20" t="n">
        <f aca="false">D8+F8+H8+J8+L8+N8+P8+R8+T8</f>
        <v>27862624.08</v>
      </c>
      <c r="W8" s="21" t="n">
        <f aca="false">C17-U8</f>
        <v>-3042</v>
      </c>
      <c r="X8" s="21" t="n">
        <f aca="false">D17-V8</f>
        <v>-16175013.5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472</v>
      </c>
      <c r="D9" s="19" t="n">
        <v>2200920.48</v>
      </c>
      <c r="E9" s="17"/>
      <c r="F9" s="18"/>
      <c r="G9" s="19" t="n">
        <v>1411</v>
      </c>
      <c r="H9" s="19" t="n">
        <v>3477849.62</v>
      </c>
      <c r="I9" s="19" t="n">
        <v>1274</v>
      </c>
      <c r="J9" s="19" t="n">
        <v>2760254.97</v>
      </c>
      <c r="K9" s="19" t="n">
        <v>593</v>
      </c>
      <c r="L9" s="19" t="n">
        <v>1523077.31</v>
      </c>
      <c r="M9" s="19" t="n">
        <v>75</v>
      </c>
      <c r="N9" s="19" t="n">
        <v>276544.11</v>
      </c>
      <c r="O9" s="19" t="n">
        <v>80</v>
      </c>
      <c r="P9" s="19" t="n">
        <v>181603.15</v>
      </c>
      <c r="Q9" s="19" t="n">
        <v>128</v>
      </c>
      <c r="R9" s="19" t="n">
        <v>140631.06</v>
      </c>
      <c r="S9" s="19" t="n">
        <v>246</v>
      </c>
      <c r="T9" s="19" t="n">
        <v>635565.29</v>
      </c>
      <c r="U9" s="20" t="n">
        <f aca="false">C9+E9+G9+I9+K9+M9+O9+Q9+S9</f>
        <v>5279</v>
      </c>
      <c r="V9" s="20" t="n">
        <f aca="false">D9+F9+H9+J9+L9+N9+P9+R9+T9</f>
        <v>11196445.99</v>
      </c>
      <c r="W9" s="21" t="n">
        <f aca="false">E17-U9</f>
        <v>-3585</v>
      </c>
      <c r="X9" s="21" t="n">
        <f aca="false">F17-V9</f>
        <v>-7206845.7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409</v>
      </c>
      <c r="D10" s="19" t="n">
        <v>2225671.19</v>
      </c>
      <c r="E10" s="19" t="n">
        <v>231</v>
      </c>
      <c r="F10" s="19" t="n">
        <v>548727.8</v>
      </c>
      <c r="G10" s="17"/>
      <c r="H10" s="18"/>
      <c r="I10" s="19" t="n">
        <v>1167</v>
      </c>
      <c r="J10" s="19" t="n">
        <v>2275487.06</v>
      </c>
      <c r="K10" s="19" t="n">
        <v>514</v>
      </c>
      <c r="L10" s="19" t="n">
        <v>1130074.38</v>
      </c>
      <c r="M10" s="19" t="n">
        <v>631</v>
      </c>
      <c r="N10" s="19" t="n">
        <v>1616186.76</v>
      </c>
      <c r="O10" s="19" t="n">
        <v>76</v>
      </c>
      <c r="P10" s="19" t="n">
        <v>168869.76</v>
      </c>
      <c r="Q10" s="19" t="n">
        <v>102</v>
      </c>
      <c r="R10" s="19" t="n">
        <v>153592.69</v>
      </c>
      <c r="S10" s="19" t="n">
        <v>193</v>
      </c>
      <c r="T10" s="19" t="n">
        <v>378787.08</v>
      </c>
      <c r="U10" s="20" t="n">
        <f aca="false">C10+E10+G10+I10+K10+M10+O10+Q10+S10</f>
        <v>4323</v>
      </c>
      <c r="V10" s="20" t="n">
        <f aca="false">D10+F10+H10+J10+L10+N10+P10+R10+T10</f>
        <v>8497396.72</v>
      </c>
      <c r="W10" s="21" t="n">
        <f aca="false">G17-U10</f>
        <v>4848</v>
      </c>
      <c r="X10" s="21" t="n">
        <f aca="false">H17-V10</f>
        <v>14927299.0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477</v>
      </c>
      <c r="D11" s="19" t="n">
        <v>3243573.11</v>
      </c>
      <c r="E11" s="19" t="n">
        <v>408</v>
      </c>
      <c r="F11" s="19" t="n">
        <v>877219.42</v>
      </c>
      <c r="G11" s="19" t="n">
        <v>1874</v>
      </c>
      <c r="H11" s="19" t="n">
        <v>4656612.03</v>
      </c>
      <c r="I11" s="17"/>
      <c r="J11" s="18"/>
      <c r="K11" s="19" t="n">
        <v>868</v>
      </c>
      <c r="L11" s="19" t="n">
        <v>2122169.12</v>
      </c>
      <c r="M11" s="19" t="n">
        <v>938</v>
      </c>
      <c r="N11" s="19" t="n">
        <v>2085070.21</v>
      </c>
      <c r="O11" s="19" t="n">
        <v>112</v>
      </c>
      <c r="P11" s="19" t="n">
        <v>255001.6</v>
      </c>
      <c r="Q11" s="19" t="n">
        <v>186</v>
      </c>
      <c r="R11" s="19" t="n">
        <v>239158.82</v>
      </c>
      <c r="S11" s="19" t="n">
        <v>263</v>
      </c>
      <c r="T11" s="19" t="n">
        <v>505848</v>
      </c>
      <c r="U11" s="20" t="n">
        <f aca="false">C11+E11+G11+I11+K11+M11+O11+Q11+S11</f>
        <v>7126</v>
      </c>
      <c r="V11" s="20" t="n">
        <f aca="false">D11+F11+H11+J11+L11+N11+P11+R11+T11</f>
        <v>13984652.31</v>
      </c>
      <c r="W11" s="21" t="n">
        <f aca="false">I17-U11</f>
        <v>1310</v>
      </c>
      <c r="X11" s="21" t="n">
        <f aca="false">J17-V11</f>
        <v>2925048.8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978</v>
      </c>
      <c r="D12" s="19" t="n">
        <v>1442651.31</v>
      </c>
      <c r="E12" s="19" t="n">
        <v>157</v>
      </c>
      <c r="F12" s="19" t="n">
        <v>386244.4</v>
      </c>
      <c r="G12" s="19" t="n">
        <v>785</v>
      </c>
      <c r="H12" s="19" t="n">
        <v>1952515.01</v>
      </c>
      <c r="I12" s="19" t="n">
        <v>708</v>
      </c>
      <c r="J12" s="19" t="n">
        <v>1462234.79</v>
      </c>
      <c r="K12" s="17"/>
      <c r="L12" s="18"/>
      <c r="M12" s="19" t="n">
        <v>399</v>
      </c>
      <c r="N12" s="19" t="n">
        <v>823193.92</v>
      </c>
      <c r="O12" s="19" t="n">
        <v>61</v>
      </c>
      <c r="P12" s="19" t="n">
        <v>230745.21</v>
      </c>
      <c r="Q12" s="19" t="n">
        <v>68</v>
      </c>
      <c r="R12" s="19" t="n">
        <v>85277.83</v>
      </c>
      <c r="S12" s="19" t="n">
        <v>159</v>
      </c>
      <c r="T12" s="19" t="n">
        <v>335997.65</v>
      </c>
      <c r="U12" s="20" t="n">
        <f aca="false">C12+E12+G12+I12+K12+M12+O12+Q12+S12</f>
        <v>3315</v>
      </c>
      <c r="V12" s="20" t="n">
        <f aca="false">D12+F12+H12+J12+L12+N12+P12+R12+T12</f>
        <v>6718860.12</v>
      </c>
      <c r="W12" s="21" t="n">
        <f aca="false">K17-U12</f>
        <v>777</v>
      </c>
      <c r="X12" s="21" t="n">
        <f aca="false">L17-V12</f>
        <v>3578027.1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093</v>
      </c>
      <c r="D13" s="19" t="n">
        <v>1596032.02</v>
      </c>
      <c r="E13" s="19" t="n">
        <v>85</v>
      </c>
      <c r="F13" s="19" t="n">
        <v>205759.17</v>
      </c>
      <c r="G13" s="19" t="n">
        <v>1027</v>
      </c>
      <c r="H13" s="19" t="n">
        <v>2831327.26</v>
      </c>
      <c r="I13" s="19" t="n">
        <v>943</v>
      </c>
      <c r="J13" s="19" t="n">
        <v>2036032.82</v>
      </c>
      <c r="K13" s="19" t="n">
        <v>443</v>
      </c>
      <c r="L13" s="19" t="n">
        <v>1219175.71</v>
      </c>
      <c r="M13" s="17"/>
      <c r="N13" s="18"/>
      <c r="O13" s="19" t="n">
        <v>56</v>
      </c>
      <c r="P13" s="19" t="n">
        <v>141212.43</v>
      </c>
      <c r="Q13" s="19" t="n">
        <v>77</v>
      </c>
      <c r="R13" s="19" t="n">
        <v>131394.48</v>
      </c>
      <c r="S13" s="19" t="n">
        <v>226</v>
      </c>
      <c r="T13" s="19" t="n">
        <v>520370.34</v>
      </c>
      <c r="U13" s="20" t="n">
        <f aca="false">C13+E13+G13+I13+K13+M13+O13+Q13+S13</f>
        <v>3950</v>
      </c>
      <c r="V13" s="20" t="n">
        <f aca="false">D13+F13+H13+J13+L13+N13+P13+R13+T13</f>
        <v>8681304.23</v>
      </c>
      <c r="W13" s="21" t="n">
        <f aca="false">M17-U13</f>
        <v>-4</v>
      </c>
      <c r="X13" s="21" t="n">
        <f aca="false">N17-V13</f>
        <v>585420.8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89</v>
      </c>
      <c r="D14" s="19" t="n">
        <v>502059.38</v>
      </c>
      <c r="E14" s="19" t="n">
        <v>79</v>
      </c>
      <c r="F14" s="19" t="n">
        <v>106609.24</v>
      </c>
      <c r="G14" s="19" t="n">
        <v>348</v>
      </c>
      <c r="H14" s="19" t="n">
        <v>637924.23</v>
      </c>
      <c r="I14" s="19" t="n">
        <v>340</v>
      </c>
      <c r="J14" s="19" t="n">
        <v>441179.7</v>
      </c>
      <c r="K14" s="19" t="n">
        <v>179</v>
      </c>
      <c r="L14" s="19" t="n">
        <v>364671.71</v>
      </c>
      <c r="M14" s="19" t="n">
        <v>159</v>
      </c>
      <c r="N14" s="19" t="n">
        <v>237068.82</v>
      </c>
      <c r="O14" s="17"/>
      <c r="P14" s="18"/>
      <c r="Q14" s="19" t="n">
        <v>32</v>
      </c>
      <c r="R14" s="19" t="n">
        <v>25284.65</v>
      </c>
      <c r="S14" s="19" t="n">
        <v>67</v>
      </c>
      <c r="T14" s="19" t="n">
        <v>77941.32</v>
      </c>
      <c r="U14" s="20" t="n">
        <f aca="false">C14+E14+G14+I14+K14+M14+O14+Q14+S14</f>
        <v>1693</v>
      </c>
      <c r="V14" s="20" t="n">
        <f aca="false">D14+F14+H14+J14+L14+N14+P14+R14+T14</f>
        <v>2392739.05</v>
      </c>
      <c r="W14" s="21" t="n">
        <f aca="false">O17-U14</f>
        <v>-1141</v>
      </c>
      <c r="X14" s="21" t="n">
        <f aca="false">P17-V14</f>
        <v>-939233.44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58</v>
      </c>
      <c r="D15" s="19" t="n">
        <v>286709.45</v>
      </c>
      <c r="E15" s="19" t="n">
        <v>33</v>
      </c>
      <c r="F15" s="19" t="n">
        <v>49944.32</v>
      </c>
      <c r="G15" s="19" t="n">
        <v>182</v>
      </c>
      <c r="H15" s="19" t="n">
        <v>270649.21</v>
      </c>
      <c r="I15" s="19" t="n">
        <v>200</v>
      </c>
      <c r="J15" s="19" t="n">
        <v>281222.13</v>
      </c>
      <c r="K15" s="19" t="n">
        <v>74</v>
      </c>
      <c r="L15" s="19" t="n">
        <v>202369.17</v>
      </c>
      <c r="M15" s="19" t="n">
        <v>65</v>
      </c>
      <c r="N15" s="19" t="n">
        <v>103634.84</v>
      </c>
      <c r="O15" s="19" t="n">
        <v>4</v>
      </c>
      <c r="P15" s="19" t="n">
        <v>7272.05</v>
      </c>
      <c r="Q15" s="17"/>
      <c r="R15" s="18"/>
      <c r="S15" s="19" t="n">
        <v>39</v>
      </c>
      <c r="T15" s="19" t="n">
        <v>34743.7</v>
      </c>
      <c r="U15" s="20" t="n">
        <f aca="false">C15+E15+G15+I15+K15+M15+O15+Q15+S15</f>
        <v>855</v>
      </c>
      <c r="V15" s="20" t="n">
        <f aca="false">D15+F15+H15+J15+L15+N15+P15+R15+T15</f>
        <v>1236544.87</v>
      </c>
      <c r="W15" s="21" t="n">
        <f aca="false">Q17-U15</f>
        <v>-20</v>
      </c>
      <c r="X15" s="21" t="n">
        <f aca="false">R17-V15</f>
        <v>-99674.470000000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30</v>
      </c>
      <c r="D16" s="28" t="n">
        <v>189993.56</v>
      </c>
      <c r="E16" s="28" t="n">
        <v>29</v>
      </c>
      <c r="F16" s="28" t="n">
        <v>46757.04</v>
      </c>
      <c r="G16" s="28" t="n">
        <v>131</v>
      </c>
      <c r="H16" s="28" t="n">
        <v>191336.47</v>
      </c>
      <c r="I16" s="28" t="n">
        <v>208</v>
      </c>
      <c r="J16" s="28" t="n">
        <v>258803.77</v>
      </c>
      <c r="K16" s="28" t="n">
        <v>37</v>
      </c>
      <c r="L16" s="28" t="n">
        <v>53198.48</v>
      </c>
      <c r="M16" s="28" t="n">
        <v>73</v>
      </c>
      <c r="N16" s="28" t="n">
        <v>123695.85</v>
      </c>
      <c r="O16" s="28" t="n">
        <v>6</v>
      </c>
      <c r="P16" s="28" t="n">
        <v>20987.96</v>
      </c>
      <c r="Q16" s="28" t="n">
        <v>10</v>
      </c>
      <c r="R16" s="28" t="n">
        <v>10220.21</v>
      </c>
      <c r="S16" s="29"/>
      <c r="T16" s="29"/>
      <c r="U16" s="30" t="n">
        <f aca="false">C16+E16+G16+I16+K16+M16+O16+Q16+S16</f>
        <v>724</v>
      </c>
      <c r="V16" s="30" t="n">
        <f aca="false">D16+F16+H16+J16+L16+N16+P16+R16+T16</f>
        <v>894993.34</v>
      </c>
      <c r="W16" s="31" t="n">
        <f aca="false">S17-U16</f>
        <v>857</v>
      </c>
      <c r="X16" s="31" t="n">
        <f aca="false">T17-V16</f>
        <v>2404971.31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8406</v>
      </c>
      <c r="D17" s="33" t="n">
        <f aca="false">SUM(D8:D16)</f>
        <v>11687610.5</v>
      </c>
      <c r="E17" s="33" t="n">
        <f aca="false">SUM(E8:E16)</f>
        <v>1694</v>
      </c>
      <c r="F17" s="33" t="n">
        <f aca="false">SUM(F8:F16)</f>
        <v>3989600.24</v>
      </c>
      <c r="G17" s="33" t="n">
        <f aca="false">SUM(G8:G16)</f>
        <v>9171</v>
      </c>
      <c r="H17" s="33" t="n">
        <f aca="false">SUM(H8:H16)</f>
        <v>23424695.8</v>
      </c>
      <c r="I17" s="33" t="n">
        <f aca="false">SUM(I8:I16)</f>
        <v>8436</v>
      </c>
      <c r="J17" s="33" t="n">
        <f aca="false">SUM(J8:J16)</f>
        <v>16909701.13</v>
      </c>
      <c r="K17" s="33" t="n">
        <f aca="false">SUM(K8:K16)</f>
        <v>4092</v>
      </c>
      <c r="L17" s="33" t="n">
        <f aca="false">SUM(L8:L16)</f>
        <v>10296887.3</v>
      </c>
      <c r="M17" s="33" t="n">
        <f aca="false">SUM(M8:M16)</f>
        <v>3946</v>
      </c>
      <c r="N17" s="33" t="n">
        <f aca="false">SUM(N8:N16)</f>
        <v>9266725.08</v>
      </c>
      <c r="O17" s="33" t="n">
        <f aca="false">SUM(O8:O16)</f>
        <v>552</v>
      </c>
      <c r="P17" s="33" t="n">
        <f aca="false">SUM(P8:P16)</f>
        <v>1453505.61</v>
      </c>
      <c r="Q17" s="33" t="n">
        <f aca="false">SUM(Q8:Q16)</f>
        <v>835</v>
      </c>
      <c r="R17" s="33" t="n">
        <f aca="false">SUM(R8:R16)</f>
        <v>1136870.4</v>
      </c>
      <c r="S17" s="33" t="n">
        <f aca="false">SUM(S8:S16)</f>
        <v>1581</v>
      </c>
      <c r="T17" s="33" t="n">
        <f aca="false">SUM(T8:T16)</f>
        <v>3299964.65</v>
      </c>
      <c r="U17" s="33" t="n">
        <f aca="false">SUM(U8:U16)</f>
        <v>38713</v>
      </c>
      <c r="V17" s="33" t="n">
        <f aca="false">SUM(V8:V16)</f>
        <v>81465560.71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2.42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8.99"/>
    <col collapsed="false" customWidth="true" hidden="false" outlineLevel="0" max="12" min="12" style="1" width="12.7"/>
    <col collapsed="false" customWidth="true" hidden="false" outlineLevel="0" max="13" min="13" style="1" width="8.85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2.99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3557</v>
      </c>
      <c r="F8" s="19" t="n">
        <v>9844608.69</v>
      </c>
      <c r="G8" s="19" t="n">
        <v>16023</v>
      </c>
      <c r="H8" s="19" t="n">
        <v>40787647.91</v>
      </c>
      <c r="I8" s="19" t="n">
        <v>16496</v>
      </c>
      <c r="J8" s="19" t="n">
        <v>35273418.5</v>
      </c>
      <c r="K8" s="19" t="n">
        <v>6629</v>
      </c>
      <c r="L8" s="19" t="n">
        <v>16640494.91</v>
      </c>
      <c r="M8" s="19" t="n">
        <v>7638</v>
      </c>
      <c r="N8" s="19" t="n">
        <v>19247651.58</v>
      </c>
      <c r="O8" s="19" t="n">
        <v>974</v>
      </c>
      <c r="P8" s="19" t="n">
        <v>2242025.18</v>
      </c>
      <c r="Q8" s="19" t="n">
        <v>919</v>
      </c>
      <c r="R8" s="19" t="n">
        <v>1281810.39</v>
      </c>
      <c r="S8" s="19" t="n">
        <v>2220</v>
      </c>
      <c r="T8" s="19" t="n">
        <v>4111478.13</v>
      </c>
      <c r="U8" s="20" t="n">
        <f aca="false">C8+E8+G8+I8+K8+M8+O8+Q8+S8</f>
        <v>54456</v>
      </c>
      <c r="V8" s="20" t="n">
        <f aca="false">D8+F8+H8+J8+L8+N8+P8+R8+T8</f>
        <v>129429135.29</v>
      </c>
      <c r="W8" s="21" t="n">
        <f aca="false">C17-U8</f>
        <v>-23839</v>
      </c>
      <c r="X8" s="21" t="n">
        <f aca="false">D17-V8</f>
        <v>-90216723.4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5594</v>
      </c>
      <c r="D9" s="19" t="n">
        <v>7762515.8</v>
      </c>
      <c r="E9" s="17"/>
      <c r="F9" s="18"/>
      <c r="G9" s="19" t="n">
        <v>5922</v>
      </c>
      <c r="H9" s="19" t="n">
        <v>13867182.47</v>
      </c>
      <c r="I9" s="19" t="n">
        <v>5826</v>
      </c>
      <c r="J9" s="19" t="n">
        <v>11913960.98</v>
      </c>
      <c r="K9" s="19" t="n">
        <v>2431</v>
      </c>
      <c r="L9" s="19" t="n">
        <v>5631848.96</v>
      </c>
      <c r="M9" s="19" t="n">
        <v>278</v>
      </c>
      <c r="N9" s="19" t="n">
        <v>987066.65</v>
      </c>
      <c r="O9" s="19" t="n">
        <v>388</v>
      </c>
      <c r="P9" s="19" t="n">
        <v>928338.22</v>
      </c>
      <c r="Q9" s="19" t="n">
        <v>496</v>
      </c>
      <c r="R9" s="19" t="n">
        <v>673505.88</v>
      </c>
      <c r="S9" s="19" t="n">
        <v>936</v>
      </c>
      <c r="T9" s="19" t="n">
        <v>1816488.61</v>
      </c>
      <c r="U9" s="20" t="n">
        <f aca="false">C9+E9+G9+I9+K9+M9+O9+Q9+S9</f>
        <v>21871</v>
      </c>
      <c r="V9" s="20" t="n">
        <f aca="false">D9+F9+H9+J9+L9+N9+P9+R9+T9</f>
        <v>43580907.57</v>
      </c>
      <c r="W9" s="21" t="n">
        <f aca="false">E17-U9</f>
        <v>-13784</v>
      </c>
      <c r="X9" s="21" t="n">
        <f aca="false">F17-V9</f>
        <v>-23408486.4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5226</v>
      </c>
      <c r="D10" s="19" t="n">
        <v>7333866.89</v>
      </c>
      <c r="E10" s="19" t="n">
        <v>1165</v>
      </c>
      <c r="F10" s="19" t="n">
        <v>3029567.77</v>
      </c>
      <c r="G10" s="17"/>
      <c r="H10" s="18"/>
      <c r="I10" s="19" t="n">
        <v>5098</v>
      </c>
      <c r="J10" s="19" t="n">
        <v>9643356.75</v>
      </c>
      <c r="K10" s="19" t="n">
        <v>2047</v>
      </c>
      <c r="L10" s="19" t="n">
        <v>4210465.08</v>
      </c>
      <c r="M10" s="19" t="n">
        <v>2616</v>
      </c>
      <c r="N10" s="19" t="n">
        <v>6348092.54</v>
      </c>
      <c r="O10" s="19" t="n">
        <v>382</v>
      </c>
      <c r="P10" s="19" t="n">
        <v>846171.58</v>
      </c>
      <c r="Q10" s="19" t="n">
        <v>355</v>
      </c>
      <c r="R10" s="19" t="n">
        <v>495772.64</v>
      </c>
      <c r="S10" s="19" t="n">
        <v>966</v>
      </c>
      <c r="T10" s="19" t="n">
        <v>1728042.44</v>
      </c>
      <c r="U10" s="20" t="n">
        <f aca="false">C10+E10+G10+I10+K10+M10+O10+Q10+S10</f>
        <v>17855</v>
      </c>
      <c r="V10" s="20" t="n">
        <f aca="false">D10+F10+H10+J10+L10+N10+P10+R10+T10</f>
        <v>33635335.69</v>
      </c>
      <c r="W10" s="21" t="n">
        <f aca="false">G17-U10</f>
        <v>22342</v>
      </c>
      <c r="X10" s="21" t="n">
        <f aca="false">H17-V10</f>
        <v>61973029.26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8997</v>
      </c>
      <c r="D11" s="19" t="n">
        <v>10910041.48</v>
      </c>
      <c r="E11" s="19" t="n">
        <v>1726</v>
      </c>
      <c r="F11" s="19" t="n">
        <v>3923702.89</v>
      </c>
      <c r="G11" s="19" t="n">
        <v>8006</v>
      </c>
      <c r="H11" s="19" t="n">
        <v>18638881.18</v>
      </c>
      <c r="I11" s="17"/>
      <c r="J11" s="18"/>
      <c r="K11" s="19" t="n">
        <v>3337</v>
      </c>
      <c r="L11" s="19" t="n">
        <v>7608312.6</v>
      </c>
      <c r="M11" s="19" t="n">
        <v>4142</v>
      </c>
      <c r="N11" s="19" t="n">
        <v>9787076.54</v>
      </c>
      <c r="O11" s="19" t="n">
        <v>542</v>
      </c>
      <c r="P11" s="19" t="n">
        <v>1301382.34</v>
      </c>
      <c r="Q11" s="19" t="n">
        <v>643</v>
      </c>
      <c r="R11" s="19" t="n">
        <v>901451.33</v>
      </c>
      <c r="S11" s="19" t="n">
        <v>1341</v>
      </c>
      <c r="T11" s="19" t="n">
        <v>2234905.32</v>
      </c>
      <c r="U11" s="20" t="n">
        <f aca="false">C11+E11+G11+I11+K11+M11+O11+Q11+S11</f>
        <v>28734</v>
      </c>
      <c r="V11" s="20" t="n">
        <f aca="false">D11+F11+H11+J11+L11+N11+P11+R11+T11</f>
        <v>55305753.68</v>
      </c>
      <c r="W11" s="21" t="n">
        <f aca="false">I17-U11</f>
        <v>8487</v>
      </c>
      <c r="X11" s="21" t="n">
        <f aca="false">J17-V11</f>
        <v>19376342.8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3290</v>
      </c>
      <c r="D12" s="19" t="n">
        <v>4413058.25</v>
      </c>
      <c r="E12" s="19" t="n">
        <v>699</v>
      </c>
      <c r="F12" s="19" t="n">
        <v>1615451.87</v>
      </c>
      <c r="G12" s="19" t="n">
        <v>3287</v>
      </c>
      <c r="H12" s="19" t="n">
        <v>7719861.22</v>
      </c>
      <c r="I12" s="19" t="n">
        <v>2759</v>
      </c>
      <c r="J12" s="19" t="n">
        <v>5745633.87</v>
      </c>
      <c r="K12" s="17"/>
      <c r="L12" s="18"/>
      <c r="M12" s="19" t="n">
        <v>1529</v>
      </c>
      <c r="N12" s="19" t="n">
        <v>3287750.48</v>
      </c>
      <c r="O12" s="19" t="n">
        <v>282</v>
      </c>
      <c r="P12" s="19" t="n">
        <v>825411.91</v>
      </c>
      <c r="Q12" s="19" t="n">
        <v>254</v>
      </c>
      <c r="R12" s="19" t="n">
        <v>413470.6</v>
      </c>
      <c r="S12" s="19" t="n">
        <v>534</v>
      </c>
      <c r="T12" s="19" t="n">
        <v>1003033.04</v>
      </c>
      <c r="U12" s="20" t="n">
        <f aca="false">C12+E12+G12+I12+K12+M12+O12+Q12+S12</f>
        <v>12634</v>
      </c>
      <c r="V12" s="20" t="n">
        <f aca="false">D12+F12+H12+J12+L12+N12+P12+R12+T12</f>
        <v>25023671.24</v>
      </c>
      <c r="W12" s="21" t="n">
        <f aca="false">K17-U12</f>
        <v>4742</v>
      </c>
      <c r="X12" s="21" t="n">
        <f aca="false">L17-V12</f>
        <v>15218116.4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971</v>
      </c>
      <c r="D13" s="19" t="n">
        <v>5530114.53</v>
      </c>
      <c r="E13" s="19" t="n">
        <v>318</v>
      </c>
      <c r="F13" s="19" t="n">
        <v>841871.15</v>
      </c>
      <c r="G13" s="19" t="n">
        <v>4141</v>
      </c>
      <c r="H13" s="19" t="n">
        <v>10562302.94</v>
      </c>
      <c r="I13" s="19" t="n">
        <v>3988</v>
      </c>
      <c r="J13" s="19" t="n">
        <v>8268836</v>
      </c>
      <c r="K13" s="19" t="n">
        <v>1672</v>
      </c>
      <c r="L13" s="19" t="n">
        <v>3930686.56</v>
      </c>
      <c r="M13" s="17"/>
      <c r="N13" s="18"/>
      <c r="O13" s="19" t="n">
        <v>306</v>
      </c>
      <c r="P13" s="19" t="n">
        <v>740010.33</v>
      </c>
      <c r="Q13" s="19" t="n">
        <v>256</v>
      </c>
      <c r="R13" s="19" t="n">
        <v>380314.27</v>
      </c>
      <c r="S13" s="19" t="n">
        <v>1134</v>
      </c>
      <c r="T13" s="19" t="n">
        <v>2686371.91</v>
      </c>
      <c r="U13" s="20" t="n">
        <f aca="false">C13+E13+G13+I13+K13+M13+O13+Q13+S13</f>
        <v>15786</v>
      </c>
      <c r="V13" s="20" t="n">
        <f aca="false">D13+F13+H13+J13+L13+N13+P13+R13+T13</f>
        <v>32940507.69</v>
      </c>
      <c r="W13" s="21" t="n">
        <f aca="false">M17-U13</f>
        <v>1617</v>
      </c>
      <c r="X13" s="21" t="n">
        <f aca="false">N17-V13</f>
        <v>8420328.3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892</v>
      </c>
      <c r="D14" s="19" t="n">
        <v>1695042.46</v>
      </c>
      <c r="E14" s="19" t="n">
        <v>359</v>
      </c>
      <c r="F14" s="19" t="n">
        <v>541697.33</v>
      </c>
      <c r="G14" s="19" t="n">
        <v>1564</v>
      </c>
      <c r="H14" s="19" t="n">
        <v>2321199.67</v>
      </c>
      <c r="I14" s="19" t="n">
        <v>1451</v>
      </c>
      <c r="J14" s="19" t="n">
        <v>1895307.6</v>
      </c>
      <c r="K14" s="19" t="n">
        <v>748</v>
      </c>
      <c r="L14" s="19" t="n">
        <v>1325247.31</v>
      </c>
      <c r="M14" s="19" t="n">
        <v>665</v>
      </c>
      <c r="N14" s="19" t="n">
        <v>926700.32</v>
      </c>
      <c r="O14" s="17"/>
      <c r="P14" s="18"/>
      <c r="Q14" s="19" t="n">
        <v>151</v>
      </c>
      <c r="R14" s="19" t="n">
        <v>285271.53</v>
      </c>
      <c r="S14" s="19" t="n">
        <v>350</v>
      </c>
      <c r="T14" s="19" t="n">
        <v>389946.49</v>
      </c>
      <c r="U14" s="20" t="n">
        <f aca="false">C14+E14+G14+I14+K14+M14+O14+Q14+S14</f>
        <v>7180</v>
      </c>
      <c r="V14" s="20" t="n">
        <f aca="false">D14+F14+H14+J14+L14+N14+P14+R14+T14</f>
        <v>9380412.71</v>
      </c>
      <c r="W14" s="21" t="n">
        <f aca="false">O17-U14</f>
        <v>-4225</v>
      </c>
      <c r="X14" s="21" t="n">
        <f aca="false">P17-V14</f>
        <v>-2376490.7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917</v>
      </c>
      <c r="D15" s="19" t="n">
        <v>929868.74</v>
      </c>
      <c r="E15" s="19" t="n">
        <v>159</v>
      </c>
      <c r="F15" s="19" t="n">
        <v>235814.86</v>
      </c>
      <c r="G15" s="19" t="n">
        <v>753</v>
      </c>
      <c r="H15" s="19" t="n">
        <v>1049921.73</v>
      </c>
      <c r="I15" s="19" t="n">
        <v>858</v>
      </c>
      <c r="J15" s="19" t="n">
        <v>1067374.86</v>
      </c>
      <c r="K15" s="19" t="n">
        <v>309</v>
      </c>
      <c r="L15" s="19" t="n">
        <v>595546.16</v>
      </c>
      <c r="M15" s="19" t="n">
        <v>320</v>
      </c>
      <c r="N15" s="19" t="n">
        <v>438275.52</v>
      </c>
      <c r="O15" s="19" t="n">
        <v>41</v>
      </c>
      <c r="P15" s="19" t="n">
        <v>56234.27</v>
      </c>
      <c r="Q15" s="17"/>
      <c r="R15" s="18"/>
      <c r="S15" s="19" t="n">
        <v>126</v>
      </c>
      <c r="T15" s="19" t="n">
        <v>97338.26</v>
      </c>
      <c r="U15" s="20" t="n">
        <f aca="false">C15+E15+G15+I15+K15+M15+O15+Q15+S15</f>
        <v>3483</v>
      </c>
      <c r="V15" s="20" t="n">
        <f aca="false">D15+F15+H15+J15+L15+N15+P15+R15+T15</f>
        <v>4470374.4</v>
      </c>
      <c r="W15" s="21" t="n">
        <f aca="false">Q17-U15</f>
        <v>-350</v>
      </c>
      <c r="X15" s="21" t="n">
        <f aca="false">R17-V15</f>
        <v>3323.9300000006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730</v>
      </c>
      <c r="D16" s="28" t="n">
        <v>637903.73</v>
      </c>
      <c r="E16" s="28" t="n">
        <v>104</v>
      </c>
      <c r="F16" s="28" t="n">
        <v>139706.53</v>
      </c>
      <c r="G16" s="28" t="n">
        <v>501</v>
      </c>
      <c r="H16" s="28" t="n">
        <v>661367.83</v>
      </c>
      <c r="I16" s="28" t="n">
        <v>745</v>
      </c>
      <c r="J16" s="28" t="n">
        <v>874208.01</v>
      </c>
      <c r="K16" s="28" t="n">
        <v>203</v>
      </c>
      <c r="L16" s="28" t="n">
        <v>299186.13</v>
      </c>
      <c r="M16" s="28" t="n">
        <v>215</v>
      </c>
      <c r="N16" s="28" t="n">
        <v>338222.38</v>
      </c>
      <c r="O16" s="28" t="n">
        <v>40</v>
      </c>
      <c r="P16" s="28" t="n">
        <v>64348.16</v>
      </c>
      <c r="Q16" s="28" t="n">
        <v>59</v>
      </c>
      <c r="R16" s="28" t="n">
        <v>42101.69</v>
      </c>
      <c r="S16" s="29"/>
      <c r="T16" s="29"/>
      <c r="U16" s="30" t="n">
        <f aca="false">C16+E16+G16+I16+K16+M16+O16+Q16+S16</f>
        <v>2597</v>
      </c>
      <c r="V16" s="30" t="n">
        <f aca="false">D16+F16+H16+J16+L16+N16+P16+R16+T16</f>
        <v>3057044.46</v>
      </c>
      <c r="W16" s="31" t="n">
        <f aca="false">S17-U16</f>
        <v>5010</v>
      </c>
      <c r="X16" s="31" t="n">
        <f aca="false">T17-V16</f>
        <v>11010559.74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30617</v>
      </c>
      <c r="D17" s="33" t="n">
        <f aca="false">SUM(D8:D16)</f>
        <v>39212411.88</v>
      </c>
      <c r="E17" s="33" t="n">
        <f aca="false">SUM(E8:E16)</f>
        <v>8087</v>
      </c>
      <c r="F17" s="33" t="n">
        <f aca="false">SUM(F8:F16)</f>
        <v>20172421.09</v>
      </c>
      <c r="G17" s="33" t="n">
        <f aca="false">SUM(G8:G16)</f>
        <v>40197</v>
      </c>
      <c r="H17" s="33" t="n">
        <f aca="false">SUM(H8:H16)</f>
        <v>95608364.95</v>
      </c>
      <c r="I17" s="33" t="n">
        <f aca="false">SUM(I8:I16)</f>
        <v>37221</v>
      </c>
      <c r="J17" s="33" t="n">
        <f aca="false">SUM(J8:J16)</f>
        <v>74682096.57</v>
      </c>
      <c r="K17" s="33" t="n">
        <f aca="false">SUM(K8:K16)</f>
        <v>17376</v>
      </c>
      <c r="L17" s="33" t="n">
        <f aca="false">SUM(L8:L16)</f>
        <v>40241787.71</v>
      </c>
      <c r="M17" s="33" t="n">
        <f aca="false">SUM(M8:M16)</f>
        <v>17403</v>
      </c>
      <c r="N17" s="33" t="n">
        <f aca="false">SUM(N8:N16)</f>
        <v>41360836.01</v>
      </c>
      <c r="O17" s="33" t="n">
        <f aca="false">SUM(O8:O16)</f>
        <v>2955</v>
      </c>
      <c r="P17" s="33" t="n">
        <f aca="false">SUM(P8:P16)</f>
        <v>7003921.99</v>
      </c>
      <c r="Q17" s="33" t="n">
        <f aca="false">SUM(Q8:Q16)</f>
        <v>3133</v>
      </c>
      <c r="R17" s="33" t="n">
        <f aca="false">SUM(R8:R16)</f>
        <v>4473698.33</v>
      </c>
      <c r="S17" s="33" t="n">
        <f aca="false">SUM(S8:S16)</f>
        <v>7607</v>
      </c>
      <c r="T17" s="33" t="n">
        <f aca="false">SUM(T8:T16)</f>
        <v>14067604.2</v>
      </c>
      <c r="U17" s="33" t="n">
        <f aca="false">SUM(U8:U16)</f>
        <v>164596</v>
      </c>
      <c r="V17" s="33" t="n">
        <f aca="false">SUM(V8:V16)</f>
        <v>336823142.73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40"/>
      <c r="C20" s="32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.157638888888889" top="0.354166666666667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blagova_d</cp:lastModifiedBy>
  <cp:lastPrinted>2014-02-24T10:08:56Z</cp:lastPrinted>
  <dcterms:modified xsi:type="dcterms:W3CDTF">2015-02-26T10:28:42Z</dcterms:modified>
  <cp:revision>0</cp:revision>
  <dc:subject/>
  <dc:title/>
</cp:coreProperties>
</file>