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1"/>
  </bookViews>
  <sheets>
    <sheet name="IV-то тримесечие 2014 г." sheetId="1" state="visible" r:id="rId2"/>
    <sheet name="2014 г." sheetId="2" state="visible" r:id="rId3"/>
  </sheets>
  <definedNames>
    <definedName function="false" hidden="false" localSheetId="1" name="_xlnm.Print_Area" vbProcedure="false">'2014 г.'!$A$1:$F$14</definedName>
    <definedName function="false" hidden="false" localSheetId="0" name="_xlnm.Print_Area" vbProcedure="false">'IV-то тримесечие 2014 г.'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Прехвърлени средства от индивидуалните партиди на лицата, променили участието си във фондове за допълнително пенсионно осигуряване, подали заявление през периода 01.10.2014 г. - 31.12.2014 г. </t>
  </si>
  <si>
    <t xml:space="preserve">Видове фондове за допълнително пенсионно осигуряване</t>
  </si>
  <si>
    <t xml:space="preserve">Среден размер на нетните активи за периода     (хил.лв.)</t>
  </si>
  <si>
    <t xml:space="preserve">Общ размер на прехвърлените средства             (лв.)</t>
  </si>
  <si>
    <t xml:space="preserve">Общ брой лица, променили участието си </t>
  </si>
  <si>
    <t xml:space="preserve">Среден размер на прехвърлени средства на едно осигурено лице, променило участието си                (лв.)</t>
  </si>
  <si>
    <t xml:space="preserve">Относителен дял* на прехвърлените средства                     (%)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и:</t>
  </si>
  <si>
    <t xml:space="preserve">*Изчислен на база средния размер на нетните активи в съответния вид фонд за периода </t>
  </si>
  <si>
    <t xml:space="preserve">Прехвърлени средства от индивидуалните партиди на лицата, променили участието си във фондове за допълнително пенсионно осигуряване, подали заявление през периода 01.01.2014 г. - 31.12.2014 г.*</t>
  </si>
  <si>
    <t xml:space="preserve">Относителен дял** на прехвърлените средства                     (%) </t>
  </si>
  <si>
    <t xml:space="preserve">* В общия размер на прехвърлените средства са включени 5 568,92 лв. прехвърлени средства на лица, променили участието си извън регулярните процедури.</t>
  </si>
  <si>
    <t xml:space="preserve">** Изчислен на база средния размер на нетните активи в съответния вид фонд за период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4.14"/>
    <col collapsed="false" customWidth="false" hidden="false" outlineLevel="0" max="257" min="9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customFormat="false" ht="12" hidden="false" customHeight="true" outlineLevel="0" collapsed="false">
      <c r="A4" s="8"/>
      <c r="B4" s="9"/>
      <c r="C4" s="9"/>
      <c r="D4" s="9"/>
      <c r="E4" s="10"/>
      <c r="F4" s="9"/>
    </row>
    <row r="5" s="16" customFormat="true" ht="15.75" hidden="false" customHeight="true" outlineLevel="0" collapsed="false">
      <c r="A5" s="11" t="s">
        <v>1</v>
      </c>
      <c r="B5" s="12" t="s">
        <v>2</v>
      </c>
      <c r="C5" s="13" t="s">
        <v>3</v>
      </c>
      <c r="D5" s="12" t="s">
        <v>4</v>
      </c>
      <c r="E5" s="12" t="s">
        <v>5</v>
      </c>
      <c r="F5" s="14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</row>
    <row r="6" s="18" customFormat="true" ht="63" hidden="false" customHeight="true" outlineLevel="0" collapsed="false">
      <c r="A6" s="11"/>
      <c r="B6" s="12"/>
      <c r="C6" s="12"/>
      <c r="D6" s="12"/>
      <c r="E6" s="12"/>
      <c r="F6" s="14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</row>
    <row r="7" customFormat="false" ht="27.75" hidden="false" customHeight="true" outlineLevel="0" collapsed="false">
      <c r="A7" s="19" t="s">
        <v>7</v>
      </c>
      <c r="B7" s="20" t="n">
        <v>6512928</v>
      </c>
      <c r="C7" s="21" t="n">
        <v>81465561</v>
      </c>
      <c r="D7" s="21" t="n">
        <v>38713</v>
      </c>
      <c r="E7" s="22" t="n">
        <f aca="false">C7/D7</f>
        <v>2104.34636943662</v>
      </c>
      <c r="F7" s="23" t="n">
        <f aca="false">(C7/(B7*1000))*100</f>
        <v>1.25082852136551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</row>
    <row r="8" customFormat="false" ht="27.75" hidden="false" customHeight="true" outlineLevel="0" collapsed="false">
      <c r="A8" s="19" t="s">
        <v>8</v>
      </c>
      <c r="B8" s="20" t="n">
        <v>750465</v>
      </c>
      <c r="C8" s="21" t="n">
        <v>9551184</v>
      </c>
      <c r="D8" s="21" t="n">
        <v>2638</v>
      </c>
      <c r="E8" s="25" t="n">
        <f aca="false">C8/D8</f>
        <v>3620.61561789234</v>
      </c>
      <c r="F8" s="26" t="n">
        <f aca="false">(C8/(B8*1000))*100</f>
        <v>1.2727021246827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</row>
    <row r="9" customFormat="false" ht="27.75" hidden="false" customHeight="true" outlineLevel="0" collapsed="false">
      <c r="A9" s="19" t="s">
        <v>9</v>
      </c>
      <c r="B9" s="20" t="n">
        <v>746437</v>
      </c>
      <c r="C9" s="21" t="n">
        <v>982469</v>
      </c>
      <c r="D9" s="21" t="n">
        <v>446</v>
      </c>
      <c r="E9" s="25" t="n">
        <f aca="false">C9/D9</f>
        <v>2202.84529147982</v>
      </c>
      <c r="F9" s="26" t="n">
        <f aca="false">(C9/(B9*1000))*100</f>
        <v>0.131621154899878</v>
      </c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</row>
    <row r="10" s="33" customFormat="true" ht="27.75" hidden="false" customHeight="true" outlineLevel="0" collapsed="false">
      <c r="A10" s="27" t="s">
        <v>10</v>
      </c>
      <c r="B10" s="28" t="n">
        <f aca="false">SUM(B7:B9)</f>
        <v>8009830</v>
      </c>
      <c r="C10" s="29" t="n">
        <f aca="false">SUM(C7:C9)</f>
        <v>91999214</v>
      </c>
      <c r="D10" s="29" t="n">
        <f aca="false">SUM(D7:D9)</f>
        <v>41797</v>
      </c>
      <c r="E10" s="30" t="n">
        <f aca="false">C10/D10</f>
        <v>2201.09610737613</v>
      </c>
      <c r="F10" s="31" t="n">
        <f aca="false">(C10/(B10*1000))*100</f>
        <v>1.14857885872734</v>
      </c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</row>
    <row r="11" s="33" customFormat="true" ht="15.75" hidden="false" customHeight="false" outlineLevel="0" collapsed="false">
      <c r="A11" s="34"/>
      <c r="B11" s="35"/>
      <c r="C11" s="35"/>
      <c r="D11" s="35"/>
      <c r="E11" s="35"/>
      <c r="F11" s="36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</row>
    <row r="12" customFormat="false" ht="15.75" hidden="false" customHeight="false" outlineLevel="0" collapsed="false">
      <c r="A12" s="37" t="s">
        <v>11</v>
      </c>
      <c r="F12" s="2"/>
    </row>
    <row r="13" customFormat="false" ht="15.75" hidden="false" customHeight="false" outlineLevel="0" collapsed="false">
      <c r="A13" s="37" t="s">
        <v>12</v>
      </c>
      <c r="F13" s="2"/>
    </row>
    <row r="15" customFormat="false" ht="15.75" hidden="false" customHeight="false" outlineLevel="0" collapsed="false">
      <c r="C15" s="38"/>
      <c r="D15" s="38"/>
    </row>
  </sheetData>
  <mergeCells count="7">
    <mergeCell ref="A1:F1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1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1.28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13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4" customFormat="true" ht="13.5" hidden="false" customHeight="true" outlineLevel="0" collapsed="false">
      <c r="A3" s="5"/>
      <c r="B3" s="5"/>
      <c r="C3" s="5"/>
      <c r="D3" s="5"/>
      <c r="E3" s="5"/>
      <c r="F3" s="5"/>
    </row>
    <row r="4" customFormat="false" ht="12" hidden="false" customHeight="true" outlineLevel="0" collapsed="false">
      <c r="A4" s="8"/>
      <c r="B4" s="9"/>
      <c r="C4" s="9"/>
      <c r="D4" s="9"/>
      <c r="E4" s="10"/>
      <c r="F4" s="9"/>
    </row>
    <row r="5" s="16" customFormat="true" ht="15.75" hidden="false" customHeight="true" outlineLevel="0" collapsed="false">
      <c r="A5" s="11" t="s">
        <v>1</v>
      </c>
      <c r="B5" s="12" t="s">
        <v>2</v>
      </c>
      <c r="C5" s="13" t="s">
        <v>3</v>
      </c>
      <c r="D5" s="12" t="s">
        <v>4</v>
      </c>
      <c r="E5" s="12" t="s">
        <v>5</v>
      </c>
      <c r="F5" s="14" t="s">
        <v>14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</row>
    <row r="6" s="18" customFormat="true" ht="63" hidden="false" customHeight="true" outlineLevel="0" collapsed="false">
      <c r="A6" s="11"/>
      <c r="B6" s="12"/>
      <c r="C6" s="12"/>
      <c r="D6" s="12"/>
      <c r="E6" s="12"/>
      <c r="F6" s="14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</row>
    <row r="7" customFormat="false" ht="27.75" hidden="false" customHeight="true" outlineLevel="0" collapsed="false">
      <c r="A7" s="19" t="s">
        <v>7</v>
      </c>
      <c r="B7" s="20" t="n">
        <v>6052739</v>
      </c>
      <c r="C7" s="21" t="n">
        <v>336823143</v>
      </c>
      <c r="D7" s="21" t="n">
        <v>164596</v>
      </c>
      <c r="E7" s="22" t="n">
        <f aca="false">C7/D7</f>
        <v>2046.36287030061</v>
      </c>
      <c r="F7" s="23" t="n">
        <f aca="false">(C7/(B7*1000))*100</f>
        <v>5.56480533854177</v>
      </c>
      <c r="G7" s="24"/>
      <c r="H7" s="39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</row>
    <row r="8" customFormat="false" ht="27.75" hidden="false" customHeight="true" outlineLevel="0" collapsed="false">
      <c r="A8" s="19" t="s">
        <v>8</v>
      </c>
      <c r="B8" s="20" t="n">
        <v>709998</v>
      </c>
      <c r="C8" s="21" t="n">
        <v>46213529</v>
      </c>
      <c r="D8" s="21" t="n">
        <v>12053</v>
      </c>
      <c r="E8" s="22" t="n">
        <f aca="false">C8/D8</f>
        <v>3834.19306396748</v>
      </c>
      <c r="F8" s="26" t="n">
        <f aca="false">(C8/(B8*1000))*100</f>
        <v>6.5089660815946</v>
      </c>
      <c r="G8" s="24"/>
      <c r="H8" s="39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</row>
    <row r="9" customFormat="false" ht="27.75" hidden="false" customHeight="true" outlineLevel="0" collapsed="false">
      <c r="A9" s="19" t="s">
        <v>9</v>
      </c>
      <c r="B9" s="20" t="n">
        <v>716105</v>
      </c>
      <c r="C9" s="21" t="n">
        <v>8206405</v>
      </c>
      <c r="D9" s="21" t="n">
        <v>2723</v>
      </c>
      <c r="E9" s="22" t="n">
        <f aca="false">C9/D9</f>
        <v>3013.73668747705</v>
      </c>
      <c r="F9" s="26" t="n">
        <f aca="false">(C9/(B9*1000))*100</f>
        <v>1.14597789430321</v>
      </c>
      <c r="G9" s="24"/>
      <c r="H9" s="39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</row>
    <row r="10" s="33" customFormat="true" ht="27.75" hidden="false" customHeight="true" outlineLevel="0" collapsed="false">
      <c r="A10" s="27" t="s">
        <v>10</v>
      </c>
      <c r="B10" s="28" t="n">
        <f aca="false">SUM(B7:B9)</f>
        <v>7478842</v>
      </c>
      <c r="C10" s="29" t="n">
        <f aca="false">SUM(C7:C9)</f>
        <v>391243077</v>
      </c>
      <c r="D10" s="29" t="n">
        <f aca="false">SUM(D7:D9)</f>
        <v>179372</v>
      </c>
      <c r="E10" s="40" t="n">
        <f aca="false">C10/D10</f>
        <v>2181.18255357581</v>
      </c>
      <c r="F10" s="31" t="n">
        <f aca="false">(C10/(B10*1000))*100</f>
        <v>5.23133229716579</v>
      </c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</row>
    <row r="11" s="33" customFormat="true" ht="15.75" hidden="false" customHeight="false" outlineLevel="0" collapsed="false">
      <c r="A11" s="34"/>
      <c r="B11" s="35"/>
      <c r="C11" s="35"/>
      <c r="D11" s="35"/>
      <c r="E11" s="35"/>
      <c r="F11" s="36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</row>
    <row r="12" customFormat="false" ht="15.75" hidden="false" customHeight="false" outlineLevel="0" collapsed="false">
      <c r="A12" s="37" t="s">
        <v>11</v>
      </c>
      <c r="F12" s="2"/>
    </row>
    <row r="13" customFormat="false" ht="30" hidden="false" customHeight="true" outlineLevel="0" collapsed="false">
      <c r="A13" s="41" t="s">
        <v>15</v>
      </c>
      <c r="B13" s="41"/>
      <c r="C13" s="41"/>
      <c r="D13" s="41"/>
      <c r="E13" s="41"/>
      <c r="F13" s="41"/>
    </row>
    <row r="14" customFormat="false" ht="15.75" hidden="false" customHeight="false" outlineLevel="0" collapsed="false">
      <c r="A14" s="37" t="s">
        <v>16</v>
      </c>
      <c r="F14" s="2"/>
    </row>
  </sheetData>
  <mergeCells count="8">
    <mergeCell ref="A1:F1"/>
    <mergeCell ref="A5:A6"/>
    <mergeCell ref="B5:B6"/>
    <mergeCell ref="C5:C6"/>
    <mergeCell ref="D5:D6"/>
    <mergeCell ref="E5:E6"/>
    <mergeCell ref="F5:F6"/>
    <mergeCell ref="A13:F13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1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blagova_d</cp:lastModifiedBy>
  <cp:lastPrinted>2015-02-26T09:39:11Z</cp:lastPrinted>
  <dcterms:modified xsi:type="dcterms:W3CDTF">2015-02-26T09:39:17Z</dcterms:modified>
  <cp:revision>0</cp:revision>
  <dc:subject/>
  <dc:title/>
</cp:coreProperties>
</file>