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3"/>
  </bookViews>
  <sheets>
    <sheet name="6" sheetId="1" state="hidden" r:id="rId2"/>
    <sheet name="3" sheetId="2" state="hidden" r:id="rId3"/>
    <sheet name="ДПФ - ІV-то тримесечие 2014 г." sheetId="3" state="visible" r:id="rId4"/>
    <sheet name="ДПФ - 2014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14'!$A$1:$X$37</definedName>
    <definedName function="false" hidden="false" localSheetId="3" name="_xlnm.Print_Titles" vbProcedure="false">'ДПФ - 2014'!$A:$B</definedName>
    <definedName function="false" hidden="false" localSheetId="2" name="_xlnm.Print_Area" vbProcedure="false">'ДПФ - ІV-то тримесечие 2014 г.'!$A$1:$X$37</definedName>
    <definedName function="false" hidden="false" localSheetId="2" name="_xlnm.Print_Titles" vbProcedure="false">'ДПФ - ІV-т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14 г. - 31.12.2014 г.</t>
    </r>
  </si>
  <si>
    <t xml:space="preserve">и за размера на прехвърлените средства от 15.12.2014 г. до 16.02.2015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4 г. - 31.12.2014 г.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1"/>
      <charset val="204"/>
    </font>
    <font>
      <sz val="9.75"/>
      <color rgb="FF000000"/>
      <name val="Arial"/>
      <family val="2"/>
    </font>
    <font>
      <sz val="8.45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248036"/>
        <c:axId val="66796590"/>
      </c:barChart>
      <c:catAx>
        <c:axId val="22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590"/>
        <c:auto val="1"/>
        <c:lblAlgn val="ctr"/>
        <c:lblOffset val="100"/>
        <c:noMultiLvlLbl val="0"/>
      </c:catAx>
      <c:valAx>
        <c:axId val="667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1237246"/>
        <c:axId val="11902245"/>
      </c:barChart>
      <c:catAx>
        <c:axId val="812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45"/>
        <c:auto val="1"/>
        <c:lblAlgn val="ctr"/>
        <c:lblOffset val="100"/>
        <c:noMultiLvlLbl val="0"/>
      </c:catAx>
      <c:valAx>
        <c:axId val="119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081165"/>
        <c:axId val="63128347"/>
      </c:barChart>
      <c:catAx>
        <c:axId val="980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347"/>
        <c:auto val="1"/>
        <c:lblAlgn val="ctr"/>
        <c:lblOffset val="100"/>
        <c:noMultiLvlLbl val="0"/>
      </c:catAx>
      <c:valAx>
        <c:axId val="631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8039414"/>
        <c:axId val="54942039"/>
      </c:barChart>
      <c:catAx>
        <c:axId val="680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39"/>
        <c:auto val="1"/>
        <c:lblAlgn val="ctr"/>
        <c:lblOffset val="100"/>
        <c:noMultiLvlLbl val="0"/>
      </c:catAx>
      <c:valAx>
        <c:axId val="549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39101001895"/>
          <c:y val="0.10219628017412"/>
          <c:w val="0.931537142341367"/>
          <c:h val="0.7060743965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7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8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9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0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2</c:f>
              <c:numCache>
                <c:formatCode>General</c:formatCode>
                <c:ptCount val="1"/>
                <c:pt idx="0">
                  <c:v>-36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3</c:f>
              <c:numCache>
                <c:formatCode>General</c:formatCode>
                <c:ptCount val="1"/>
                <c:pt idx="0">
                  <c:v>-19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4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W$15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gapWidth val="150"/>
        <c:overlap val="0"/>
        <c:axId val="35572442"/>
        <c:axId val="94177265"/>
      </c:barChart>
      <c:catAx>
        <c:axId val="3557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65"/>
        <c:auto val="1"/>
        <c:lblAlgn val="ctr"/>
        <c:lblOffset val="100"/>
        <c:noMultiLvlLbl val="0"/>
      </c:catAx>
      <c:valAx>
        <c:axId val="94177265"/>
        <c:scaling>
          <c:orientation val="minMax"/>
          <c:max val="75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4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399043234949"/>
          <c:y val="0.779679461812426"/>
          <c:w val="0.856530372777327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84137027161"/>
          <c:y val="0.126929165017808"/>
          <c:w val="0.957924707371085"/>
          <c:h val="0.666798575385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7</c:f>
              <c:numCache>
                <c:formatCode>General</c:formatCode>
                <c:ptCount val="1"/>
                <c:pt idx="0">
                  <c:v>629.140000000014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8</c:f>
              <c:numCache>
                <c:formatCode>General</c:formatCode>
                <c:ptCount val="1"/>
                <c:pt idx="0">
                  <c:v>-11226.82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9</c:f>
              <c:numCache>
                <c:formatCode>General</c:formatCode>
                <c:ptCount val="1"/>
                <c:pt idx="0">
                  <c:v>-55214.06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0</c:f>
              <c:numCache>
                <c:formatCode>General</c:formatCode>
                <c:ptCount val="1"/>
                <c:pt idx="0">
                  <c:v>25151.51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1</c:f>
              <c:numCache>
                <c:formatCode>General</c:formatCode>
                <c:ptCount val="1"/>
                <c:pt idx="0">
                  <c:v>102529.44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2</c:f>
              <c:numCache>
                <c:formatCode>General</c:formatCode>
                <c:ptCount val="1"/>
                <c:pt idx="0">
                  <c:v>-77533.86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3</c:f>
              <c:numCache>
                <c:formatCode>General</c:formatCode>
                <c:ptCount val="1"/>
                <c:pt idx="0">
                  <c:v>-37811.32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4</c:f>
              <c:numCache>
                <c:formatCode>General</c:formatCode>
                <c:ptCount val="1"/>
                <c:pt idx="0">
                  <c:v>-23010.9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4 г.'!$X$15</c:f>
              <c:numCache>
                <c:formatCode>General</c:formatCode>
                <c:ptCount val="1"/>
                <c:pt idx="0">
                  <c:v>76486.87</c:v>
                </c:pt>
              </c:numCache>
            </c:numRef>
          </c:val>
        </c:ser>
        <c:gapWidth val="150"/>
        <c:overlap val="0"/>
        <c:axId val="22383779"/>
        <c:axId val="13370142"/>
      </c:barChart>
      <c:catAx>
        <c:axId val="223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42"/>
        <c:auto val="1"/>
        <c:lblAlgn val="ctr"/>
        <c:lblOffset val="100"/>
        <c:noMultiLvlLbl val="0"/>
      </c:catAx>
      <c:valAx>
        <c:axId val="13370142"/>
        <c:scaling>
          <c:orientation val="minMax"/>
          <c:max val="125000"/>
          <c:min val="-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79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5279522755005"/>
          <c:y val="0.774732884843688"/>
          <c:w val="0.8593573462285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68976187273"/>
          <c:y val="0.10219628017412"/>
          <c:w val="0.932104578680658"/>
          <c:h val="0.7060743965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4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7</c:f>
              <c:numCache>
                <c:formatCode>General</c:formatCode>
                <c:ptCount val="1"/>
                <c:pt idx="0">
                  <c:v>-749</c:v>
                </c:pt>
              </c:numCache>
            </c:numRef>
          </c:val>
        </c:ser>
        <c:ser>
          <c:idx val="1"/>
          <c:order val="1"/>
          <c:tx>
            <c:strRef>
              <c:f>'ДПФ - 2014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8</c:f>
              <c:numCache>
                <c:formatCode>General</c:formatCode>
                <c:ptCount val="1"/>
                <c:pt idx="0">
                  <c:v>386</c:v>
                </c:pt>
              </c:numCache>
            </c:numRef>
          </c:val>
        </c:ser>
        <c:ser>
          <c:idx val="2"/>
          <c:order val="2"/>
          <c:tx>
            <c:strRef>
              <c:f>'ДПФ - 2014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'ДПФ - 2014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0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4"/>
          <c:order val="4"/>
          <c:tx>
            <c:strRef>
              <c:f>'ДПФ - 2014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1</c:f>
              <c:numCache>
                <c:formatCode>General</c:formatCode>
                <c:ptCount val="1"/>
                <c:pt idx="0">
                  <c:v>312</c:v>
                </c:pt>
              </c:numCache>
            </c:numRef>
          </c:val>
        </c:ser>
        <c:ser>
          <c:idx val="5"/>
          <c:order val="5"/>
          <c:tx>
            <c:strRef>
              <c:f>'ДПФ - 2014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2</c:f>
              <c:numCache>
                <c:formatCode>General</c:formatCode>
                <c:ptCount val="1"/>
                <c:pt idx="0">
                  <c:v>-98</c:v>
                </c:pt>
              </c:numCache>
            </c:numRef>
          </c:val>
        </c:ser>
        <c:ser>
          <c:idx val="6"/>
          <c:order val="6"/>
          <c:tx>
            <c:strRef>
              <c:f>'ДПФ - 2014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3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7"/>
          <c:order val="7"/>
          <c:tx>
            <c:strRef>
              <c:f>'ДПФ - 2014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8"/>
          <c:order val="8"/>
          <c:tx>
            <c:strRef>
              <c:f>'ДПФ - 2014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W$1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gapWidth val="150"/>
        <c:overlap val="0"/>
        <c:axId val="66968970"/>
        <c:axId val="98613764"/>
      </c:barChart>
      <c:catAx>
        <c:axId val="669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64"/>
        <c:auto val="1"/>
        <c:lblAlgn val="ctr"/>
        <c:lblOffset val="100"/>
        <c:noMultiLvlLbl val="0"/>
      </c:catAx>
      <c:valAx>
        <c:axId val="98613764"/>
        <c:scaling>
          <c:orientation val="minMax"/>
          <c:max val="75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70"/>
        <c:crossesAt val="1"/>
        <c:crossBetween val="midCat"/>
        <c:majorUnit val="250"/>
        <c:minorUnit val="83.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73137808870353"/>
          <c:y val="0.779679461812426"/>
          <c:w val="0.857482398313826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19208537128"/>
          <c:y val="0.116244558765334"/>
          <c:w val="0.952467763450422"/>
          <c:h val="0.687475267115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4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7</c:f>
              <c:numCache>
                <c:formatCode>General</c:formatCode>
                <c:ptCount val="1"/>
                <c:pt idx="0">
                  <c:v>-1383417.16</c:v>
                </c:pt>
              </c:numCache>
            </c:numRef>
          </c:val>
        </c:ser>
        <c:ser>
          <c:idx val="1"/>
          <c:order val="1"/>
          <c:tx>
            <c:strRef>
              <c:f>'ДПФ - 2014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8</c:f>
              <c:numCache>
                <c:formatCode>General</c:formatCode>
                <c:ptCount val="1"/>
                <c:pt idx="0">
                  <c:v>3006154.52</c:v>
                </c:pt>
              </c:numCache>
            </c:numRef>
          </c:val>
        </c:ser>
        <c:ser>
          <c:idx val="2"/>
          <c:order val="2"/>
          <c:tx>
            <c:strRef>
              <c:f>'ДПФ - 2014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9</c:f>
              <c:numCache>
                <c:formatCode>General</c:formatCode>
                <c:ptCount val="1"/>
                <c:pt idx="0">
                  <c:v>84724.7700000001</c:v>
                </c:pt>
              </c:numCache>
            </c:numRef>
          </c:val>
        </c:ser>
        <c:ser>
          <c:idx val="3"/>
          <c:order val="3"/>
          <c:tx>
            <c:strRef>
              <c:f>'ДПФ - 2014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0</c:f>
              <c:numCache>
                <c:formatCode>General</c:formatCode>
                <c:ptCount val="1"/>
                <c:pt idx="0">
                  <c:v>-1247331.64</c:v>
                </c:pt>
              </c:numCache>
            </c:numRef>
          </c:val>
        </c:ser>
        <c:ser>
          <c:idx val="4"/>
          <c:order val="4"/>
          <c:tx>
            <c:strRef>
              <c:f>'ДПФ - 2014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1</c:f>
              <c:numCache>
                <c:formatCode>General</c:formatCode>
                <c:ptCount val="1"/>
                <c:pt idx="0">
                  <c:v>464258.33</c:v>
                </c:pt>
              </c:numCache>
            </c:numRef>
          </c:val>
        </c:ser>
        <c:ser>
          <c:idx val="5"/>
          <c:order val="5"/>
          <c:tx>
            <c:strRef>
              <c:f>'ДПФ - 2014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2</c:f>
              <c:numCache>
                <c:formatCode>General</c:formatCode>
                <c:ptCount val="1"/>
                <c:pt idx="0">
                  <c:v>-184473.64</c:v>
                </c:pt>
              </c:numCache>
            </c:numRef>
          </c:val>
        </c:ser>
        <c:ser>
          <c:idx val="6"/>
          <c:order val="6"/>
          <c:tx>
            <c:strRef>
              <c:f>'ДПФ - 2014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3</c:f>
              <c:numCache>
                <c:formatCode>General</c:formatCode>
                <c:ptCount val="1"/>
                <c:pt idx="0">
                  <c:v>-1000277.95</c:v>
                </c:pt>
              </c:numCache>
            </c:numRef>
          </c:val>
        </c:ser>
        <c:ser>
          <c:idx val="7"/>
          <c:order val="7"/>
          <c:tx>
            <c:strRef>
              <c:f>'ДПФ - 2014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4</c:f>
              <c:numCache>
                <c:formatCode>General</c:formatCode>
                <c:ptCount val="1"/>
                <c:pt idx="0">
                  <c:v>31878.26</c:v>
                </c:pt>
              </c:numCache>
            </c:numRef>
          </c:val>
        </c:ser>
        <c:ser>
          <c:idx val="8"/>
          <c:order val="8"/>
          <c:tx>
            <c:strRef>
              <c:f>'ДПФ - 2014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4'!$X$15</c:f>
              <c:numCache>
                <c:formatCode>General</c:formatCode>
                <c:ptCount val="1"/>
                <c:pt idx="0">
                  <c:v>228484.51</c:v>
                </c:pt>
              </c:numCache>
            </c:numRef>
          </c:val>
        </c:ser>
        <c:gapWidth val="150"/>
        <c:overlap val="0"/>
        <c:axId val="37890837"/>
        <c:axId val="8916074"/>
      </c:barChart>
      <c:catAx>
        <c:axId val="378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74"/>
        <c:auto val="1"/>
        <c:lblAlgn val="ctr"/>
        <c:lblOffset val="100"/>
        <c:noMultiLvlLbl val="0"/>
      </c:catAx>
      <c:valAx>
        <c:axId val="8916074"/>
        <c:scaling>
          <c:orientation val="minMax"/>
          <c:max val="35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37"/>
        <c:crossesAt val="1"/>
        <c:crossBetween val="midCat"/>
        <c:maj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0920409070698"/>
          <c:y val="0.774040364068065"/>
          <c:w val="0.8345042240996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262440</xdr:colOff>
      <xdr:row>36</xdr:row>
      <xdr:rowOff>161640</xdr:rowOff>
    </xdr:to>
    <xdr:graphicFrame>
      <xdr:nvGraphicFramePr>
        <xdr:cNvPr id="12" name="Chart 1"/>
        <xdr:cNvGraphicFramePr/>
      </xdr:nvGraphicFramePr>
      <xdr:xfrm>
        <a:off x="0" y="6372000"/>
        <a:ext cx="80272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31920</xdr:colOff>
      <xdr:row>18</xdr:row>
      <xdr:rowOff>104760</xdr:rowOff>
    </xdr:from>
    <xdr:to>
      <xdr:col>24</xdr:col>
      <xdr:colOff>30600</xdr:colOff>
      <xdr:row>36</xdr:row>
      <xdr:rowOff>142920</xdr:rowOff>
    </xdr:to>
    <xdr:graphicFrame>
      <xdr:nvGraphicFramePr>
        <xdr:cNvPr id="14" name="Chart 2"/>
        <xdr:cNvGraphicFramePr/>
      </xdr:nvGraphicFramePr>
      <xdr:xfrm>
        <a:off x="8096760" y="6353280"/>
        <a:ext cx="80960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6591326965335</cdr:x>
      <cdr:y>0.00474871388998813</cdr:y>
    </cdr:from>
    <cdr:to>
      <cdr:x>0.959729135835688</cdr:x>
      <cdr:y>0.0645033636723388</cdr:y>
    </cdr:to>
    <cdr:sp>
      <cdr:nvSpPr>
        <cdr:cNvPr id="13" name="Text Box 1"/>
        <cdr:cNvSpPr/>
      </cdr:nvSpPr>
      <cdr:spPr>
        <a:xfrm>
          <a:off x="7920" y="17280"/>
          <a:ext cx="76964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000444642063</cdr:x>
      <cdr:y>0</cdr:y>
    </cdr:from>
    <cdr:to>
      <cdr:x>0.880746998666074</cdr:x>
      <cdr:y>0.10199841709537</cdr:y>
    </cdr:to>
    <cdr:sp>
      <cdr:nvSpPr>
        <cdr:cNvPr id="15" name="Text Box 1"/>
        <cdr:cNvSpPr/>
      </cdr:nvSpPr>
      <cdr:spPr>
        <a:xfrm>
          <a:off x="1222560" y="0"/>
          <a:ext cx="590832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3528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372000"/>
        <a:ext cx="79765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04760</xdr:rowOff>
    </xdr:from>
    <xdr:to>
      <xdr:col>24</xdr:col>
      <xdr:colOff>70920</xdr:colOff>
      <xdr:row>36</xdr:row>
      <xdr:rowOff>142920</xdr:rowOff>
    </xdr:to>
    <xdr:graphicFrame>
      <xdr:nvGraphicFramePr>
        <xdr:cNvPr id="10" name="Chart 2"/>
        <xdr:cNvGraphicFramePr/>
      </xdr:nvGraphicFramePr>
      <xdr:xfrm>
        <a:off x="8046000" y="6353280"/>
        <a:ext cx="79653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6434696272227</cdr:x>
      <cdr:y>0.00474871388998813</cdr:y>
    </cdr:from>
    <cdr:to>
      <cdr:x>0.949499052261034</cdr:x>
      <cdr:y>0.064008705975465</cdr:y>
    </cdr:to>
    <cdr:sp>
      <cdr:nvSpPr>
        <cdr:cNvPr id="9" name="Text Box 1"/>
        <cdr:cNvSpPr/>
      </cdr:nvSpPr>
      <cdr:spPr>
        <a:xfrm>
          <a:off x="3960" y="17280"/>
          <a:ext cx="7570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0894382429</cdr:x>
      <cdr:y>0</cdr:y>
    </cdr:from>
    <cdr:to>
      <cdr:x>0.885750440638134</cdr:x>
      <cdr:y>0.111495844875346</cdr:y>
    </cdr:to>
    <cdr:sp>
      <cdr:nvSpPr>
        <cdr:cNvPr id="11" name="Text Box 1"/>
        <cdr:cNvSpPr/>
      </cdr:nvSpPr>
      <cdr:spPr>
        <a:xfrm>
          <a:off x="1061280" y="0"/>
          <a:ext cx="599436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50" workbookViewId="0">
      <selection pane="topLeft" activeCell="A18" activeCellId="0" sqref="A18: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10</v>
      </c>
      <c r="F7" s="66" t="n">
        <v>21116.71</v>
      </c>
      <c r="G7" s="66" t="n">
        <v>5</v>
      </c>
      <c r="H7" s="66" t="n">
        <v>5755.91</v>
      </c>
      <c r="I7" s="66" t="n">
        <v>48</v>
      </c>
      <c r="J7" s="66" t="n">
        <v>79760.8</v>
      </c>
      <c r="K7" s="66" t="n">
        <v>29</v>
      </c>
      <c r="L7" s="66" t="n">
        <v>56880.6</v>
      </c>
      <c r="M7" s="66" t="n">
        <v>3</v>
      </c>
      <c r="N7" s="66" t="n">
        <v>1981.43</v>
      </c>
      <c r="O7" s="66" t="n">
        <v>0</v>
      </c>
      <c r="P7" s="66" t="n">
        <v>0</v>
      </c>
      <c r="Q7" s="66" t="n">
        <v>2</v>
      </c>
      <c r="R7" s="66" t="n">
        <v>1198.67</v>
      </c>
      <c r="S7" s="66" t="n">
        <v>13</v>
      </c>
      <c r="T7" s="66" t="n">
        <v>43662.68</v>
      </c>
      <c r="U7" s="67" t="n">
        <f aca="false">SUM(C7,E7,G7,I7,K7,M7,O7,Q7,S7)</f>
        <v>110</v>
      </c>
      <c r="V7" s="67" t="n">
        <f aca="false">SUM(D7,F7,H7,J7,L7,N7,P7,R7,T7)</f>
        <v>210356.8</v>
      </c>
      <c r="W7" s="68" t="n">
        <f aca="false">C16-U7</f>
        <v>-11</v>
      </c>
      <c r="X7" s="68" t="n">
        <f aca="false">D16-V7</f>
        <v>629.14000000001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7</v>
      </c>
      <c r="D8" s="66" t="n">
        <v>25373.61</v>
      </c>
      <c r="E8" s="64"/>
      <c r="F8" s="65"/>
      <c r="G8" s="66" t="n">
        <v>3</v>
      </c>
      <c r="H8" s="66" t="n">
        <v>6734.48</v>
      </c>
      <c r="I8" s="66" t="n">
        <v>66</v>
      </c>
      <c r="J8" s="66" t="n">
        <v>118742.87</v>
      </c>
      <c r="K8" s="66" t="n">
        <v>2</v>
      </c>
      <c r="L8" s="66" t="n">
        <v>2591.16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88</v>
      </c>
      <c r="V8" s="67" t="n">
        <f aca="false">SUM(D8,F8,H8,J8,L8,N8,P8,R8,T8)</f>
        <v>153442.12</v>
      </c>
      <c r="W8" s="68" t="n">
        <f aca="false">E16-U8</f>
        <v>-32</v>
      </c>
      <c r="X8" s="68" t="n">
        <f aca="false">F16-V8</f>
        <v>-11226.82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</v>
      </c>
      <c r="D9" s="66" t="n">
        <v>3124.24</v>
      </c>
      <c r="E9" s="66" t="n">
        <v>1</v>
      </c>
      <c r="F9" s="66" t="n">
        <v>42.39</v>
      </c>
      <c r="G9" s="64"/>
      <c r="H9" s="65"/>
      <c r="I9" s="66" t="n">
        <v>4</v>
      </c>
      <c r="J9" s="66" t="n">
        <v>5034.57</v>
      </c>
      <c r="K9" s="66" t="n">
        <v>10</v>
      </c>
      <c r="L9" s="66" t="n">
        <v>68991.08</v>
      </c>
      <c r="M9" s="66" t="n">
        <v>2</v>
      </c>
      <c r="N9" s="66" t="n">
        <v>1144.7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1</v>
      </c>
      <c r="T9" s="66" t="n">
        <v>890.31</v>
      </c>
      <c r="U9" s="67" t="n">
        <f aca="false">SUM(C9,E9,G9,I9,K9,M9,O9,Q9,S9)</f>
        <v>20</v>
      </c>
      <c r="V9" s="67" t="n">
        <f aca="false">SUM(D9,F9,H9,J9,L9,N9,P9,R9,T9)</f>
        <v>79227.29</v>
      </c>
      <c r="W9" s="68" t="n">
        <f aca="false">G16-U9</f>
        <v>-4</v>
      </c>
      <c r="X9" s="68" t="n">
        <f aca="false">H16-V9</f>
        <v>-55214.06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59</v>
      </c>
      <c r="D10" s="66" t="n">
        <v>144088.59</v>
      </c>
      <c r="E10" s="66" t="n">
        <v>39</v>
      </c>
      <c r="F10" s="66" t="n">
        <v>105658.45</v>
      </c>
      <c r="G10" s="66" t="n">
        <v>5</v>
      </c>
      <c r="H10" s="66" t="n">
        <v>10008.52</v>
      </c>
      <c r="I10" s="64"/>
      <c r="J10" s="65"/>
      <c r="K10" s="66" t="n">
        <v>6</v>
      </c>
      <c r="L10" s="66" t="n">
        <v>12579.52</v>
      </c>
      <c r="M10" s="66" t="n">
        <v>3</v>
      </c>
      <c r="N10" s="66" t="n">
        <v>6846.95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5</v>
      </c>
      <c r="T10" s="66" t="n">
        <v>6011.18</v>
      </c>
      <c r="U10" s="67" t="n">
        <f aca="false">SUM(C10,E10,G10,I10,K10,M10,O10,Q10,S10)</f>
        <v>117</v>
      </c>
      <c r="V10" s="67" t="n">
        <f aca="false">SUM(D10,F10,H10,J10,L10,N10,P10,R10,T10)</f>
        <v>285193.21</v>
      </c>
      <c r="W10" s="68" t="n">
        <f aca="false">I16-U10</f>
        <v>40</v>
      </c>
      <c r="X10" s="68" t="n">
        <f aca="false">J16-V10</f>
        <v>25151.51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5</v>
      </c>
      <c r="D11" s="66" t="n">
        <v>5591.15</v>
      </c>
      <c r="E11" s="66" t="n">
        <v>4</v>
      </c>
      <c r="F11" s="66" t="n">
        <v>8990.93</v>
      </c>
      <c r="G11" s="66" t="n">
        <v>0</v>
      </c>
      <c r="H11" s="66" t="n">
        <v>0</v>
      </c>
      <c r="I11" s="66" t="n">
        <v>13</v>
      </c>
      <c r="J11" s="66" t="n">
        <v>57773.83</v>
      </c>
      <c r="K11" s="64"/>
      <c r="L11" s="65"/>
      <c r="M11" s="66" t="n">
        <v>1</v>
      </c>
      <c r="N11" s="66" t="n">
        <v>1983.15</v>
      </c>
      <c r="O11" s="66" t="n">
        <v>0</v>
      </c>
      <c r="P11" s="66" t="n">
        <v>0</v>
      </c>
      <c r="Q11" s="66" t="n">
        <v>1</v>
      </c>
      <c r="R11" s="66" t="n">
        <v>1282.41</v>
      </c>
      <c r="S11" s="66" t="n">
        <v>4</v>
      </c>
      <c r="T11" s="66" t="n">
        <v>21132.73</v>
      </c>
      <c r="U11" s="67" t="n">
        <f aca="false">SUM(C11,E11,G11,I11,K11,M11,O11,Q11,S11)</f>
        <v>28</v>
      </c>
      <c r="V11" s="67" t="n">
        <f aca="false">SUM(D11,F11,H11,J11,L11,N11,P11,R11,T11)</f>
        <v>96754.2</v>
      </c>
      <c r="W11" s="68" t="n">
        <f aca="false">K16-U11</f>
        <v>48</v>
      </c>
      <c r="X11" s="68" t="n">
        <f aca="false">L16-V11</f>
        <v>102529.44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6</v>
      </c>
      <c r="D12" s="66" t="n">
        <v>12335.05</v>
      </c>
      <c r="E12" s="66" t="n">
        <v>2</v>
      </c>
      <c r="F12" s="66" t="n">
        <v>6406.82</v>
      </c>
      <c r="G12" s="66" t="n">
        <v>2</v>
      </c>
      <c r="H12" s="66" t="n">
        <v>1185.28</v>
      </c>
      <c r="I12" s="66" t="n">
        <v>16</v>
      </c>
      <c r="J12" s="66" t="n">
        <v>35619.18</v>
      </c>
      <c r="K12" s="66" t="n">
        <v>17</v>
      </c>
      <c r="L12" s="66" t="n">
        <v>27875.21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355.07</v>
      </c>
      <c r="S12" s="66" t="n">
        <v>2</v>
      </c>
      <c r="T12" s="66" t="n">
        <v>5864.38</v>
      </c>
      <c r="U12" s="67" t="n">
        <f aca="false">SUM(C12,E12,G12,I12,K12,M12,O12,Q12,S12)</f>
        <v>46</v>
      </c>
      <c r="V12" s="67" t="n">
        <f aca="false">SUM(D12,F12,H12,J12,L12,N12,P12,R12,T12)</f>
        <v>89640.99</v>
      </c>
      <c r="W12" s="68" t="n">
        <f aca="false">M16-U12</f>
        <v>-36</v>
      </c>
      <c r="X12" s="68" t="n">
        <f aca="false">N16-V12</f>
        <v>-77533.86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6</v>
      </c>
      <c r="D13" s="66" t="n">
        <v>12650.61</v>
      </c>
      <c r="E13" s="66" t="n">
        <v>0</v>
      </c>
      <c r="F13" s="66" t="n">
        <v>0</v>
      </c>
      <c r="G13" s="66" t="n">
        <v>1</v>
      </c>
      <c r="H13" s="66" t="n">
        <v>329.04</v>
      </c>
      <c r="I13" s="66" t="n">
        <v>3</v>
      </c>
      <c r="J13" s="66" t="n">
        <v>2636.1</v>
      </c>
      <c r="K13" s="66" t="n">
        <v>5</v>
      </c>
      <c r="L13" s="66" t="n">
        <v>18923.47</v>
      </c>
      <c r="M13" s="66" t="n">
        <v>1</v>
      </c>
      <c r="N13" s="66" t="n">
        <v>150.9</v>
      </c>
      <c r="O13" s="64"/>
      <c r="P13" s="65"/>
      <c r="Q13" s="66" t="n">
        <v>0</v>
      </c>
      <c r="R13" s="66" t="n">
        <v>0</v>
      </c>
      <c r="S13" s="66" t="n">
        <v>3</v>
      </c>
      <c r="T13" s="66" t="n">
        <v>3121.2</v>
      </c>
      <c r="U13" s="67" t="n">
        <f aca="false">SUM(C13,E13,G13,I13,K13,M13,O13,Q13,S13)</f>
        <v>19</v>
      </c>
      <c r="V13" s="67" t="n">
        <f aca="false">SUM(D13,F13,H13,J13,L13,N13,P13,R13,T13)</f>
        <v>37811.32</v>
      </c>
      <c r="W13" s="68" t="n">
        <f aca="false">O16-U13</f>
        <v>-19</v>
      </c>
      <c r="X13" s="68" t="n">
        <f aca="false">P16-V13</f>
        <v>-37811.32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4</v>
      </c>
      <c r="D14" s="73" t="n">
        <v>7822.69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5</v>
      </c>
      <c r="J14" s="73" t="n">
        <v>6581.76</v>
      </c>
      <c r="K14" s="73" t="n">
        <v>7</v>
      </c>
      <c r="L14" s="73" t="n">
        <v>11442.6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6</v>
      </c>
      <c r="V14" s="67" t="n">
        <f aca="false">SUM(D14,F14,H14,J14,L14,N14,P14,R14,T14)</f>
        <v>25847.05</v>
      </c>
      <c r="W14" s="68" t="n">
        <f aca="false">Q16-U14</f>
        <v>-12</v>
      </c>
      <c r="X14" s="68" t="n">
        <f aca="false">R16-V14</f>
        <v>-23010.9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2</v>
      </c>
      <c r="J15" s="75" t="n">
        <v>4195.6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2</v>
      </c>
      <c r="V15" s="76" t="n">
        <f aca="false">SUM(D15,F15,H15,J15,L15,N15,P15,R15,T15)</f>
        <v>4195.61</v>
      </c>
      <c r="W15" s="77" t="n">
        <f aca="false">S16-U15</f>
        <v>26</v>
      </c>
      <c r="X15" s="77" t="n">
        <f aca="false">T16-V15</f>
        <v>76486.87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99</v>
      </c>
      <c r="D16" s="78" t="n">
        <f aca="false">SUM(D7:D15)</f>
        <v>210985.94</v>
      </c>
      <c r="E16" s="78" t="n">
        <f aca="false">SUM(E7:E15)</f>
        <v>56</v>
      </c>
      <c r="F16" s="78" t="n">
        <f aca="false">SUM(F7:F15)</f>
        <v>142215.3</v>
      </c>
      <c r="G16" s="78" t="n">
        <f aca="false">SUM(G7:G15)</f>
        <v>16</v>
      </c>
      <c r="H16" s="78" t="n">
        <f aca="false">SUM(H7:H15)</f>
        <v>24013.23</v>
      </c>
      <c r="I16" s="78" t="n">
        <f aca="false">SUM(I7:I15)</f>
        <v>157</v>
      </c>
      <c r="J16" s="78" t="n">
        <f aca="false">SUM(J7:J15)</f>
        <v>310344.72</v>
      </c>
      <c r="K16" s="78" t="n">
        <f aca="false">SUM(K7:K15)</f>
        <v>76</v>
      </c>
      <c r="L16" s="78" t="n">
        <f aca="false">SUM(L7:L15)</f>
        <v>199283.64</v>
      </c>
      <c r="M16" s="78" t="n">
        <f aca="false">SUM(M7:M15)</f>
        <v>10</v>
      </c>
      <c r="N16" s="78" t="n">
        <f aca="false">SUM(N7:N15)</f>
        <v>12107.13</v>
      </c>
      <c r="O16" s="78" t="n">
        <f aca="false">SUM(O7:O15)</f>
        <v>0</v>
      </c>
      <c r="P16" s="78" t="n">
        <f aca="false">SUM(P7:P15)</f>
        <v>0</v>
      </c>
      <c r="Q16" s="78" t="n">
        <f aca="false">SUM(Q7:Q15)</f>
        <v>4</v>
      </c>
      <c r="R16" s="78" t="n">
        <f aca="false">SUM(R7:R15)</f>
        <v>2836.15</v>
      </c>
      <c r="S16" s="79" t="n">
        <f aca="false">SUM(S7:S15)</f>
        <v>28</v>
      </c>
      <c r="T16" s="79" t="n">
        <f aca="false">SUM(T7:T15)</f>
        <v>80682.48</v>
      </c>
      <c r="U16" s="80" t="n">
        <f aca="false">SUM(C16,E16,G16,I16,K16,M16,O16,Q16,S16)</f>
        <v>446</v>
      </c>
      <c r="V16" s="80" t="n">
        <f aca="false">SUM(D16,F16,H16,J16,L16,N16,P16,R16,T16)</f>
        <v>982468.59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S17" s="83"/>
      <c r="T17" s="83"/>
      <c r="U17" s="80"/>
      <c r="V17" s="80"/>
      <c r="W17" s="84"/>
      <c r="X17" s="84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s="78" customFormat="true" ht="15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selection pane="topLeft" activeCell="A18" activeCellId="0" sqref="A18: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0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85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86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191</v>
      </c>
      <c r="F7" s="66" t="n">
        <v>543635.77</v>
      </c>
      <c r="G7" s="66" t="n">
        <v>88</v>
      </c>
      <c r="H7" s="66" t="n">
        <v>197363.56</v>
      </c>
      <c r="I7" s="66" t="n">
        <v>375</v>
      </c>
      <c r="J7" s="66" t="n">
        <v>635376.04</v>
      </c>
      <c r="K7" s="66" t="n">
        <v>287</v>
      </c>
      <c r="L7" s="66" t="n">
        <v>350417.17</v>
      </c>
      <c r="M7" s="66" t="n">
        <v>14</v>
      </c>
      <c r="N7" s="66" t="n">
        <v>23854.1</v>
      </c>
      <c r="O7" s="66" t="n">
        <v>4</v>
      </c>
      <c r="P7" s="66" t="n">
        <v>3016.29</v>
      </c>
      <c r="Q7" s="66" t="n">
        <v>55</v>
      </c>
      <c r="R7" s="66" t="n">
        <v>72997.11</v>
      </c>
      <c r="S7" s="66" t="n">
        <v>64</v>
      </c>
      <c r="T7" s="66" t="n">
        <v>166806.18</v>
      </c>
      <c r="U7" s="67" t="n">
        <v>1078</v>
      </c>
      <c r="V7" s="67" t="n">
        <f aca="false">SUM(D7,F7,H7,J7,L7,N7,P7,R7,T7)</f>
        <v>1993466.22</v>
      </c>
      <c r="W7" s="68" t="n">
        <f aca="false">C16-U7</f>
        <v>-749</v>
      </c>
      <c r="X7" s="68" t="n">
        <f aca="false">D16-V7</f>
        <v>-1383417.16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56</v>
      </c>
      <c r="D8" s="66" t="n">
        <v>86393.29</v>
      </c>
      <c r="E8" s="64"/>
      <c r="F8" s="65"/>
      <c r="G8" s="66" t="n">
        <v>3</v>
      </c>
      <c r="H8" s="66" t="n">
        <v>6734.48</v>
      </c>
      <c r="I8" s="66" t="n">
        <v>303</v>
      </c>
      <c r="J8" s="66" t="n">
        <v>601275.63</v>
      </c>
      <c r="K8" s="66" t="n">
        <v>9</v>
      </c>
      <c r="L8" s="66" t="n">
        <v>26996.43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5</v>
      </c>
      <c r="R8" s="66" t="n">
        <v>6310.48</v>
      </c>
      <c r="S8" s="66" t="n">
        <v>2</v>
      </c>
      <c r="T8" s="66" t="n">
        <v>1339.16</v>
      </c>
      <c r="U8" s="67" t="n">
        <v>378</v>
      </c>
      <c r="V8" s="67" t="n">
        <f aca="false">SUM(D8,F8,H8,J8,L8,N8,P8,R8,T8)</f>
        <v>729049.47</v>
      </c>
      <c r="W8" s="68" t="n">
        <f aca="false">E16-U8</f>
        <v>386</v>
      </c>
      <c r="X8" s="68" t="n">
        <f aca="false">F16-V8</f>
        <v>3006154.52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8</v>
      </c>
      <c r="D9" s="66" t="n">
        <v>25698.61</v>
      </c>
      <c r="E9" s="66" t="n">
        <v>5</v>
      </c>
      <c r="F9" s="66" t="n">
        <v>3764.57</v>
      </c>
      <c r="G9" s="64"/>
      <c r="H9" s="65"/>
      <c r="I9" s="66" t="n">
        <v>46</v>
      </c>
      <c r="J9" s="66" t="n">
        <v>46999.53</v>
      </c>
      <c r="K9" s="66" t="n">
        <v>17</v>
      </c>
      <c r="L9" s="66" t="n">
        <v>80068.58</v>
      </c>
      <c r="M9" s="66" t="n">
        <v>9</v>
      </c>
      <c r="N9" s="66" t="n">
        <v>11130.11</v>
      </c>
      <c r="O9" s="66" t="n">
        <v>1</v>
      </c>
      <c r="P9" s="66" t="n">
        <v>1780.18</v>
      </c>
      <c r="Q9" s="66" t="n">
        <v>6</v>
      </c>
      <c r="R9" s="66" t="n">
        <v>7010.82</v>
      </c>
      <c r="S9" s="66" t="n">
        <v>2</v>
      </c>
      <c r="T9" s="66" t="n">
        <v>12139.68</v>
      </c>
      <c r="U9" s="67" t="n">
        <v>104</v>
      </c>
      <c r="V9" s="67" t="n">
        <f aca="false">SUM(D9,F9,H9,J9,L9,N9,P9,R9,T9)</f>
        <v>188592.08</v>
      </c>
      <c r="W9" s="68" t="n">
        <f aca="false">G16-U9</f>
        <v>21</v>
      </c>
      <c r="X9" s="68" t="n">
        <f aca="false">H16-V9</f>
        <v>84724.7700000001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83</v>
      </c>
      <c r="D10" s="66" t="n">
        <v>388638.72</v>
      </c>
      <c r="E10" s="66" t="n">
        <v>547</v>
      </c>
      <c r="F10" s="66" t="n">
        <v>3153046.78</v>
      </c>
      <c r="G10" s="66" t="n">
        <v>21</v>
      </c>
      <c r="H10" s="66" t="n">
        <v>53911.58</v>
      </c>
      <c r="I10" s="64"/>
      <c r="J10" s="65"/>
      <c r="K10" s="66" t="n">
        <v>34</v>
      </c>
      <c r="L10" s="66" t="n">
        <v>112098.61</v>
      </c>
      <c r="M10" s="66" t="n">
        <v>6</v>
      </c>
      <c r="N10" s="66" t="n">
        <v>11487.85</v>
      </c>
      <c r="O10" s="66" t="n">
        <v>0</v>
      </c>
      <c r="P10" s="66" t="n">
        <v>0</v>
      </c>
      <c r="Q10" s="66" t="n">
        <v>1</v>
      </c>
      <c r="R10" s="66" t="n">
        <v>2469.79</v>
      </c>
      <c r="S10" s="66" t="n">
        <v>13</v>
      </c>
      <c r="T10" s="66" t="n">
        <v>13702.85</v>
      </c>
      <c r="U10" s="67" t="n">
        <v>805</v>
      </c>
      <c r="V10" s="67" t="n">
        <f aca="false">SUM(D10,F10,H10,J10,L10,N10,P10,R10,T10)</f>
        <v>3735356.18</v>
      </c>
      <c r="W10" s="68" t="n">
        <f aca="false">I16-U10</f>
        <v>55</v>
      </c>
      <c r="X10" s="68" t="n">
        <f aca="false">J16-V10</f>
        <v>-1247331.64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28</v>
      </c>
      <c r="D11" s="66" t="n">
        <v>45579.68</v>
      </c>
      <c r="E11" s="66" t="n">
        <v>17</v>
      </c>
      <c r="F11" s="66" t="n">
        <v>24855.56</v>
      </c>
      <c r="G11" s="66" t="n">
        <v>3</v>
      </c>
      <c r="H11" s="66" t="n">
        <v>2061.21</v>
      </c>
      <c r="I11" s="66" t="n">
        <v>50</v>
      </c>
      <c r="J11" s="66" t="n">
        <v>120387.72</v>
      </c>
      <c r="K11" s="64"/>
      <c r="L11" s="65"/>
      <c r="M11" s="66" t="n">
        <v>1</v>
      </c>
      <c r="N11" s="66" t="n">
        <v>1983.15</v>
      </c>
      <c r="O11" s="66" t="n">
        <v>0</v>
      </c>
      <c r="P11" s="66" t="n">
        <v>0</v>
      </c>
      <c r="Q11" s="66" t="n">
        <v>5</v>
      </c>
      <c r="R11" s="66" t="n">
        <v>6699.63</v>
      </c>
      <c r="S11" s="66" t="n">
        <v>4</v>
      </c>
      <c r="T11" s="66" t="n">
        <v>21132.73</v>
      </c>
      <c r="U11" s="67" t="n">
        <v>108</v>
      </c>
      <c r="V11" s="67" t="n">
        <f aca="false">SUM(D11,F11,H11,J11,L11,N11,P11,R11,T11)</f>
        <v>222699.68</v>
      </c>
      <c r="W11" s="68" t="n">
        <f aca="false">K16-U11</f>
        <v>312</v>
      </c>
      <c r="X11" s="68" t="n">
        <f aca="false">L16-V11</f>
        <v>464258.33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21</v>
      </c>
      <c r="D12" s="66" t="n">
        <v>30501.12</v>
      </c>
      <c r="E12" s="66" t="n">
        <v>3</v>
      </c>
      <c r="F12" s="66" t="n">
        <v>7520.13</v>
      </c>
      <c r="G12" s="66" t="n">
        <v>8</v>
      </c>
      <c r="H12" s="66" t="n">
        <v>11104.02</v>
      </c>
      <c r="I12" s="66" t="n">
        <v>51</v>
      </c>
      <c r="J12" s="66" t="n">
        <v>107949.25</v>
      </c>
      <c r="K12" s="66" t="n">
        <v>41</v>
      </c>
      <c r="L12" s="66" t="n">
        <v>65387.59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355.07</v>
      </c>
      <c r="S12" s="66" t="n">
        <v>8</v>
      </c>
      <c r="T12" s="66" t="n">
        <v>21286.31</v>
      </c>
      <c r="U12" s="67" t="n">
        <v>133</v>
      </c>
      <c r="V12" s="67" t="n">
        <f aca="false">SUM(D12,F12,H12,J12,L12,N12,P12,R12,T12)</f>
        <v>244103.49</v>
      </c>
      <c r="W12" s="68" t="n">
        <f aca="false">M16-U12</f>
        <v>-98</v>
      </c>
      <c r="X12" s="68" t="n">
        <f aca="false">N16-V12</f>
        <v>-184473.64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5</v>
      </c>
      <c r="D13" s="66" t="n">
        <v>20355.87</v>
      </c>
      <c r="E13" s="66" t="n">
        <v>1</v>
      </c>
      <c r="F13" s="66" t="n">
        <v>2381.18</v>
      </c>
      <c r="G13" s="66" t="n">
        <v>2</v>
      </c>
      <c r="H13" s="66" t="n">
        <v>2142</v>
      </c>
      <c r="I13" s="66" t="n">
        <v>17</v>
      </c>
      <c r="J13" s="66" t="n">
        <v>942637.72</v>
      </c>
      <c r="K13" s="66" t="n">
        <v>11</v>
      </c>
      <c r="L13" s="66" t="n">
        <v>21830.12</v>
      </c>
      <c r="M13" s="66" t="n">
        <v>3</v>
      </c>
      <c r="N13" s="66" t="n">
        <v>1255.52</v>
      </c>
      <c r="O13" s="64"/>
      <c r="P13" s="65"/>
      <c r="Q13" s="66" t="n">
        <v>13</v>
      </c>
      <c r="R13" s="66" t="n">
        <v>9984.37</v>
      </c>
      <c r="S13" s="66" t="n">
        <v>5</v>
      </c>
      <c r="T13" s="66" t="n">
        <v>4487.64</v>
      </c>
      <c r="U13" s="67" t="n">
        <v>67</v>
      </c>
      <c r="V13" s="67" t="n">
        <f aca="false">SUM(D13,F13,H13,J13,L13,N13,P13,R13,T13)</f>
        <v>1005074.42</v>
      </c>
      <c r="W13" s="68" t="n">
        <f aca="false">O16-U13</f>
        <v>-62</v>
      </c>
      <c r="X13" s="68" t="n">
        <f aca="false">P16-V13</f>
        <v>-1000277.95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8</v>
      </c>
      <c r="D14" s="73" t="n">
        <v>12881.77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16</v>
      </c>
      <c r="J14" s="73" t="n">
        <v>29203.04</v>
      </c>
      <c r="K14" s="73" t="n">
        <v>21</v>
      </c>
      <c r="L14" s="73" t="n">
        <v>30159.51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1</v>
      </c>
      <c r="T14" s="73" t="n">
        <v>1704.69</v>
      </c>
      <c r="U14" s="67" t="n">
        <v>46</v>
      </c>
      <c r="V14" s="67" t="n">
        <f aca="false">SUM(D14,F14,H14,J14,L14,N14,P14,R14,T14)</f>
        <v>73949.01</v>
      </c>
      <c r="W14" s="68" t="n">
        <f aca="false">Q16-U14</f>
        <v>40</v>
      </c>
      <c r="X14" s="68" t="n">
        <f aca="false">R16-V14</f>
        <v>31878.26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2</v>
      </c>
      <c r="J15" s="75" t="n">
        <v>4195.61</v>
      </c>
      <c r="K15" s="75" t="n">
        <v>0</v>
      </c>
      <c r="L15" s="75" t="n">
        <v>0</v>
      </c>
      <c r="M15" s="75" t="n">
        <v>2</v>
      </c>
      <c r="N15" s="75" t="n">
        <v>9919.12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4</v>
      </c>
      <c r="V15" s="76" t="n">
        <f aca="false">SUM(D15,F15,H15,J15,L15,N15,P15,R15,T15)</f>
        <v>14114.73</v>
      </c>
      <c r="W15" s="77" t="n">
        <f aca="false">S16-U15</f>
        <v>95</v>
      </c>
      <c r="X15" s="77" t="n">
        <f aca="false">T16-V15</f>
        <v>228484.51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329</v>
      </c>
      <c r="D16" s="78" t="n">
        <f aca="false">SUM(D7:D15)</f>
        <v>610049.06</v>
      </c>
      <c r="E16" s="78" t="n">
        <f aca="false">SUM(E7:E15)</f>
        <v>764</v>
      </c>
      <c r="F16" s="78" t="n">
        <f aca="false">SUM(F7:F15)</f>
        <v>3735203.99</v>
      </c>
      <c r="G16" s="78" t="n">
        <f aca="false">SUM(G7:G15)</f>
        <v>125</v>
      </c>
      <c r="H16" s="78" t="n">
        <f aca="false">SUM(H7:H15)</f>
        <v>273316.85</v>
      </c>
      <c r="I16" s="78" t="n">
        <f aca="false">SUM(I7:I15)</f>
        <v>860</v>
      </c>
      <c r="J16" s="78" t="n">
        <f aca="false">SUM(J7:J15)</f>
        <v>2488024.54</v>
      </c>
      <c r="K16" s="78" t="n">
        <f aca="false">SUM(K7:K15)</f>
        <v>420</v>
      </c>
      <c r="L16" s="78" t="n">
        <f aca="false">SUM(L7:L15)</f>
        <v>686958.01</v>
      </c>
      <c r="M16" s="78" t="n">
        <f aca="false">SUM(M7:M15)</f>
        <v>35</v>
      </c>
      <c r="N16" s="78" t="n">
        <f aca="false">SUM(N7:N15)</f>
        <v>59629.85</v>
      </c>
      <c r="O16" s="78" t="n">
        <f aca="false">SUM(O7:O15)</f>
        <v>5</v>
      </c>
      <c r="P16" s="78" t="n">
        <f aca="false">SUM(P7:P15)</f>
        <v>4796.47</v>
      </c>
      <c r="Q16" s="78" t="n">
        <f aca="false">SUM(Q7:Q15)</f>
        <v>86</v>
      </c>
      <c r="R16" s="78" t="n">
        <f aca="false">SUM(R7:R15)</f>
        <v>105827.27</v>
      </c>
      <c r="S16" s="79" t="n">
        <f aca="false">SUM(S7:S15)</f>
        <v>99</v>
      </c>
      <c r="T16" s="79" t="n">
        <f aca="false">SUM(T7:T15)</f>
        <v>242599.24</v>
      </c>
      <c r="U16" s="80" t="n">
        <f aca="false">SUM(C16,E16,G16,I16,K16,M16,O16,Q16,S16)</f>
        <v>2723</v>
      </c>
      <c r="V16" s="80" t="n">
        <f aca="false">SUM(D16,F16,H16,J16,L16,N16,P16,R16,T16)</f>
        <v>8206405.28</v>
      </c>
      <c r="W16" s="81"/>
      <c r="X16" s="87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S17" s="83"/>
      <c r="T17" s="83"/>
      <c r="U17" s="80"/>
      <c r="V17" s="80"/>
      <c r="W17" s="84"/>
      <c r="X17" s="87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s="78" customFormat="true" ht="15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</row>
    <row r="19" customFormat="false" ht="15.75" hidden="false" customHeight="false" outlineLevel="0" collapsed="false">
      <c r="A19" s="47"/>
    </row>
    <row r="58" customFormat="false" ht="15.75" hidden="false" customHeight="false" outlineLevel="0" collapsed="false">
      <c r="M58" s="88"/>
    </row>
  </sheetData>
  <mergeCells count="17">
    <mergeCell ref="A1:Z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2014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blagova_d</cp:lastModifiedBy>
  <cp:lastPrinted>2015-02-26T10:33:09Z</cp:lastPrinted>
  <dcterms:modified xsi:type="dcterms:W3CDTF">2015-02-26T10:34:13Z</dcterms:modified>
  <cp:revision>0</cp:revision>
  <dc:subject/>
  <dc:title/>
</cp:coreProperties>
</file>