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E$17</definedName>
    <definedName function="false" hidden="false" localSheetId="1" name="_xlnm.Print_Area" vbProcedure="false">'Таблица № 1.1-Д'!$A$1:$E$15</definedName>
    <definedName function="false" hidden="false" localSheetId="3" name="_xlnm.Print_Area" vbProcedure="false">'Таблица № 2-Д'!$A$1:$E$15</definedName>
    <definedName function="false" hidden="false" localSheetId="6" name="_xlnm.Print_Area" vbProcedure="false">'Таблица № 3.1-Д'!$A$1:$G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E$18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2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ЕН ЕН  ДПФ"*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Забележка:</t>
  </si>
  <si>
    <t xml:space="preserve">* Предишно наименование  "Ай Ен Джи ДПФ".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"ЕН ЕН  ДПФ"</t>
  </si>
  <si>
    <t xml:space="preserve">Брой на осигурените лица* по видове договори в ДПФ към 31.03.2015 г.</t>
  </si>
  <si>
    <t xml:space="preserve">ДПФ 
Вид договор</t>
  </si>
  <si>
    <t xml:space="preserve">ДПФ "ДСК-РОДИНА"</t>
  </si>
  <si>
    <t xml:space="preserve">"ЕН EН  ДПФ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5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Инвестиционен портфейл и балансови активи на ДПФ към 31.03.2015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15 г.</t>
  </si>
  <si>
    <t xml:space="preserve">                         </t>
  </si>
  <si>
    <t xml:space="preserve">Среден размер*  на натрупаните средства на едно осигурено лице в ДПФ
(към края на съответния месец) </t>
  </si>
  <si>
    <t xml:space="preserve">* Индивидуалният размер на натрупаните средства по партидите на осигурените лица варира в широки граници и зависи от множество фактори като:                                                                  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Брой на пенсионерите в ДПФ към 31.03.2015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5 г. - 31.03.2015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15 г. (брой лица)</t>
  </si>
  <si>
    <t xml:space="preserve">Натрупани средства по партидите на лицата с работодателски договори към 31.03.2015 г. (хил. лв.)</t>
  </si>
  <si>
    <t xml:space="preserve">Постъпления от осигурителни вноски по работодателски договори за първото тримесечие на 2015 г. (хил. лв.)</t>
  </si>
  <si>
    <t xml:space="preserve">Структура на осигурителните вноски в ДПФ за първото тримесечие на 2015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8.75"/>
      <color rgb="FF000000"/>
      <name val="Times New Roman"/>
      <family val="2"/>
    </font>
    <font>
      <b val="true"/>
      <sz val="11.5"/>
      <color rgb="FF000000"/>
      <name val="Times New Roman"/>
      <family val="1"/>
      <charset val="204"/>
    </font>
    <font>
      <sz val="9.75"/>
      <color rgb="FF000000"/>
      <name val="Arial"/>
      <family val="2"/>
      <charset val="204"/>
    </font>
    <font>
      <b val="true"/>
      <sz val="11.5"/>
      <color rgb="FF000000"/>
      <name val="Times New Roman"/>
      <family val="2"/>
    </font>
    <font>
      <b val="true"/>
      <sz val="13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7196668559531"/>
          <c:y val="0.306687982946976"/>
          <c:w val="0.375023660798789"/>
          <c:h val="0.2482014388489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E$6:$E$11,'Таблица № 1.1-Д'!$E$12:$E$14</c:f>
              <c:numCache>
                <c:formatCode>General</c:formatCode>
                <c:ptCount val="9"/>
                <c:pt idx="0">
                  <c:v>25.42</c:v>
                </c:pt>
                <c:pt idx="1">
                  <c:v>8.74</c:v>
                </c:pt>
                <c:pt idx="2">
                  <c:v>11.68</c:v>
                </c:pt>
                <c:pt idx="3">
                  <c:v>36.26</c:v>
                </c:pt>
                <c:pt idx="4">
                  <c:v>6.33</c:v>
                </c:pt>
                <c:pt idx="5">
                  <c:v>8.86</c:v>
                </c:pt>
                <c:pt idx="6">
                  <c:v>0.74</c:v>
                </c:pt>
                <c:pt idx="7">
                  <c:v>1.9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1.03.2015 г. 
</a:t>
            </a:r>
          </a:p>
        </c:rich>
      </c:tx>
      <c:layout>
        <c:manualLayout>
          <c:xMode val="edge"/>
          <c:yMode val="edge"/>
          <c:x val="0.272335794056407"/>
          <c:y val="0.0313082867039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844785159947"/>
          <c:y val="0.28537170263789"/>
          <c:w val="0.41165057732349"/>
          <c:h val="0.273048228084199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ЕН ЕН 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E$6:$E$11,'Таблица № 2.1-Д'!$E$12:$E$14</c:f>
              <c:numCache>
                <c:formatCode>General</c:formatCode>
                <c:ptCount val="9"/>
                <c:pt idx="0">
                  <c:v>16.55</c:v>
                </c:pt>
                <c:pt idx="1">
                  <c:v>8.34</c:v>
                </c:pt>
                <c:pt idx="2">
                  <c:v>7.24</c:v>
                </c:pt>
                <c:pt idx="3">
                  <c:v>44.83</c:v>
                </c:pt>
                <c:pt idx="4">
                  <c:v>12.95</c:v>
                </c:pt>
                <c:pt idx="5">
                  <c:v>8.39</c:v>
                </c:pt>
                <c:pt idx="6">
                  <c:v>0.38</c:v>
                </c:pt>
                <c:pt idx="7">
                  <c:v>1.22</c:v>
                </c:pt>
                <c:pt idx="8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15 г.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5577494321"/>
          <c:y val="0.403244817305692"/>
          <c:w val="0.422724095753975"/>
          <c:h val="0.279692158358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34.94</c:v>
                </c:pt>
                <c:pt idx="1">
                  <c:v>16.69</c:v>
                </c:pt>
                <c:pt idx="2">
                  <c:v>0.06</c:v>
                </c:pt>
                <c:pt idx="3">
                  <c:v>1.61</c:v>
                </c:pt>
                <c:pt idx="4">
                  <c:v>38.96</c:v>
                </c:pt>
                <c:pt idx="5">
                  <c:v>2.52</c:v>
                </c:pt>
                <c:pt idx="6">
                  <c:v>5.2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15 г.</a:t>
            </a:r>
          </a:p>
        </c:rich>
      </c:tx>
      <c:layout>
        <c:manualLayout>
          <c:xMode val="edge"/>
          <c:yMode val="edge"/>
          <c:x val="0.30831731609295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79154289708"/>
          <c:y val="0.3105456562435"/>
          <c:w val="0.48239559671501"/>
          <c:h val="0.317825695070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25:$B$27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25:$D$27</c:f>
              <c:numCache>
                <c:formatCode>General</c:formatCode>
                <c:ptCount val="3"/>
                <c:pt idx="0">
                  <c:v>0.749185667752443</c:v>
                </c:pt>
                <c:pt idx="1">
                  <c:v>0.00570032573289902</c:v>
                </c:pt>
                <c:pt idx="2">
                  <c:v>0.24511400651465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0600</xdr:colOff>
      <xdr:row>1</xdr:row>
      <xdr:rowOff>144000</xdr:rowOff>
    </xdr:from>
    <xdr:to>
      <xdr:col>8</xdr:col>
      <xdr:colOff>634320</xdr:colOff>
      <xdr:row>2</xdr:row>
      <xdr:rowOff>162720</xdr:rowOff>
    </xdr:to>
    <xdr:sp>
      <xdr:nvSpPr>
        <xdr:cNvPr id="1" name="Text Box 2"/>
        <xdr:cNvSpPr/>
      </xdr:nvSpPr>
      <xdr:spPr>
        <a:xfrm>
          <a:off x="1383480" y="306720"/>
          <a:ext cx="575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5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1.03.2015 г. 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560</xdr:colOff>
      <xdr:row>17</xdr:row>
      <xdr:rowOff>79200</xdr:rowOff>
    </xdr:from>
    <xdr:to>
      <xdr:col>5</xdr:col>
      <xdr:colOff>132480</xdr:colOff>
      <xdr:row>18</xdr:row>
      <xdr:rowOff>85320</xdr:rowOff>
    </xdr:to>
    <xdr:sp>
      <xdr:nvSpPr>
        <xdr:cNvPr id="2" name="Text Box 3"/>
        <xdr:cNvSpPr/>
      </xdr:nvSpPr>
      <xdr:spPr>
        <a:xfrm>
          <a:off x="4116600" y="2842560"/>
          <a:ext cx="79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8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14</v>
      </c>
      <c r="C3" s="7" t="n">
        <v>2015</v>
      </c>
      <c r="D3" s="7"/>
      <c r="E3" s="7"/>
      <c r="F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</row>
    <row r="5" s="13" customFormat="true" ht="21" hidden="false" customHeight="true" outlineLevel="0" collapsed="false">
      <c r="A5" s="11" t="s">
        <v>2</v>
      </c>
      <c r="B5" s="12" t="n">
        <v>151693</v>
      </c>
      <c r="C5" s="12" t="n">
        <v>151400</v>
      </c>
      <c r="D5" s="12" t="n">
        <v>151176</v>
      </c>
      <c r="E5" s="12" t="n">
        <v>150966</v>
      </c>
    </row>
    <row r="6" s="13" customFormat="true" ht="21" hidden="false" customHeight="true" outlineLevel="0" collapsed="false">
      <c r="A6" s="11" t="s">
        <v>3</v>
      </c>
      <c r="B6" s="12" t="n">
        <v>52005</v>
      </c>
      <c r="C6" s="12" t="n">
        <v>51933</v>
      </c>
      <c r="D6" s="12" t="n">
        <v>51858</v>
      </c>
      <c r="E6" s="12" t="n">
        <v>51891</v>
      </c>
    </row>
    <row r="7" s="13" customFormat="true" ht="21" hidden="false" customHeight="true" outlineLevel="0" collapsed="false">
      <c r="A7" s="11" t="s">
        <v>4</v>
      </c>
      <c r="B7" s="12" t="n">
        <v>68199</v>
      </c>
      <c r="C7" s="12" t="n">
        <v>68548</v>
      </c>
      <c r="D7" s="12" t="n">
        <v>69033</v>
      </c>
      <c r="E7" s="12" t="n">
        <v>69363</v>
      </c>
    </row>
    <row r="8" s="13" customFormat="true" ht="21" hidden="false" customHeight="true" outlineLevel="0" collapsed="false">
      <c r="A8" s="11" t="s">
        <v>5</v>
      </c>
      <c r="B8" s="12" t="n">
        <v>215579</v>
      </c>
      <c r="C8" s="12" t="n">
        <v>215285</v>
      </c>
      <c r="D8" s="12" t="n">
        <v>215230</v>
      </c>
      <c r="E8" s="12" t="n">
        <v>215350</v>
      </c>
    </row>
    <row r="9" s="13" customFormat="true" ht="21" hidden="false" customHeight="true" outlineLevel="0" collapsed="false">
      <c r="A9" s="11" t="s">
        <v>6</v>
      </c>
      <c r="B9" s="12" t="n">
        <v>37279</v>
      </c>
      <c r="C9" s="12" t="n">
        <v>37325</v>
      </c>
      <c r="D9" s="12" t="n">
        <v>37479</v>
      </c>
      <c r="E9" s="12" t="n">
        <v>37613</v>
      </c>
    </row>
    <row r="10" s="13" customFormat="true" ht="21" hidden="false" customHeight="true" outlineLevel="0" collapsed="false">
      <c r="A10" s="11" t="s">
        <v>7</v>
      </c>
      <c r="B10" s="12" t="n">
        <v>52775</v>
      </c>
      <c r="C10" s="12" t="n">
        <v>52681</v>
      </c>
      <c r="D10" s="12" t="n">
        <v>52595</v>
      </c>
      <c r="E10" s="12" t="n">
        <v>52611</v>
      </c>
    </row>
    <row r="11" s="13" customFormat="true" ht="21" hidden="false" customHeight="true" outlineLevel="0" collapsed="false">
      <c r="A11" s="11" t="s">
        <v>8</v>
      </c>
      <c r="B11" s="12" t="n">
        <v>4430</v>
      </c>
      <c r="C11" s="14" t="n">
        <v>4423</v>
      </c>
      <c r="D11" s="14" t="n">
        <v>4403</v>
      </c>
      <c r="E11" s="14" t="n">
        <v>4402</v>
      </c>
    </row>
    <row r="12" s="13" customFormat="true" ht="21" hidden="false" customHeight="true" outlineLevel="0" collapsed="false">
      <c r="A12" s="11" t="s">
        <v>9</v>
      </c>
      <c r="B12" s="12" t="n">
        <v>11223</v>
      </c>
      <c r="C12" s="12" t="n">
        <v>11284</v>
      </c>
      <c r="D12" s="12" t="n">
        <v>11266</v>
      </c>
      <c r="E12" s="12" t="n">
        <v>11297</v>
      </c>
    </row>
    <row r="13" s="13" customFormat="true" ht="31.5" hidden="false" customHeight="false" outlineLevel="0" collapsed="false">
      <c r="A13" s="11" t="s">
        <v>10</v>
      </c>
      <c r="B13" s="15" t="n">
        <v>359</v>
      </c>
      <c r="C13" s="15" t="n">
        <v>368</v>
      </c>
      <c r="D13" s="15" t="n">
        <v>391</v>
      </c>
      <c r="E13" s="15" t="n">
        <v>394</v>
      </c>
    </row>
    <row r="14" s="13" customFormat="true" ht="21" hidden="false" customHeight="true" outlineLevel="0" collapsed="false">
      <c r="A14" s="11" t="s">
        <v>11</v>
      </c>
      <c r="B14" s="12" t="n">
        <v>593542</v>
      </c>
      <c r="C14" s="12" t="n">
        <v>593247</v>
      </c>
      <c r="D14" s="12" t="n">
        <v>593431</v>
      </c>
      <c r="E14" s="12" t="n">
        <v>593887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</row>
    <row r="16" customFormat="false" ht="15.75" hidden="false" customHeight="false" outlineLevel="0" collapsed="false">
      <c r="A16" s="18" t="s">
        <v>12</v>
      </c>
    </row>
    <row r="17" customFormat="false" ht="15.75" hidden="false" customHeight="true" outlineLevel="0" collapsed="false">
      <c r="A17" s="19" t="s">
        <v>13</v>
      </c>
      <c r="B17" s="19"/>
      <c r="C17" s="19"/>
      <c r="D17" s="19"/>
      <c r="E17" s="19"/>
    </row>
  </sheetData>
  <mergeCells count="4">
    <mergeCell ref="A1:E1"/>
    <mergeCell ref="A3:A4"/>
    <mergeCell ref="C3:E3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56"/>
    <col collapsed="false" customWidth="true" hidden="false" outlineLevel="0" max="2" min="2" style="55" width="10.71"/>
    <col collapsed="false" customWidth="true" hidden="false" outlineLevel="0" max="5" min="3" style="56" width="10.71"/>
    <col collapsed="false" customWidth="false" hidden="false" outlineLevel="0" max="6" min="6" style="55" width="9.14"/>
    <col collapsed="false" customWidth="true" hidden="false" outlineLevel="0" max="10" min="7" style="55" width="11.85"/>
    <col collapsed="false" customWidth="false" hidden="false" outlineLevel="0" max="257" min="11" style="55" width="9.14"/>
  </cols>
  <sheetData>
    <row r="1" customFormat="false" ht="33.75" hidden="false" customHeight="true" outlineLevel="0" collapsed="false">
      <c r="A1" s="56" t="s">
        <v>72</v>
      </c>
      <c r="B1" s="56"/>
    </row>
    <row r="2" customFormat="false" ht="8.25" hidden="false" customHeight="true" outlineLevel="0" collapsed="false">
      <c r="A2" s="56"/>
      <c r="B2" s="161"/>
      <c r="C2" s="161"/>
      <c r="D2" s="161"/>
      <c r="E2" s="161"/>
    </row>
    <row r="3" customFormat="false" ht="14.25" hidden="false" customHeight="true" outlineLevel="0" collapsed="false">
      <c r="A3" s="58"/>
      <c r="B3" s="58"/>
      <c r="C3" s="32"/>
      <c r="D3" s="32"/>
      <c r="E3" s="94" t="s">
        <v>37</v>
      </c>
    </row>
    <row r="4" s="59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162" t="n">
        <v>845.51</v>
      </c>
      <c r="C6" s="67" t="n">
        <v>860.61</v>
      </c>
      <c r="D6" s="67" t="n">
        <v>871.53</v>
      </c>
      <c r="E6" s="67" t="n">
        <v>873.73</v>
      </c>
      <c r="G6" s="68"/>
      <c r="H6" s="68"/>
      <c r="I6" s="68"/>
      <c r="J6" s="68"/>
    </row>
    <row r="7" customFormat="false" ht="21" hidden="false" customHeight="true" outlineLevel="0" collapsed="false">
      <c r="A7" s="11" t="s">
        <v>3</v>
      </c>
      <c r="B7" s="162" t="n">
        <v>1234.57</v>
      </c>
      <c r="C7" s="67" t="n">
        <v>1228.47</v>
      </c>
      <c r="D7" s="67" t="n">
        <v>1228.78</v>
      </c>
      <c r="E7" s="67" t="n">
        <v>1281.51</v>
      </c>
      <c r="G7" s="68"/>
      <c r="H7" s="68"/>
      <c r="I7" s="68"/>
      <c r="J7" s="68"/>
    </row>
    <row r="8" customFormat="false" ht="21" hidden="false" customHeight="true" outlineLevel="0" collapsed="false">
      <c r="A8" s="11" t="s">
        <v>4</v>
      </c>
      <c r="B8" s="162" t="n">
        <v>764.66</v>
      </c>
      <c r="C8" s="67" t="n">
        <v>782.33</v>
      </c>
      <c r="D8" s="67" t="n">
        <v>803.46</v>
      </c>
      <c r="E8" s="67" t="n">
        <v>831.25</v>
      </c>
      <c r="G8" s="68"/>
      <c r="H8" s="68"/>
      <c r="I8" s="68"/>
      <c r="J8" s="68"/>
    </row>
    <row r="9" customFormat="false" ht="21" hidden="false" customHeight="true" outlineLevel="0" collapsed="false">
      <c r="A9" s="11" t="s">
        <v>5</v>
      </c>
      <c r="B9" s="162" t="n">
        <v>1569.94</v>
      </c>
      <c r="C9" s="67" t="n">
        <v>1596.84</v>
      </c>
      <c r="D9" s="67" t="n">
        <v>1636.24</v>
      </c>
      <c r="E9" s="67" t="n">
        <v>1659.01</v>
      </c>
      <c r="G9" s="68"/>
      <c r="H9" s="68"/>
      <c r="I9" s="68"/>
      <c r="J9" s="68"/>
    </row>
    <row r="10" customFormat="false" ht="21" hidden="false" customHeight="true" outlineLevel="0" collapsed="false">
      <c r="A10" s="11" t="str">
        <f aca="false">'Таблица № 1.1-Д'!A10</f>
        <v>"ЕН ЕН  ДПФ"</v>
      </c>
      <c r="B10" s="162" t="n">
        <v>2606.11</v>
      </c>
      <c r="C10" s="67" t="n">
        <v>2656.53</v>
      </c>
      <c r="D10" s="67" t="n">
        <v>2709.41</v>
      </c>
      <c r="E10" s="67" t="n">
        <v>2742.64</v>
      </c>
      <c r="G10" s="68"/>
      <c r="H10" s="68"/>
      <c r="I10" s="68"/>
      <c r="J10" s="68"/>
    </row>
    <row r="11" customFormat="false" ht="21" hidden="false" customHeight="true" outlineLevel="0" collapsed="false">
      <c r="A11" s="11" t="s">
        <v>7</v>
      </c>
      <c r="B11" s="162" t="n">
        <v>1231.81</v>
      </c>
      <c r="C11" s="67" t="n">
        <v>1242.46</v>
      </c>
      <c r="D11" s="67" t="n">
        <v>1233.98</v>
      </c>
      <c r="E11" s="67" t="n">
        <v>1270.93</v>
      </c>
      <c r="G11" s="68"/>
      <c r="H11" s="68"/>
      <c r="I11" s="68"/>
      <c r="J11" s="68"/>
    </row>
    <row r="12" customFormat="false" ht="21" hidden="false" customHeight="true" outlineLevel="0" collapsed="false">
      <c r="A12" s="11" t="s">
        <v>8</v>
      </c>
      <c r="B12" s="162" t="n">
        <v>680.81</v>
      </c>
      <c r="C12" s="67" t="n">
        <v>667.19</v>
      </c>
      <c r="D12" s="67" t="n">
        <v>665.46</v>
      </c>
      <c r="E12" s="67" t="n">
        <v>687.87</v>
      </c>
      <c r="G12" s="68"/>
      <c r="H12" s="68"/>
      <c r="I12" s="68"/>
      <c r="J12" s="68"/>
    </row>
    <row r="13" customFormat="false" ht="21" hidden="false" customHeight="true" outlineLevel="0" collapsed="false">
      <c r="A13" s="11" t="s">
        <v>9</v>
      </c>
      <c r="B13" s="162" t="n">
        <v>777.78</v>
      </c>
      <c r="C13" s="67" t="n">
        <v>800.96</v>
      </c>
      <c r="D13" s="67" t="n">
        <v>827.18</v>
      </c>
      <c r="E13" s="67" t="n">
        <v>857.48</v>
      </c>
      <c r="G13" s="68"/>
      <c r="H13" s="68"/>
      <c r="I13" s="68"/>
      <c r="J13" s="68"/>
    </row>
    <row r="14" customFormat="false" ht="31.5" hidden="false" customHeight="true" outlineLevel="0" collapsed="false">
      <c r="A14" s="11" t="s">
        <v>10</v>
      </c>
      <c r="B14" s="163" t="n">
        <v>1793.87</v>
      </c>
      <c r="C14" s="69" t="n">
        <v>1809.78</v>
      </c>
      <c r="D14" s="69" t="n">
        <v>2033.25</v>
      </c>
      <c r="E14" s="69" t="n">
        <v>2063.45</v>
      </c>
      <c r="G14" s="68"/>
      <c r="H14" s="68"/>
      <c r="I14" s="68"/>
      <c r="J14" s="68"/>
    </row>
    <row r="15" customFormat="false" ht="21" hidden="false" customHeight="true" outlineLevel="0" collapsed="false">
      <c r="A15" s="11" t="s">
        <v>39</v>
      </c>
      <c r="B15" s="162" t="n">
        <v>1276.42</v>
      </c>
      <c r="C15" s="67" t="n">
        <v>1295.85</v>
      </c>
      <c r="D15" s="67" t="n">
        <v>1318.77</v>
      </c>
      <c r="E15" s="67" t="n">
        <v>1341.81</v>
      </c>
      <c r="G15" s="68"/>
      <c r="H15" s="68"/>
      <c r="I15" s="68"/>
      <c r="J15" s="68"/>
    </row>
    <row r="17" customFormat="false" ht="14.25" hidden="false" customHeight="true" outlineLevel="0" collapsed="false">
      <c r="A17" s="164" t="s">
        <v>12</v>
      </c>
    </row>
    <row r="18" customFormat="false" ht="80.25" hidden="false" customHeight="true" outlineLevel="0" collapsed="false">
      <c r="A18" s="164" t="s">
        <v>73</v>
      </c>
      <c r="B18" s="164"/>
      <c r="C18" s="164"/>
      <c r="D18" s="164"/>
      <c r="E18" s="164"/>
      <c r="F18" s="165"/>
      <c r="G18" s="165"/>
      <c r="H18" s="165"/>
      <c r="I18" s="165"/>
      <c r="J18" s="165"/>
      <c r="K18" s="165"/>
      <c r="L18" s="165"/>
      <c r="M18" s="165"/>
      <c r="N18" s="165"/>
    </row>
    <row r="22" customFormat="false" ht="14.25" hidden="false" customHeight="true" outlineLevel="0" collapsed="false">
      <c r="B22" s="56"/>
      <c r="E22" s="55"/>
    </row>
    <row r="23" customFormat="false" ht="14.25" hidden="false" customHeight="true" outlineLevel="0" collapsed="false">
      <c r="B23" s="56"/>
      <c r="E23" s="55"/>
    </row>
  </sheetData>
  <mergeCells count="4">
    <mergeCell ref="A1:E1"/>
    <mergeCell ref="A4:A5"/>
    <mergeCell ref="C4:E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35.42"/>
    <col collapsed="false" customWidth="true" hidden="false" outlineLevel="0" max="3" min="3" style="166" width="10.71"/>
    <col collapsed="false" customWidth="true" hidden="false" outlineLevel="0" max="4" min="4" style="166" width="12.42"/>
    <col collapsed="false" customWidth="true" hidden="false" outlineLevel="0" max="5" min="5" style="166" width="10.41"/>
    <col collapsed="false" customWidth="true" hidden="false" outlineLevel="0" max="6" min="6" style="166" width="11.56"/>
    <col collapsed="false" customWidth="true" hidden="false" outlineLevel="0" max="7" min="7" style="166" width="12.56"/>
    <col collapsed="false" customWidth="true" hidden="false" outlineLevel="0" max="8" min="8" style="166" width="12.14"/>
    <col collapsed="false" customWidth="true" hidden="false" outlineLevel="0" max="9" min="9" style="166" width="9.14"/>
    <col collapsed="false" customWidth="true" hidden="false" outlineLevel="0" max="10" min="10" style="166" width="11.7"/>
    <col collapsed="false" customWidth="true" hidden="false" outlineLevel="0" max="11" min="11" style="166" width="16.28"/>
    <col collapsed="false" customWidth="true" hidden="false" outlineLevel="0" max="12" min="12" style="166" width="13.28"/>
    <col collapsed="false" customWidth="true" hidden="false" outlineLevel="0" max="13" min="13" style="166" width="11.42"/>
    <col collapsed="false" customWidth="false" hidden="false" outlineLevel="0" max="257" min="14" style="166" width="10.28"/>
  </cols>
  <sheetData>
    <row r="1" customFormat="false" ht="15.75" hidden="false" customHeight="true" outlineLevel="0" collapsed="false">
      <c r="B1" s="168" t="s">
        <v>74</v>
      </c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6" hidden="false" customHeight="true" outlineLevel="0" collapsed="false"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true" outlineLevel="0" collapsed="false">
      <c r="I3" s="94" t="s">
        <v>75</v>
      </c>
      <c r="J3" s="94"/>
      <c r="K3" s="94"/>
      <c r="L3" s="94"/>
    </row>
    <row r="4" customFormat="false" ht="54" hidden="false" customHeight="true" outlineLevel="0" collapsed="false">
      <c r="A4" s="170"/>
      <c r="B4" s="33" t="s">
        <v>76</v>
      </c>
      <c r="C4" s="171" t="s">
        <v>2</v>
      </c>
      <c r="D4" s="171" t="s">
        <v>3</v>
      </c>
      <c r="E4" s="171" t="s">
        <v>19</v>
      </c>
      <c r="F4" s="171" t="s">
        <v>45</v>
      </c>
      <c r="G4" s="34" t="s">
        <v>20</v>
      </c>
      <c r="H4" s="171" t="s">
        <v>7</v>
      </c>
      <c r="I4" s="117" t="s">
        <v>8</v>
      </c>
      <c r="J4" s="117" t="s">
        <v>9</v>
      </c>
      <c r="K4" s="35" t="s">
        <v>21</v>
      </c>
      <c r="L4" s="118" t="s">
        <v>11</v>
      </c>
    </row>
    <row r="5" customFormat="false" ht="15.75" hidden="false" customHeight="false" outlineLevel="0" collapsed="false">
      <c r="A5" s="172"/>
      <c r="B5" s="172" t="s">
        <v>77</v>
      </c>
      <c r="C5" s="173" t="n">
        <v>960</v>
      </c>
      <c r="D5" s="173" t="n">
        <v>27</v>
      </c>
      <c r="E5" s="173" t="n">
        <v>15</v>
      </c>
      <c r="F5" s="173" t="n">
        <v>106</v>
      </c>
      <c r="G5" s="173" t="n">
        <v>5</v>
      </c>
      <c r="H5" s="173" t="n">
        <v>115</v>
      </c>
      <c r="I5" s="14" t="n">
        <v>0</v>
      </c>
      <c r="J5" s="14" t="n">
        <v>0</v>
      </c>
      <c r="K5" s="14" t="n">
        <v>0</v>
      </c>
      <c r="L5" s="174" t="n">
        <v>1228</v>
      </c>
      <c r="M5" s="175"/>
    </row>
    <row r="6" s="169" customFormat="true" ht="15.75" hidden="false" customHeight="false" outlineLevel="0" collapsed="false">
      <c r="A6" s="176" t="n">
        <v>1</v>
      </c>
      <c r="B6" s="176" t="s">
        <v>78</v>
      </c>
      <c r="C6" s="173" t="n">
        <v>655</v>
      </c>
      <c r="D6" s="173" t="n">
        <v>26</v>
      </c>
      <c r="E6" s="173" t="n">
        <v>14</v>
      </c>
      <c r="F6" s="173" t="n">
        <v>105</v>
      </c>
      <c r="G6" s="173" t="n">
        <v>5</v>
      </c>
      <c r="H6" s="173" t="n">
        <v>115</v>
      </c>
      <c r="I6" s="14" t="n">
        <v>0</v>
      </c>
      <c r="J6" s="14" t="n">
        <v>0</v>
      </c>
      <c r="K6" s="14" t="n">
        <v>0</v>
      </c>
      <c r="L6" s="174" t="n">
        <v>920</v>
      </c>
      <c r="M6" s="177"/>
    </row>
    <row r="7" customFormat="false" ht="15.75" hidden="false" customHeight="false" outlineLevel="0" collapsed="false">
      <c r="A7" s="172" t="s">
        <v>79</v>
      </c>
      <c r="B7" s="172" t="s">
        <v>80</v>
      </c>
      <c r="C7" s="173" t="n">
        <v>567</v>
      </c>
      <c r="D7" s="173" t="n">
        <v>1</v>
      </c>
      <c r="E7" s="14" t="n">
        <v>1</v>
      </c>
      <c r="F7" s="14" t="n">
        <v>2</v>
      </c>
      <c r="G7" s="14" t="n">
        <v>0</v>
      </c>
      <c r="H7" s="173" t="n">
        <v>14</v>
      </c>
      <c r="I7" s="14" t="n">
        <v>0</v>
      </c>
      <c r="J7" s="14" t="n">
        <v>0</v>
      </c>
      <c r="K7" s="14" t="n">
        <v>0</v>
      </c>
      <c r="L7" s="174" t="n">
        <v>585</v>
      </c>
      <c r="M7" s="178"/>
    </row>
    <row r="8" customFormat="false" ht="15.75" hidden="false" customHeight="false" outlineLevel="0" collapsed="false">
      <c r="A8" s="172" t="s">
        <v>81</v>
      </c>
      <c r="B8" s="172" t="s">
        <v>82</v>
      </c>
      <c r="C8" s="173" t="n">
        <v>88</v>
      </c>
      <c r="D8" s="173" t="n">
        <v>25</v>
      </c>
      <c r="E8" s="173" t="n">
        <v>13</v>
      </c>
      <c r="F8" s="173" t="n">
        <v>103</v>
      </c>
      <c r="G8" s="173" t="n">
        <v>5</v>
      </c>
      <c r="H8" s="173" t="n">
        <v>101</v>
      </c>
      <c r="I8" s="14" t="n">
        <v>0</v>
      </c>
      <c r="J8" s="14" t="n">
        <v>0</v>
      </c>
      <c r="K8" s="14" t="n">
        <v>0</v>
      </c>
      <c r="L8" s="174" t="n">
        <v>335</v>
      </c>
      <c r="M8" s="178"/>
    </row>
    <row r="9" s="169" customFormat="true" ht="15.75" hidden="false" customHeight="false" outlineLevel="0" collapsed="false">
      <c r="A9" s="176" t="n">
        <v>2</v>
      </c>
      <c r="B9" s="176" t="s">
        <v>83</v>
      </c>
      <c r="C9" s="173" t="n">
        <v>6</v>
      </c>
      <c r="D9" s="173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4" t="n">
        <v>7</v>
      </c>
      <c r="M9" s="177"/>
    </row>
    <row r="10" customFormat="false" ht="15.75" hidden="false" customHeight="false" outlineLevel="0" collapsed="false">
      <c r="A10" s="172" t="s">
        <v>84</v>
      </c>
      <c r="B10" s="172" t="s">
        <v>80</v>
      </c>
      <c r="C10" s="173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4" t="n">
        <v>4</v>
      </c>
      <c r="M10" s="178"/>
    </row>
    <row r="11" customFormat="false" ht="15.75" hidden="false" customHeight="false" outlineLevel="0" collapsed="false">
      <c r="A11" s="172" t="s">
        <v>85</v>
      </c>
      <c r="B11" s="172" t="s">
        <v>82</v>
      </c>
      <c r="C11" s="173" t="n">
        <v>2</v>
      </c>
      <c r="D11" s="173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4" t="n">
        <v>3</v>
      </c>
      <c r="M11" s="178"/>
    </row>
    <row r="12" s="169" customFormat="true" ht="15.75" hidden="false" customHeight="false" outlineLevel="0" collapsed="false">
      <c r="A12" s="176" t="n">
        <v>3</v>
      </c>
      <c r="B12" s="176" t="s">
        <v>86</v>
      </c>
      <c r="C12" s="173" t="n">
        <v>299</v>
      </c>
      <c r="D12" s="179" t="n">
        <v>0</v>
      </c>
      <c r="E12" s="173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4" t="n">
        <v>301</v>
      </c>
      <c r="M12" s="177"/>
    </row>
    <row r="13" customFormat="false" ht="15.75" hidden="false" customHeight="false" outlineLevel="0" collapsed="false">
      <c r="A13" s="172" t="s">
        <v>87</v>
      </c>
      <c r="B13" s="172" t="s">
        <v>80</v>
      </c>
      <c r="C13" s="173" t="n">
        <v>294</v>
      </c>
      <c r="D13" s="14" t="n">
        <v>0</v>
      </c>
      <c r="E13" s="173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4" t="n">
        <v>295</v>
      </c>
      <c r="M13" s="180"/>
    </row>
    <row r="14" customFormat="false" ht="15.75" hidden="false" customHeight="false" outlineLevel="0" collapsed="false">
      <c r="A14" s="172" t="s">
        <v>88</v>
      </c>
      <c r="B14" s="172" t="s">
        <v>82</v>
      </c>
      <c r="C14" s="173" t="n">
        <v>5</v>
      </c>
      <c r="D14" s="179" t="n">
        <v>0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4" t="n">
        <v>6</v>
      </c>
      <c r="M14" s="180"/>
    </row>
    <row r="15" customFormat="false" ht="15.75" hidden="false" customHeight="false" outlineLevel="0" collapsed="false">
      <c r="C15" s="181"/>
      <c r="D15" s="181"/>
      <c r="E15" s="181"/>
      <c r="F15" s="181"/>
      <c r="G15" s="181"/>
      <c r="H15" s="181"/>
      <c r="I15" s="182"/>
      <c r="J15" s="181"/>
      <c r="K15" s="181"/>
    </row>
    <row r="16" customFormat="false" ht="15.75" hidden="false" customHeight="fals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N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</row>
    <row r="17" customFormat="false" ht="15.75" hidden="false" customHeight="false" outlineLevel="0" collapsed="false"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N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</row>
    <row r="18" customFormat="false" ht="15.75" hidden="false" customHeight="false" outlineLevel="0" collapsed="false"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N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</row>
    <row r="19" customFormat="false" ht="15.75" hidden="false" customHeight="false" outlineLevel="0" collapsed="false"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N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</row>
    <row r="20" customFormat="false" ht="15.75" hidden="false" customHeight="false" outlineLevel="0" collapsed="false"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N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</row>
    <row r="24" s="184" customFormat="true" ht="15.75" hidden="false" customHeight="false" outlineLevel="0" collapsed="false">
      <c r="B24" s="185"/>
    </row>
    <row r="25" s="184" customFormat="true" ht="15.75" hidden="false" customHeight="false" outlineLevel="0" collapsed="false">
      <c r="B25" s="186" t="s">
        <v>89</v>
      </c>
      <c r="C25" s="187" t="n">
        <f aca="false">L6/L$5</f>
        <v>0.749185667752443</v>
      </c>
      <c r="D25" s="188" t="n">
        <v>0.749185667752443</v>
      </c>
    </row>
    <row r="26" s="184" customFormat="true" ht="15.75" hidden="false" customHeight="false" outlineLevel="0" collapsed="false">
      <c r="B26" s="186" t="s">
        <v>90</v>
      </c>
      <c r="C26" s="187" t="n">
        <f aca="false">L9/L$5</f>
        <v>0.00570032573289902</v>
      </c>
      <c r="D26" s="189" t="n">
        <v>0.00570032573289902</v>
      </c>
    </row>
    <row r="27" s="184" customFormat="true" ht="15.75" hidden="false" customHeight="false" outlineLevel="0" collapsed="false">
      <c r="B27" s="186" t="s">
        <v>91</v>
      </c>
      <c r="C27" s="187" t="n">
        <f aca="false">L12/L$5</f>
        <v>0.245114006514658</v>
      </c>
      <c r="D27" s="188" t="n">
        <v>0.245114006514658</v>
      </c>
    </row>
    <row r="28" s="184" customFormat="true" ht="15.75" hidden="false" customHeight="false" outlineLevel="0" collapsed="false">
      <c r="B28" s="185"/>
      <c r="C28" s="188"/>
      <c r="D28" s="188" t="n">
        <f aca="false">SUM(D25:D27)</f>
        <v>1</v>
      </c>
    </row>
    <row r="29" s="184" customFormat="true" ht="15.75" hidden="false" customHeight="false" outlineLevel="0" collapsed="false">
      <c r="B29" s="185"/>
    </row>
    <row r="30" customFormat="false" ht="15.75" hidden="false" customHeight="false" outlineLevel="0" collapsed="false">
      <c r="A30" s="190"/>
      <c r="B30" s="191"/>
      <c r="C30" s="190"/>
      <c r="D30" s="190"/>
      <c r="E30" s="190"/>
      <c r="F30" s="190"/>
      <c r="G30" s="190"/>
    </row>
    <row r="31" customFormat="false" ht="15.75" hidden="false" customHeight="false" outlineLevel="0" collapsed="false">
      <c r="A31" s="190"/>
      <c r="B31" s="191"/>
      <c r="C31" s="190"/>
      <c r="D31" s="190"/>
      <c r="E31" s="190"/>
      <c r="F31" s="190"/>
      <c r="G31" s="190"/>
    </row>
    <row r="32" customFormat="false" ht="15.75" hidden="false" customHeight="false" outlineLevel="0" collapsed="false">
      <c r="A32" s="190"/>
      <c r="B32" s="191"/>
      <c r="C32" s="190"/>
      <c r="D32" s="190"/>
      <c r="E32" s="190"/>
      <c r="F32" s="190"/>
      <c r="G32" s="190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7" width="41.28"/>
    <col collapsed="false" customWidth="true" hidden="false" outlineLevel="0" max="2" min="2" style="166" width="10.71"/>
    <col collapsed="false" customWidth="true" hidden="false" outlineLevel="0" max="3" min="3" style="166" width="12.42"/>
    <col collapsed="false" customWidth="true" hidden="false" outlineLevel="0" max="4" min="4" style="166" width="10.41"/>
    <col collapsed="false" customWidth="true" hidden="false" outlineLevel="0" max="5" min="5" style="166" width="11.56"/>
    <col collapsed="false" customWidth="true" hidden="false" outlineLevel="0" max="6" min="6" style="166" width="12.56"/>
    <col collapsed="false" customWidth="false" hidden="false" outlineLevel="0" max="7" min="7" style="166" width="10.28"/>
    <col collapsed="false" customWidth="true" hidden="false" outlineLevel="0" max="8" min="8" style="166" width="9.14"/>
    <col collapsed="false" customWidth="true" hidden="false" outlineLevel="0" max="9" min="9" style="166" width="11.7"/>
    <col collapsed="false" customWidth="true" hidden="false" outlineLevel="0" max="10" min="10" style="166" width="16.28"/>
    <col collapsed="false" customWidth="true" hidden="false" outlineLevel="0" max="11" min="11" style="166" width="13.56"/>
    <col collapsed="false" customWidth="false" hidden="false" outlineLevel="0" max="257" min="12" style="166" width="10.28"/>
  </cols>
  <sheetData>
    <row r="1" customFormat="false" ht="21" hidden="false" customHeight="true" outlineLevel="0" collapsed="false">
      <c r="A1" s="192" t="s">
        <v>9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7.5" hidden="false" customHeight="true" outlineLevel="0" collapsed="false">
      <c r="A2" s="166"/>
    </row>
    <row r="3" customFormat="false" ht="15.75" hidden="false" customHeight="true" outlineLevel="0" collapsed="false">
      <c r="I3" s="75" t="s">
        <v>28</v>
      </c>
      <c r="J3" s="75"/>
      <c r="K3" s="75"/>
    </row>
    <row r="4" customFormat="false" ht="57.75" hidden="false" customHeight="true" outlineLevel="0" collapsed="false">
      <c r="A4" s="33" t="s">
        <v>76</v>
      </c>
      <c r="B4" s="171" t="s">
        <v>2</v>
      </c>
      <c r="C4" s="171" t="s">
        <v>3</v>
      </c>
      <c r="D4" s="171" t="s">
        <v>19</v>
      </c>
      <c r="E4" s="171" t="s">
        <v>45</v>
      </c>
      <c r="F4" s="34" t="s">
        <v>20</v>
      </c>
      <c r="G4" s="171" t="s">
        <v>7</v>
      </c>
      <c r="H4" s="117" t="s">
        <v>8</v>
      </c>
      <c r="I4" s="117" t="s">
        <v>9</v>
      </c>
      <c r="J4" s="35" t="s">
        <v>21</v>
      </c>
      <c r="K4" s="118" t="s">
        <v>11</v>
      </c>
    </row>
    <row r="5" customFormat="false" ht="15.75" hidden="false" customHeight="false" outlineLevel="0" collapsed="false">
      <c r="A5" s="193" t="s">
        <v>93</v>
      </c>
      <c r="B5" s="194" t="n">
        <v>89</v>
      </c>
      <c r="C5" s="194" t="n">
        <v>25</v>
      </c>
      <c r="D5" s="194" t="n">
        <v>8</v>
      </c>
      <c r="E5" s="194" t="n">
        <v>116</v>
      </c>
      <c r="F5" s="194" t="n">
        <v>3</v>
      </c>
      <c r="G5" s="194" t="n">
        <v>27</v>
      </c>
      <c r="H5" s="14" t="n">
        <v>0</v>
      </c>
      <c r="I5" s="14" t="n">
        <v>0</v>
      </c>
      <c r="J5" s="14" t="n">
        <v>0</v>
      </c>
      <c r="K5" s="195" t="n">
        <v>268</v>
      </c>
      <c r="L5" s="175"/>
    </row>
    <row r="6" customFormat="false" ht="47.25" hidden="false" customHeight="false" outlineLevel="0" collapsed="false">
      <c r="A6" s="193" t="s">
        <v>94</v>
      </c>
      <c r="B6" s="194" t="n">
        <v>1971</v>
      </c>
      <c r="C6" s="194" t="n">
        <v>1020</v>
      </c>
      <c r="D6" s="194" t="n">
        <v>677</v>
      </c>
      <c r="E6" s="194" t="n">
        <v>5399</v>
      </c>
      <c r="F6" s="194" t="n">
        <v>562</v>
      </c>
      <c r="G6" s="194" t="n">
        <v>1019</v>
      </c>
      <c r="H6" s="82" t="n">
        <v>16</v>
      </c>
      <c r="I6" s="194" t="n">
        <v>112</v>
      </c>
      <c r="J6" s="129" t="n">
        <v>0</v>
      </c>
      <c r="K6" s="195" t="n">
        <v>10776</v>
      </c>
      <c r="L6" s="175"/>
    </row>
    <row r="7" customFormat="false" ht="15.75" hidden="false" customHeight="false" outlineLevel="0" collapsed="false">
      <c r="A7" s="193" t="s">
        <v>95</v>
      </c>
      <c r="B7" s="194" t="n">
        <v>608</v>
      </c>
      <c r="C7" s="194" t="n">
        <v>203</v>
      </c>
      <c r="D7" s="194" t="n">
        <v>997</v>
      </c>
      <c r="E7" s="194" t="n">
        <v>1518</v>
      </c>
      <c r="F7" s="14" t="n">
        <v>282</v>
      </c>
      <c r="G7" s="194" t="n">
        <v>269</v>
      </c>
      <c r="H7" s="194" t="n">
        <v>1</v>
      </c>
      <c r="I7" s="194" t="n">
        <v>1</v>
      </c>
      <c r="J7" s="14" t="n">
        <v>3</v>
      </c>
      <c r="K7" s="195" t="n">
        <v>3882</v>
      </c>
      <c r="L7" s="175"/>
    </row>
    <row r="8" customFormat="false" ht="47.25" hidden="false" customHeight="false" outlineLevel="0" collapsed="false">
      <c r="A8" s="193" t="s">
        <v>96</v>
      </c>
      <c r="B8" s="194" t="n">
        <v>92</v>
      </c>
      <c r="C8" s="194" t="n">
        <v>48</v>
      </c>
      <c r="D8" s="194" t="n">
        <v>34</v>
      </c>
      <c r="E8" s="194" t="n">
        <v>252</v>
      </c>
      <c r="F8" s="194" t="n">
        <v>32</v>
      </c>
      <c r="G8" s="194" t="n">
        <v>28</v>
      </c>
      <c r="H8" s="194" t="n">
        <v>0</v>
      </c>
      <c r="I8" s="194" t="n">
        <v>7</v>
      </c>
      <c r="J8" s="129" t="n">
        <v>0</v>
      </c>
      <c r="K8" s="195" t="n">
        <v>493</v>
      </c>
      <c r="L8" s="175"/>
    </row>
    <row r="9" customFormat="false" ht="47.25" hidden="false" customHeight="false" outlineLevel="0" collapsed="false">
      <c r="A9" s="193" t="s">
        <v>97</v>
      </c>
      <c r="B9" s="129" t="n">
        <v>0</v>
      </c>
      <c r="C9" s="129" t="n">
        <v>0</v>
      </c>
      <c r="D9" s="129" t="n">
        <v>0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0</v>
      </c>
      <c r="K9" s="196" t="n">
        <v>0</v>
      </c>
      <c r="L9" s="175"/>
    </row>
    <row r="10" customFormat="false" ht="15.75" hidden="false" customHeight="false" outlineLevel="0" collapsed="false">
      <c r="A10" s="39" t="s">
        <v>11</v>
      </c>
      <c r="B10" s="195" t="n">
        <v>2760</v>
      </c>
      <c r="C10" s="195" t="n">
        <v>1296</v>
      </c>
      <c r="D10" s="195" t="n">
        <v>1716</v>
      </c>
      <c r="E10" s="195" t="n">
        <v>7285</v>
      </c>
      <c r="F10" s="195" t="n">
        <v>879</v>
      </c>
      <c r="G10" s="195" t="n">
        <v>1343</v>
      </c>
      <c r="H10" s="195" t="n">
        <v>17</v>
      </c>
      <c r="I10" s="195" t="n">
        <v>120</v>
      </c>
      <c r="J10" s="195" t="n">
        <v>3</v>
      </c>
      <c r="K10" s="195" t="n">
        <v>15419</v>
      </c>
      <c r="L10" s="175"/>
    </row>
    <row r="11" customFormat="false" ht="9.75" hidden="false" customHeight="true" outlineLevel="0" collapsed="false"/>
    <row r="12" customFormat="false" ht="15.75" hidden="false" customHeight="false" outlineLevel="0" collapsed="false">
      <c r="B12" s="197"/>
      <c r="C12" s="197"/>
      <c r="D12" s="197"/>
      <c r="E12" s="197"/>
      <c r="F12" s="197"/>
      <c r="G12" s="197"/>
      <c r="H12" s="197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8" width="52.28"/>
    <col collapsed="false" customWidth="true" hidden="false" outlineLevel="0" max="3" min="3" style="25" width="10.71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2.7"/>
    <col collapsed="false" customWidth="true" hidden="false" outlineLevel="0" max="8" min="8" style="25" width="10.28"/>
    <col collapsed="false" customWidth="false" hidden="false" outlineLevel="0" max="9" min="9" style="25" width="9.14"/>
    <col collapsed="false" customWidth="true" hidden="false" outlineLevel="0" max="10" min="10" style="25" width="11.7"/>
    <col collapsed="false" customWidth="true" hidden="false" outlineLevel="0" max="11" min="11" style="25" width="15.28"/>
    <col collapsed="false" customWidth="true" hidden="false" outlineLevel="0" max="12" min="12" style="25" width="12.7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A1" s="27" t="s">
        <v>9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1"/>
      <c r="L2" s="32"/>
    </row>
    <row r="3" s="37" customFormat="true" ht="56.25" hidden="false" customHeight="true" outlineLevel="0" collapsed="false">
      <c r="A3" s="114" t="s">
        <v>43</v>
      </c>
      <c r="B3" s="33" t="s">
        <v>76</v>
      </c>
      <c r="C3" s="34" t="s">
        <v>2</v>
      </c>
      <c r="D3" s="34" t="s">
        <v>3</v>
      </c>
      <c r="E3" s="34" t="s">
        <v>19</v>
      </c>
      <c r="F3" s="34" t="s">
        <v>5</v>
      </c>
      <c r="G3" s="34" t="s">
        <v>20</v>
      </c>
      <c r="H3" s="34" t="s">
        <v>7</v>
      </c>
      <c r="I3" s="35" t="s">
        <v>8</v>
      </c>
      <c r="J3" s="35" t="s">
        <v>9</v>
      </c>
      <c r="K3" s="35" t="s">
        <v>21</v>
      </c>
      <c r="L3" s="118" t="s">
        <v>11</v>
      </c>
      <c r="N3" s="38"/>
      <c r="O3" s="38"/>
    </row>
    <row r="4" s="37" customFormat="true" ht="31.5" hidden="false" customHeight="false" outlineLevel="0" collapsed="false">
      <c r="A4" s="138" t="n">
        <v>1</v>
      </c>
      <c r="B4" s="133" t="s">
        <v>99</v>
      </c>
      <c r="C4" s="198" t="n">
        <v>137599</v>
      </c>
      <c r="D4" s="198" t="n">
        <v>45930</v>
      </c>
      <c r="E4" s="198" t="n">
        <v>20055</v>
      </c>
      <c r="F4" s="198" t="n">
        <v>150679</v>
      </c>
      <c r="G4" s="198" t="n">
        <v>26294</v>
      </c>
      <c r="H4" s="198" t="n">
        <v>45542</v>
      </c>
      <c r="I4" s="199" t="n">
        <v>3327</v>
      </c>
      <c r="J4" s="199" t="n">
        <v>11176</v>
      </c>
      <c r="K4" s="199" t="n">
        <v>208</v>
      </c>
      <c r="L4" s="200" t="n">
        <v>440810</v>
      </c>
      <c r="N4" s="38"/>
      <c r="O4" s="38"/>
    </row>
    <row r="5" customFormat="false" ht="32.25" hidden="false" customHeight="true" outlineLevel="0" collapsed="false">
      <c r="A5" s="138" t="n">
        <v>2</v>
      </c>
      <c r="B5" s="133" t="s">
        <v>100</v>
      </c>
      <c r="C5" s="198" t="n">
        <v>107178.263</v>
      </c>
      <c r="D5" s="198" t="n">
        <v>30910.95</v>
      </c>
      <c r="E5" s="198" t="n">
        <v>22934.146</v>
      </c>
      <c r="F5" s="198" t="n">
        <v>239175.991</v>
      </c>
      <c r="G5" s="198" t="n">
        <v>45643.907</v>
      </c>
      <c r="H5" s="198" t="n">
        <v>55933.446</v>
      </c>
      <c r="I5" s="198" t="n">
        <v>1693.734</v>
      </c>
      <c r="J5" s="198" t="n">
        <v>9574.943</v>
      </c>
      <c r="K5" s="198" t="n">
        <v>342.821</v>
      </c>
      <c r="L5" s="200" t="n">
        <v>513388.201</v>
      </c>
      <c r="M5" s="144"/>
    </row>
    <row r="6" s="203" customFormat="true" ht="47.25" hidden="false" customHeight="false" outlineLevel="0" collapsed="false">
      <c r="A6" s="138" t="n">
        <v>3</v>
      </c>
      <c r="B6" s="133" t="s">
        <v>101</v>
      </c>
      <c r="C6" s="198" t="n">
        <v>1407.25</v>
      </c>
      <c r="D6" s="198" t="n">
        <v>999.628</v>
      </c>
      <c r="E6" s="198" t="n">
        <v>133.306</v>
      </c>
      <c r="F6" s="198" t="n">
        <v>2969.719</v>
      </c>
      <c r="G6" s="198" t="n">
        <v>838.433</v>
      </c>
      <c r="H6" s="198" t="n">
        <v>809.901</v>
      </c>
      <c r="I6" s="198" t="n">
        <v>0.216</v>
      </c>
      <c r="J6" s="198" t="n">
        <v>941.593</v>
      </c>
      <c r="K6" s="198" t="n">
        <v>4.077</v>
      </c>
      <c r="L6" s="200" t="n">
        <v>8104.123</v>
      </c>
      <c r="M6" s="201"/>
      <c r="N6" s="202"/>
      <c r="O6" s="202"/>
    </row>
    <row r="7" customFormat="false" ht="15.75" hidden="false" customHeight="false" outlineLevel="0" collapsed="false">
      <c r="A7" s="144"/>
      <c r="B7" s="26"/>
      <c r="C7" s="204"/>
      <c r="D7" s="204"/>
      <c r="E7" s="204"/>
      <c r="F7" s="204"/>
      <c r="G7" s="204"/>
      <c r="H7" s="204"/>
      <c r="I7" s="204"/>
      <c r="J7" s="204"/>
      <c r="K7" s="204"/>
      <c r="L7" s="204"/>
      <c r="N7" s="25"/>
      <c r="O7" s="25"/>
    </row>
    <row r="8" customFormat="false" ht="15.75" hidden="false" customHeight="false" outlineLevel="0" collapsed="false"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51"/>
      <c r="N8" s="51"/>
    </row>
    <row r="9" customFormat="false" ht="15.75" hidden="false" customHeight="false" outlineLevel="0" collapsed="false">
      <c r="C9" s="204"/>
      <c r="D9" s="204"/>
      <c r="E9" s="204"/>
      <c r="F9" s="204"/>
      <c r="G9" s="204"/>
      <c r="H9" s="204"/>
      <c r="I9" s="204"/>
      <c r="J9" s="204"/>
      <c r="K9" s="204"/>
      <c r="L9" s="206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6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8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203" customFormat="true" ht="15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202"/>
      <c r="N1" s="202"/>
    </row>
    <row r="2" s="203" customFormat="tru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202"/>
      <c r="N2" s="202"/>
    </row>
    <row r="3" s="203" customFormat="true" ht="14.25" hidden="false" customHeight="true" outlineLevel="0" collapsed="false">
      <c r="A3" s="28"/>
      <c r="B3" s="28"/>
      <c r="C3" s="207" t="s">
        <v>15</v>
      </c>
      <c r="D3" s="29"/>
      <c r="E3" s="29"/>
      <c r="F3" s="29"/>
      <c r="G3" s="29"/>
      <c r="H3" s="29"/>
      <c r="I3" s="208"/>
      <c r="J3" s="31"/>
      <c r="K3" s="209"/>
      <c r="M3" s="202"/>
      <c r="N3" s="202"/>
    </row>
    <row r="4" s="214" customFormat="true" ht="46.5" hidden="false" customHeight="true" outlineLevel="0" collapsed="false">
      <c r="A4" s="210" t="s">
        <v>43</v>
      </c>
      <c r="B4" s="211" t="s">
        <v>76</v>
      </c>
      <c r="C4" s="115" t="s">
        <v>103</v>
      </c>
      <c r="D4" s="212"/>
      <c r="E4" s="213"/>
      <c r="F4" s="213"/>
      <c r="G4" s="212"/>
      <c r="H4" s="212"/>
      <c r="I4" s="212"/>
      <c r="J4" s="212"/>
    </row>
    <row r="5" s="220" customFormat="true" ht="15.75" hidden="false" customHeight="true" outlineLevel="0" collapsed="false">
      <c r="A5" s="215" t="s">
        <v>104</v>
      </c>
      <c r="B5" s="216" t="s">
        <v>105</v>
      </c>
      <c r="C5" s="217" t="n">
        <v>100</v>
      </c>
      <c r="D5" s="218"/>
      <c r="E5" s="219"/>
      <c r="F5" s="219"/>
      <c r="G5" s="218"/>
      <c r="H5" s="218"/>
      <c r="I5" s="218"/>
      <c r="J5" s="218"/>
    </row>
    <row r="6" s="214" customFormat="true" ht="15.75" hidden="false" customHeight="true" outlineLevel="0" collapsed="false">
      <c r="A6" s="138" t="n">
        <v>1</v>
      </c>
      <c r="B6" s="221" t="s">
        <v>106</v>
      </c>
      <c r="C6" s="222" t="n">
        <v>72.23</v>
      </c>
      <c r="D6" s="223"/>
      <c r="E6" s="224"/>
      <c r="F6" s="224"/>
    </row>
    <row r="7" s="203" customFormat="true" ht="15.75" hidden="false" customHeight="true" outlineLevel="0" collapsed="false">
      <c r="A7" s="138" t="n">
        <v>2</v>
      </c>
      <c r="B7" s="221" t="s">
        <v>107</v>
      </c>
      <c r="C7" s="222" t="n">
        <v>27.44</v>
      </c>
      <c r="D7" s="223"/>
      <c r="E7" s="202"/>
      <c r="F7" s="202"/>
    </row>
    <row r="8" s="203" customFormat="true" ht="15.75" hidden="false" customHeight="true" outlineLevel="0" collapsed="false">
      <c r="A8" s="138" t="n">
        <v>3</v>
      </c>
      <c r="B8" s="225" t="s">
        <v>108</v>
      </c>
      <c r="C8" s="222" t="n">
        <v>0.33</v>
      </c>
      <c r="D8" s="223"/>
      <c r="E8" s="202"/>
      <c r="F8" s="202"/>
    </row>
    <row r="9" s="126" customFormat="true" ht="15" hidden="false" customHeight="true" outlineLevel="0" collapsed="false">
      <c r="A9" s="226" t="s">
        <v>63</v>
      </c>
      <c r="B9" s="227" t="s">
        <v>109</v>
      </c>
      <c r="C9" s="217" t="n">
        <v>100</v>
      </c>
      <c r="D9" s="223"/>
      <c r="E9" s="228"/>
      <c r="F9" s="228"/>
      <c r="G9" s="228"/>
      <c r="H9" s="228"/>
      <c r="I9" s="228"/>
      <c r="J9" s="228"/>
      <c r="K9" s="228"/>
    </row>
    <row r="10" customFormat="false" ht="15.75" hidden="false" customHeight="true" outlineLevel="0" collapsed="false">
      <c r="A10" s="229" t="n">
        <v>1</v>
      </c>
      <c r="B10" s="230" t="s">
        <v>110</v>
      </c>
      <c r="C10" s="222" t="n">
        <v>46.31</v>
      </c>
      <c r="D10" s="223"/>
      <c r="E10" s="231"/>
      <c r="F10" s="231"/>
      <c r="G10" s="231"/>
      <c r="H10" s="231"/>
      <c r="I10" s="231"/>
      <c r="J10" s="231"/>
      <c r="K10" s="231"/>
      <c r="L10" s="51"/>
      <c r="M10" s="51"/>
    </row>
    <row r="11" customFormat="false" ht="15.75" hidden="false" customHeight="true" outlineLevel="0" collapsed="false">
      <c r="A11" s="229" t="n">
        <v>2</v>
      </c>
      <c r="B11" s="230" t="s">
        <v>111</v>
      </c>
      <c r="C11" s="222" t="n">
        <v>53.69</v>
      </c>
      <c r="D11" s="223"/>
      <c r="E11" s="204"/>
      <c r="F11" s="204"/>
      <c r="G11" s="204"/>
      <c r="H11" s="204"/>
      <c r="I11" s="204"/>
      <c r="J11" s="204"/>
      <c r="K11" s="51"/>
    </row>
    <row r="12" customFormat="false" ht="14.25" hidden="false" customHeight="true" outlineLevel="0" collapsed="false">
      <c r="C12" s="232"/>
      <c r="K12" s="51"/>
    </row>
    <row r="13" customFormat="false" ht="14.25" hidden="false" customHeight="true" outlineLevel="0" collapsed="false">
      <c r="C13" s="232"/>
      <c r="K13" s="51"/>
    </row>
    <row r="14" customFormat="false" ht="14.25" hidden="false" customHeight="true" outlineLevel="0" collapsed="false">
      <c r="C14" s="232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5"/>
      <c r="I16" s="51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1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1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1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1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4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20" t="s">
        <v>15</v>
      </c>
    </row>
    <row r="4" s="2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  <c r="F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21" t="n">
        <v>25.56</v>
      </c>
      <c r="C6" s="21" t="n">
        <v>25.52</v>
      </c>
      <c r="D6" s="21" t="n">
        <v>25.47</v>
      </c>
      <c r="E6" s="21" t="n">
        <v>25.42</v>
      </c>
    </row>
    <row r="7" customFormat="false" ht="21" hidden="false" customHeight="true" outlineLevel="0" collapsed="false">
      <c r="A7" s="11" t="s">
        <v>3</v>
      </c>
      <c r="B7" s="21" t="n">
        <v>8.76</v>
      </c>
      <c r="C7" s="21" t="n">
        <v>8.75</v>
      </c>
      <c r="D7" s="21" t="n">
        <v>8.74</v>
      </c>
      <c r="E7" s="21" t="n">
        <v>8.74</v>
      </c>
    </row>
    <row r="8" customFormat="false" ht="21" hidden="false" customHeight="true" outlineLevel="0" collapsed="false">
      <c r="A8" s="11" t="s">
        <v>4</v>
      </c>
      <c r="B8" s="21" t="n">
        <v>11.49</v>
      </c>
      <c r="C8" s="21" t="n">
        <v>11.55</v>
      </c>
      <c r="D8" s="21" t="n">
        <v>11.63</v>
      </c>
      <c r="E8" s="21" t="n">
        <v>11.68</v>
      </c>
    </row>
    <row r="9" customFormat="false" ht="21" hidden="false" customHeight="true" outlineLevel="0" collapsed="false">
      <c r="A9" s="11" t="s">
        <v>5</v>
      </c>
      <c r="B9" s="21" t="n">
        <v>36.32</v>
      </c>
      <c r="C9" s="21" t="n">
        <v>36.3</v>
      </c>
      <c r="D9" s="21" t="n">
        <v>36.27</v>
      </c>
      <c r="E9" s="21" t="n">
        <v>36.26</v>
      </c>
    </row>
    <row r="10" customFormat="false" ht="21" hidden="false" customHeight="true" outlineLevel="0" collapsed="false">
      <c r="A10" s="11" t="s">
        <v>16</v>
      </c>
      <c r="B10" s="21" t="n">
        <v>6.28</v>
      </c>
      <c r="C10" s="21" t="n">
        <v>6.29</v>
      </c>
      <c r="D10" s="21" t="n">
        <v>6.32</v>
      </c>
      <c r="E10" s="21" t="n">
        <v>6.33</v>
      </c>
    </row>
    <row r="11" customFormat="false" ht="21" hidden="false" customHeight="true" outlineLevel="0" collapsed="false">
      <c r="A11" s="11" t="s">
        <v>7</v>
      </c>
      <c r="B11" s="21" t="n">
        <v>8.89</v>
      </c>
      <c r="C11" s="21" t="n">
        <v>8.88</v>
      </c>
      <c r="D11" s="21" t="n">
        <v>8.86</v>
      </c>
      <c r="E11" s="21" t="n">
        <v>8.86</v>
      </c>
    </row>
    <row r="12" customFormat="false" ht="21" hidden="false" customHeight="true" outlineLevel="0" collapsed="false">
      <c r="A12" s="11" t="s">
        <v>8</v>
      </c>
      <c r="B12" s="21" t="n">
        <v>0.75</v>
      </c>
      <c r="C12" s="21" t="n">
        <v>0.75</v>
      </c>
      <c r="D12" s="21" t="n">
        <v>0.74</v>
      </c>
      <c r="E12" s="21" t="n">
        <v>0.74</v>
      </c>
    </row>
    <row r="13" customFormat="false" ht="21" hidden="false" customHeight="true" outlineLevel="0" collapsed="false">
      <c r="A13" s="11" t="s">
        <v>9</v>
      </c>
      <c r="B13" s="21" t="n">
        <v>1.89</v>
      </c>
      <c r="C13" s="21" t="n">
        <v>1.9</v>
      </c>
      <c r="D13" s="21" t="n">
        <v>1.9</v>
      </c>
      <c r="E13" s="21" t="n">
        <v>1.9</v>
      </c>
    </row>
    <row r="14" customFormat="false" ht="31.5" hidden="false" customHeight="false" outlineLevel="0" collapsed="false">
      <c r="A14" s="11" t="s">
        <v>10</v>
      </c>
      <c r="B14" s="22" t="n">
        <v>0.06</v>
      </c>
      <c r="C14" s="22" t="n">
        <v>0.06</v>
      </c>
      <c r="D14" s="22" t="n">
        <v>0.07</v>
      </c>
      <c r="E14" s="22" t="n">
        <v>0.07</v>
      </c>
    </row>
    <row r="15" customFormat="false" ht="21" hidden="false" customHeight="true" outlineLevel="0" collapsed="false">
      <c r="A15" s="11" t="s">
        <v>11</v>
      </c>
      <c r="B15" s="21" t="n">
        <v>100</v>
      </c>
      <c r="C15" s="23" t="n">
        <v>100</v>
      </c>
      <c r="D15" s="23" t="n">
        <v>100</v>
      </c>
      <c r="E15" s="23" t="n">
        <v>100</v>
      </c>
    </row>
    <row r="17" customFormat="false" ht="15.75" hidden="false" customHeight="false" outlineLevel="0" collapsed="false">
      <c r="C17" s="24"/>
      <c r="D17" s="24"/>
      <c r="E17" s="24"/>
    </row>
    <row r="18" customFormat="false" ht="15.75" hidden="false" customHeight="false" outlineLevel="0" collapsed="false"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5" width="10.71"/>
    <col collapsed="false" customWidth="true" hidden="false" outlineLevel="0" max="3" min="3" style="25" width="12.42"/>
    <col collapsed="false" customWidth="true" hidden="false" outlineLevel="0" max="4" min="4" style="25" width="10.41"/>
    <col collapsed="false" customWidth="true" hidden="false" outlineLevel="0" max="5" min="5" style="25" width="11.56"/>
    <col collapsed="false" customWidth="true" hidden="false" outlineLevel="0" max="6" min="6" style="25" width="12.56"/>
    <col collapsed="false" customWidth="true" hidden="false" outlineLevel="0" max="7" min="7" style="25" width="10.28"/>
    <col collapsed="false" customWidth="false" hidden="false" outlineLevel="0" max="8" min="8" style="25" width="9.14"/>
    <col collapsed="false" customWidth="true" hidden="false" outlineLevel="0" max="9" min="9" style="25" width="11.7"/>
    <col collapsed="false" customWidth="true" hidden="false" outlineLevel="0" max="10" min="10" style="25" width="15.28"/>
    <col collapsed="false" customWidth="true" hidden="false" outlineLevel="0" max="11" min="11" style="25" width="11.7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customFormat="false" ht="21" hidden="false" customHeight="true" outlineLevel="0" collapsed="false">
      <c r="A1" s="27" t="s">
        <v>17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1"/>
      <c r="K2" s="32"/>
    </row>
    <row r="3" s="37" customFormat="true" ht="54.75" hidden="false" customHeight="true" outlineLevel="0" collapsed="false">
      <c r="A3" s="33" t="s">
        <v>18</v>
      </c>
      <c r="B3" s="34" t="s">
        <v>2</v>
      </c>
      <c r="C3" s="34" t="s">
        <v>3</v>
      </c>
      <c r="D3" s="34" t="s">
        <v>19</v>
      </c>
      <c r="E3" s="34" t="s">
        <v>5</v>
      </c>
      <c r="F3" s="34" t="s">
        <v>20</v>
      </c>
      <c r="G3" s="34" t="s">
        <v>7</v>
      </c>
      <c r="H3" s="35" t="s">
        <v>8</v>
      </c>
      <c r="I3" s="35" t="s">
        <v>9</v>
      </c>
      <c r="J3" s="35" t="s">
        <v>21</v>
      </c>
      <c r="K3" s="36" t="s">
        <v>11</v>
      </c>
      <c r="M3" s="38"/>
      <c r="N3" s="38"/>
    </row>
    <row r="4" s="37" customFormat="true" ht="15.75" hidden="false" customHeight="false" outlineLevel="0" collapsed="false">
      <c r="A4" s="39" t="s">
        <v>22</v>
      </c>
      <c r="B4" s="40" t="n">
        <v>150966</v>
      </c>
      <c r="C4" s="40" t="n">
        <v>51891</v>
      </c>
      <c r="D4" s="40" t="n">
        <v>69363</v>
      </c>
      <c r="E4" s="40" t="n">
        <v>215350</v>
      </c>
      <c r="F4" s="40" t="n">
        <v>37613</v>
      </c>
      <c r="G4" s="40" t="n">
        <v>52611</v>
      </c>
      <c r="H4" s="41" t="n">
        <v>4402</v>
      </c>
      <c r="I4" s="41" t="n">
        <v>11297</v>
      </c>
      <c r="J4" s="41" t="n">
        <v>394</v>
      </c>
      <c r="K4" s="42" t="n">
        <v>593887</v>
      </c>
      <c r="M4" s="38"/>
      <c r="N4" s="38"/>
    </row>
    <row r="5" s="37" customFormat="true" ht="15.75" hidden="false" customHeight="true" outlineLevel="0" collapsed="false">
      <c r="A5" s="43" t="s">
        <v>23</v>
      </c>
      <c r="B5" s="44" t="n">
        <v>53636</v>
      </c>
      <c r="C5" s="44" t="n">
        <v>36766</v>
      </c>
      <c r="D5" s="44" t="n">
        <v>53281</v>
      </c>
      <c r="E5" s="44" t="n">
        <v>97989</v>
      </c>
      <c r="F5" s="44" t="n">
        <v>14269</v>
      </c>
      <c r="G5" s="44" t="n">
        <v>15784</v>
      </c>
      <c r="H5" s="44" t="n">
        <v>1598</v>
      </c>
      <c r="I5" s="44" t="n">
        <v>186</v>
      </c>
      <c r="J5" s="44" t="n">
        <v>251</v>
      </c>
      <c r="K5" s="42" t="n">
        <v>273760</v>
      </c>
      <c r="M5" s="38"/>
      <c r="N5" s="38"/>
    </row>
    <row r="6" s="37" customFormat="true" ht="15.75" hidden="false" customHeight="true" outlineLevel="0" collapsed="false">
      <c r="A6" s="43" t="s">
        <v>24</v>
      </c>
      <c r="B6" s="45" t="n">
        <v>137599</v>
      </c>
      <c r="C6" s="45" t="n">
        <v>45930</v>
      </c>
      <c r="D6" s="45" t="n">
        <v>20055</v>
      </c>
      <c r="E6" s="45" t="n">
        <v>150679</v>
      </c>
      <c r="F6" s="45" t="n">
        <v>26294</v>
      </c>
      <c r="G6" s="45" t="n">
        <v>45542</v>
      </c>
      <c r="H6" s="46" t="n">
        <v>3327</v>
      </c>
      <c r="I6" s="46" t="n">
        <v>11176</v>
      </c>
      <c r="J6" s="46" t="n">
        <v>208</v>
      </c>
      <c r="K6" s="42" t="n">
        <v>440810</v>
      </c>
      <c r="M6" s="38"/>
      <c r="N6" s="38"/>
    </row>
    <row r="7" s="37" customFormat="true" ht="15.75" hidden="false" customHeight="true" outlineLevel="0" collapsed="false">
      <c r="A7" s="43" t="s">
        <v>25</v>
      </c>
      <c r="B7" s="44" t="n">
        <v>87</v>
      </c>
      <c r="C7" s="44" t="n">
        <v>38</v>
      </c>
      <c r="D7" s="44" t="n">
        <v>2</v>
      </c>
      <c r="E7" s="44" t="n">
        <v>444</v>
      </c>
      <c r="F7" s="44" t="n">
        <v>586</v>
      </c>
      <c r="G7" s="44" t="n">
        <v>22</v>
      </c>
      <c r="H7" s="44" t="n">
        <v>7</v>
      </c>
      <c r="I7" s="44" t="n">
        <v>2</v>
      </c>
      <c r="J7" s="47" t="n">
        <v>0</v>
      </c>
      <c r="K7" s="42" t="n">
        <v>1188</v>
      </c>
      <c r="M7" s="38"/>
      <c r="N7" s="38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12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6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6"/>
      <c r="I17" s="26"/>
      <c r="N17" s="2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85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5" min="4" style="55" width="11.13"/>
    <col collapsed="false" customWidth="false" hidden="false" outlineLevel="0" max="257" min="6" style="55" width="9.14"/>
  </cols>
  <sheetData>
    <row r="1" customFormat="false" ht="21" hidden="false" customHeight="true" outlineLevel="0" collapsed="false">
      <c r="A1" s="56" t="s">
        <v>27</v>
      </c>
      <c r="B1" s="56"/>
      <c r="C1" s="56"/>
      <c r="D1" s="56"/>
      <c r="E1" s="56"/>
    </row>
    <row r="2" customFormat="false" ht="8.25" hidden="false" customHeight="true" outlineLevel="0" collapsed="false">
      <c r="A2" s="56"/>
      <c r="B2" s="56"/>
      <c r="C2" s="57"/>
      <c r="D2" s="57"/>
      <c r="E2" s="57"/>
    </row>
    <row r="3" customFormat="false" ht="13.5" hidden="false" customHeight="true" outlineLevel="0" collapsed="false">
      <c r="A3" s="58"/>
      <c r="B3" s="58"/>
      <c r="C3" s="32"/>
      <c r="D3" s="32" t="s">
        <v>28</v>
      </c>
      <c r="E3" s="32"/>
    </row>
    <row r="4" s="59" customFormat="true" ht="21" hidden="false" customHeight="true" outlineLevel="0" collapsed="false">
      <c r="A4" s="5" t="s">
        <v>29</v>
      </c>
      <c r="B4" s="6" t="n">
        <v>2014</v>
      </c>
      <c r="C4" s="7" t="n">
        <v>2015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0" t="n">
        <v>128258</v>
      </c>
      <c r="C6" s="60" t="n">
        <v>130297</v>
      </c>
      <c r="D6" s="60" t="n">
        <v>131754</v>
      </c>
      <c r="E6" s="60" t="n">
        <v>131904</v>
      </c>
    </row>
    <row r="7" customFormat="false" ht="21" hidden="false" customHeight="true" outlineLevel="0" collapsed="false">
      <c r="A7" s="11" t="s">
        <v>3</v>
      </c>
      <c r="B7" s="60" t="n">
        <v>64204</v>
      </c>
      <c r="C7" s="60" t="n">
        <v>63798</v>
      </c>
      <c r="D7" s="60" t="n">
        <v>63722</v>
      </c>
      <c r="E7" s="60" t="n">
        <v>66499</v>
      </c>
    </row>
    <row r="8" customFormat="false" ht="21" hidden="false" customHeight="true" outlineLevel="0" collapsed="false">
      <c r="A8" s="11" t="s">
        <v>4</v>
      </c>
      <c r="B8" s="60" t="n">
        <v>52149</v>
      </c>
      <c r="C8" s="60" t="n">
        <v>53627</v>
      </c>
      <c r="D8" s="60" t="n">
        <v>55465</v>
      </c>
      <c r="E8" s="60" t="n">
        <v>57658</v>
      </c>
    </row>
    <row r="9" customFormat="false" ht="21" hidden="false" customHeight="true" outlineLevel="0" collapsed="false">
      <c r="A9" s="11" t="s">
        <v>5</v>
      </c>
      <c r="B9" s="60" t="n">
        <v>338446</v>
      </c>
      <c r="C9" s="60" t="n">
        <v>343776</v>
      </c>
      <c r="D9" s="60" t="n">
        <v>352169</v>
      </c>
      <c r="E9" s="60" t="n">
        <v>357268</v>
      </c>
    </row>
    <row r="10" customFormat="false" ht="21" hidden="false" customHeight="true" outlineLevel="0" collapsed="false">
      <c r="A10" s="11" t="str">
        <f aca="false">'Таблица № 1.1-Д'!A10</f>
        <v>"ЕН ЕН  ДПФ"</v>
      </c>
      <c r="B10" s="60" t="n">
        <v>97153</v>
      </c>
      <c r="C10" s="60" t="n">
        <v>99155</v>
      </c>
      <c r="D10" s="60" t="n">
        <v>101546</v>
      </c>
      <c r="E10" s="60" t="n">
        <v>103159</v>
      </c>
    </row>
    <row r="11" customFormat="false" ht="21" hidden="false" customHeight="true" outlineLevel="0" collapsed="false">
      <c r="A11" s="11" t="s">
        <v>7</v>
      </c>
      <c r="B11" s="60" t="n">
        <v>65009</v>
      </c>
      <c r="C11" s="60" t="n">
        <v>65454</v>
      </c>
      <c r="D11" s="60" t="n">
        <v>64901</v>
      </c>
      <c r="E11" s="60" t="n">
        <v>66865</v>
      </c>
    </row>
    <row r="12" customFormat="false" ht="21" hidden="false" customHeight="true" outlineLevel="0" collapsed="false">
      <c r="A12" s="11" t="s">
        <v>8</v>
      </c>
      <c r="B12" s="60" t="n">
        <v>3016</v>
      </c>
      <c r="C12" s="60" t="n">
        <v>2951</v>
      </c>
      <c r="D12" s="14" t="n">
        <v>2930</v>
      </c>
      <c r="E12" s="14" t="n">
        <v>3028</v>
      </c>
    </row>
    <row r="13" customFormat="false" ht="21" hidden="false" customHeight="true" outlineLevel="0" collapsed="false">
      <c r="A13" s="11" t="s">
        <v>9</v>
      </c>
      <c r="B13" s="60" t="n">
        <v>8729</v>
      </c>
      <c r="C13" s="12" t="n">
        <v>9038</v>
      </c>
      <c r="D13" s="60" t="n">
        <v>9319</v>
      </c>
      <c r="E13" s="60" t="n">
        <v>9687</v>
      </c>
    </row>
    <row r="14" customFormat="false" ht="31.5" hidden="false" customHeight="true" outlineLevel="0" collapsed="false">
      <c r="A14" s="11" t="s">
        <v>10</v>
      </c>
      <c r="B14" s="61" t="n">
        <v>644</v>
      </c>
      <c r="C14" s="15" t="n">
        <v>666</v>
      </c>
      <c r="D14" s="15" t="n">
        <v>795</v>
      </c>
      <c r="E14" s="15" t="n">
        <v>813</v>
      </c>
    </row>
    <row r="15" customFormat="false" ht="21" hidden="false" customHeight="true" outlineLevel="0" collapsed="false">
      <c r="A15" s="11" t="s">
        <v>11</v>
      </c>
      <c r="B15" s="62" t="n">
        <v>757608</v>
      </c>
      <c r="C15" s="62" t="n">
        <v>768762</v>
      </c>
      <c r="D15" s="62" t="n">
        <v>782601</v>
      </c>
      <c r="E15" s="62" t="n">
        <v>796881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63"/>
      <c r="C17" s="63"/>
      <c r="D17" s="63"/>
      <c r="E17" s="63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E46" s="64"/>
    </row>
    <row r="47" customFormat="false" ht="13.5" hidden="false" customHeight="true" outlineLevel="0" collapsed="false">
      <c r="C47" s="63"/>
      <c r="D47" s="63"/>
      <c r="E47" s="63"/>
    </row>
    <row r="48" customFormat="false" ht="13.5" hidden="false" customHeight="true" outlineLevel="0" collapsed="false">
      <c r="A48" s="63"/>
      <c r="B48" s="63"/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</sheetData>
  <mergeCells count="5">
    <mergeCell ref="A1:E1"/>
    <mergeCell ref="D3:E3"/>
    <mergeCell ref="A4:A5"/>
    <mergeCell ref="C4:E4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5" min="2" style="55" width="10.71"/>
    <col collapsed="false" customWidth="false" hidden="false" outlineLevel="0" max="257" min="6" style="55" width="9.14"/>
  </cols>
  <sheetData>
    <row r="1" customFormat="false" ht="15.75" hidden="false" customHeight="true" outlineLevel="0" collapsed="false">
      <c r="A1" s="56" t="s">
        <v>30</v>
      </c>
      <c r="B1" s="56"/>
      <c r="C1" s="56"/>
      <c r="D1" s="56"/>
      <c r="E1" s="56"/>
      <c r="F1" s="57"/>
      <c r="G1" s="57"/>
      <c r="H1" s="57"/>
      <c r="I1" s="57"/>
      <c r="J1" s="57"/>
      <c r="K1" s="57"/>
      <c r="L1" s="65"/>
      <c r="M1" s="65"/>
      <c r="N1" s="65"/>
    </row>
    <row r="2" customFormat="false" ht="13.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  <c r="K2" s="57"/>
      <c r="L2" s="65"/>
      <c r="M2" s="65"/>
      <c r="N2" s="65"/>
    </row>
    <row r="3" customFormat="false" ht="13.5" hidden="false" customHeight="true" outlineLevel="0" collapsed="false">
      <c r="A3" s="58"/>
      <c r="B3" s="58"/>
      <c r="C3" s="32"/>
      <c r="D3" s="32"/>
      <c r="E3" s="20" t="s">
        <v>15</v>
      </c>
    </row>
    <row r="4" s="59" customFormat="true" ht="21" hidden="false" customHeight="true" outlineLevel="0" collapsed="false">
      <c r="A4" s="5" t="s">
        <v>1</v>
      </c>
      <c r="B4" s="6" t="n">
        <v>2014</v>
      </c>
      <c r="C4" s="7" t="n">
        <v>2015</v>
      </c>
      <c r="D4" s="7"/>
      <c r="E4" s="7"/>
    </row>
    <row r="5" s="59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7" t="n">
        <v>16.93</v>
      </c>
      <c r="C6" s="67" t="n">
        <v>16.95</v>
      </c>
      <c r="D6" s="67" t="n">
        <v>16.84</v>
      </c>
      <c r="E6" s="67" t="n">
        <v>16.55</v>
      </c>
      <c r="G6" s="68"/>
      <c r="H6" s="68"/>
      <c r="I6" s="68"/>
    </row>
    <row r="7" customFormat="false" ht="21" hidden="false" customHeight="true" outlineLevel="0" collapsed="false">
      <c r="A7" s="11" t="s">
        <v>3</v>
      </c>
      <c r="B7" s="67" t="n">
        <v>8.47</v>
      </c>
      <c r="C7" s="67" t="n">
        <v>8.3</v>
      </c>
      <c r="D7" s="67" t="n">
        <v>8.14</v>
      </c>
      <c r="E7" s="67" t="n">
        <v>8.34</v>
      </c>
      <c r="G7" s="68"/>
      <c r="H7" s="68"/>
      <c r="I7" s="68"/>
    </row>
    <row r="8" customFormat="false" ht="21" hidden="false" customHeight="true" outlineLevel="0" collapsed="false">
      <c r="A8" s="11" t="s">
        <v>4</v>
      </c>
      <c r="B8" s="67" t="n">
        <v>6.88</v>
      </c>
      <c r="C8" s="67" t="n">
        <v>6.98</v>
      </c>
      <c r="D8" s="67" t="n">
        <v>7.09</v>
      </c>
      <c r="E8" s="67" t="n">
        <v>7.24</v>
      </c>
      <c r="G8" s="68"/>
      <c r="H8" s="68"/>
      <c r="I8" s="68"/>
    </row>
    <row r="9" customFormat="false" ht="21" hidden="false" customHeight="true" outlineLevel="0" collapsed="false">
      <c r="A9" s="11" t="s">
        <v>5</v>
      </c>
      <c r="B9" s="67" t="n">
        <v>44.68</v>
      </c>
      <c r="C9" s="67" t="n">
        <v>44.71</v>
      </c>
      <c r="D9" s="67" t="n">
        <v>45</v>
      </c>
      <c r="E9" s="67" t="n">
        <v>44.83</v>
      </c>
      <c r="G9" s="68"/>
      <c r="H9" s="68"/>
      <c r="I9" s="68"/>
    </row>
    <row r="10" customFormat="false" ht="21" hidden="false" customHeight="true" outlineLevel="0" collapsed="false">
      <c r="A10" s="11" t="str">
        <f aca="false">'Таблица № 1.1-Д'!A10</f>
        <v>"ЕН ЕН  ДПФ"</v>
      </c>
      <c r="B10" s="67" t="n">
        <v>12.82</v>
      </c>
      <c r="C10" s="67" t="n">
        <v>12.9</v>
      </c>
      <c r="D10" s="67" t="n">
        <v>12.98</v>
      </c>
      <c r="E10" s="67" t="n">
        <v>12.95</v>
      </c>
      <c r="G10" s="68"/>
      <c r="H10" s="68"/>
      <c r="I10" s="68"/>
    </row>
    <row r="11" customFormat="false" ht="21" hidden="false" customHeight="true" outlineLevel="0" collapsed="false">
      <c r="A11" s="11" t="s">
        <v>7</v>
      </c>
      <c r="B11" s="67" t="n">
        <v>8.58</v>
      </c>
      <c r="C11" s="67" t="n">
        <v>8.51</v>
      </c>
      <c r="D11" s="67" t="n">
        <v>8.29</v>
      </c>
      <c r="E11" s="67" t="n">
        <v>8.39</v>
      </c>
      <c r="G11" s="68"/>
      <c r="H11" s="68"/>
      <c r="I11" s="68"/>
    </row>
    <row r="12" customFormat="false" ht="21" hidden="false" customHeight="true" outlineLevel="0" collapsed="false">
      <c r="A12" s="11" t="s">
        <v>8</v>
      </c>
      <c r="B12" s="67" t="n">
        <v>0.4</v>
      </c>
      <c r="C12" s="67" t="n">
        <v>0.38</v>
      </c>
      <c r="D12" s="67" t="n">
        <v>0.37</v>
      </c>
      <c r="E12" s="67" t="n">
        <v>0.38</v>
      </c>
      <c r="G12" s="68"/>
      <c r="H12" s="68"/>
      <c r="I12" s="68"/>
    </row>
    <row r="13" customFormat="false" ht="21" hidden="false" customHeight="true" outlineLevel="0" collapsed="false">
      <c r="A13" s="11" t="s">
        <v>9</v>
      </c>
      <c r="B13" s="67" t="n">
        <v>1.15</v>
      </c>
      <c r="C13" s="67" t="n">
        <v>1.18</v>
      </c>
      <c r="D13" s="67" t="n">
        <v>1.19</v>
      </c>
      <c r="E13" s="67" t="n">
        <v>1.22</v>
      </c>
      <c r="G13" s="68"/>
      <c r="H13" s="68"/>
      <c r="I13" s="68"/>
    </row>
    <row r="14" customFormat="false" ht="31.5" hidden="false" customHeight="true" outlineLevel="0" collapsed="false">
      <c r="A14" s="11" t="s">
        <v>10</v>
      </c>
      <c r="B14" s="69" t="n">
        <v>0.09</v>
      </c>
      <c r="C14" s="69" t="n">
        <v>0.09</v>
      </c>
      <c r="D14" s="69" t="n">
        <v>0.1</v>
      </c>
      <c r="E14" s="69" t="n">
        <v>0.1</v>
      </c>
      <c r="G14" s="68"/>
      <c r="H14" s="68"/>
      <c r="I14" s="68"/>
    </row>
    <row r="15" customFormat="false" ht="21" hidden="false" customHeight="true" outlineLevel="0" collapsed="false">
      <c r="A15" s="11" t="s">
        <v>11</v>
      </c>
      <c r="B15" s="67" t="n">
        <v>100</v>
      </c>
      <c r="C15" s="67" t="n">
        <v>100</v>
      </c>
      <c r="D15" s="67" t="n">
        <v>100</v>
      </c>
      <c r="E15" s="67" t="n">
        <v>100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70"/>
      <c r="C17" s="70"/>
      <c r="D17" s="70"/>
      <c r="E17" s="70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A46" s="63"/>
      <c r="B46" s="63"/>
      <c r="C46" s="63"/>
      <c r="D46" s="63"/>
      <c r="E46" s="63"/>
    </row>
    <row r="47" customFormat="false" ht="13.5" hidden="false" customHeight="true" outlineLevel="0" collapsed="false">
      <c r="E47" s="64"/>
    </row>
    <row r="48" customFormat="false" ht="13.5" hidden="false" customHeight="true" outlineLevel="0" collapsed="false"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  <row r="548" customFormat="false" ht="13.5" hidden="false" customHeight="true" outlineLevel="0" collapsed="false">
      <c r="A548" s="63"/>
      <c r="B548" s="63"/>
      <c r="C548" s="63"/>
      <c r="D548" s="63"/>
      <c r="E548" s="6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3" min="2" style="71" width="10.71"/>
    <col collapsed="false" customWidth="true" hidden="false" outlineLevel="0" max="6" min="4" style="72" width="9.7"/>
    <col collapsed="false" customWidth="true" hidden="false" outlineLevel="0" max="7" min="7" style="71" width="11.7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31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74"/>
      <c r="E2" s="74"/>
      <c r="F2" s="74"/>
    </row>
    <row r="3" customFormat="false" ht="14.25" hidden="false" customHeight="true" outlineLevel="0" collapsed="false">
      <c r="G3" s="75" t="s">
        <v>28</v>
      </c>
    </row>
    <row r="4" customFormat="false" ht="21" hidden="false" customHeight="true" outlineLevel="0" collapsed="false">
      <c r="A4" s="5" t="s">
        <v>32</v>
      </c>
      <c r="B4" s="76" t="n">
        <v>2014</v>
      </c>
      <c r="C4" s="76"/>
      <c r="D4" s="7" t="n">
        <v>2015</v>
      </c>
      <c r="E4" s="7"/>
      <c r="F4" s="7"/>
      <c r="G4" s="7"/>
    </row>
    <row r="5" customFormat="false" ht="21" hidden="false" customHeight="true" outlineLevel="0" collapsed="false">
      <c r="A5" s="5"/>
      <c r="B5" s="77" t="s">
        <v>33</v>
      </c>
      <c r="C5" s="76" t="s">
        <v>34</v>
      </c>
      <c r="D5" s="78" t="s">
        <v>35</v>
      </c>
      <c r="E5" s="78"/>
      <c r="F5" s="78"/>
      <c r="G5" s="77" t="s">
        <v>33</v>
      </c>
    </row>
    <row r="6" customFormat="false" ht="21" hidden="false" customHeight="true" outlineLevel="0" collapsed="false">
      <c r="A6" s="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79" t="n">
        <v>2293</v>
      </c>
      <c r="C7" s="79" t="n">
        <v>9727</v>
      </c>
      <c r="D7" s="79" t="n">
        <v>728</v>
      </c>
      <c r="E7" s="79" t="n">
        <v>705</v>
      </c>
      <c r="F7" s="79" t="n">
        <v>750</v>
      </c>
      <c r="G7" s="80" t="n">
        <v>2183</v>
      </c>
    </row>
    <row r="8" customFormat="false" ht="21" hidden="false" customHeight="true" outlineLevel="0" collapsed="false">
      <c r="A8" s="11" t="s">
        <v>3</v>
      </c>
      <c r="B8" s="79" t="n">
        <v>1102</v>
      </c>
      <c r="C8" s="79" t="n">
        <v>5163</v>
      </c>
      <c r="D8" s="79" t="n">
        <v>399</v>
      </c>
      <c r="E8" s="79" t="n">
        <v>405</v>
      </c>
      <c r="F8" s="79" t="n">
        <v>413</v>
      </c>
      <c r="G8" s="80" t="n">
        <v>1217</v>
      </c>
    </row>
    <row r="9" customFormat="false" ht="21" hidden="false" customHeight="true" outlineLevel="0" collapsed="false">
      <c r="A9" s="11" t="s">
        <v>4</v>
      </c>
      <c r="B9" s="79" t="n">
        <v>2098</v>
      </c>
      <c r="C9" s="79" t="n">
        <v>12059</v>
      </c>
      <c r="D9" s="79" t="n">
        <v>1326</v>
      </c>
      <c r="E9" s="79" t="n">
        <v>1540</v>
      </c>
      <c r="F9" s="79" t="n">
        <v>2436</v>
      </c>
      <c r="G9" s="80" t="n">
        <v>5302</v>
      </c>
    </row>
    <row r="10" customFormat="false" ht="21" hidden="false" customHeight="true" outlineLevel="0" collapsed="false">
      <c r="A10" s="11" t="s">
        <v>5</v>
      </c>
      <c r="B10" s="79" t="n">
        <v>6507</v>
      </c>
      <c r="C10" s="79" t="n">
        <v>42154</v>
      </c>
      <c r="D10" s="79" t="n">
        <v>4934</v>
      </c>
      <c r="E10" s="79" t="n">
        <v>4866</v>
      </c>
      <c r="F10" s="79" t="n">
        <v>6271</v>
      </c>
      <c r="G10" s="80" t="n">
        <v>16071</v>
      </c>
    </row>
    <row r="11" customFormat="false" ht="21" hidden="false" customHeight="true" outlineLevel="0" collapsed="false">
      <c r="A11" s="11" t="str">
        <f aca="false">'Таблица № 1.1-Д'!A10</f>
        <v>"ЕН ЕН  ДПФ"</v>
      </c>
      <c r="B11" s="79" t="n">
        <v>1968</v>
      </c>
      <c r="C11" s="79" t="n">
        <v>11215</v>
      </c>
      <c r="D11" s="79" t="n">
        <v>685</v>
      </c>
      <c r="E11" s="79" t="n">
        <v>829</v>
      </c>
      <c r="F11" s="79" t="n">
        <v>836</v>
      </c>
      <c r="G11" s="80" t="n">
        <v>2350</v>
      </c>
    </row>
    <row r="12" customFormat="false" ht="21" hidden="false" customHeight="true" outlineLevel="0" collapsed="false">
      <c r="A12" s="11" t="s">
        <v>7</v>
      </c>
      <c r="B12" s="79" t="n">
        <v>1351</v>
      </c>
      <c r="C12" s="79" t="n">
        <v>6184</v>
      </c>
      <c r="D12" s="79" t="n">
        <v>322</v>
      </c>
      <c r="E12" s="79" t="n">
        <v>511</v>
      </c>
      <c r="F12" s="79" t="n">
        <v>512</v>
      </c>
      <c r="G12" s="80" t="n">
        <v>1345</v>
      </c>
    </row>
    <row r="13" customFormat="false" ht="21" hidden="false" customHeight="true" outlineLevel="0" collapsed="false">
      <c r="A13" s="11" t="s">
        <v>8</v>
      </c>
      <c r="B13" s="79" t="n">
        <v>11</v>
      </c>
      <c r="C13" s="79" t="n">
        <v>228</v>
      </c>
      <c r="D13" s="79" t="n">
        <v>4</v>
      </c>
      <c r="E13" s="14" t="n">
        <v>3</v>
      </c>
      <c r="F13" s="14" t="n">
        <v>2</v>
      </c>
      <c r="G13" s="80" t="n">
        <v>9</v>
      </c>
    </row>
    <row r="14" customFormat="false" ht="21" hidden="false" customHeight="true" outlineLevel="0" collapsed="false">
      <c r="A14" s="11" t="s">
        <v>9</v>
      </c>
      <c r="B14" s="79" t="n">
        <v>80</v>
      </c>
      <c r="C14" s="81" t="n">
        <v>464</v>
      </c>
      <c r="D14" s="12" t="n">
        <v>276</v>
      </c>
      <c r="E14" s="79" t="n">
        <v>333</v>
      </c>
      <c r="F14" s="12" t="n">
        <v>339</v>
      </c>
      <c r="G14" s="80" t="n">
        <v>948</v>
      </c>
    </row>
    <row r="15" customFormat="false" ht="31.5" hidden="false" customHeight="true" outlineLevel="0" collapsed="false">
      <c r="A15" s="11" t="s">
        <v>10</v>
      </c>
      <c r="B15" s="82" t="n">
        <v>28</v>
      </c>
      <c r="C15" s="61" t="n">
        <v>189</v>
      </c>
      <c r="D15" s="61" t="n">
        <v>19</v>
      </c>
      <c r="E15" s="15" t="n">
        <v>46</v>
      </c>
      <c r="F15" s="82" t="n">
        <v>20</v>
      </c>
      <c r="G15" s="83" t="n">
        <v>85</v>
      </c>
    </row>
    <row r="16" customFormat="false" ht="21" hidden="false" customHeight="true" outlineLevel="0" collapsed="false">
      <c r="A16" s="11" t="s">
        <v>11</v>
      </c>
      <c r="B16" s="80" t="n">
        <v>15438</v>
      </c>
      <c r="C16" s="80" t="n">
        <v>87383</v>
      </c>
      <c r="D16" s="80" t="n">
        <v>8693</v>
      </c>
      <c r="E16" s="80" t="n">
        <v>9238</v>
      </c>
      <c r="F16" s="80" t="n">
        <v>11579</v>
      </c>
      <c r="G16" s="80" t="n">
        <v>29510</v>
      </c>
    </row>
    <row r="17" customFormat="false" ht="9.75" hidden="false" customHeight="true" outlineLevel="0" collapsed="false">
      <c r="F17" s="84"/>
      <c r="G17" s="85"/>
    </row>
    <row r="18" customFormat="false" ht="15" hidden="false" customHeight="true" outlineLevel="0" collapsed="false">
      <c r="D18" s="86"/>
      <c r="E18" s="86"/>
      <c r="F18" s="87"/>
    </row>
    <row r="19" customFormat="false" ht="15" hidden="false" customHeight="true" outlineLevel="0" collapsed="false">
      <c r="D19" s="86"/>
      <c r="E19" s="86"/>
      <c r="F19" s="87"/>
    </row>
    <row r="20" customFormat="false" ht="15" hidden="false" customHeight="true" outlineLevel="0" collapsed="false">
      <c r="D20" s="86"/>
      <c r="E20" s="86"/>
      <c r="F20" s="87"/>
    </row>
    <row r="21" customFormat="false" ht="15" hidden="false" customHeight="true" outlineLevel="0" collapsed="false">
      <c r="D21" s="86"/>
      <c r="E21" s="86"/>
      <c r="F21" s="87"/>
    </row>
    <row r="22" customFormat="false" ht="15" hidden="false" customHeight="true" outlineLevel="0" collapsed="false">
      <c r="D22" s="86"/>
      <c r="E22" s="86"/>
      <c r="F22" s="87"/>
    </row>
    <row r="23" customFormat="false" ht="15" hidden="false" customHeight="true" outlineLevel="0" collapsed="false">
      <c r="D23" s="86"/>
      <c r="E23" s="86"/>
      <c r="F23" s="87"/>
    </row>
    <row r="24" customFormat="false" ht="15" hidden="false" customHeight="true" outlineLevel="0" collapsed="false">
      <c r="D24" s="86"/>
      <c r="E24" s="86"/>
      <c r="F24" s="87"/>
    </row>
    <row r="25" customFormat="false" ht="15" hidden="false" customHeight="true" outlineLevel="0" collapsed="false">
      <c r="D25" s="88"/>
      <c r="E25" s="51"/>
    </row>
    <row r="26" customFormat="false" ht="15" hidden="false" customHeight="true" outlineLevel="0" collapsed="false">
      <c r="D26" s="88"/>
      <c r="E26" s="51"/>
    </row>
    <row r="27" customFormat="false" ht="15" hidden="false" customHeight="true" outlineLevel="0" collapsed="false">
      <c r="D27" s="88"/>
      <c r="E27" s="51"/>
    </row>
    <row r="28" customFormat="false" ht="15" hidden="false" customHeight="true" outlineLevel="0" collapsed="false">
      <c r="D28" s="88"/>
      <c r="E28" s="51"/>
    </row>
    <row r="29" customFormat="false" ht="15" hidden="false" customHeight="true" outlineLevel="0" collapsed="false">
      <c r="D29" s="88"/>
      <c r="E29" s="51"/>
    </row>
    <row r="30" customFormat="false" ht="15" hidden="false" customHeight="true" outlineLevel="0" collapsed="false">
      <c r="D30" s="88"/>
      <c r="E30" s="51"/>
    </row>
    <row r="31" customFormat="false" ht="15" hidden="false" customHeight="true" outlineLevel="0" collapsed="false">
      <c r="D31" s="88"/>
      <c r="E31" s="51"/>
    </row>
    <row r="32" customFormat="false" ht="15" hidden="false" customHeight="true" outlineLevel="0" collapsed="false">
      <c r="D32" s="88"/>
      <c r="E32" s="51"/>
    </row>
    <row r="33" customFormat="false" ht="15" hidden="false" customHeight="true" outlineLevel="0" collapsed="false">
      <c r="D33" s="88"/>
      <c r="E33" s="51"/>
    </row>
    <row r="34" customFormat="false" ht="15" hidden="false" customHeight="true" outlineLevel="0" collapsed="false">
      <c r="D34" s="88"/>
      <c r="E34" s="51"/>
    </row>
    <row r="35" customFormat="false" ht="15" hidden="false" customHeight="true" outlineLevel="0" collapsed="false">
      <c r="D35" s="88"/>
      <c r="E35" s="51"/>
    </row>
    <row r="36" customFormat="false" ht="15" hidden="false" customHeight="true" outlineLevel="0" collapsed="false">
      <c r="D36" s="88"/>
      <c r="E36" s="51"/>
    </row>
    <row r="37" customFormat="false" ht="15" hidden="false" customHeight="true" outlineLevel="0" collapsed="false">
      <c r="D37" s="88"/>
      <c r="E37" s="51"/>
    </row>
    <row r="38" customFormat="false" ht="15" hidden="false" customHeight="true" outlineLevel="0" collapsed="false">
      <c r="D38" s="88"/>
      <c r="E38" s="51"/>
    </row>
    <row r="39" customFormat="false" ht="15" hidden="false" customHeight="true" outlineLevel="0" collapsed="false">
      <c r="D39" s="88"/>
      <c r="E39" s="51"/>
    </row>
    <row r="40" customFormat="false" ht="15" hidden="false" customHeight="true" outlineLevel="0" collapsed="false">
      <c r="D40" s="88"/>
      <c r="E40" s="51"/>
    </row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G18"/>
    </sheetView>
  </sheetViews>
  <sheetFormatPr defaultColWidth="10.28125" defaultRowHeight="15.75" zeroHeight="false" outlineLevelRow="0" outlineLevelCol="0"/>
  <cols>
    <col collapsed="false" customWidth="true" hidden="false" outlineLevel="0" max="1" min="1" style="89" width="43.28"/>
    <col collapsed="false" customWidth="true" hidden="false" outlineLevel="0" max="2" min="2" style="71" width="11.13"/>
    <col collapsed="false" customWidth="true" hidden="false" outlineLevel="0" max="3" min="3" style="71" width="11.28"/>
    <col collapsed="false" customWidth="true" hidden="false" outlineLevel="0" max="6" min="4" style="72" width="9.7"/>
    <col collapsed="false" customWidth="true" hidden="false" outlineLevel="0" max="7" min="7" style="71" width="11.85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36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90"/>
      <c r="E2" s="90"/>
      <c r="F2" s="90"/>
    </row>
    <row r="3" customFormat="false" ht="13.5" hidden="false" customHeight="true" outlineLevel="0" collapsed="false">
      <c r="A3" s="91"/>
      <c r="B3" s="92"/>
      <c r="C3" s="92"/>
      <c r="D3" s="93"/>
      <c r="E3" s="93"/>
      <c r="F3" s="93"/>
      <c r="G3" s="94" t="s">
        <v>37</v>
      </c>
    </row>
    <row r="4" customFormat="false" ht="21" hidden="false" customHeight="true" outlineLevel="0" collapsed="false">
      <c r="A4" s="95" t="s">
        <v>38</v>
      </c>
      <c r="B4" s="76" t="n">
        <v>2014</v>
      </c>
      <c r="C4" s="76"/>
      <c r="D4" s="7" t="n">
        <v>2015</v>
      </c>
      <c r="E4" s="7"/>
      <c r="F4" s="7"/>
      <c r="G4" s="7"/>
    </row>
    <row r="5" customFormat="false" ht="21" hidden="false" customHeight="true" outlineLevel="0" collapsed="false">
      <c r="A5" s="95"/>
      <c r="B5" s="77" t="s">
        <v>33</v>
      </c>
      <c r="C5" s="76" t="s">
        <v>34</v>
      </c>
      <c r="D5" s="78" t="s">
        <v>35</v>
      </c>
      <c r="E5" s="78"/>
      <c r="F5" s="78"/>
      <c r="G5" s="77" t="s">
        <v>33</v>
      </c>
    </row>
    <row r="6" customFormat="false" ht="21" hidden="false" customHeight="true" outlineLevel="0" collapsed="false">
      <c r="A6" s="9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96" t="n">
        <v>42.59</v>
      </c>
      <c r="C7" s="97" t="n">
        <v>45.68</v>
      </c>
      <c r="D7" s="97" t="n">
        <v>44.55</v>
      </c>
      <c r="E7" s="97" t="n">
        <v>44.25</v>
      </c>
      <c r="F7" s="97" t="n">
        <v>45.36</v>
      </c>
      <c r="G7" s="98" t="n">
        <v>44.72</v>
      </c>
      <c r="I7" s="99"/>
      <c r="J7" s="99"/>
      <c r="K7" s="99"/>
    </row>
    <row r="8" customFormat="false" ht="21" hidden="false" customHeight="true" outlineLevel="0" collapsed="false">
      <c r="A8" s="11" t="s">
        <v>3</v>
      </c>
      <c r="B8" s="96" t="n">
        <v>21.86</v>
      </c>
      <c r="C8" s="97" t="n">
        <v>30.06</v>
      </c>
      <c r="D8" s="97" t="n">
        <v>24.65</v>
      </c>
      <c r="E8" s="97" t="n">
        <v>24.97</v>
      </c>
      <c r="F8" s="97" t="n">
        <v>24.68</v>
      </c>
      <c r="G8" s="98" t="n">
        <v>24.77</v>
      </c>
      <c r="I8" s="99"/>
      <c r="J8" s="99"/>
      <c r="K8" s="99"/>
    </row>
    <row r="9" customFormat="false" ht="21" hidden="false" customHeight="true" outlineLevel="0" collapsed="false">
      <c r="A9" s="11" t="s">
        <v>4</v>
      </c>
      <c r="B9" s="96" t="n">
        <v>25.77</v>
      </c>
      <c r="C9" s="97" t="n">
        <v>35.39</v>
      </c>
      <c r="D9" s="97" t="n">
        <v>44.92</v>
      </c>
      <c r="E9" s="97" t="n">
        <v>50.46</v>
      </c>
      <c r="F9" s="97" t="n">
        <v>71.33</v>
      </c>
      <c r="G9" s="98" t="n">
        <v>55.57</v>
      </c>
      <c r="I9" s="99"/>
      <c r="J9" s="99"/>
      <c r="K9" s="99"/>
    </row>
    <row r="10" customFormat="false" ht="21" hidden="false" customHeight="true" outlineLevel="0" collapsed="false">
      <c r="A10" s="11" t="s">
        <v>5</v>
      </c>
      <c r="B10" s="96" t="n">
        <v>85.48</v>
      </c>
      <c r="C10" s="97" t="n">
        <v>136.17</v>
      </c>
      <c r="D10" s="97" t="n">
        <v>196.74</v>
      </c>
      <c r="E10" s="97" t="n">
        <v>185.27</v>
      </c>
      <c r="F10" s="97" t="n">
        <v>232.37</v>
      </c>
      <c r="G10" s="98" t="n">
        <v>204.79</v>
      </c>
      <c r="I10" s="99"/>
      <c r="J10" s="99"/>
      <c r="K10" s="99"/>
    </row>
    <row r="11" customFormat="false" ht="21" hidden="false" customHeight="true" outlineLevel="0" collapsed="false">
      <c r="A11" s="11" t="str">
        <f aca="false">'Таблица № 1.1-Д'!A10</f>
        <v>"ЕН ЕН  ДПФ"</v>
      </c>
      <c r="B11" s="96" t="n">
        <v>97.94</v>
      </c>
      <c r="C11" s="97" t="n">
        <v>130.9</v>
      </c>
      <c r="D11" s="97" t="n">
        <v>110.49</v>
      </c>
      <c r="E11" s="97" t="n">
        <v>101.73</v>
      </c>
      <c r="F11" s="97" t="n">
        <v>122.16</v>
      </c>
      <c r="G11" s="98" t="n">
        <v>111.46</v>
      </c>
      <c r="I11" s="99"/>
      <c r="J11" s="99"/>
      <c r="K11" s="99"/>
    </row>
    <row r="12" customFormat="false" ht="21" hidden="false" customHeight="true" outlineLevel="0" collapsed="false">
      <c r="A12" s="11" t="s">
        <v>7</v>
      </c>
      <c r="B12" s="96" t="n">
        <v>47.63</v>
      </c>
      <c r="C12" s="97" t="n">
        <v>51.64</v>
      </c>
      <c r="D12" s="97" t="n">
        <v>45.83</v>
      </c>
      <c r="E12" s="97" t="n">
        <v>51.23</v>
      </c>
      <c r="F12" s="97" t="n">
        <v>50.36</v>
      </c>
      <c r="G12" s="98" t="n">
        <v>49.14</v>
      </c>
      <c r="I12" s="99"/>
      <c r="J12" s="99"/>
      <c r="K12" s="99"/>
    </row>
    <row r="13" customFormat="false" ht="21" hidden="false" customHeight="true" outlineLevel="0" collapsed="false">
      <c r="A13" s="11" t="s">
        <v>8</v>
      </c>
      <c r="B13" s="96" t="n">
        <v>59.03</v>
      </c>
      <c r="C13" s="97" t="n">
        <v>258.92</v>
      </c>
      <c r="D13" s="97" t="n">
        <v>76.93</v>
      </c>
      <c r="E13" s="97" t="n">
        <v>49.14</v>
      </c>
      <c r="F13" s="97" t="n">
        <v>48.2</v>
      </c>
      <c r="G13" s="98" t="n">
        <v>58.09</v>
      </c>
      <c r="I13" s="99"/>
      <c r="J13" s="99"/>
      <c r="K13" s="99"/>
    </row>
    <row r="14" customFormat="false" ht="21" hidden="false" customHeight="true" outlineLevel="0" collapsed="false">
      <c r="A14" s="11" t="s">
        <v>9</v>
      </c>
      <c r="B14" s="100" t="n">
        <v>25.77</v>
      </c>
      <c r="C14" s="101" t="n">
        <v>32.57</v>
      </c>
      <c r="D14" s="101" t="n">
        <v>136.74</v>
      </c>
      <c r="E14" s="101" t="n">
        <v>161.61</v>
      </c>
      <c r="F14" s="97" t="n">
        <v>142.17</v>
      </c>
      <c r="G14" s="98" t="n">
        <v>146.84</v>
      </c>
      <c r="I14" s="99"/>
      <c r="J14" s="99"/>
      <c r="K14" s="99"/>
    </row>
    <row r="15" customFormat="false" ht="31.5" hidden="false" customHeight="true" outlineLevel="0" collapsed="false">
      <c r="A15" s="11" t="s">
        <v>10</v>
      </c>
      <c r="B15" s="102" t="n">
        <v>108.62</v>
      </c>
      <c r="C15" s="103" t="n">
        <v>133.31</v>
      </c>
      <c r="D15" s="104" t="n">
        <v>335.52</v>
      </c>
      <c r="E15" s="104" t="n">
        <v>352.52</v>
      </c>
      <c r="F15" s="103" t="n">
        <v>147.37</v>
      </c>
      <c r="G15" s="105" t="n">
        <v>278.47</v>
      </c>
      <c r="I15" s="99"/>
      <c r="J15" s="99"/>
      <c r="K15" s="99"/>
    </row>
    <row r="16" customFormat="false" ht="21" hidden="false" customHeight="true" outlineLevel="0" collapsed="false">
      <c r="A16" s="11" t="s">
        <v>39</v>
      </c>
      <c r="B16" s="98" t="n">
        <v>57.19</v>
      </c>
      <c r="C16" s="98" t="n">
        <v>94.96</v>
      </c>
      <c r="D16" s="98" t="n">
        <v>112.93</v>
      </c>
      <c r="E16" s="98" t="n">
        <v>113.46</v>
      </c>
      <c r="F16" s="98" t="n">
        <v>98.22</v>
      </c>
      <c r="G16" s="98" t="n">
        <v>108.2</v>
      </c>
      <c r="I16" s="99"/>
      <c r="J16" s="99"/>
      <c r="K16" s="99"/>
    </row>
    <row r="17" customFormat="false" ht="15.75" hidden="false" customHeight="true" outlineLevel="0" collapsed="false">
      <c r="A17" s="89" t="s">
        <v>40</v>
      </c>
    </row>
    <row r="18" customFormat="false" ht="31.5" hidden="false" customHeight="true" outlineLevel="0" collapsed="false">
      <c r="A18" s="91" t="s">
        <v>41</v>
      </c>
      <c r="B18" s="91"/>
      <c r="C18" s="91"/>
      <c r="D18" s="91"/>
      <c r="E18" s="91"/>
      <c r="F18" s="91"/>
      <c r="G18" s="91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</row>
    <row r="27" customFormat="false" ht="15.75" hidden="false" customHeight="true" outlineLevel="0" collapsed="false">
      <c r="A27" s="16"/>
      <c r="B27" s="85"/>
      <c r="C27" s="85"/>
      <c r="D27" s="109"/>
      <c r="E27" s="109"/>
      <c r="F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09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8:G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8" width="45.42"/>
    <col collapsed="false" customWidth="true" hidden="false" outlineLevel="0" max="3" min="3" style="25" width="11.28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2.42"/>
    <col collapsed="false" customWidth="true" hidden="false" outlineLevel="0" max="8" min="8" style="25" width="10.28"/>
    <col collapsed="false" customWidth="false" hidden="false" outlineLevel="0" max="9" min="9" style="25" width="9.14"/>
    <col collapsed="false" customWidth="true" hidden="false" outlineLevel="0" max="10" min="10" style="25" width="11.7"/>
    <col collapsed="false" customWidth="true" hidden="false" outlineLevel="0" max="11" min="11" style="25" width="16.28"/>
    <col collapsed="false" customWidth="true" hidden="false" outlineLevel="0" max="12" min="12" style="25" width="12.56"/>
    <col collapsed="false" customWidth="true" hidden="false" outlineLevel="0" max="13" min="13" style="25" width="10.41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6.5" hidden="false" customHeight="true" outlineLevel="0" collapsed="false">
      <c r="A1" s="27" t="s">
        <v>4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75" t="s">
        <v>28</v>
      </c>
      <c r="K3" s="75"/>
      <c r="L3" s="75"/>
    </row>
    <row r="4" s="37" customFormat="true" ht="54.75" hidden="false" customHeight="true" outlineLevel="0" collapsed="false">
      <c r="A4" s="114" t="s">
        <v>43</v>
      </c>
      <c r="B4" s="115" t="s">
        <v>44</v>
      </c>
      <c r="C4" s="116" t="s">
        <v>2</v>
      </c>
      <c r="D4" s="116" t="s">
        <v>3</v>
      </c>
      <c r="E4" s="116" t="s">
        <v>19</v>
      </c>
      <c r="F4" s="116" t="s">
        <v>45</v>
      </c>
      <c r="G4" s="34" t="s">
        <v>20</v>
      </c>
      <c r="H4" s="116" t="s">
        <v>7</v>
      </c>
      <c r="I4" s="117" t="s">
        <v>8</v>
      </c>
      <c r="J4" s="117" t="s">
        <v>9</v>
      </c>
      <c r="K4" s="35" t="s">
        <v>21</v>
      </c>
      <c r="L4" s="118" t="s">
        <v>11</v>
      </c>
      <c r="N4" s="38"/>
      <c r="O4" s="38"/>
    </row>
    <row r="5" s="126" customFormat="true" ht="15.75" hidden="false" customHeight="false" outlineLevel="0" collapsed="false">
      <c r="A5" s="119" t="s">
        <v>46</v>
      </c>
      <c r="B5" s="120" t="s">
        <v>47</v>
      </c>
      <c r="C5" s="121" t="n">
        <v>133817</v>
      </c>
      <c r="D5" s="121" t="n">
        <v>60564</v>
      </c>
      <c r="E5" s="121" t="n">
        <v>52658</v>
      </c>
      <c r="F5" s="121" t="n">
        <v>349320</v>
      </c>
      <c r="G5" s="121" t="n">
        <v>101224</v>
      </c>
      <c r="H5" s="121" t="n">
        <v>63009</v>
      </c>
      <c r="I5" s="121" t="n">
        <v>2879</v>
      </c>
      <c r="J5" s="121" t="n">
        <v>9279</v>
      </c>
      <c r="K5" s="122" t="n">
        <v>733</v>
      </c>
      <c r="L5" s="123" t="n">
        <v>773483</v>
      </c>
      <c r="M5" s="124"/>
      <c r="N5" s="125"/>
      <c r="O5" s="125"/>
    </row>
    <row r="6" s="37" customFormat="true" ht="45.75" hidden="false" customHeight="true" outlineLevel="0" collapsed="false">
      <c r="A6" s="127" t="n">
        <v>1</v>
      </c>
      <c r="B6" s="128" t="s">
        <v>48</v>
      </c>
      <c r="C6" s="129" t="n">
        <v>49233</v>
      </c>
      <c r="D6" s="129" t="n">
        <v>6236</v>
      </c>
      <c r="E6" s="129" t="n">
        <v>28986</v>
      </c>
      <c r="F6" s="129" t="n">
        <v>107388</v>
      </c>
      <c r="G6" s="129" t="n">
        <v>50950</v>
      </c>
      <c r="H6" s="129" t="n">
        <v>22469</v>
      </c>
      <c r="I6" s="129" t="n">
        <v>0</v>
      </c>
      <c r="J6" s="129" t="n">
        <v>4585</v>
      </c>
      <c r="K6" s="61" t="n">
        <v>301</v>
      </c>
      <c r="L6" s="130" t="n">
        <v>270148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9</v>
      </c>
      <c r="C7" s="14" t="n">
        <v>21348</v>
      </c>
      <c r="D7" s="14" t="n">
        <v>16387</v>
      </c>
      <c r="E7" s="14" t="n">
        <v>3108</v>
      </c>
      <c r="F7" s="14" t="n">
        <v>66859</v>
      </c>
      <c r="G7" s="14" t="n">
        <v>11876</v>
      </c>
      <c r="H7" s="14" t="n">
        <v>7592</v>
      </c>
      <c r="I7" s="14" t="n">
        <v>932</v>
      </c>
      <c r="J7" s="14" t="n">
        <v>999</v>
      </c>
      <c r="K7" s="134" t="n">
        <v>0</v>
      </c>
      <c r="L7" s="130" t="n">
        <v>129101</v>
      </c>
      <c r="M7" s="135"/>
    </row>
    <row r="8" customFormat="false" ht="48" hidden="false" customHeight="true" outlineLevel="0" collapsed="false">
      <c r="A8" s="136" t="s">
        <v>50</v>
      </c>
      <c r="B8" s="137" t="s">
        <v>51</v>
      </c>
      <c r="C8" s="129" t="n">
        <v>0</v>
      </c>
      <c r="D8" s="129" t="n">
        <v>0</v>
      </c>
      <c r="E8" s="129" t="n">
        <v>978</v>
      </c>
      <c r="F8" s="129" t="n">
        <v>1759</v>
      </c>
      <c r="G8" s="129" t="n">
        <v>1085</v>
      </c>
      <c r="H8" s="129" t="n">
        <v>0</v>
      </c>
      <c r="I8" s="129" t="n">
        <v>0</v>
      </c>
      <c r="J8" s="129" t="n">
        <v>0</v>
      </c>
      <c r="K8" s="129" t="n">
        <v>0</v>
      </c>
      <c r="L8" s="130" t="n">
        <v>3822</v>
      </c>
      <c r="M8" s="135"/>
    </row>
    <row r="9" customFormat="false" ht="15.75" hidden="false" customHeight="false" outlineLevel="0" collapsed="false">
      <c r="A9" s="132" t="n">
        <v>3</v>
      </c>
      <c r="B9" s="133" t="s">
        <v>52</v>
      </c>
      <c r="C9" s="14" t="n">
        <v>483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29" t="n">
        <v>0</v>
      </c>
      <c r="L9" s="130" t="n">
        <v>483</v>
      </c>
      <c r="M9" s="135"/>
    </row>
    <row r="10" customFormat="false" ht="15.75" hidden="false" customHeight="false" outlineLevel="0" collapsed="false">
      <c r="A10" s="138" t="n">
        <v>4</v>
      </c>
      <c r="B10" s="133" t="s">
        <v>53</v>
      </c>
      <c r="C10" s="14" t="n">
        <v>206</v>
      </c>
      <c r="D10" s="14" t="n">
        <v>834</v>
      </c>
      <c r="E10" s="14" t="n">
        <v>0</v>
      </c>
      <c r="F10" s="14" t="n">
        <v>11326</v>
      </c>
      <c r="G10" s="14" t="n">
        <v>0</v>
      </c>
      <c r="H10" s="14" t="n">
        <v>0</v>
      </c>
      <c r="I10" s="14" t="n">
        <v>0</v>
      </c>
      <c r="J10" s="14" t="n">
        <v>101</v>
      </c>
      <c r="K10" s="129" t="n">
        <v>0</v>
      </c>
      <c r="L10" s="130" t="n">
        <v>12467</v>
      </c>
      <c r="M10" s="135"/>
    </row>
    <row r="11" customFormat="false" ht="15.75" hidden="false" customHeight="false" outlineLevel="0" collapsed="false">
      <c r="A11" s="138" t="n">
        <v>5</v>
      </c>
      <c r="B11" s="133" t="s">
        <v>54</v>
      </c>
      <c r="C11" s="14" t="n">
        <v>47996</v>
      </c>
      <c r="D11" s="14" t="n">
        <v>33681</v>
      </c>
      <c r="E11" s="14" t="n">
        <v>17984</v>
      </c>
      <c r="F11" s="14" t="n">
        <v>133295</v>
      </c>
      <c r="G11" s="14" t="n">
        <v>36732</v>
      </c>
      <c r="H11" s="14" t="n">
        <v>27122</v>
      </c>
      <c r="I11" s="14" t="n">
        <v>1749</v>
      </c>
      <c r="J11" s="14" t="n">
        <v>2512</v>
      </c>
      <c r="K11" s="47" t="n">
        <v>307</v>
      </c>
      <c r="L11" s="130" t="n">
        <v>301378</v>
      </c>
      <c r="M11" s="135"/>
    </row>
    <row r="12" customFormat="false" ht="15.75" hidden="false" customHeight="false" outlineLevel="0" collapsed="false">
      <c r="A12" s="138" t="s">
        <v>55</v>
      </c>
      <c r="B12" s="133" t="s">
        <v>56</v>
      </c>
      <c r="C12" s="14" t="n">
        <v>1844</v>
      </c>
      <c r="D12" s="14" t="n">
        <v>5335</v>
      </c>
      <c r="E12" s="14" t="n">
        <v>410</v>
      </c>
      <c r="F12" s="14" t="n">
        <v>734</v>
      </c>
      <c r="G12" s="14" t="n">
        <v>2998</v>
      </c>
      <c r="H12" s="14" t="n">
        <v>3846</v>
      </c>
      <c r="I12" s="14" t="n">
        <v>198</v>
      </c>
      <c r="J12" s="14" t="n">
        <v>0</v>
      </c>
      <c r="K12" s="129" t="n">
        <v>51</v>
      </c>
      <c r="L12" s="130" t="n">
        <v>15416</v>
      </c>
      <c r="M12" s="135"/>
    </row>
    <row r="13" customFormat="false" ht="15.75" hidden="false" customHeight="false" outlineLevel="0" collapsed="false">
      <c r="A13" s="138" t="s">
        <v>57</v>
      </c>
      <c r="B13" s="133" t="s">
        <v>58</v>
      </c>
      <c r="C13" s="14" t="n">
        <v>18817</v>
      </c>
      <c r="D13" s="14" t="n">
        <v>6355</v>
      </c>
      <c r="E13" s="14" t="n">
        <v>5164</v>
      </c>
      <c r="F13" s="14" t="n">
        <v>76771</v>
      </c>
      <c r="G13" s="14" t="n">
        <v>25934</v>
      </c>
      <c r="H13" s="14" t="n">
        <v>4562</v>
      </c>
      <c r="I13" s="14" t="n">
        <v>718</v>
      </c>
      <c r="J13" s="14" t="n">
        <v>1573</v>
      </c>
      <c r="K13" s="129" t="n">
        <v>98</v>
      </c>
      <c r="L13" s="130" t="n">
        <v>139992</v>
      </c>
      <c r="M13" s="135"/>
    </row>
    <row r="14" customFormat="false" ht="15.75" hidden="false" customHeight="true" outlineLevel="0" collapsed="false">
      <c r="A14" s="138" t="s">
        <v>59</v>
      </c>
      <c r="B14" s="133" t="s">
        <v>60</v>
      </c>
      <c r="C14" s="14" t="n">
        <v>27335</v>
      </c>
      <c r="D14" s="14" t="n">
        <v>21991</v>
      </c>
      <c r="E14" s="14" t="n">
        <v>12410</v>
      </c>
      <c r="F14" s="14" t="n">
        <v>55790</v>
      </c>
      <c r="G14" s="14" t="n">
        <v>7800</v>
      </c>
      <c r="H14" s="14" t="n">
        <v>18714</v>
      </c>
      <c r="I14" s="14" t="n">
        <v>833</v>
      </c>
      <c r="J14" s="14" t="n">
        <v>939</v>
      </c>
      <c r="K14" s="129" t="n">
        <v>158</v>
      </c>
      <c r="L14" s="130" t="n">
        <v>145970</v>
      </c>
      <c r="M14" s="135"/>
    </row>
    <row r="15" customFormat="false" ht="15.75" hidden="false" customHeight="false" outlineLevel="0" collapsed="false">
      <c r="A15" s="138" t="n">
        <v>6</v>
      </c>
      <c r="B15" s="133" t="s">
        <v>61</v>
      </c>
      <c r="C15" s="14" t="n">
        <v>7309</v>
      </c>
      <c r="D15" s="14" t="n">
        <v>0</v>
      </c>
      <c r="E15" s="14" t="n">
        <v>2580</v>
      </c>
      <c r="F15" s="14" t="n">
        <v>6504</v>
      </c>
      <c r="G15" s="14" t="n">
        <v>1666</v>
      </c>
      <c r="H15" s="14" t="n">
        <v>915</v>
      </c>
      <c r="I15" s="14" t="n">
        <v>0</v>
      </c>
      <c r="J15" s="14" t="n">
        <v>402</v>
      </c>
      <c r="K15" s="47" t="n">
        <v>125</v>
      </c>
      <c r="L15" s="130" t="n">
        <v>19501</v>
      </c>
      <c r="M15" s="135"/>
    </row>
    <row r="16" customFormat="false" ht="15.75" hidden="false" customHeight="false" outlineLevel="0" collapsed="false">
      <c r="A16" s="138" t="n">
        <v>7</v>
      </c>
      <c r="B16" s="133" t="s">
        <v>62</v>
      </c>
      <c r="C16" s="14" t="n">
        <v>7242</v>
      </c>
      <c r="D16" s="14" t="n">
        <v>3426</v>
      </c>
      <c r="E16" s="14" t="n">
        <v>0</v>
      </c>
      <c r="F16" s="14" t="n">
        <v>23948</v>
      </c>
      <c r="G16" s="14" t="n">
        <v>0</v>
      </c>
      <c r="H16" s="14" t="n">
        <v>4911</v>
      </c>
      <c r="I16" s="14" t="n">
        <v>198</v>
      </c>
      <c r="J16" s="14" t="n">
        <v>680</v>
      </c>
      <c r="K16" s="129" t="n">
        <v>0</v>
      </c>
      <c r="L16" s="130" t="n">
        <v>40405</v>
      </c>
      <c r="M16" s="135"/>
    </row>
    <row r="17" s="126" customFormat="true" ht="15.75" hidden="false" customHeight="false" outlineLevel="0" collapsed="false">
      <c r="A17" s="119" t="s">
        <v>63</v>
      </c>
      <c r="B17" s="120" t="s">
        <v>64</v>
      </c>
      <c r="C17" s="121" t="n">
        <v>135608</v>
      </c>
      <c r="D17" s="121" t="n">
        <v>66693</v>
      </c>
      <c r="E17" s="121" t="n">
        <v>57832</v>
      </c>
      <c r="F17" s="121" t="n">
        <v>357634</v>
      </c>
      <c r="G17" s="121" t="n">
        <v>103541</v>
      </c>
      <c r="H17" s="121" t="n">
        <v>67096</v>
      </c>
      <c r="I17" s="121" t="n">
        <v>3033</v>
      </c>
      <c r="J17" s="121" t="n">
        <v>9711</v>
      </c>
      <c r="K17" s="121" t="n">
        <v>813</v>
      </c>
      <c r="L17" s="139" t="n">
        <v>801961</v>
      </c>
      <c r="M17" s="124"/>
      <c r="N17" s="125"/>
      <c r="O17" s="125"/>
    </row>
    <row r="18" customFormat="false" ht="15.75" hidden="false" customHeight="false" outlineLevel="0" collapsed="false">
      <c r="A18" s="140" t="n">
        <v>1</v>
      </c>
      <c r="B18" s="141" t="s">
        <v>65</v>
      </c>
      <c r="C18" s="14" t="n">
        <v>133817</v>
      </c>
      <c r="D18" s="14" t="n">
        <v>60564</v>
      </c>
      <c r="E18" s="14" t="n">
        <v>52658</v>
      </c>
      <c r="F18" s="14" t="n">
        <v>349320</v>
      </c>
      <c r="G18" s="14" t="n">
        <v>101224</v>
      </c>
      <c r="H18" s="14" t="n">
        <v>63009</v>
      </c>
      <c r="I18" s="14" t="n">
        <v>2879</v>
      </c>
      <c r="J18" s="14" t="n">
        <v>9279</v>
      </c>
      <c r="K18" s="14" t="n">
        <v>733</v>
      </c>
      <c r="L18" s="130" t="n">
        <v>773483</v>
      </c>
      <c r="M18" s="135"/>
    </row>
    <row r="19" customFormat="false" ht="31.5" hidden="false" customHeight="false" outlineLevel="0" collapsed="false">
      <c r="A19" s="136" t="s">
        <v>66</v>
      </c>
      <c r="B19" s="141" t="s">
        <v>67</v>
      </c>
      <c r="C19" s="129" t="n">
        <v>82618</v>
      </c>
      <c r="D19" s="129" t="n">
        <v>15207</v>
      </c>
      <c r="E19" s="129" t="n">
        <v>36949</v>
      </c>
      <c r="F19" s="129" t="n">
        <v>179015</v>
      </c>
      <c r="G19" s="129" t="n">
        <v>65709</v>
      </c>
      <c r="H19" s="129" t="n">
        <v>22040</v>
      </c>
      <c r="I19" s="129" t="n">
        <v>0</v>
      </c>
      <c r="J19" s="129" t="n">
        <v>0</v>
      </c>
      <c r="K19" s="129" t="n">
        <v>0</v>
      </c>
      <c r="L19" s="130" t="n">
        <v>401538</v>
      </c>
      <c r="M19" s="135"/>
    </row>
    <row r="20" customFormat="false" ht="15.75" hidden="false" customHeight="false" outlineLevel="0" collapsed="false">
      <c r="A20" s="140" t="n">
        <v>2</v>
      </c>
      <c r="B20" s="142" t="s">
        <v>68</v>
      </c>
      <c r="C20" s="143" t="n">
        <v>759</v>
      </c>
      <c r="D20" s="143" t="n">
        <v>3893</v>
      </c>
      <c r="E20" s="143" t="n">
        <v>4748</v>
      </c>
      <c r="F20" s="143" t="n">
        <v>4834</v>
      </c>
      <c r="G20" s="143" t="n">
        <v>2250</v>
      </c>
      <c r="H20" s="143" t="n">
        <v>1794</v>
      </c>
      <c r="I20" s="143" t="n">
        <v>76</v>
      </c>
      <c r="J20" s="143" t="n">
        <v>409</v>
      </c>
      <c r="K20" s="47" t="n">
        <v>80</v>
      </c>
      <c r="L20" s="130" t="n">
        <v>18843</v>
      </c>
      <c r="M20" s="144"/>
    </row>
    <row r="21" customFormat="false" ht="15.75" hidden="false" customHeight="false" outlineLevel="0" collapsed="false">
      <c r="A21" s="140" t="n">
        <v>3</v>
      </c>
      <c r="B21" s="142" t="s">
        <v>69</v>
      </c>
      <c r="C21" s="143" t="n">
        <v>1032</v>
      </c>
      <c r="D21" s="143" t="n">
        <v>2236</v>
      </c>
      <c r="E21" s="143" t="n">
        <v>426</v>
      </c>
      <c r="F21" s="143" t="n">
        <v>3480</v>
      </c>
      <c r="G21" s="143" t="n">
        <v>67</v>
      </c>
      <c r="H21" s="143" t="n">
        <v>2293</v>
      </c>
      <c r="I21" s="143" t="n">
        <v>78</v>
      </c>
      <c r="J21" s="143" t="n">
        <v>23</v>
      </c>
      <c r="K21" s="129" t="n">
        <v>0</v>
      </c>
      <c r="L21" s="130" t="n">
        <v>9635</v>
      </c>
      <c r="M21" s="144"/>
    </row>
    <row r="22" customFormat="false" ht="15.75" hidden="false" customHeight="false" outlineLevel="0" collapsed="false">
      <c r="C22" s="145"/>
      <c r="D22" s="145"/>
      <c r="E22" s="145"/>
      <c r="F22" s="145"/>
      <c r="G22" s="145"/>
      <c r="H22" s="145"/>
      <c r="I22" s="145"/>
      <c r="J22" s="90"/>
      <c r="K22" s="90"/>
      <c r="L22" s="145"/>
      <c r="N22" s="145"/>
      <c r="O22" s="25"/>
      <c r="P22" s="145"/>
      <c r="R22" s="145"/>
      <c r="T22" s="145"/>
      <c r="V22" s="146"/>
    </row>
    <row r="23" customFormat="false" ht="15.75" hidden="false" customHeight="false" outlineLevel="0" collapsed="false">
      <c r="C23" s="147"/>
      <c r="D23" s="147"/>
      <c r="E23" s="147"/>
      <c r="F23" s="147"/>
      <c r="G23" s="147"/>
      <c r="H23" s="147"/>
      <c r="I23" s="147"/>
      <c r="J23" s="148"/>
      <c r="K23" s="148"/>
      <c r="L23" s="145"/>
      <c r="N23" s="145"/>
      <c r="O23" s="25"/>
      <c r="P23" s="145"/>
      <c r="R23" s="145"/>
      <c r="T23" s="145"/>
      <c r="V23" s="145"/>
    </row>
    <row r="24" customFormat="false" ht="15.7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90"/>
      <c r="K24" s="90"/>
      <c r="L24" s="149"/>
      <c r="N24" s="149"/>
      <c r="O24" s="25"/>
      <c r="P24" s="149"/>
      <c r="R24" s="149"/>
      <c r="T24" s="145"/>
      <c r="V24" s="145"/>
    </row>
    <row r="25" customFormat="false" ht="15.75" hidden="false" customHeight="false" outlineLevel="0" collapsed="false">
      <c r="C25" s="90"/>
      <c r="D25" s="90"/>
      <c r="E25" s="90"/>
      <c r="F25" s="90"/>
      <c r="G25" s="90"/>
      <c r="H25" s="90"/>
      <c r="I25" s="90"/>
      <c r="J25" s="90"/>
      <c r="K25" s="90"/>
      <c r="L25" s="90"/>
      <c r="P25" s="90"/>
      <c r="R25" s="90"/>
      <c r="V25" s="90"/>
    </row>
    <row r="26" customFormat="false" ht="15.75" hidden="false" customHeight="false" outlineLevel="0" collapsed="false"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8" customFormat="false" ht="15.75" hidden="false" customHeight="false" outlineLevel="0" collapsed="false">
      <c r="L28" s="146"/>
    </row>
    <row r="29" customFormat="false" ht="15.75" hidden="false" customHeight="false" outlineLevel="0" collapsed="false">
      <c r="L29" s="145"/>
    </row>
    <row r="30" customFormat="false" ht="15.75" hidden="false" customHeight="false" outlineLevel="0" collapsed="false">
      <c r="L30" s="14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8" width="45.56"/>
    <col collapsed="false" customWidth="true" hidden="false" outlineLevel="0" max="3" min="3" style="25" width="10.71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2.56"/>
    <col collapsed="false" customWidth="true" hidden="false" outlineLevel="0" max="8" min="8" style="25" width="10.28"/>
    <col collapsed="false" customWidth="true" hidden="false" outlineLevel="0" max="9" min="9" style="25" width="10.13"/>
    <col collapsed="false" customWidth="true" hidden="false" outlineLevel="0" max="10" min="10" style="25" width="11.7"/>
    <col collapsed="false" customWidth="true" hidden="false" outlineLevel="0" max="11" min="11" style="25" width="16.28"/>
    <col collapsed="false" customWidth="true" hidden="false" outlineLevel="0" max="12" min="12" style="25" width="12.7"/>
    <col collapsed="false" customWidth="false" hidden="false" outlineLevel="0" max="257" min="13" style="25" width="9.14"/>
  </cols>
  <sheetData>
    <row r="1" customFormat="false" ht="18" hidden="false" customHeight="true" outlineLevel="0" collapsed="false">
      <c r="A1" s="150" t="s">
        <v>7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65"/>
      <c r="J2" s="65"/>
      <c r="K2" s="65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3"/>
      <c r="L3" s="20" t="s">
        <v>15</v>
      </c>
    </row>
    <row r="4" s="37" customFormat="true" ht="53.25" hidden="false" customHeight="true" outlineLevel="0" collapsed="false">
      <c r="A4" s="114" t="s">
        <v>43</v>
      </c>
      <c r="B4" s="115" t="s">
        <v>44</v>
      </c>
      <c r="C4" s="116" t="s">
        <v>2</v>
      </c>
      <c r="D4" s="116" t="s">
        <v>3</v>
      </c>
      <c r="E4" s="116" t="s">
        <v>19</v>
      </c>
      <c r="F4" s="116" t="s">
        <v>45</v>
      </c>
      <c r="G4" s="34" t="s">
        <v>20</v>
      </c>
      <c r="H4" s="116" t="s">
        <v>7</v>
      </c>
      <c r="I4" s="117" t="s">
        <v>8</v>
      </c>
      <c r="J4" s="117" t="s">
        <v>9</v>
      </c>
      <c r="K4" s="35" t="s">
        <v>21</v>
      </c>
      <c r="L4" s="118" t="s">
        <v>11</v>
      </c>
    </row>
    <row r="5" s="126" customFormat="true" ht="15.75" hidden="false" customHeight="false" outlineLevel="0" collapsed="false">
      <c r="A5" s="119" t="s">
        <v>46</v>
      </c>
      <c r="B5" s="120" t="s">
        <v>47</v>
      </c>
      <c r="C5" s="154" t="n">
        <v>100</v>
      </c>
      <c r="D5" s="154" t="n">
        <v>100</v>
      </c>
      <c r="E5" s="154" t="n">
        <v>100</v>
      </c>
      <c r="F5" s="154" t="n">
        <v>100</v>
      </c>
      <c r="G5" s="154" t="n">
        <v>100</v>
      </c>
      <c r="H5" s="154" t="n">
        <v>100</v>
      </c>
      <c r="I5" s="154" t="n">
        <v>100</v>
      </c>
      <c r="J5" s="154" t="n">
        <v>100</v>
      </c>
      <c r="K5" s="154" t="n">
        <v>100</v>
      </c>
      <c r="L5" s="154" t="n">
        <v>100</v>
      </c>
    </row>
    <row r="6" s="37" customFormat="true" ht="45.75" hidden="false" customHeight="true" outlineLevel="0" collapsed="false">
      <c r="A6" s="127" t="n">
        <v>1</v>
      </c>
      <c r="B6" s="128" t="s">
        <v>48</v>
      </c>
      <c r="C6" s="134" t="n">
        <v>36.8</v>
      </c>
      <c r="D6" s="134" t="n">
        <v>10.29</v>
      </c>
      <c r="E6" s="134" t="n">
        <v>55.05</v>
      </c>
      <c r="F6" s="134" t="n">
        <v>30.74</v>
      </c>
      <c r="G6" s="134" t="n">
        <v>50.33</v>
      </c>
      <c r="H6" s="134" t="n">
        <v>35.67</v>
      </c>
      <c r="I6" s="134" t="n">
        <v>0</v>
      </c>
      <c r="J6" s="134" t="n">
        <v>49.41</v>
      </c>
      <c r="K6" s="134" t="n">
        <v>41.07</v>
      </c>
      <c r="L6" s="134" t="n">
        <v>34.94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9</v>
      </c>
      <c r="C7" s="134" t="n">
        <v>15.95</v>
      </c>
      <c r="D7" s="134" t="n">
        <v>27.06</v>
      </c>
      <c r="E7" s="134" t="n">
        <v>5.9</v>
      </c>
      <c r="F7" s="134" t="n">
        <v>19.14</v>
      </c>
      <c r="G7" s="134" t="n">
        <v>11.73</v>
      </c>
      <c r="H7" s="134" t="n">
        <v>12.05</v>
      </c>
      <c r="I7" s="134" t="n">
        <v>32.37</v>
      </c>
      <c r="J7" s="134" t="n">
        <v>10.77</v>
      </c>
      <c r="K7" s="134" t="n">
        <v>0</v>
      </c>
      <c r="L7" s="134" t="n">
        <v>16.69</v>
      </c>
      <c r="M7" s="135"/>
      <c r="N7" s="26"/>
      <c r="O7" s="26"/>
    </row>
    <row r="8" customFormat="false" ht="46.5" hidden="false" customHeight="true" outlineLevel="0" collapsed="false">
      <c r="A8" s="136" t="s">
        <v>50</v>
      </c>
      <c r="B8" s="137" t="s">
        <v>51</v>
      </c>
      <c r="C8" s="134" t="n">
        <v>0</v>
      </c>
      <c r="D8" s="134" t="n">
        <v>0</v>
      </c>
      <c r="E8" s="134" t="n">
        <v>1.86</v>
      </c>
      <c r="F8" s="134" t="n">
        <v>0.5</v>
      </c>
      <c r="G8" s="134" t="n">
        <v>1.07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49</v>
      </c>
      <c r="M8" s="135"/>
      <c r="N8" s="26"/>
      <c r="O8" s="26"/>
    </row>
    <row r="9" customFormat="false" ht="15.75" hidden="false" customHeight="false" outlineLevel="0" collapsed="false">
      <c r="A9" s="132" t="n">
        <v>3</v>
      </c>
      <c r="B9" s="133" t="s">
        <v>52</v>
      </c>
      <c r="C9" s="134" t="n">
        <v>0.36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0</v>
      </c>
      <c r="L9" s="134" t="n">
        <v>0.06</v>
      </c>
      <c r="M9" s="135"/>
      <c r="N9" s="26"/>
      <c r="O9" s="26"/>
    </row>
    <row r="10" customFormat="false" ht="15.75" hidden="false" customHeight="false" outlineLevel="0" collapsed="false">
      <c r="A10" s="138" t="n">
        <v>4</v>
      </c>
      <c r="B10" s="133" t="s">
        <v>53</v>
      </c>
      <c r="C10" s="134" t="n">
        <v>0.15</v>
      </c>
      <c r="D10" s="134" t="n">
        <v>1.38</v>
      </c>
      <c r="E10" s="134" t="n">
        <v>0</v>
      </c>
      <c r="F10" s="134" t="n">
        <v>3.24</v>
      </c>
      <c r="G10" s="134" t="n">
        <v>0</v>
      </c>
      <c r="H10" s="134" t="n">
        <v>0</v>
      </c>
      <c r="I10" s="134" t="n">
        <v>0</v>
      </c>
      <c r="J10" s="134" t="n">
        <v>1.09</v>
      </c>
      <c r="K10" s="134" t="n">
        <v>0</v>
      </c>
      <c r="L10" s="134" t="n">
        <v>1.61</v>
      </c>
      <c r="M10" s="135"/>
      <c r="N10" s="26"/>
      <c r="O10" s="26"/>
    </row>
    <row r="11" customFormat="false" ht="15.75" hidden="false" customHeight="false" outlineLevel="0" collapsed="false">
      <c r="A11" s="138" t="n">
        <v>5</v>
      </c>
      <c r="B11" s="133" t="s">
        <v>54</v>
      </c>
      <c r="C11" s="134" t="n">
        <v>35.87</v>
      </c>
      <c r="D11" s="134" t="n">
        <v>55.61</v>
      </c>
      <c r="E11" s="134" t="n">
        <v>34.15</v>
      </c>
      <c r="F11" s="134" t="n">
        <v>38.16</v>
      </c>
      <c r="G11" s="134" t="n">
        <v>36.29</v>
      </c>
      <c r="H11" s="134" t="n">
        <v>43.04</v>
      </c>
      <c r="I11" s="134" t="n">
        <v>60.75</v>
      </c>
      <c r="J11" s="134" t="n">
        <v>27.07</v>
      </c>
      <c r="K11" s="134" t="n">
        <v>41.88</v>
      </c>
      <c r="L11" s="134" t="n">
        <v>38.96</v>
      </c>
      <c r="M11" s="135"/>
      <c r="N11" s="26"/>
      <c r="O11" s="26"/>
    </row>
    <row r="12" customFormat="false" ht="15.75" hidden="false" customHeight="false" outlineLevel="0" collapsed="false">
      <c r="A12" s="138" t="s">
        <v>55</v>
      </c>
      <c r="B12" s="133" t="s">
        <v>56</v>
      </c>
      <c r="C12" s="134" t="n">
        <v>1.38</v>
      </c>
      <c r="D12" s="134" t="n">
        <v>8.81</v>
      </c>
      <c r="E12" s="134" t="n">
        <v>0.78</v>
      </c>
      <c r="F12" s="134" t="n">
        <v>0.21</v>
      </c>
      <c r="G12" s="134" t="n">
        <v>2.96</v>
      </c>
      <c r="H12" s="134" t="n">
        <v>6.1</v>
      </c>
      <c r="I12" s="134" t="n">
        <v>6.88</v>
      </c>
      <c r="J12" s="134" t="n">
        <v>0</v>
      </c>
      <c r="K12" s="134" t="n">
        <v>6.96</v>
      </c>
      <c r="L12" s="134" t="n">
        <v>1.99</v>
      </c>
      <c r="M12" s="135"/>
      <c r="N12" s="26"/>
      <c r="O12" s="26"/>
    </row>
    <row r="13" customFormat="false" ht="15.75" hidden="false" customHeight="false" outlineLevel="0" collapsed="false">
      <c r="A13" s="138" t="s">
        <v>57</v>
      </c>
      <c r="B13" s="133" t="s">
        <v>58</v>
      </c>
      <c r="C13" s="134" t="n">
        <v>14.06</v>
      </c>
      <c r="D13" s="134" t="n">
        <v>10.49</v>
      </c>
      <c r="E13" s="134" t="n">
        <v>9.81</v>
      </c>
      <c r="F13" s="134" t="n">
        <v>21.98</v>
      </c>
      <c r="G13" s="134" t="n">
        <v>25.62</v>
      </c>
      <c r="H13" s="134" t="n">
        <v>7.24</v>
      </c>
      <c r="I13" s="134" t="n">
        <v>24.94</v>
      </c>
      <c r="J13" s="134" t="n">
        <v>16.95</v>
      </c>
      <c r="K13" s="134" t="n">
        <v>13.37</v>
      </c>
      <c r="L13" s="134" t="n">
        <v>18.1</v>
      </c>
      <c r="M13" s="135"/>
      <c r="N13" s="26"/>
      <c r="O13" s="26"/>
    </row>
    <row r="14" customFormat="false" ht="15.75" hidden="false" customHeight="true" outlineLevel="0" collapsed="false">
      <c r="A14" s="138" t="s">
        <v>59</v>
      </c>
      <c r="B14" s="133" t="s">
        <v>60</v>
      </c>
      <c r="C14" s="134" t="n">
        <v>20.43</v>
      </c>
      <c r="D14" s="134" t="n">
        <v>36.31</v>
      </c>
      <c r="E14" s="134" t="n">
        <v>23.57</v>
      </c>
      <c r="F14" s="134" t="n">
        <v>15.97</v>
      </c>
      <c r="G14" s="134" t="n">
        <v>7.71</v>
      </c>
      <c r="H14" s="134" t="n">
        <v>29.7</v>
      </c>
      <c r="I14" s="134" t="n">
        <v>28.93</v>
      </c>
      <c r="J14" s="134" t="n">
        <v>10.12</v>
      </c>
      <c r="K14" s="134" t="n">
        <v>21.56</v>
      </c>
      <c r="L14" s="134" t="n">
        <v>18.87</v>
      </c>
      <c r="M14" s="135"/>
      <c r="N14" s="26"/>
      <c r="O14" s="26"/>
    </row>
    <row r="15" customFormat="false" ht="15.75" hidden="false" customHeight="false" outlineLevel="0" collapsed="false">
      <c r="A15" s="138" t="n">
        <v>6</v>
      </c>
      <c r="B15" s="133" t="s">
        <v>61</v>
      </c>
      <c r="C15" s="134" t="n">
        <v>5.46</v>
      </c>
      <c r="D15" s="134" t="n">
        <v>0</v>
      </c>
      <c r="E15" s="134" t="n">
        <v>4.9</v>
      </c>
      <c r="F15" s="134" t="n">
        <v>1.86</v>
      </c>
      <c r="G15" s="134" t="n">
        <v>1.65</v>
      </c>
      <c r="H15" s="134" t="n">
        <v>1.45</v>
      </c>
      <c r="I15" s="134" t="n">
        <v>0</v>
      </c>
      <c r="J15" s="134" t="n">
        <v>4.33</v>
      </c>
      <c r="K15" s="134" t="n">
        <v>17.05</v>
      </c>
      <c r="L15" s="134" t="n">
        <v>2.52</v>
      </c>
      <c r="M15" s="135"/>
      <c r="N15" s="26"/>
      <c r="O15" s="26"/>
    </row>
    <row r="16" customFormat="false" ht="15.75" hidden="false" customHeight="false" outlineLevel="0" collapsed="false">
      <c r="A16" s="138" t="n">
        <v>7</v>
      </c>
      <c r="B16" s="133" t="s">
        <v>62</v>
      </c>
      <c r="C16" s="134" t="n">
        <v>5.41</v>
      </c>
      <c r="D16" s="134" t="n">
        <v>5.66</v>
      </c>
      <c r="E16" s="134" t="n">
        <v>0</v>
      </c>
      <c r="F16" s="134" t="n">
        <v>6.86</v>
      </c>
      <c r="G16" s="134" t="n">
        <v>0</v>
      </c>
      <c r="H16" s="134" t="n">
        <v>7.79</v>
      </c>
      <c r="I16" s="134" t="n">
        <v>6.88</v>
      </c>
      <c r="J16" s="134" t="n">
        <v>7.33</v>
      </c>
      <c r="K16" s="134" t="n">
        <v>0</v>
      </c>
      <c r="L16" s="134" t="n">
        <v>5.22</v>
      </c>
      <c r="M16" s="135"/>
      <c r="N16" s="26"/>
      <c r="O16" s="26"/>
    </row>
    <row r="17" s="126" customFormat="true" ht="15.75" hidden="false" customHeight="false" outlineLevel="0" collapsed="false">
      <c r="A17" s="119" t="s">
        <v>63</v>
      </c>
      <c r="B17" s="120" t="s">
        <v>64</v>
      </c>
      <c r="C17" s="155" t="n">
        <v>100</v>
      </c>
      <c r="D17" s="155" t="n">
        <v>100</v>
      </c>
      <c r="E17" s="155" t="n">
        <v>100</v>
      </c>
      <c r="F17" s="155" t="n">
        <v>100</v>
      </c>
      <c r="G17" s="155" t="n">
        <v>100</v>
      </c>
      <c r="H17" s="155" t="n">
        <v>100</v>
      </c>
      <c r="I17" s="155" t="n">
        <v>100</v>
      </c>
      <c r="J17" s="155" t="n">
        <v>100</v>
      </c>
      <c r="K17" s="155" t="n">
        <v>100</v>
      </c>
      <c r="L17" s="155" t="n">
        <v>100</v>
      </c>
      <c r="M17" s="124"/>
      <c r="N17" s="125"/>
      <c r="O17" s="125"/>
    </row>
    <row r="18" customFormat="false" ht="15.75" hidden="false" customHeight="false" outlineLevel="0" collapsed="false">
      <c r="A18" s="140" t="n">
        <v>1</v>
      </c>
      <c r="B18" s="141" t="s">
        <v>65</v>
      </c>
      <c r="C18" s="134" t="n">
        <v>98.68</v>
      </c>
      <c r="D18" s="134" t="n">
        <v>90.81</v>
      </c>
      <c r="E18" s="134" t="n">
        <v>91.05</v>
      </c>
      <c r="F18" s="134" t="n">
        <v>97.68</v>
      </c>
      <c r="G18" s="134" t="n">
        <v>97.77</v>
      </c>
      <c r="H18" s="134" t="n">
        <v>93.91</v>
      </c>
      <c r="I18" s="134" t="n">
        <v>94.92</v>
      </c>
      <c r="J18" s="134" t="n">
        <v>95.55</v>
      </c>
      <c r="K18" s="134" t="n">
        <v>90.16</v>
      </c>
      <c r="L18" s="134" t="n">
        <v>96.45</v>
      </c>
      <c r="M18" s="135"/>
      <c r="N18" s="26"/>
      <c r="O18" s="26"/>
    </row>
    <row r="19" customFormat="false" ht="15.75" hidden="false" customHeight="false" outlineLevel="0" collapsed="false">
      <c r="A19" s="140" t="n">
        <v>2</v>
      </c>
      <c r="B19" s="142" t="s">
        <v>68</v>
      </c>
      <c r="C19" s="134" t="n">
        <v>0.56</v>
      </c>
      <c r="D19" s="134" t="n">
        <v>5.84</v>
      </c>
      <c r="E19" s="134" t="n">
        <v>8.21</v>
      </c>
      <c r="F19" s="134" t="n">
        <v>1.35</v>
      </c>
      <c r="G19" s="134" t="n">
        <v>2.17</v>
      </c>
      <c r="H19" s="134" t="n">
        <v>2.67</v>
      </c>
      <c r="I19" s="134" t="n">
        <v>2.51</v>
      </c>
      <c r="J19" s="134" t="n">
        <v>4.21</v>
      </c>
      <c r="K19" s="134" t="n">
        <v>9.84</v>
      </c>
      <c r="L19" s="134" t="n">
        <v>2.35</v>
      </c>
      <c r="M19" s="144"/>
      <c r="N19" s="26"/>
      <c r="O19" s="26"/>
    </row>
    <row r="20" customFormat="false" ht="15.75" hidden="false" customHeight="false" outlineLevel="0" collapsed="false">
      <c r="A20" s="140" t="n">
        <v>3</v>
      </c>
      <c r="B20" s="142" t="s">
        <v>69</v>
      </c>
      <c r="C20" s="134" t="n">
        <v>0.76</v>
      </c>
      <c r="D20" s="134" t="n">
        <v>3.35</v>
      </c>
      <c r="E20" s="134" t="n">
        <v>0.74</v>
      </c>
      <c r="F20" s="134" t="n">
        <v>0.97</v>
      </c>
      <c r="G20" s="134" t="n">
        <v>0.06</v>
      </c>
      <c r="H20" s="134" t="n">
        <v>3.42</v>
      </c>
      <c r="I20" s="134" t="n">
        <v>2.57</v>
      </c>
      <c r="J20" s="134" t="n">
        <v>0.24</v>
      </c>
      <c r="K20" s="134" t="n">
        <v>0</v>
      </c>
      <c r="L20" s="134" t="n">
        <v>1.2</v>
      </c>
      <c r="M20" s="144"/>
      <c r="N20" s="26"/>
      <c r="O20" s="26"/>
    </row>
    <row r="21" customFormat="false" ht="15.7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</row>
    <row r="22" customFormat="false" ht="15.75" hidden="false" customHeight="false" outlineLevel="0" collapsed="false">
      <c r="A22" s="157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</row>
    <row r="23" customFormat="false" ht="15.75" hidden="false" customHeight="false" outlineLevel="0" collapsed="false">
      <c r="A23" s="160" t="s">
        <v>71</v>
      </c>
      <c r="B23" s="160"/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5.75" hidden="false" customHeight="false" outlineLevel="0" collapsed="false">
      <c r="C26" s="159"/>
      <c r="D26" s="159"/>
      <c r="E26" s="159"/>
      <c r="F26" s="159"/>
      <c r="G26" s="159"/>
      <c r="H26" s="159"/>
      <c r="I26" s="159"/>
      <c r="J26" s="159"/>
      <c r="K26" s="159"/>
      <c r="L26" s="159"/>
    </row>
    <row r="27" customFormat="false" ht="15.75" hidden="false" customHeight="false" outlineLevel="0" collapsed="false"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customFormat="false" ht="15.75" hidden="false" customHeight="false" outlineLevel="0" collapsed="false">
      <c r="C28" s="159"/>
      <c r="D28" s="159"/>
      <c r="E28" s="159"/>
      <c r="F28" s="159"/>
      <c r="G28" s="159"/>
      <c r="H28" s="159"/>
      <c r="I28" s="159"/>
      <c r="J28" s="159"/>
      <c r="K28" s="159"/>
      <c r="L28" s="159"/>
    </row>
    <row r="29" customFormat="false" ht="15.75" hidden="false" customHeight="false" outlineLevel="0" collapsed="false">
      <c r="C29" s="159"/>
      <c r="D29" s="159"/>
      <c r="E29" s="159"/>
      <c r="F29" s="159"/>
      <c r="G29" s="159"/>
      <c r="H29" s="159"/>
      <c r="I29" s="159"/>
      <c r="J29" s="159"/>
      <c r="K29" s="159"/>
      <c r="L29" s="159"/>
    </row>
    <row r="30" customFormat="false" ht="15.75" hidden="false" customHeight="false" outlineLevel="0" collapsed="false">
      <c r="C30" s="159"/>
      <c r="D30" s="159"/>
      <c r="E30" s="159"/>
      <c r="F30" s="159"/>
      <c r="G30" s="159"/>
      <c r="H30" s="159"/>
      <c r="I30" s="159"/>
      <c r="J30" s="159"/>
      <c r="K30" s="159"/>
      <c r="L30" s="159"/>
    </row>
    <row r="31" customFormat="false" ht="15.75" hidden="false" customHeight="false" outlineLevel="0" collapsed="false">
      <c r="C31" s="159"/>
      <c r="D31" s="159"/>
      <c r="E31" s="159"/>
      <c r="F31" s="159"/>
      <c r="G31" s="159"/>
      <c r="H31" s="159"/>
      <c r="I31" s="159"/>
      <c r="J31" s="159"/>
      <c r="K31" s="159"/>
      <c r="L31" s="159"/>
    </row>
    <row r="32" customFormat="false" ht="15.75" hidden="false" customHeight="false" outlineLevel="0" collapsed="false">
      <c r="C32" s="159"/>
      <c r="D32" s="159"/>
      <c r="E32" s="159"/>
      <c r="F32" s="159"/>
      <c r="G32" s="159"/>
      <c r="H32" s="159"/>
      <c r="I32" s="159"/>
      <c r="J32" s="159"/>
      <c r="K32" s="159"/>
      <c r="L32" s="159"/>
    </row>
    <row r="33" customFormat="false" ht="15.75" hidden="false" customHeight="false" outlineLevel="0" collapsed="false"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5.75" hidden="false" customHeight="false" outlineLevel="0" collapsed="false">
      <c r="C34" s="159"/>
      <c r="D34" s="159"/>
      <c r="E34" s="159"/>
      <c r="F34" s="159"/>
      <c r="G34" s="159"/>
      <c r="H34" s="159"/>
      <c r="I34" s="159"/>
      <c r="J34" s="159"/>
      <c r="K34" s="159"/>
      <c r="L34" s="159"/>
    </row>
    <row r="35" customFormat="false" ht="15.75" hidden="false" customHeight="false" outlineLevel="0" collapsed="false">
      <c r="C35" s="159"/>
      <c r="D35" s="159"/>
      <c r="E35" s="159"/>
      <c r="F35" s="159"/>
      <c r="G35" s="159"/>
      <c r="H35" s="159"/>
      <c r="I35" s="159"/>
      <c r="J35" s="159"/>
      <c r="K35" s="159"/>
      <c r="L35" s="159"/>
    </row>
    <row r="36" customFormat="false" ht="15.75" hidden="false" customHeight="false" outlineLevel="0" collapsed="false">
      <c r="C36" s="159"/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5.75" hidden="false" customHeight="false" outlineLevel="0" collapsed="false">
      <c r="C37" s="159"/>
      <c r="D37" s="159"/>
      <c r="E37" s="159"/>
      <c r="F37" s="159"/>
      <c r="G37" s="159"/>
      <c r="H37" s="159"/>
      <c r="I37" s="159"/>
      <c r="J37" s="159"/>
      <c r="K37" s="159"/>
      <c r="L37" s="159"/>
    </row>
    <row r="38" customFormat="false" ht="15.75" hidden="false" customHeight="false" outlineLevel="0" collapsed="false">
      <c r="C38" s="158"/>
      <c r="D38" s="158"/>
      <c r="E38" s="158"/>
      <c r="F38" s="158"/>
      <c r="G38" s="158"/>
      <c r="H38" s="158"/>
      <c r="I38" s="158"/>
      <c r="J38" s="158"/>
      <c r="K38" s="158"/>
      <c r="L38" s="158"/>
    </row>
    <row r="39" customFormat="false" ht="15.75" hidden="false" customHeight="false" outlineLevel="0" collapsed="false">
      <c r="C39" s="158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5.75" hidden="false" customHeight="false" outlineLevel="0" collapsed="false">
      <c r="C40" s="158"/>
      <c r="D40" s="158"/>
      <c r="E40" s="158"/>
      <c r="F40" s="158"/>
      <c r="G40" s="158"/>
      <c r="H40" s="158"/>
      <c r="I40" s="158"/>
      <c r="J40" s="158"/>
      <c r="K40" s="158"/>
      <c r="L40" s="15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5-05-13T07:45:35Z</cp:lastPrinted>
  <dcterms:modified xsi:type="dcterms:W3CDTF">2015-05-13T07:45:50Z</dcterms:modified>
  <cp:revision>0</cp:revision>
  <dc:subject/>
  <dc:title/>
</cp:coreProperties>
</file>