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15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15 г.'!$A$1:$X$40</definedName>
    <definedName function="false" hidden="false" localSheetId="2" name="_xlnm.Print_Titles" vbProcedure="false">'ДПФ - І-во тримесечие 201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5 г. - 31.03.2015 г.</t>
    </r>
  </si>
  <si>
    <t xml:space="preserve">и за размера на прехвърлените средства от 16.03.2015 г. до 15.05.2015 г.</t>
  </si>
  <si>
    <t xml:space="preserve">"Ен Ен ДПФ"* 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Забележка:</t>
  </si>
  <si>
    <t xml:space="preserve">*Предишно наименование "Ай Ен Джи ДПФ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20.25"/>
      <color rgb="FF000000"/>
      <name val="Arial"/>
      <family val="2"/>
    </font>
    <font>
      <sz val="9.2"/>
      <color rgb="FF000000"/>
      <name val="Times New Roman"/>
      <family val="2"/>
    </font>
    <font>
      <b val="true"/>
      <sz val="11.25"/>
      <color rgb="FF000000"/>
      <name val="Times New Roman"/>
      <family val="1"/>
      <charset val="204"/>
    </font>
    <font>
      <sz val="20.5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5712961"/>
        <c:axId val="59722842"/>
      </c:barChart>
      <c:catAx>
        <c:axId val="9571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42"/>
        <c:auto val="1"/>
        <c:lblAlgn val="ctr"/>
        <c:lblOffset val="100"/>
        <c:noMultiLvlLbl val="0"/>
      </c:catAx>
      <c:valAx>
        <c:axId val="597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1741437"/>
        <c:axId val="38317239"/>
      </c:barChart>
      <c:catAx>
        <c:axId val="417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39"/>
        <c:auto val="1"/>
        <c:lblAlgn val="ctr"/>
        <c:lblOffset val="100"/>
        <c:noMultiLvlLbl val="0"/>
      </c:catAx>
      <c:valAx>
        <c:axId val="383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8935057"/>
        <c:axId val="60002459"/>
      </c:barChart>
      <c:catAx>
        <c:axId val="789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459"/>
        <c:auto val="1"/>
        <c:lblAlgn val="ctr"/>
        <c:lblOffset val="100"/>
        <c:noMultiLvlLbl val="0"/>
      </c:catAx>
      <c:valAx>
        <c:axId val="600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8511866"/>
        <c:axId val="49912953"/>
      </c:barChart>
      <c:catAx>
        <c:axId val="185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53"/>
        <c:auto val="1"/>
        <c:lblAlgn val="ctr"/>
        <c:lblOffset val="100"/>
        <c:noMultiLvlLbl val="0"/>
      </c:catAx>
      <c:valAx>
        <c:axId val="499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255413608771"/>
          <c:y val="0.113285830251646"/>
          <c:w val="0.970100570807285"/>
          <c:h val="0.696491386308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7</c:f>
              <c:numCache>
                <c:formatCode>General</c:formatCode>
                <c:ptCount val="1"/>
                <c:pt idx="0">
                  <c:v>-85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9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10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5 г.'!$B$11</c:f>
              <c:strCache>
                <c:ptCount val="1"/>
                <c:pt idx="0">
                  <c:v>"Ен Ен ДПФ"*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11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12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13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14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W$1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52983691"/>
        <c:axId val="22569552"/>
      </c:barChart>
      <c:catAx>
        <c:axId val="529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52"/>
        <c:auto val="1"/>
        <c:lblAlgn val="ctr"/>
        <c:lblOffset val="100"/>
        <c:noMultiLvlLbl val="0"/>
      </c:catAx>
      <c:valAx>
        <c:axId val="225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2905680891547"/>
          <c:y val="0.777396951384504"/>
          <c:w val="0.899746307873516"/>
          <c:h val="0.17822675205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91267861193"/>
          <c:y val="0.116703985669503"/>
          <c:w val="0.947380358357904"/>
          <c:h val="0.69726824899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7</c:f>
              <c:numCache>
                <c:formatCode>General</c:formatCode>
                <c:ptCount val="1"/>
                <c:pt idx="0">
                  <c:v>-186718.74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8</c:f>
              <c:numCache>
                <c:formatCode>General</c:formatCode>
                <c:ptCount val="1"/>
                <c:pt idx="0">
                  <c:v>66930.6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9</c:f>
              <c:numCache>
                <c:formatCode>General</c:formatCode>
                <c:ptCount val="1"/>
                <c:pt idx="0">
                  <c:v>23578.83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10</c:f>
              <c:numCache>
                <c:formatCode>General</c:formatCode>
                <c:ptCount val="1"/>
                <c:pt idx="0">
                  <c:v>13034.7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5 г.'!$B$11</c:f>
              <c:strCache>
                <c:ptCount val="1"/>
                <c:pt idx="0">
                  <c:v>"Ен Ен ДПФ"*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11</c:f>
              <c:numCache>
                <c:formatCode>General</c:formatCode>
                <c:ptCount val="1"/>
                <c:pt idx="0">
                  <c:v>117107.84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12</c:f>
              <c:numCache>
                <c:formatCode>General</c:formatCode>
                <c:ptCount val="1"/>
                <c:pt idx="0">
                  <c:v>-3718.14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13</c:f>
              <c:numCache>
                <c:formatCode>General</c:formatCode>
                <c:ptCount val="1"/>
                <c:pt idx="0">
                  <c:v>-25370.47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14</c:f>
              <c:numCache>
                <c:formatCode>General</c:formatCode>
                <c:ptCount val="1"/>
                <c:pt idx="0">
                  <c:v>-25309.13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5 г.'!$X$15</c:f>
              <c:numCache>
                <c:formatCode>General</c:formatCode>
                <c:ptCount val="1"/>
                <c:pt idx="0">
                  <c:v>20464.51</c:v>
                </c:pt>
              </c:numCache>
            </c:numRef>
          </c:val>
        </c:ser>
        <c:gapWidth val="150"/>
        <c:overlap val="0"/>
        <c:axId val="28150621"/>
        <c:axId val="16964621"/>
      </c:barChart>
      <c:catAx>
        <c:axId val="281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621"/>
        <c:auto val="1"/>
        <c:lblAlgn val="ctr"/>
        <c:lblOffset val="100"/>
        <c:noMultiLvlLbl val="0"/>
      </c:catAx>
      <c:valAx>
        <c:axId val="169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682694488546156"/>
          <c:y val="0.775369458128079"/>
          <c:w val="0.88655023814924"/>
          <c:h val="0.15799373040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1</xdr:col>
      <xdr:colOff>33264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410160"/>
        <a:ext cx="79462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040</xdr:colOff>
      <xdr:row>16</xdr:row>
      <xdr:rowOff>304920</xdr:rowOff>
    </xdr:from>
    <xdr:to>
      <xdr:col>23</xdr:col>
      <xdr:colOff>765720</xdr:colOff>
      <xdr:row>36</xdr:row>
      <xdr:rowOff>171000</xdr:rowOff>
    </xdr:to>
    <xdr:graphicFrame>
      <xdr:nvGraphicFramePr>
        <xdr:cNvPr id="10" name="Chart 2"/>
        <xdr:cNvGraphicFramePr/>
      </xdr:nvGraphicFramePr>
      <xdr:xfrm>
        <a:off x="8005680" y="6391440"/>
        <a:ext cx="793584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846063241823</cdr:x>
      <cdr:y>0.00523135203391359</cdr:y>
    </cdr:from>
    <cdr:to>
      <cdr:x>0.952251517622542</cdr:x>
      <cdr:y>0.069991882384775</cdr:y>
    </cdr:to>
    <cdr:sp>
      <cdr:nvSpPr>
        <cdr:cNvPr id="9" name="Text Box 1"/>
        <cdr:cNvSpPr/>
      </cdr:nvSpPr>
      <cdr:spPr>
        <a:xfrm>
          <a:off x="10080" y="20880"/>
          <a:ext cx="75571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28963483783</cdr:x>
      <cdr:y>0</cdr:y>
    </cdr:from>
    <cdr:to>
      <cdr:x>0.895758675436607</cdr:x>
      <cdr:y>0.10371697268249</cdr:y>
    </cdr:to>
    <cdr:sp>
      <cdr:nvSpPr>
        <cdr:cNvPr id="11" name="Text Box 1"/>
        <cdr:cNvSpPr/>
      </cdr:nvSpPr>
      <cdr:spPr>
        <a:xfrm>
          <a:off x="1227960" y="0"/>
          <a:ext cx="588096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Y15" activeCellId="0" sqref="Y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1.28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68.2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53</v>
      </c>
      <c r="F7" s="66" t="n">
        <v>67906.69</v>
      </c>
      <c r="G7" s="66" t="n">
        <v>11</v>
      </c>
      <c r="H7" s="66" t="n">
        <v>47282.19</v>
      </c>
      <c r="I7" s="66" t="n">
        <v>51</v>
      </c>
      <c r="J7" s="66" t="n">
        <v>95046.32</v>
      </c>
      <c r="K7" s="66" t="n">
        <v>25</v>
      </c>
      <c r="L7" s="66" t="n">
        <v>50004.98</v>
      </c>
      <c r="M7" s="66" t="n">
        <v>5</v>
      </c>
      <c r="N7" s="66" t="n">
        <v>18176.35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5</v>
      </c>
      <c r="T7" s="66" t="n">
        <v>20126.1</v>
      </c>
      <c r="U7" s="67" t="n">
        <v>150</v>
      </c>
      <c r="V7" s="67" t="n">
        <v>298542.63</v>
      </c>
      <c r="W7" s="68" t="n">
        <v>-85</v>
      </c>
      <c r="X7" s="68" t="n">
        <v>-186718.74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7</v>
      </c>
      <c r="D8" s="66" t="n">
        <v>17618.44</v>
      </c>
      <c r="E8" s="64"/>
      <c r="F8" s="65"/>
      <c r="G8" s="66" t="n">
        <v>0</v>
      </c>
      <c r="H8" s="66" t="n">
        <v>0</v>
      </c>
      <c r="I8" s="66" t="n">
        <v>51</v>
      </c>
      <c r="J8" s="66" t="n">
        <v>100463.05</v>
      </c>
      <c r="K8" s="66" t="n">
        <v>2</v>
      </c>
      <c r="L8" s="66" t="n">
        <v>4202.17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1</v>
      </c>
      <c r="T8" s="66" t="n">
        <v>5196.33</v>
      </c>
      <c r="U8" s="67" t="n">
        <v>61</v>
      </c>
      <c r="V8" s="67" t="n">
        <v>127479.99</v>
      </c>
      <c r="W8" s="68" t="n">
        <v>50</v>
      </c>
      <c r="X8" s="68" t="n">
        <v>66930.6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5</v>
      </c>
      <c r="D9" s="66" t="n">
        <v>6553.78</v>
      </c>
      <c r="E9" s="66" t="n">
        <v>4</v>
      </c>
      <c r="F9" s="66" t="n">
        <v>4314.97</v>
      </c>
      <c r="G9" s="64"/>
      <c r="H9" s="65"/>
      <c r="I9" s="66" t="n">
        <v>7</v>
      </c>
      <c r="J9" s="66" t="n">
        <v>7576.01</v>
      </c>
      <c r="K9" s="66" t="n">
        <v>6</v>
      </c>
      <c r="L9" s="66" t="n">
        <v>14764.79</v>
      </c>
      <c r="M9" s="66" t="n">
        <v>2</v>
      </c>
      <c r="N9" s="66" t="n">
        <v>2242.81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2</v>
      </c>
      <c r="T9" s="66" t="n">
        <v>1186.11</v>
      </c>
      <c r="U9" s="67" t="n">
        <v>26</v>
      </c>
      <c r="V9" s="67" t="n">
        <v>36638.47</v>
      </c>
      <c r="W9" s="68" t="n">
        <v>-9</v>
      </c>
      <c r="X9" s="68" t="n">
        <v>23578.83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28</v>
      </c>
      <c r="D10" s="66" t="n">
        <v>53378.72</v>
      </c>
      <c r="E10" s="66" t="n">
        <v>49</v>
      </c>
      <c r="F10" s="66" t="n">
        <v>108819.72</v>
      </c>
      <c r="G10" s="66" t="n">
        <v>1</v>
      </c>
      <c r="H10" s="66" t="n">
        <v>4009.81</v>
      </c>
      <c r="I10" s="64"/>
      <c r="J10" s="65"/>
      <c r="K10" s="66" t="n">
        <v>18</v>
      </c>
      <c r="L10" s="66" t="n">
        <v>78251.42</v>
      </c>
      <c r="M10" s="66" t="n">
        <v>3</v>
      </c>
      <c r="N10" s="66" t="n">
        <v>20548.24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2</v>
      </c>
      <c r="T10" s="66" t="n">
        <v>2317.89</v>
      </c>
      <c r="U10" s="67" t="n">
        <v>101</v>
      </c>
      <c r="V10" s="67" t="n">
        <v>267325.8</v>
      </c>
      <c r="W10" s="68" t="n">
        <v>39</v>
      </c>
      <c r="X10" s="68" t="n">
        <v>13034.7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4</v>
      </c>
      <c r="C11" s="66" t="n">
        <v>6</v>
      </c>
      <c r="D11" s="66" t="n">
        <v>3802.74</v>
      </c>
      <c r="E11" s="66" t="n">
        <v>3</v>
      </c>
      <c r="F11" s="66" t="n">
        <v>7204.47</v>
      </c>
      <c r="G11" s="66" t="n">
        <v>0</v>
      </c>
      <c r="H11" s="66" t="n">
        <v>0</v>
      </c>
      <c r="I11" s="66" t="n">
        <v>9</v>
      </c>
      <c r="J11" s="66" t="n">
        <v>36059.34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2</v>
      </c>
      <c r="T11" s="66" t="n">
        <v>3918.02</v>
      </c>
      <c r="U11" s="67" t="n">
        <v>20</v>
      </c>
      <c r="V11" s="67" t="n">
        <v>50984.57</v>
      </c>
      <c r="W11" s="68" t="n">
        <v>46</v>
      </c>
      <c r="X11" s="68" t="n">
        <v>117107.84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7</v>
      </c>
      <c r="D12" s="66" t="n">
        <v>12325.13</v>
      </c>
      <c r="E12" s="66" t="n">
        <v>0</v>
      </c>
      <c r="F12" s="66" t="n">
        <v>0</v>
      </c>
      <c r="G12" s="66" t="n">
        <v>4</v>
      </c>
      <c r="H12" s="66" t="n">
        <v>2884</v>
      </c>
      <c r="I12" s="66" t="n">
        <v>8</v>
      </c>
      <c r="J12" s="66" t="n">
        <v>7063.34</v>
      </c>
      <c r="K12" s="66" t="n">
        <v>7</v>
      </c>
      <c r="L12" s="66" t="n">
        <v>10748.35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1727.65</v>
      </c>
      <c r="S12" s="66" t="n">
        <v>2</v>
      </c>
      <c r="T12" s="66" t="n">
        <v>10243.43</v>
      </c>
      <c r="U12" s="67" t="n">
        <v>29</v>
      </c>
      <c r="V12" s="67" t="n">
        <v>44991.9</v>
      </c>
      <c r="W12" s="68" t="n">
        <v>-18</v>
      </c>
      <c r="X12" s="68" t="n">
        <v>-3718.14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7</v>
      </c>
      <c r="C13" s="66" t="n">
        <v>6</v>
      </c>
      <c r="D13" s="66" t="n">
        <v>3580.64</v>
      </c>
      <c r="E13" s="66" t="n">
        <v>2</v>
      </c>
      <c r="F13" s="66" t="n">
        <v>6164.74</v>
      </c>
      <c r="G13" s="66" t="n">
        <v>1</v>
      </c>
      <c r="H13" s="66" t="n">
        <v>6041.3</v>
      </c>
      <c r="I13" s="66" t="n">
        <v>3</v>
      </c>
      <c r="J13" s="66" t="n">
        <v>7103.39</v>
      </c>
      <c r="K13" s="66" t="n">
        <v>1</v>
      </c>
      <c r="L13" s="66" t="n">
        <v>432.03</v>
      </c>
      <c r="M13" s="66" t="n">
        <v>0</v>
      </c>
      <c r="N13" s="66" t="n">
        <v>0</v>
      </c>
      <c r="O13" s="64"/>
      <c r="P13" s="65"/>
      <c r="Q13" s="66" t="n">
        <v>1</v>
      </c>
      <c r="R13" s="66" t="n">
        <v>360.94</v>
      </c>
      <c r="S13" s="66" t="n">
        <v>2</v>
      </c>
      <c r="T13" s="66" t="n">
        <v>1687.43</v>
      </c>
      <c r="U13" s="67" t="n">
        <v>16</v>
      </c>
      <c r="V13" s="67" t="n">
        <v>25370.47</v>
      </c>
      <c r="W13" s="68" t="n">
        <v>-16</v>
      </c>
      <c r="X13" s="68" t="n">
        <v>-25370.47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3</v>
      </c>
      <c r="D14" s="73" t="n">
        <v>3607.57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8</v>
      </c>
      <c r="J14" s="73" t="n">
        <v>14101.48</v>
      </c>
      <c r="K14" s="73" t="n">
        <v>7</v>
      </c>
      <c r="L14" s="73" t="n">
        <v>9688.67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v>18</v>
      </c>
      <c r="V14" s="67" t="n">
        <v>27397.72</v>
      </c>
      <c r="W14" s="68" t="n">
        <v>-16</v>
      </c>
      <c r="X14" s="68" t="n">
        <v>-25309.13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6</v>
      </c>
      <c r="C15" s="75" t="n">
        <v>3</v>
      </c>
      <c r="D15" s="75" t="n">
        <v>10956.87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3</v>
      </c>
      <c r="J15" s="75" t="n">
        <v>12947.57</v>
      </c>
      <c r="K15" s="75" t="n">
        <v>0</v>
      </c>
      <c r="L15" s="75" t="n">
        <v>0</v>
      </c>
      <c r="M15" s="75" t="n">
        <v>1</v>
      </c>
      <c r="N15" s="75" t="n">
        <v>306.36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v>7</v>
      </c>
      <c r="V15" s="76" t="n">
        <v>24210.8</v>
      </c>
      <c r="W15" s="77" t="n">
        <v>9</v>
      </c>
      <c r="X15" s="77" t="n">
        <v>20464.51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65</v>
      </c>
      <c r="D16" s="78" t="n">
        <f aca="false">SUM(D7:D15)</f>
        <v>111823.89</v>
      </c>
      <c r="E16" s="78" t="n">
        <f aca="false">SUM(E7:E15)</f>
        <v>111</v>
      </c>
      <c r="F16" s="78" t="n">
        <f aca="false">SUM(F7:F15)</f>
        <v>194410.59</v>
      </c>
      <c r="G16" s="78" t="n">
        <f aca="false">SUM(G7:G15)</f>
        <v>17</v>
      </c>
      <c r="H16" s="78" t="n">
        <f aca="false">SUM(H7:H15)</f>
        <v>60217.3</v>
      </c>
      <c r="I16" s="78" t="n">
        <f aca="false">SUM(I7:I15)</f>
        <v>140</v>
      </c>
      <c r="J16" s="78" t="n">
        <f aca="false">SUM(J7:J15)</f>
        <v>280360.5</v>
      </c>
      <c r="K16" s="78" t="n">
        <f aca="false">SUM(K7:K15)</f>
        <v>66</v>
      </c>
      <c r="L16" s="78" t="n">
        <f aca="false">SUM(L7:L15)</f>
        <v>168092.41</v>
      </c>
      <c r="M16" s="78" t="n">
        <f aca="false">SUM(M7:M15)</f>
        <v>11</v>
      </c>
      <c r="N16" s="78" t="n">
        <f aca="false">SUM(N7:N15)</f>
        <v>41273.76</v>
      </c>
      <c r="O16" s="78" t="n">
        <f aca="false">SUM(O7:O15)</f>
        <v>0</v>
      </c>
      <c r="P16" s="78" t="n">
        <f aca="false">SUM(P7:P15)</f>
        <v>0</v>
      </c>
      <c r="Q16" s="78" t="n">
        <f aca="false">SUM(Q7:Q15)</f>
        <v>2</v>
      </c>
      <c r="R16" s="78" t="n">
        <f aca="false">SUM(R7:R15)</f>
        <v>2088.59</v>
      </c>
      <c r="S16" s="79" t="n">
        <f aca="false">SUM(S7:S15)</f>
        <v>16</v>
      </c>
      <c r="T16" s="79" t="n">
        <f aca="false">SUM(T7:T15)</f>
        <v>44675.31</v>
      </c>
      <c r="U16" s="80" t="n">
        <f aca="false">SUM(C16,E16,G16,I16,K16,M16,O16,Q16,S16)</f>
        <v>428</v>
      </c>
      <c r="V16" s="80" t="n">
        <f aca="false">SUM(D16,F16,H16,J16,L16,N16,P16,R16,T16)</f>
        <v>902942.35</v>
      </c>
      <c r="W16" s="81"/>
      <c r="X16" s="82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</row>
    <row r="17" s="78" customFormat="true" ht="25.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</row>
    <row r="18" customFormat="false" ht="18" hidden="false" customHeight="true" outlineLevel="0" collapsed="false">
      <c r="A18" s="47"/>
    </row>
    <row r="39" customFormat="false" ht="15.75" hidden="false" customHeight="false" outlineLevel="0" collapsed="false">
      <c r="B39" s="44" t="s">
        <v>28</v>
      </c>
    </row>
    <row r="40" customFormat="false" ht="15.75" hidden="false" customHeight="false" outlineLevel="0" collapsed="false">
      <c r="B40" s="85" t="s">
        <v>29</v>
      </c>
      <c r="C40" s="85"/>
      <c r="D40" s="85"/>
      <c r="E40" s="85"/>
    </row>
  </sheetData>
  <mergeCells count="18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7:X17"/>
    <mergeCell ref="B40:E40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5-05-25T08:44:25Z</cp:lastPrinted>
  <dcterms:modified xsi:type="dcterms:W3CDTF">2015-05-25T08:44:30Z</dcterms:modified>
  <cp:revision>0</cp:revision>
  <dc:subject/>
  <dc:title/>
</cp:coreProperties>
</file>