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..............................</t>
  </si>
  <si>
    <t xml:space="preserve">РЪКОВОДИТЕЛ:          …………………………</t>
  </si>
  <si>
    <t xml:space="preserve">СЛУЖ.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8_4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 F"/>
      <sheetName val="OTCHET"/>
      <sheetName val="INF"/>
      <sheetName val="list"/>
    </sheetNames>
    <sheetDataSet>
      <sheetData sheetId="0"/>
      <sheetData sheetId="1">
        <row r="9">
          <cell r="E9">
            <v>41640</v>
          </cell>
          <cell r="F9">
            <v>41882</v>
          </cell>
        </row>
        <row r="12">
          <cell r="B12" t="str">
            <v>КОМИСИЯ  ЗА ФИНАНСОВ НАДЗОР</v>
          </cell>
        </row>
        <row r="12">
          <cell r="F12" t="str">
            <v>4700</v>
          </cell>
        </row>
        <row r="17">
          <cell r="E17">
            <v>0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65</v>
          </cell>
          <cell r="G72">
            <v>0</v>
          </cell>
        </row>
        <row r="76">
          <cell r="F76">
            <v>65</v>
          </cell>
        </row>
        <row r="87">
          <cell r="E87">
            <v>4941400</v>
          </cell>
          <cell r="F87">
            <v>4084009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2300500</v>
          </cell>
          <cell r="F105">
            <v>609903</v>
          </cell>
          <cell r="G105">
            <v>0</v>
          </cell>
        </row>
        <row r="109">
          <cell r="E109">
            <v>0</v>
          </cell>
          <cell r="F109">
            <v>-167146</v>
          </cell>
          <cell r="G109">
            <v>0</v>
          </cell>
        </row>
        <row r="115">
          <cell r="E115">
            <v>0</v>
          </cell>
          <cell r="F115">
            <v>-7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5749000</v>
          </cell>
          <cell r="F181">
            <v>3258834</v>
          </cell>
          <cell r="G181">
            <v>0</v>
          </cell>
        </row>
        <row r="184">
          <cell r="E184">
            <v>358000</v>
          </cell>
          <cell r="F184">
            <v>235768</v>
          </cell>
          <cell r="G184">
            <v>0</v>
          </cell>
        </row>
        <row r="190">
          <cell r="E190">
            <v>1640900</v>
          </cell>
          <cell r="F190">
            <v>892761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1802700</v>
          </cell>
          <cell r="F197">
            <v>970169</v>
          </cell>
          <cell r="G197">
            <v>5105</v>
          </cell>
        </row>
        <row r="215">
          <cell r="E215">
            <v>7000</v>
          </cell>
          <cell r="F215">
            <v>3840</v>
          </cell>
          <cell r="G215">
            <v>46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965805</v>
          </cell>
          <cell r="F262">
            <v>965598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65200</v>
          </cell>
          <cell r="F266">
            <v>26387</v>
          </cell>
          <cell r="G266">
            <v>0</v>
          </cell>
        </row>
        <row r="267">
          <cell r="E267">
            <v>122800</v>
          </cell>
          <cell r="F267">
            <v>86667</v>
          </cell>
          <cell r="G267">
            <v>0</v>
          </cell>
        </row>
        <row r="275">
          <cell r="E275">
            <v>109000</v>
          </cell>
          <cell r="F275">
            <v>9312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3578505</v>
          </cell>
          <cell r="F362">
            <v>66233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1270974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409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55">
          <cell r="G555">
            <v>2558</v>
          </cell>
        </row>
        <row r="561">
          <cell r="G561">
            <v>-7186</v>
          </cell>
        </row>
        <row r="564">
          <cell r="F564">
            <v>-2267</v>
          </cell>
        </row>
        <row r="565">
          <cell r="F565">
            <v>-2836</v>
          </cell>
        </row>
        <row r="578">
          <cell r="E578">
            <v>0</v>
          </cell>
          <cell r="F578">
            <v>-9779</v>
          </cell>
          <cell r="G578">
            <v>9779</v>
          </cell>
        </row>
        <row r="581">
          <cell r="F581">
            <v>-9779</v>
          </cell>
          <cell r="G581">
            <v>9779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72" colorId="64" zoomScale="75" zoomScaleNormal="75" zoomScalePageLayoutView="100" workbookViewId="0">
      <selection pane="topLeft" activeCell="B115" activeCellId="0" sqref="B1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f aca="false">[1]OTCHET!F9</f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7241900</v>
      </c>
      <c r="F22" s="58" t="n">
        <f aca="false">+G22+H22</f>
        <v>4526824</v>
      </c>
      <c r="G22" s="58" t="n">
        <f aca="false">+G23+G25+G36+G37</f>
        <v>4526824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7241900</v>
      </c>
      <c r="F25" s="58" t="n">
        <f aca="false">+G25+H25</f>
        <v>4526824</v>
      </c>
      <c r="G25" s="58" t="n">
        <f aca="false">+G26+G30+G31+G32+G33</f>
        <v>4526824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65</v>
      </c>
      <c r="G26" s="71" t="n">
        <f aca="false">[1]OTCHET!F72</f>
        <v>65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65</v>
      </c>
      <c r="G29" s="80" t="n">
        <f aca="false">+[1]OTCHET!F76+[1]OTCHET!F77</f>
        <v>65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4941400</v>
      </c>
      <c r="F30" s="80" t="n">
        <f aca="false">+G30+H30</f>
        <v>4084009</v>
      </c>
      <c r="G30" s="80" t="n">
        <f aca="false">[1]OTCHET!F87+[1]OTCHET!F90+[1]OTCHET!F91</f>
        <v>4084009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2300500</v>
      </c>
      <c r="F31" s="80" t="n">
        <f aca="false">+G31+H31</f>
        <v>609903</v>
      </c>
      <c r="G31" s="80" t="n">
        <f aca="false">[1]OTCHET!F105</f>
        <v>609903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-167153</v>
      </c>
      <c r="G32" s="88" t="n">
        <f aca="false">[1]OTCHET!F109+[1]OTCHET!F115+[1]OTCHET!F131+[1]OTCHET!F132</f>
        <v>-167153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0820405</v>
      </c>
      <c r="F38" s="91" t="n">
        <f aca="false">+G38+H38</f>
        <v>6454487</v>
      </c>
      <c r="G38" s="91" t="n">
        <f aca="false">SUM(G39:G53)-G44-G46-G51-G52</f>
        <v>6449336</v>
      </c>
      <c r="H38" s="91" t="n">
        <f aca="false">SUM(H39:H53)-H44-H46-H51-H52</f>
        <v>5151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5749000</v>
      </c>
      <c r="F39" s="65" t="n">
        <f aca="false">+G39+H39</f>
        <v>3258834</v>
      </c>
      <c r="G39" s="71" t="n">
        <f aca="false">[1]OTCHET!F181</f>
        <v>3258834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358000</v>
      </c>
      <c r="F40" s="80" t="n">
        <f aca="false">+G40+H40</f>
        <v>235768</v>
      </c>
      <c r="G40" s="80" t="n">
        <f aca="false">[1]OTCHET!F184</f>
        <v>235768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1640900</v>
      </c>
      <c r="F41" s="80" t="n">
        <f aca="false">+G41+H41</f>
        <v>892761</v>
      </c>
      <c r="G41" s="80" t="n">
        <f aca="false">+[1]OTCHET!F190+[1]OTCHET!F196</f>
        <v>892761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2775505</v>
      </c>
      <c r="F42" s="80" t="n">
        <f aca="false">+G42+H42</f>
        <v>1944758</v>
      </c>
      <c r="G42" s="80" t="n">
        <f aca="false">+[1]OTCHET!F197+[1]OTCHET!F215+[1]OTCHET!F262</f>
        <v>1939607</v>
      </c>
      <c r="H42" s="80" t="n">
        <f aca="false">+[1]OTCHET!G197+[1]OTCHET!G215+[1]OTCHET!G262</f>
        <v>5151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297000</v>
      </c>
      <c r="F48" s="80" t="n">
        <f aca="false">+G48+H48</f>
        <v>122366</v>
      </c>
      <c r="G48" s="80" t="n">
        <f aca="false">[1]OTCHET!F266+[1]OTCHET!F267+[1]OTCHET!F275+[1]OTCHET!F278</f>
        <v>122366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3578505</v>
      </c>
      <c r="F54" s="94" t="n">
        <f aca="false">+G54+H54</f>
        <v>1933304</v>
      </c>
      <c r="G54" s="58" t="n">
        <f aca="false">+G55+G56+G60</f>
        <v>1933304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3578505</v>
      </c>
      <c r="F55" s="71" t="n">
        <f aca="false">+G55+H55</f>
        <v>662330</v>
      </c>
      <c r="G55" s="123" t="n">
        <f aca="false">+[1]OTCHET!F348+[1]OTCHET!F362+[1]OTCHET!F375</f>
        <v>66233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1270974</v>
      </c>
      <c r="G60" s="126" t="n">
        <f aca="false">[1]OTCHET!F399</f>
        <v>1270974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5641</v>
      </c>
      <c r="G62" s="58" t="n">
        <f aca="false">+G22-G38+G54-G61</f>
        <v>10792</v>
      </c>
      <c r="H62" s="58" t="n">
        <f aca="false">+H22-H38+H54-H61</f>
        <v>-5151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5641</v>
      </c>
      <c r="G64" s="130" t="n">
        <f aca="false">SUM(+G66+G74+G75+G82+G83+G84+G87+G88+G89+G90+G91+G92+G93)</f>
        <v>-10792</v>
      </c>
      <c r="H64" s="130" t="n">
        <f aca="false">SUM(+H66+H74+H75+H82+H83+H84+H87+H88+H89+H90+H91+H92+H93)</f>
        <v>5151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4090</v>
      </c>
      <c r="G84" s="123" t="n">
        <f aca="false">+G85+G86</f>
        <v>409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4090</v>
      </c>
      <c r="G86" s="123" t="n">
        <f aca="false">+[1]OTCHET!F508+[1]OTCHET!F511+[1]OTCHET!F531</f>
        <v>4090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2558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2558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-12289</v>
      </c>
      <c r="G89" s="94" t="n">
        <f aca="false">+[1]OTCHET!F560+[1]OTCHET!F561+[1]OTCHET!F562+[1]OTCHET!F563+[1]OTCHET!F564+[1]OTCHET!F565+[1]OTCHET!F566</f>
        <v>-5103</v>
      </c>
      <c r="H89" s="94" t="n">
        <f aca="false">+[1]OTCHET!G560+[1]OTCHET!G561+[1]OTCHET!G562+[1]OTCHET!G563+[1]OTCHET!G564+[1]OTCHET!G565+[1]OTCHET!G566</f>
        <v>-7186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-9779</v>
      </c>
      <c r="H93" s="58" t="n">
        <f aca="false">[1]OTCHET!G578</f>
        <v>9779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-9779</v>
      </c>
      <c r="H94" s="58" t="n">
        <f aca="false">+[1]OTCHET!G581</f>
        <v>9779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/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0</v>
      </c>
      <c r="C113" s="160"/>
      <c r="D113" s="160"/>
      <c r="E113" s="165" t="s">
        <v>171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2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3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4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5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6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7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8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79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0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1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2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3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4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25:53Z</dcterms:created>
  <dc:creator>vasileva_m</dc:creator>
  <dc:description/>
  <dc:language>en-US</dc:language>
  <cp:lastModifiedBy>vasileva_m</cp:lastModifiedBy>
  <dcterms:modified xsi:type="dcterms:W3CDTF">2015-01-05T16:47:54Z</dcterms:modified>
  <cp:revision>0</cp:revision>
  <dc:subject/>
  <dc:title/>
</cp:coreProperties>
</file>