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1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67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-4167</v>
          </cell>
          <cell r="G531">
            <v>0</v>
          </cell>
        </row>
        <row r="574">
          <cell r="F574">
            <v>17848</v>
          </cell>
        </row>
        <row r="576">
          <cell r="F576">
            <v>-13681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57" colorId="64" zoomScale="71" zoomScaleNormal="71" zoomScalePageLayoutView="100" workbookViewId="0">
      <selection pane="topLeft" activeCell="F85" activeCellId="0" sqref="F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f aca="false">[1]OTCHET!F9</f>
        <v>4167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v>-4167</v>
      </c>
      <c r="G84" s="123" t="n">
        <f aca="false">+G85+G86</f>
        <v>-4167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4167</v>
      </c>
      <c r="G86" s="123" t="n">
        <f aca="false">+[1]OTCHET!F508+[1]OTCHET!F511+[1]OTCHET!F531</f>
        <v>-4167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3681</v>
      </c>
      <c r="G92" s="58" t="n">
        <f aca="false">+[1]OTCHET!F576+[1]OTCHET!F577</f>
        <v>-13681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1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4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5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6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7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8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9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0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1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2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3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4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5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6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01:59Z</dcterms:created>
  <dc:creator>vasileva_m</dc:creator>
  <dc:description/>
  <dc:language>en-US</dc:language>
  <cp:lastModifiedBy>vasileva_m</cp:lastModifiedBy>
  <dcterms:modified xsi:type="dcterms:W3CDTF">2015-01-05T16:42:17Z</dcterms:modified>
  <cp:revision>0</cp:revision>
  <dc:subject/>
  <dc:title/>
</cp:coreProperties>
</file>