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7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 F"/>
      <sheetName val="OTCHET"/>
      <sheetName val="INF"/>
      <sheetName val="list"/>
    </sheetNames>
    <sheetDataSet>
      <sheetData sheetId="0"/>
      <sheetData sheetId="1">
        <row r="9">
          <cell r="E9">
            <v>41640</v>
          </cell>
          <cell r="F9">
            <v>41851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45</v>
          </cell>
          <cell r="G72">
            <v>0</v>
          </cell>
        </row>
        <row r="76">
          <cell r="F76">
            <v>45</v>
          </cell>
        </row>
        <row r="87">
          <cell r="E87">
            <v>4941400</v>
          </cell>
          <cell r="F87">
            <v>3972535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424733</v>
          </cell>
          <cell r="G105">
            <v>0</v>
          </cell>
        </row>
        <row r="109">
          <cell r="E109">
            <v>0</v>
          </cell>
          <cell r="F109">
            <v>-159351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2901248</v>
          </cell>
          <cell r="G181">
            <v>0</v>
          </cell>
        </row>
        <row r="184">
          <cell r="E184">
            <v>358000</v>
          </cell>
          <cell r="F184">
            <v>211205</v>
          </cell>
          <cell r="G184">
            <v>0</v>
          </cell>
        </row>
        <row r="190">
          <cell r="E190">
            <v>1640900</v>
          </cell>
          <cell r="F190">
            <v>789612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02700</v>
          </cell>
          <cell r="F197">
            <v>876715</v>
          </cell>
          <cell r="G197">
            <v>5105</v>
          </cell>
        </row>
        <row r="215">
          <cell r="E215">
            <v>7000</v>
          </cell>
          <cell r="F215">
            <v>3751</v>
          </cell>
          <cell r="G215">
            <v>46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6387</v>
          </cell>
          <cell r="G266">
            <v>0</v>
          </cell>
        </row>
        <row r="267">
          <cell r="E267">
            <v>122800</v>
          </cell>
          <cell r="F267">
            <v>83136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578505</v>
          </cell>
          <cell r="F362">
            <v>493841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125941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14055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7186</v>
          </cell>
        </row>
        <row r="564">
          <cell r="F564">
            <v>-1193</v>
          </cell>
        </row>
        <row r="565">
          <cell r="F565">
            <v>-3168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9" colorId="64" zoomScale="71" zoomScaleNormal="71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237955</v>
      </c>
      <c r="G22" s="58" t="n">
        <f aca="false">+G23+G25+G36+G37</f>
        <v>4237955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237955</v>
      </c>
      <c r="G25" s="58" t="n">
        <f aca="false">+G26+G30+G31+G32+G33</f>
        <v>4237955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45</v>
      </c>
      <c r="G26" s="71" t="n">
        <f aca="false">[1]OTCHET!F72</f>
        <v>45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45</v>
      </c>
      <c r="G29" s="80" t="n">
        <f aca="false">+[1]OTCHET!F76+[1]OTCHET!F77</f>
        <v>45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972535</v>
      </c>
      <c r="G30" s="80" t="n">
        <f aca="false">[1]OTCHET!F87+[1]OTCHET!F90+[1]OTCHET!F91</f>
        <v>3972535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424733</v>
      </c>
      <c r="G31" s="80" t="n">
        <f aca="false">[1]OTCHET!F105</f>
        <v>424733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59358</v>
      </c>
      <c r="G32" s="88" t="n">
        <f aca="false">[1]OTCHET!F109+[1]OTCHET!F115+[1]OTCHET!F131+[1]OTCHET!F132</f>
        <v>-159358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820405</v>
      </c>
      <c r="F38" s="91" t="n">
        <f aca="false">+G38+H38</f>
        <v>5862803</v>
      </c>
      <c r="G38" s="91" t="n">
        <f aca="false">SUM(G39:G53)-G44-G46-G51-G52</f>
        <v>5857652</v>
      </c>
      <c r="H38" s="91" t="n">
        <f aca="false">SUM(H39:H53)-H44-H46-H51-H52</f>
        <v>515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2901248</v>
      </c>
      <c r="G39" s="71" t="n">
        <f aca="false">[1]OTCHET!F181</f>
        <v>2901248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11205</v>
      </c>
      <c r="G40" s="80" t="n">
        <f aca="false">[1]OTCHET!F184</f>
        <v>211205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789612</v>
      </c>
      <c r="G41" s="80" t="n">
        <f aca="false">+[1]OTCHET!F190+[1]OTCHET!F196</f>
        <v>789612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75505</v>
      </c>
      <c r="F42" s="80" t="n">
        <f aca="false">+G42+H42</f>
        <v>1851215</v>
      </c>
      <c r="G42" s="80" t="n">
        <f aca="false">+[1]OTCHET!F197+[1]OTCHET!F215+[1]OTCHET!F262</f>
        <v>1846064</v>
      </c>
      <c r="H42" s="80" t="n">
        <f aca="false">+[1]OTCHET!G197+[1]OTCHET!G215+[1]OTCHET!G262</f>
        <v>515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109523</v>
      </c>
      <c r="G48" s="80" t="n">
        <f aca="false">[1]OTCHET!F266+[1]OTCHET!F267+[1]OTCHET!F275+[1]OTCHET!F278</f>
        <v>109523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578505</v>
      </c>
      <c r="F54" s="94" t="n">
        <f aca="false">+G54+H54</f>
        <v>1619782</v>
      </c>
      <c r="G54" s="58" t="n">
        <f aca="false">+G55+G56+G60</f>
        <v>1619782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578505</v>
      </c>
      <c r="F55" s="71" t="n">
        <f aca="false">+G55+H55</f>
        <v>493841</v>
      </c>
      <c r="G55" s="123" t="n">
        <f aca="false">+[1]OTCHET!F348+[1]OTCHET!F362+[1]OTCHET!F375</f>
        <v>493841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125941</v>
      </c>
      <c r="G60" s="126" t="n">
        <f aca="false">[1]OTCHET!F399</f>
        <v>1125941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5066</v>
      </c>
      <c r="G62" s="58" t="n">
        <f aca="false">+G22-G38+G54-G61</f>
        <v>85</v>
      </c>
      <c r="H62" s="58" t="n">
        <f aca="false">+H22-H38+H54-H61</f>
        <v>-5151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5066</v>
      </c>
      <c r="G64" s="130" t="n">
        <f aca="false">SUM(+G66+G74+G75+G82+G83+G84+G87+G88+G89+G90+G91+G92+G93)</f>
        <v>-85</v>
      </c>
      <c r="H64" s="130" t="n">
        <f aca="false">SUM(+H66+H74+H75+H82+H83+H84+H87+H88+H89+H90+H91+H92+H93)</f>
        <v>5151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14055</v>
      </c>
      <c r="G84" s="123" t="n">
        <f aca="false">+G85+G86</f>
        <v>1405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14055</v>
      </c>
      <c r="G86" s="123" t="n">
        <f aca="false">+[1]OTCHET!F508+[1]OTCHET!F511+[1]OTCHET!F531</f>
        <v>14055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1547</v>
      </c>
      <c r="G89" s="94" t="n">
        <f aca="false">+[1]OTCHET!F560+[1]OTCHET!F561+[1]OTCHET!F562+[1]OTCHET!F563+[1]OTCHET!F564+[1]OTCHET!F565+[1]OTCHET!F566</f>
        <v>-4361</v>
      </c>
      <c r="H89" s="94" t="n">
        <f aca="false">+[1]OTCHET!G560+[1]OTCHET!G561+[1]OTCHET!G562+[1]OTCHET!G563+[1]OTCHET!G564+[1]OTCHET!G565+[1]OTCHET!G566</f>
        <v>-718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2:47Z</dcterms:created>
  <dc:creator>vasileva_m</dc:creator>
  <dc:description/>
  <dc:language>en-US</dc:language>
  <cp:lastModifiedBy>vasileva_m</cp:lastModifiedBy>
  <dcterms:modified xsi:type="dcterms:W3CDTF">2015-01-05T16:46:38Z</dcterms:modified>
  <cp:revision>0</cp:revision>
  <dc:subject/>
  <dc:title/>
</cp:coreProperties>
</file>