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TCHET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OTCHET!$B$1:$G$224</definedName>
    <definedName function="false" hidden="true" localSheetId="0" name="_xlnm._FilterDatabase" vbProcedure="false">OTCHET!$G$1:$G$749</definedName>
    <definedName function="false" hidden="false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  <definedName function="false" hidden="false" name="_xlfn_SUMIFS" vbProcedure="false"/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61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Код на сметка :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НАИМЕНОВАНИЕ НА ПАРАГРАФИТЕ</t>
  </si>
  <si>
    <t xml:space="preserve"> 0 1 ¦</t>
  </si>
  <si>
    <t xml:space="preserve">(1)</t>
  </si>
  <si>
    <t xml:space="preserve">(2)</t>
  </si>
  <si>
    <t xml:space="preserve">Данък върху доходите на физически лица</t>
  </si>
  <si>
    <t xml:space="preserve">Корпоративен данък</t>
  </si>
  <si>
    <t xml:space="preserve">Данъци върху дивидентите, ликвидационните дялове и доходите на местни и чуждестранни лица</t>
  </si>
  <si>
    <t xml:space="preserve">Осигурителни вноски</t>
  </si>
  <si>
    <t xml:space="preserve">Здравноосигурителни вноски</t>
  </si>
  <si>
    <t xml:space="preserve">Имуществени данъци и други местни данъци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</t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- РЕКАПИТУЛАЦИЯ ПО ПАРАГРАФИ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II.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В) ВРЕМЕННИ БЕЗЛИХВЕНИ 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ДЕФИЦИТ / ИЗЛИШЪК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99-99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МАКСИМАЛЕН РАЗМЕР НА АНГАЖИМЕНТИТЕ И ЗАДЪЛЖЕНИЯТА ПРЕЗ ТЕКУЩАТА ГОДИНА</t>
  </si>
  <si>
    <t xml:space="preserve">VII.МАКСИМАЛЕН РАЗМЕР НА АНГАЖИМЕНТИТЕ ЗА РАЗХОДИ, КОИТО МОГАТ ДА БЪДАТ ПОЕТИ ПРЕЗ 2014 Г.</t>
  </si>
  <si>
    <t xml:space="preserve">VIII.МАКСИМАЛЕН РАЗМЕР НА НОВИТЕ ЗАДЪЛЖЕНИЯ ЗА РАЗХОДИ, КОИТО МОГАТ ДА БЪДАТ НАТРУПАНИ ПРЕЗ 2014 Г.</t>
  </si>
  <si>
    <t xml:space="preserve">РАЗПРЕДЕЛЕНИЕ НА РАЗХОДИТЕ ПО ФУНКЦИИ</t>
  </si>
  <si>
    <t xml:space="preserve">НАИМЕНОВАНИЕ НА ФУНКЦИИТЕ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0000"/>
  </numFmts>
  <fonts count="52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b val="true"/>
      <sz val="14"/>
      <name val="Palatino Linotype"/>
      <family val="1"/>
      <charset val="204"/>
    </font>
    <font>
      <b val="true"/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b val="true"/>
      <sz val="14"/>
      <color rgb="FF0000FF"/>
      <name val="Palatino Linotype"/>
      <family val="1"/>
      <charset val="204"/>
    </font>
    <font>
      <sz val="10"/>
      <name val="Palatino Linotype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0" fillId="16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1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18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9" fillId="19" borderId="0" xfId="5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4" fillId="19" borderId="0" xfId="5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8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8" fillId="1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30" fillId="19" borderId="10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30" fillId="19" borderId="10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1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2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18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5" fillId="0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6" fillId="19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19" borderId="16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2" fillId="0" borderId="17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1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6" fillId="19" borderId="13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19" borderId="18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2" fillId="0" borderId="19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19" borderId="1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1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6" fillId="19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19" borderId="21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19" borderId="18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8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2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19" borderId="24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2" fillId="0" borderId="25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1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18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0" borderId="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4" fillId="0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0" xfId="5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24" fillId="19" borderId="1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19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18" borderId="27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1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8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19" borderId="16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19" borderId="18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19" borderId="18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19" borderId="2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6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6" fillId="19" borderId="13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19" borderId="18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9" borderId="18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19" borderId="29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0" fillId="0" borderId="1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3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8" borderId="2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8" fillId="0" borderId="11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0" borderId="14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19" borderId="1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2" fillId="0" borderId="17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2" fillId="0" borderId="17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19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2" fillId="0" borderId="19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6" fillId="19" borderId="28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19" borderId="3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2" fillId="0" borderId="32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2" fillId="0" borderId="32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19" borderId="33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2" fillId="0" borderId="19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19" borderId="1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19" borderId="18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6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19" borderId="2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19" borderId="18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1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19" borderId="3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0" borderId="1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0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1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0" borderId="3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19" borderId="3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8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25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4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4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19" borderId="16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19" borderId="18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2" fillId="0" borderId="1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9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9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9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8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1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8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8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33" fillId="19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8" fillId="0" borderId="3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2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25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8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0" fillId="0" borderId="11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2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6" fillId="19" borderId="15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19" borderId="26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2" fillId="0" borderId="17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6" fillId="19" borderId="13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19" borderId="35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2" fillId="0" borderId="36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19" borderId="35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19" borderId="35" xfId="5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7" fillId="19" borderId="35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19" borderId="25" xfId="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2" fillId="0" borderId="25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0" fillId="0" borderId="11" xfId="6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12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0" fillId="0" borderId="12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1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3 2" xfId="58"/>
    <cellStyle name="Normal 4" xfId="59"/>
    <cellStyle name="Normal_EBK_PROJECT_2001-last" xfId="60"/>
    <cellStyle name="Normal_MAKET" xfId="61"/>
    <cellStyle name="Note 1" xfId="62"/>
    <cellStyle name="Output" xfId="63"/>
    <cellStyle name="Title" xfId="64"/>
    <cellStyle name="Total" xfId="65"/>
    <cellStyle name="Warning Text" xfId="66"/>
  </cellStyles>
  <dxfs count="4">
    <dxf>
      <fill>
        <patternFill patternType="solid">
          <fgColor rgb="FF0080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3_2014_3_4700_3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INF"/>
      <sheetName val="list"/>
    </sheetNames>
    <sheetDataSet>
      <sheetData sheetId="0">
        <row r="1">
          <cell r="E1" t="str">
            <v>e</v>
          </cell>
          <cell r="F1" t="str">
            <v>f</v>
          </cell>
        </row>
        <row r="5">
          <cell r="E5" t="str">
            <v> </v>
          </cell>
          <cell r="F5" t="str">
            <v> </v>
          </cell>
        </row>
        <row r="6">
          <cell r="F6" t="str">
            <v> </v>
          </cell>
        </row>
        <row r="8">
          <cell r="E8" t="str">
            <v>за периода от </v>
          </cell>
          <cell r="F8" t="str">
            <v>до</v>
          </cell>
        </row>
        <row r="9">
          <cell r="B9" t="str">
            <v>КОМИСИЯ  ЗА ФИНАНСОВ НАДЗОР</v>
          </cell>
        </row>
        <row r="9">
          <cell r="E9">
            <v>41640</v>
          </cell>
          <cell r="F9">
            <v>41912</v>
          </cell>
        </row>
        <row r="10">
          <cell r="B10" t="str">
            <v>(наименование на разпоредителя с бюджет)</v>
          </cell>
        </row>
        <row r="12">
          <cell r="B12" t="str">
            <v>Комисия за финансов надзор</v>
          </cell>
        </row>
        <row r="12">
          <cell r="E12" t="str">
            <v>код :</v>
          </cell>
          <cell r="F12" t="str">
            <v>4700</v>
          </cell>
        </row>
        <row r="13">
          <cell r="B13" t="str">
            <v>(наименование на първостепенния разпоредител с бюджет)</v>
          </cell>
        </row>
        <row r="13">
          <cell r="E13" t="str">
            <v>(по ЕБК)</v>
          </cell>
          <cell r="F13" t="str">
            <v> </v>
          </cell>
        </row>
        <row r="17">
          <cell r="E17">
            <v>33</v>
          </cell>
        </row>
        <row r="18">
          <cell r="F18" t="str">
            <v>(в лева)</v>
          </cell>
        </row>
        <row r="19">
          <cell r="E19" t="str">
            <v>Уточнен план</v>
          </cell>
          <cell r="F19" t="str">
            <v>Отчет</v>
          </cell>
        </row>
        <row r="20">
          <cell r="E20">
            <v>2014</v>
          </cell>
          <cell r="F20">
            <v>2014</v>
          </cell>
        </row>
        <row r="21">
          <cell r="E21" t="str">
            <v>(1)</v>
          </cell>
          <cell r="F21" t="str">
            <v>(2)</v>
          </cell>
        </row>
        <row r="22">
          <cell r="E22">
            <v>0</v>
          </cell>
          <cell r="F22">
            <v>0</v>
          </cell>
        </row>
        <row r="28">
          <cell r="E28">
            <v>0</v>
          </cell>
          <cell r="F28">
            <v>0</v>
          </cell>
        </row>
        <row r="33">
          <cell r="E33">
            <v>0</v>
          </cell>
          <cell r="F33">
            <v>0</v>
          </cell>
        </row>
        <row r="39">
          <cell r="E39">
            <v>0</v>
          </cell>
          <cell r="F39">
            <v>0</v>
          </cell>
        </row>
        <row r="44">
          <cell r="E44">
            <v>0</v>
          </cell>
          <cell r="F44">
            <v>0</v>
          </cell>
        </row>
        <row r="49">
          <cell r="E49">
            <v>0</v>
          </cell>
          <cell r="F49">
            <v>0</v>
          </cell>
        </row>
        <row r="55">
          <cell r="E55">
            <v>0</v>
          </cell>
          <cell r="F55">
            <v>0</v>
          </cell>
        </row>
        <row r="58">
          <cell r="E58">
            <v>0</v>
          </cell>
          <cell r="F58">
            <v>0</v>
          </cell>
        </row>
        <row r="62">
          <cell r="E62">
            <v>0</v>
          </cell>
          <cell r="F62">
            <v>0</v>
          </cell>
        </row>
        <row r="72">
          <cell r="E72">
            <v>0</v>
          </cell>
          <cell r="F72">
            <v>0</v>
          </cell>
        </row>
        <row r="87">
          <cell r="E87">
            <v>0</v>
          </cell>
          <cell r="F87">
            <v>0</v>
          </cell>
        </row>
        <row r="91">
          <cell r="E91">
            <v>0</v>
          </cell>
          <cell r="F91">
            <v>0</v>
          </cell>
        </row>
        <row r="105">
          <cell r="E105">
            <v>0</v>
          </cell>
          <cell r="F105">
            <v>0</v>
          </cell>
        </row>
        <row r="109">
          <cell r="E109">
            <v>0</v>
          </cell>
          <cell r="F109">
            <v>0</v>
          </cell>
        </row>
        <row r="115">
          <cell r="E115">
            <v>0</v>
          </cell>
          <cell r="F115">
            <v>0</v>
          </cell>
        </row>
        <row r="119">
          <cell r="E119">
            <v>0</v>
          </cell>
          <cell r="F119">
            <v>0</v>
          </cell>
        </row>
        <row r="133">
          <cell r="E133">
            <v>0</v>
          </cell>
          <cell r="F133">
            <v>0</v>
          </cell>
        </row>
        <row r="136">
          <cell r="E136">
            <v>0</v>
          </cell>
          <cell r="F136">
            <v>0</v>
          </cell>
        </row>
        <row r="145">
          <cell r="E145">
            <v>0</v>
          </cell>
          <cell r="F145">
            <v>0</v>
          </cell>
        </row>
        <row r="154">
          <cell r="E154">
            <v>0</v>
          </cell>
          <cell r="F154">
            <v>0</v>
          </cell>
        </row>
        <row r="163">
          <cell r="E163">
            <v>0</v>
          </cell>
          <cell r="F163">
            <v>0</v>
          </cell>
        </row>
        <row r="169">
          <cell r="E169" t="str">
            <v>за периода от </v>
          </cell>
          <cell r="F169" t="str">
            <v>до</v>
          </cell>
        </row>
        <row r="170">
          <cell r="E170">
            <v>41640</v>
          </cell>
          <cell r="F170">
            <v>41912</v>
          </cell>
        </row>
        <row r="171">
          <cell r="F171">
            <v>0</v>
          </cell>
        </row>
        <row r="173">
          <cell r="E173" t="str">
            <v>код :</v>
          </cell>
          <cell r="F173" t="str">
            <v>4700</v>
          </cell>
        </row>
        <row r="174">
          <cell r="E174" t="str">
            <v>(по ЕБК)</v>
          </cell>
        </row>
        <row r="175">
          <cell r="E175">
            <v>33</v>
          </cell>
        </row>
        <row r="176">
          <cell r="F176" t="str">
            <v>(в лева)</v>
          </cell>
        </row>
        <row r="177">
          <cell r="E177" t="str">
            <v>Уточнен план</v>
          </cell>
          <cell r="F177" t="str">
            <v>Отчет</v>
          </cell>
        </row>
        <row r="178">
          <cell r="E178">
            <v>2014</v>
          </cell>
          <cell r="F178">
            <v>2014</v>
          </cell>
        </row>
        <row r="179">
          <cell r="E179" t="str">
            <v>(1)</v>
          </cell>
          <cell r="F179" t="str">
            <v>(2)</v>
          </cell>
        </row>
        <row r="181">
          <cell r="E181">
            <v>0</v>
          </cell>
          <cell r="F181">
            <v>0</v>
          </cell>
        </row>
        <row r="182">
          <cell r="E182">
            <v>0</v>
          </cell>
          <cell r="F182">
            <v>0</v>
          </cell>
        </row>
        <row r="183">
          <cell r="E183">
            <v>0</v>
          </cell>
          <cell r="F183">
            <v>0</v>
          </cell>
        </row>
        <row r="184">
          <cell r="E184">
            <v>0</v>
          </cell>
          <cell r="F184">
            <v>0</v>
          </cell>
        </row>
        <row r="185">
          <cell r="E185">
            <v>0</v>
          </cell>
          <cell r="F185">
            <v>0</v>
          </cell>
        </row>
        <row r="186">
          <cell r="E186">
            <v>0</v>
          </cell>
          <cell r="F186">
            <v>0</v>
          </cell>
        </row>
        <row r="187">
          <cell r="E187">
            <v>0</v>
          </cell>
          <cell r="F187">
            <v>0</v>
          </cell>
        </row>
        <row r="188">
          <cell r="E188">
            <v>0</v>
          </cell>
          <cell r="F188">
            <v>0</v>
          </cell>
        </row>
        <row r="189">
          <cell r="E189">
            <v>0</v>
          </cell>
          <cell r="F189">
            <v>0</v>
          </cell>
        </row>
        <row r="190">
          <cell r="E190">
            <v>0</v>
          </cell>
          <cell r="F190">
            <v>0</v>
          </cell>
        </row>
        <row r="191">
          <cell r="E191">
            <v>0</v>
          </cell>
          <cell r="F191">
            <v>0</v>
          </cell>
        </row>
        <row r="192">
          <cell r="E192">
            <v>0</v>
          </cell>
          <cell r="F192">
            <v>0</v>
          </cell>
        </row>
        <row r="193">
          <cell r="E193">
            <v>0</v>
          </cell>
          <cell r="F193">
            <v>0</v>
          </cell>
        </row>
        <row r="194">
          <cell r="E194">
            <v>0</v>
          </cell>
          <cell r="F194">
            <v>0</v>
          </cell>
        </row>
        <row r="195">
          <cell r="E195">
            <v>0</v>
          </cell>
          <cell r="F195">
            <v>0</v>
          </cell>
        </row>
        <row r="196">
          <cell r="E196">
            <v>0</v>
          </cell>
          <cell r="F196">
            <v>0</v>
          </cell>
        </row>
        <row r="197">
          <cell r="E197">
            <v>0</v>
          </cell>
          <cell r="F197">
            <v>0</v>
          </cell>
        </row>
        <row r="198">
          <cell r="E198">
            <v>0</v>
          </cell>
          <cell r="F198">
            <v>0</v>
          </cell>
        </row>
        <row r="199">
          <cell r="E199">
            <v>0</v>
          </cell>
          <cell r="F199">
            <v>0</v>
          </cell>
        </row>
        <row r="200">
          <cell r="E200">
            <v>0</v>
          </cell>
          <cell r="F200">
            <v>0</v>
          </cell>
        </row>
        <row r="201">
          <cell r="E201">
            <v>0</v>
          </cell>
          <cell r="F201">
            <v>0</v>
          </cell>
        </row>
        <row r="202">
          <cell r="E202">
            <v>0</v>
          </cell>
          <cell r="F202">
            <v>0</v>
          </cell>
        </row>
        <row r="203">
          <cell r="E203">
            <v>0</v>
          </cell>
          <cell r="F203">
            <v>0</v>
          </cell>
        </row>
        <row r="204">
          <cell r="E204">
            <v>0</v>
          </cell>
          <cell r="F204">
            <v>0</v>
          </cell>
        </row>
        <row r="205">
          <cell r="E205">
            <v>0</v>
          </cell>
          <cell r="F205">
            <v>0</v>
          </cell>
        </row>
        <row r="206">
          <cell r="E206">
            <v>0</v>
          </cell>
          <cell r="F206">
            <v>0</v>
          </cell>
        </row>
        <row r="207">
          <cell r="E207">
            <v>0</v>
          </cell>
          <cell r="F207">
            <v>0</v>
          </cell>
        </row>
        <row r="208">
          <cell r="E208">
            <v>0</v>
          </cell>
          <cell r="F208">
            <v>0</v>
          </cell>
        </row>
        <row r="209">
          <cell r="E209">
            <v>0</v>
          </cell>
          <cell r="F209">
            <v>0</v>
          </cell>
        </row>
        <row r="210">
          <cell r="E210">
            <v>0</v>
          </cell>
          <cell r="F210">
            <v>0</v>
          </cell>
        </row>
        <row r="211">
          <cell r="E211">
            <v>0</v>
          </cell>
          <cell r="F211">
            <v>0</v>
          </cell>
        </row>
        <row r="212">
          <cell r="E212">
            <v>0</v>
          </cell>
          <cell r="F212">
            <v>0</v>
          </cell>
        </row>
        <row r="213">
          <cell r="E213">
            <v>0</v>
          </cell>
          <cell r="F213">
            <v>0</v>
          </cell>
        </row>
        <row r="214">
          <cell r="E214">
            <v>0</v>
          </cell>
          <cell r="F214">
            <v>0</v>
          </cell>
        </row>
        <row r="215">
          <cell r="E215">
            <v>0</v>
          </cell>
          <cell r="F215">
            <v>0</v>
          </cell>
        </row>
        <row r="216">
          <cell r="E216">
            <v>0</v>
          </cell>
          <cell r="F216">
            <v>0</v>
          </cell>
        </row>
        <row r="217">
          <cell r="E217">
            <v>0</v>
          </cell>
          <cell r="F217">
            <v>0</v>
          </cell>
        </row>
        <row r="218">
          <cell r="E218">
            <v>0</v>
          </cell>
          <cell r="F218">
            <v>0</v>
          </cell>
        </row>
        <row r="219">
          <cell r="E219">
            <v>0</v>
          </cell>
          <cell r="F219">
            <v>0</v>
          </cell>
        </row>
        <row r="220">
          <cell r="E220">
            <v>0</v>
          </cell>
          <cell r="F220">
            <v>0</v>
          </cell>
        </row>
        <row r="221">
          <cell r="E221">
            <v>0</v>
          </cell>
          <cell r="F221">
            <v>0</v>
          </cell>
        </row>
        <row r="222">
          <cell r="E222">
            <v>0</v>
          </cell>
          <cell r="F222">
            <v>0</v>
          </cell>
        </row>
        <row r="223">
          <cell r="E223">
            <v>0</v>
          </cell>
          <cell r="F223">
            <v>0</v>
          </cell>
        </row>
        <row r="224">
          <cell r="E224">
            <v>0</v>
          </cell>
          <cell r="F224">
            <v>0</v>
          </cell>
        </row>
        <row r="225">
          <cell r="E225">
            <v>0</v>
          </cell>
          <cell r="F225">
            <v>0</v>
          </cell>
        </row>
        <row r="226">
          <cell r="E226">
            <v>0</v>
          </cell>
          <cell r="F226">
            <v>0</v>
          </cell>
        </row>
        <row r="227">
          <cell r="E227">
            <v>0</v>
          </cell>
          <cell r="F227">
            <v>0</v>
          </cell>
        </row>
        <row r="228">
          <cell r="E228">
            <v>0</v>
          </cell>
          <cell r="F228">
            <v>0</v>
          </cell>
        </row>
        <row r="229">
          <cell r="E229">
            <v>0</v>
          </cell>
          <cell r="F229">
            <v>0</v>
          </cell>
        </row>
        <row r="230">
          <cell r="E230">
            <v>0</v>
          </cell>
          <cell r="F230">
            <v>0</v>
          </cell>
        </row>
        <row r="231">
          <cell r="E231">
            <v>0</v>
          </cell>
          <cell r="F231">
            <v>0</v>
          </cell>
        </row>
        <row r="232">
          <cell r="E232">
            <v>0</v>
          </cell>
          <cell r="F232">
            <v>0</v>
          </cell>
        </row>
        <row r="233">
          <cell r="E233">
            <v>0</v>
          </cell>
          <cell r="F233">
            <v>0</v>
          </cell>
        </row>
        <row r="234">
          <cell r="E234">
            <v>0</v>
          </cell>
          <cell r="F234">
            <v>0</v>
          </cell>
        </row>
        <row r="235">
          <cell r="E235">
            <v>0</v>
          </cell>
          <cell r="F235">
            <v>0</v>
          </cell>
        </row>
        <row r="236">
          <cell r="E236">
            <v>0</v>
          </cell>
          <cell r="F236">
            <v>0</v>
          </cell>
        </row>
        <row r="237">
          <cell r="E237">
            <v>0</v>
          </cell>
          <cell r="F237">
            <v>0</v>
          </cell>
        </row>
        <row r="238">
          <cell r="E238">
            <v>0</v>
          </cell>
          <cell r="F238">
            <v>0</v>
          </cell>
        </row>
        <row r="239">
          <cell r="E239">
            <v>0</v>
          </cell>
          <cell r="F239">
            <v>0</v>
          </cell>
        </row>
        <row r="240">
          <cell r="E240">
            <v>0</v>
          </cell>
          <cell r="F240">
            <v>0</v>
          </cell>
        </row>
        <row r="241">
          <cell r="E241">
            <v>0</v>
          </cell>
          <cell r="F241">
            <v>0</v>
          </cell>
        </row>
        <row r="242">
          <cell r="E242">
            <v>0</v>
          </cell>
          <cell r="F242">
            <v>0</v>
          </cell>
        </row>
        <row r="243">
          <cell r="E243">
            <v>0</v>
          </cell>
          <cell r="F243">
            <v>0</v>
          </cell>
        </row>
        <row r="244">
          <cell r="E244">
            <v>0</v>
          </cell>
          <cell r="F244">
            <v>0</v>
          </cell>
        </row>
        <row r="245">
          <cell r="E245">
            <v>0</v>
          </cell>
          <cell r="F245">
            <v>0</v>
          </cell>
        </row>
        <row r="246">
          <cell r="E246">
            <v>0</v>
          </cell>
          <cell r="F246">
            <v>0</v>
          </cell>
        </row>
        <row r="247">
          <cell r="E247">
            <v>0</v>
          </cell>
          <cell r="F247">
            <v>0</v>
          </cell>
        </row>
        <row r="248">
          <cell r="E248">
            <v>0</v>
          </cell>
          <cell r="F248">
            <v>0</v>
          </cell>
        </row>
        <row r="249">
          <cell r="E249">
            <v>0</v>
          </cell>
          <cell r="F249">
            <v>0</v>
          </cell>
        </row>
        <row r="250">
          <cell r="E250">
            <v>0</v>
          </cell>
          <cell r="F250">
            <v>0</v>
          </cell>
        </row>
        <row r="251">
          <cell r="E251">
            <v>0</v>
          </cell>
          <cell r="F251">
            <v>0</v>
          </cell>
        </row>
        <row r="252">
          <cell r="E252">
            <v>0</v>
          </cell>
          <cell r="F252">
            <v>0</v>
          </cell>
        </row>
        <row r="253">
          <cell r="E253">
            <v>0</v>
          </cell>
          <cell r="F253">
            <v>0</v>
          </cell>
        </row>
        <row r="254">
          <cell r="E254">
            <v>0</v>
          </cell>
          <cell r="F254">
            <v>0</v>
          </cell>
        </row>
        <row r="255">
          <cell r="E255">
            <v>0</v>
          </cell>
          <cell r="F255">
            <v>0</v>
          </cell>
        </row>
        <row r="256">
          <cell r="E256">
            <v>0</v>
          </cell>
          <cell r="F256">
            <v>0</v>
          </cell>
        </row>
        <row r="257">
          <cell r="E257">
            <v>0</v>
          </cell>
          <cell r="F257">
            <v>0</v>
          </cell>
        </row>
        <row r="258">
          <cell r="E258">
            <v>0</v>
          </cell>
          <cell r="F258">
            <v>0</v>
          </cell>
        </row>
        <row r="259">
          <cell r="E259">
            <v>0</v>
          </cell>
          <cell r="F259">
            <v>0</v>
          </cell>
        </row>
        <row r="260">
          <cell r="E260">
            <v>0</v>
          </cell>
          <cell r="F260">
            <v>0</v>
          </cell>
        </row>
        <row r="261">
          <cell r="E261">
            <v>0</v>
          </cell>
          <cell r="F261">
            <v>0</v>
          </cell>
        </row>
        <row r="262">
          <cell r="E262">
            <v>0</v>
          </cell>
          <cell r="F262">
            <v>0</v>
          </cell>
        </row>
        <row r="263">
          <cell r="E263">
            <v>0</v>
          </cell>
          <cell r="F263">
            <v>0</v>
          </cell>
        </row>
        <row r="264">
          <cell r="E264">
            <v>0</v>
          </cell>
          <cell r="F264">
            <v>0</v>
          </cell>
        </row>
        <row r="265">
          <cell r="E265">
            <v>0</v>
          </cell>
          <cell r="F265">
            <v>0</v>
          </cell>
        </row>
        <row r="266">
          <cell r="E266">
            <v>0</v>
          </cell>
          <cell r="F266">
            <v>0</v>
          </cell>
        </row>
        <row r="267">
          <cell r="E267">
            <v>0</v>
          </cell>
          <cell r="F267">
            <v>0</v>
          </cell>
        </row>
        <row r="268">
          <cell r="E268">
            <v>0</v>
          </cell>
          <cell r="F268">
            <v>0</v>
          </cell>
        </row>
        <row r="269">
          <cell r="E269">
            <v>0</v>
          </cell>
          <cell r="F269">
            <v>0</v>
          </cell>
        </row>
        <row r="270">
          <cell r="E270">
            <v>0</v>
          </cell>
          <cell r="F270">
            <v>0</v>
          </cell>
        </row>
        <row r="271">
          <cell r="E271">
            <v>0</v>
          </cell>
          <cell r="F271">
            <v>0</v>
          </cell>
        </row>
        <row r="272">
          <cell r="E272">
            <v>0</v>
          </cell>
          <cell r="F272">
            <v>0</v>
          </cell>
        </row>
        <row r="273">
          <cell r="E273">
            <v>0</v>
          </cell>
          <cell r="F273">
            <v>0</v>
          </cell>
        </row>
        <row r="274">
          <cell r="E274">
            <v>0</v>
          </cell>
          <cell r="F274">
            <v>0</v>
          </cell>
        </row>
        <row r="275">
          <cell r="E275">
            <v>0</v>
          </cell>
          <cell r="F275">
            <v>0</v>
          </cell>
        </row>
        <row r="276">
          <cell r="E276">
            <v>0</v>
          </cell>
          <cell r="F276">
            <v>0</v>
          </cell>
        </row>
        <row r="277">
          <cell r="E277">
            <v>0</v>
          </cell>
          <cell r="F277">
            <v>0</v>
          </cell>
        </row>
        <row r="278">
          <cell r="E278">
            <v>0</v>
          </cell>
          <cell r="F278">
            <v>0</v>
          </cell>
        </row>
        <row r="279">
          <cell r="E279">
            <v>0</v>
          </cell>
          <cell r="F279">
            <v>0</v>
          </cell>
        </row>
        <row r="280">
          <cell r="E280">
            <v>0</v>
          </cell>
          <cell r="F280">
            <v>0</v>
          </cell>
        </row>
        <row r="281">
          <cell r="E281">
            <v>0</v>
          </cell>
          <cell r="F281">
            <v>0</v>
          </cell>
        </row>
        <row r="282">
          <cell r="E282">
            <v>0</v>
          </cell>
          <cell r="F282">
            <v>0</v>
          </cell>
        </row>
        <row r="283">
          <cell r="E283">
            <v>0</v>
          </cell>
          <cell r="F283">
            <v>0</v>
          </cell>
        </row>
        <row r="284">
          <cell r="E284">
            <v>0</v>
          </cell>
          <cell r="F284">
            <v>0</v>
          </cell>
        </row>
        <row r="285">
          <cell r="E285">
            <v>0</v>
          </cell>
          <cell r="F285">
            <v>0</v>
          </cell>
        </row>
        <row r="286">
          <cell r="E286">
            <v>0</v>
          </cell>
          <cell r="F286">
            <v>0</v>
          </cell>
        </row>
        <row r="287">
          <cell r="E287">
            <v>0</v>
          </cell>
          <cell r="F287">
            <v>0</v>
          </cell>
        </row>
        <row r="288">
          <cell r="E288">
            <v>0</v>
          </cell>
          <cell r="F288">
            <v>0</v>
          </cell>
        </row>
        <row r="292">
          <cell r="E292">
            <v>0</v>
          </cell>
          <cell r="F292">
            <v>0</v>
          </cell>
        </row>
        <row r="298">
          <cell r="E298" t="str">
            <v>за периода от </v>
          </cell>
          <cell r="F298" t="str">
            <v>до</v>
          </cell>
        </row>
        <row r="299">
          <cell r="E299">
            <v>41640</v>
          </cell>
          <cell r="F299">
            <v>41912</v>
          </cell>
        </row>
        <row r="300">
          <cell r="F300">
            <v>0</v>
          </cell>
        </row>
        <row r="302">
          <cell r="E302" t="str">
            <v>код :</v>
          </cell>
          <cell r="F302" t="str">
            <v>4700</v>
          </cell>
        </row>
        <row r="303">
          <cell r="E303" t="str">
            <v>(по ЕБК)</v>
          </cell>
        </row>
        <row r="304">
          <cell r="E304">
            <v>33</v>
          </cell>
        </row>
        <row r="307">
          <cell r="E307" t="str">
            <v>    П л а н</v>
          </cell>
          <cell r="F307" t="str">
            <v>    О т ч е т </v>
          </cell>
        </row>
        <row r="308">
          <cell r="E308">
            <v>0</v>
          </cell>
          <cell r="F308">
            <v>0</v>
          </cell>
        </row>
        <row r="309">
          <cell r="E309">
            <v>0</v>
          </cell>
          <cell r="F309">
            <v>0</v>
          </cell>
        </row>
        <row r="310">
          <cell r="E310">
            <v>0</v>
          </cell>
          <cell r="F310">
            <v>0</v>
          </cell>
        </row>
        <row r="311">
          <cell r="E311">
            <v>0</v>
          </cell>
          <cell r="F311">
            <v>0</v>
          </cell>
        </row>
        <row r="312">
          <cell r="E312">
            <v>0</v>
          </cell>
          <cell r="F312">
            <v>0</v>
          </cell>
        </row>
        <row r="313">
          <cell r="E313">
            <v>0</v>
          </cell>
          <cell r="F313">
            <v>0</v>
          </cell>
        </row>
        <row r="314">
          <cell r="E314">
            <v>0</v>
          </cell>
          <cell r="F314">
            <v>0</v>
          </cell>
        </row>
        <row r="315">
          <cell r="E315">
            <v>0</v>
          </cell>
          <cell r="F315">
            <v>0</v>
          </cell>
        </row>
        <row r="316">
          <cell r="E316">
            <v>0</v>
          </cell>
          <cell r="F316">
            <v>0</v>
          </cell>
        </row>
        <row r="317">
          <cell r="E317">
            <v>0</v>
          </cell>
          <cell r="F317">
            <v>0</v>
          </cell>
        </row>
        <row r="318">
          <cell r="E318">
            <v>0</v>
          </cell>
          <cell r="F318">
            <v>0</v>
          </cell>
        </row>
        <row r="319">
          <cell r="E319">
            <v>0</v>
          </cell>
          <cell r="F319">
            <v>0</v>
          </cell>
        </row>
        <row r="320">
          <cell r="E320">
            <v>0</v>
          </cell>
          <cell r="F320">
            <v>0</v>
          </cell>
        </row>
        <row r="322">
          <cell r="E322">
            <v>0</v>
          </cell>
          <cell r="F322">
            <v>0</v>
          </cell>
        </row>
        <row r="323">
          <cell r="E323">
            <v>0</v>
          </cell>
          <cell r="F323">
            <v>0</v>
          </cell>
        </row>
        <row r="324">
          <cell r="E324">
            <v>0</v>
          </cell>
          <cell r="F324">
            <v>0</v>
          </cell>
        </row>
        <row r="325">
          <cell r="E325">
            <v>0</v>
          </cell>
          <cell r="F325">
            <v>0</v>
          </cell>
        </row>
        <row r="326">
          <cell r="E326">
            <v>0</v>
          </cell>
          <cell r="F326">
            <v>0</v>
          </cell>
        </row>
        <row r="327">
          <cell r="E327">
            <v>0</v>
          </cell>
          <cell r="F327">
            <v>0</v>
          </cell>
        </row>
        <row r="328">
          <cell r="E328">
            <v>0</v>
          </cell>
          <cell r="F328">
            <v>0</v>
          </cell>
        </row>
        <row r="329">
          <cell r="E329">
            <v>0</v>
          </cell>
          <cell r="F329">
            <v>0</v>
          </cell>
        </row>
        <row r="336">
          <cell r="E336" t="str">
            <v>за периода от </v>
          </cell>
          <cell r="F336" t="str">
            <v>до</v>
          </cell>
        </row>
        <row r="337">
          <cell r="E337">
            <v>41640</v>
          </cell>
          <cell r="F337">
            <v>41912</v>
          </cell>
        </row>
        <row r="338">
          <cell r="F338">
            <v>0</v>
          </cell>
        </row>
        <row r="340">
          <cell r="E340" t="str">
            <v>код :</v>
          </cell>
          <cell r="F340" t="str">
            <v>4700</v>
          </cell>
        </row>
        <row r="341">
          <cell r="E341" t="str">
            <v>(по ЕБК)</v>
          </cell>
        </row>
        <row r="342">
          <cell r="E342">
            <v>33</v>
          </cell>
        </row>
        <row r="343">
          <cell r="F343" t="str">
            <v>(в лева)</v>
          </cell>
        </row>
        <row r="344">
          <cell r="E344" t="str">
            <v>Уточнен план</v>
          </cell>
          <cell r="F344" t="str">
            <v>Отчет</v>
          </cell>
        </row>
        <row r="345">
          <cell r="E345">
            <v>2014</v>
          </cell>
          <cell r="F345">
            <v>2014</v>
          </cell>
        </row>
        <row r="346">
          <cell r="E346" t="str">
            <v>(1)</v>
          </cell>
          <cell r="F346" t="str">
            <v>(2)</v>
          </cell>
        </row>
        <row r="348">
          <cell r="E348">
            <v>0</v>
          </cell>
          <cell r="F348">
            <v>0</v>
          </cell>
        </row>
        <row r="362">
          <cell r="E362">
            <v>0</v>
          </cell>
          <cell r="F362">
            <v>0</v>
          </cell>
        </row>
        <row r="370">
          <cell r="E370">
            <v>0</v>
          </cell>
          <cell r="F370">
            <v>0</v>
          </cell>
        </row>
        <row r="375">
          <cell r="E375">
            <v>0</v>
          </cell>
          <cell r="F375">
            <v>0</v>
          </cell>
        </row>
        <row r="378">
          <cell r="E378">
            <v>0</v>
          </cell>
          <cell r="F378">
            <v>0</v>
          </cell>
        </row>
        <row r="383">
          <cell r="E383">
            <v>0</v>
          </cell>
          <cell r="F383">
            <v>0</v>
          </cell>
        </row>
        <row r="386">
          <cell r="E386">
            <v>0</v>
          </cell>
          <cell r="F386">
            <v>0</v>
          </cell>
        </row>
        <row r="389">
          <cell r="E389">
            <v>0</v>
          </cell>
          <cell r="F389">
            <v>0</v>
          </cell>
        </row>
        <row r="393">
          <cell r="E393">
            <v>0</v>
          </cell>
          <cell r="F393">
            <v>0</v>
          </cell>
        </row>
        <row r="396">
          <cell r="E396">
            <v>0</v>
          </cell>
          <cell r="F396">
            <v>0</v>
          </cell>
        </row>
        <row r="399">
          <cell r="E399">
            <v>0</v>
          </cell>
          <cell r="F399">
            <v>0</v>
          </cell>
        </row>
        <row r="406">
          <cell r="E406">
            <v>0</v>
          </cell>
          <cell r="F406">
            <v>0</v>
          </cell>
        </row>
        <row r="413">
          <cell r="E413">
            <v>0</v>
          </cell>
          <cell r="F413">
            <v>0</v>
          </cell>
        </row>
        <row r="416">
          <cell r="E416">
            <v>0</v>
          </cell>
          <cell r="F416">
            <v>0</v>
          </cell>
        </row>
        <row r="421">
          <cell r="E421" t="str">
            <v>за периода от </v>
          </cell>
          <cell r="F421" t="str">
            <v>до</v>
          </cell>
        </row>
        <row r="422">
          <cell r="E422">
            <v>41640</v>
          </cell>
          <cell r="F422">
            <v>41912</v>
          </cell>
        </row>
        <row r="423">
          <cell r="F423">
            <v>0</v>
          </cell>
        </row>
        <row r="425">
          <cell r="E425" t="str">
            <v>код :</v>
          </cell>
          <cell r="F425" t="str">
            <v>4700</v>
          </cell>
        </row>
        <row r="426">
          <cell r="E426" t="str">
            <v>(по ЕБК)</v>
          </cell>
        </row>
        <row r="427">
          <cell r="E427">
            <v>33</v>
          </cell>
        </row>
        <row r="428">
          <cell r="F428" t="str">
            <v>(в лева)</v>
          </cell>
        </row>
        <row r="429">
          <cell r="E429" t="str">
            <v>Уточнен план</v>
          </cell>
          <cell r="F429" t="str">
            <v>Отчет</v>
          </cell>
        </row>
        <row r="430">
          <cell r="E430">
            <v>2014</v>
          </cell>
          <cell r="F430">
            <v>2014</v>
          </cell>
        </row>
        <row r="431">
          <cell r="E431" t="str">
            <v>(1)</v>
          </cell>
          <cell r="F431" t="str">
            <v>(2)</v>
          </cell>
        </row>
        <row r="432">
          <cell r="E432">
            <v>0</v>
          </cell>
          <cell r="F432">
            <v>0</v>
          </cell>
        </row>
        <row r="437">
          <cell r="E437" t="str">
            <v>за периода от </v>
          </cell>
          <cell r="F437" t="str">
            <v>до</v>
          </cell>
        </row>
        <row r="438">
          <cell r="E438">
            <v>41640</v>
          </cell>
          <cell r="F438">
            <v>41912</v>
          </cell>
        </row>
        <row r="439">
          <cell r="F439">
            <v>0</v>
          </cell>
        </row>
        <row r="441">
          <cell r="E441" t="str">
            <v>код :</v>
          </cell>
          <cell r="F441" t="str">
            <v>4700</v>
          </cell>
        </row>
        <row r="442">
          <cell r="E442" t="str">
            <v>(по ЕБК)</v>
          </cell>
        </row>
        <row r="443">
          <cell r="E443">
            <v>33</v>
          </cell>
        </row>
        <row r="444">
          <cell r="F444" t="str">
            <v>(в лева)</v>
          </cell>
        </row>
        <row r="445">
          <cell r="E445" t="str">
            <v>Уточнен план</v>
          </cell>
          <cell r="F445" t="str">
            <v>Отчет</v>
          </cell>
        </row>
        <row r="446">
          <cell r="E446">
            <v>2014</v>
          </cell>
          <cell r="F446">
            <v>2014</v>
          </cell>
        </row>
        <row r="447">
          <cell r="E447" t="str">
            <v>(1)</v>
          </cell>
          <cell r="F447" t="str">
            <v>(2)</v>
          </cell>
        </row>
        <row r="448">
          <cell r="E448">
            <v>0</v>
          </cell>
          <cell r="F448">
            <v>0</v>
          </cell>
        </row>
        <row r="452">
          <cell r="E452">
            <v>0</v>
          </cell>
          <cell r="F452">
            <v>0</v>
          </cell>
        </row>
        <row r="455">
          <cell r="E455">
            <v>0</v>
          </cell>
          <cell r="F455">
            <v>0</v>
          </cell>
        </row>
        <row r="458">
          <cell r="E458">
            <v>0</v>
          </cell>
          <cell r="F458">
            <v>0</v>
          </cell>
        </row>
        <row r="465">
          <cell r="E465">
            <v>0</v>
          </cell>
          <cell r="F465">
            <v>0</v>
          </cell>
        </row>
        <row r="468">
          <cell r="E468">
            <v>0</v>
          </cell>
          <cell r="F468">
            <v>0</v>
          </cell>
        </row>
        <row r="484">
          <cell r="E484">
            <v>0</v>
          </cell>
          <cell r="F484">
            <v>0</v>
          </cell>
        </row>
        <row r="490">
          <cell r="E490">
            <v>0</v>
          </cell>
          <cell r="F490">
            <v>0</v>
          </cell>
        </row>
        <row r="499">
          <cell r="E499">
            <v>0</v>
          </cell>
          <cell r="F499">
            <v>0</v>
          </cell>
        </row>
        <row r="503">
          <cell r="E503">
            <v>0</v>
          </cell>
          <cell r="F503">
            <v>0</v>
          </cell>
        </row>
        <row r="508">
          <cell r="E508">
            <v>0</v>
          </cell>
          <cell r="F508">
            <v>0</v>
          </cell>
        </row>
        <row r="511">
          <cell r="E511">
            <v>0</v>
          </cell>
          <cell r="F511">
            <v>0</v>
          </cell>
        </row>
        <row r="518">
          <cell r="E518">
            <v>0</v>
          </cell>
          <cell r="F518">
            <v>0</v>
          </cell>
        </row>
        <row r="523">
          <cell r="E523">
            <v>0</v>
          </cell>
          <cell r="F523">
            <v>0</v>
          </cell>
        </row>
        <row r="528">
          <cell r="E528">
            <v>0</v>
          </cell>
          <cell r="F528">
            <v>0</v>
          </cell>
        </row>
        <row r="531">
          <cell r="E531">
            <v>0</v>
          </cell>
          <cell r="F531">
            <v>-4121</v>
          </cell>
        </row>
        <row r="533">
          <cell r="F533">
            <v>-4121</v>
          </cell>
        </row>
        <row r="553">
          <cell r="E553">
            <v>0</v>
          </cell>
          <cell r="F553">
            <v>0</v>
          </cell>
        </row>
        <row r="573">
          <cell r="E573">
            <v>0</v>
          </cell>
          <cell r="F573">
            <v>4121</v>
          </cell>
        </row>
        <row r="574">
          <cell r="F574">
            <v>17848</v>
          </cell>
        </row>
        <row r="576">
          <cell r="F576">
            <v>-13727</v>
          </cell>
        </row>
        <row r="578">
          <cell r="E578">
            <v>0</v>
          </cell>
          <cell r="F578">
            <v>0</v>
          </cell>
        </row>
        <row r="584">
          <cell r="E584">
            <v>0</v>
          </cell>
          <cell r="F584">
            <v>0</v>
          </cell>
        </row>
        <row r="585">
          <cell r="E585">
            <v>0</v>
          </cell>
          <cell r="F585">
            <v>0</v>
          </cell>
        </row>
        <row r="589">
          <cell r="E589" t="str">
            <v>за периода от </v>
          </cell>
          <cell r="F589" t="str">
            <v>до</v>
          </cell>
        </row>
        <row r="590">
          <cell r="E590">
            <v>41640</v>
          </cell>
          <cell r="F590">
            <v>41912</v>
          </cell>
        </row>
        <row r="591">
          <cell r="F591">
            <v>0</v>
          </cell>
        </row>
        <row r="593">
          <cell r="E593" t="str">
            <v>код :</v>
          </cell>
          <cell r="F593" t="str">
            <v>4700</v>
          </cell>
        </row>
        <row r="594">
          <cell r="E594" t="str">
            <v>(по ЕБК)</v>
          </cell>
        </row>
        <row r="595">
          <cell r="E595">
            <v>33</v>
          </cell>
        </row>
        <row r="596">
          <cell r="F596" t="str">
            <v>(в лева)</v>
          </cell>
        </row>
        <row r="597">
          <cell r="E597" t="str">
            <v>Уточнен план</v>
          </cell>
          <cell r="F597" t="str">
            <v>Отчет</v>
          </cell>
        </row>
        <row r="598">
          <cell r="E598">
            <v>2014</v>
          </cell>
          <cell r="F598">
            <v>2014</v>
          </cell>
        </row>
        <row r="599">
          <cell r="E599" t="str">
            <v>(1)</v>
          </cell>
          <cell r="F599" t="str">
            <v>(2)</v>
          </cell>
        </row>
        <row r="613">
          <cell r="E613" t="str">
            <v>за периода от </v>
          </cell>
          <cell r="F613" t="str">
            <v>до</v>
          </cell>
        </row>
        <row r="614">
          <cell r="E614">
            <v>41640</v>
          </cell>
          <cell r="F614">
            <v>41912</v>
          </cell>
        </row>
        <row r="615">
          <cell r="F615">
            <v>0</v>
          </cell>
        </row>
        <row r="617">
          <cell r="E617" t="str">
            <v>код :</v>
          </cell>
          <cell r="F617" t="str">
            <v>4700</v>
          </cell>
        </row>
        <row r="618">
          <cell r="E618" t="str">
            <v>(по ЕБК)</v>
          </cell>
        </row>
        <row r="619">
          <cell r="E619">
            <v>33</v>
          </cell>
        </row>
        <row r="620">
          <cell r="F620" t="str">
            <v>(в лева)</v>
          </cell>
        </row>
        <row r="621">
          <cell r="E621" t="str">
            <v>Уточнен план</v>
          </cell>
          <cell r="F621" t="str">
            <v>Отчет</v>
          </cell>
        </row>
        <row r="622">
          <cell r="E622">
            <v>2014</v>
          </cell>
          <cell r="F622">
            <v>2014</v>
          </cell>
        </row>
        <row r="623">
          <cell r="E623" t="str">
            <v>(1)</v>
          </cell>
          <cell r="F623" t="str">
            <v>(2)</v>
          </cell>
        </row>
        <row r="628">
          <cell r="E628">
            <v>0</v>
          </cell>
          <cell r="F628">
            <v>0</v>
          </cell>
        </row>
        <row r="631">
          <cell r="E631">
            <v>0</v>
          </cell>
          <cell r="F631">
            <v>0</v>
          </cell>
        </row>
        <row r="637">
          <cell r="E637">
            <v>0</v>
          </cell>
          <cell r="F637">
            <v>0</v>
          </cell>
        </row>
        <row r="644">
          <cell r="E644">
            <v>0</v>
          </cell>
          <cell r="F644">
            <v>0</v>
          </cell>
        </row>
        <row r="662">
          <cell r="E662">
            <v>0</v>
          </cell>
          <cell r="F662">
            <v>0</v>
          </cell>
        </row>
        <row r="666">
          <cell r="E666">
            <v>0</v>
          </cell>
          <cell r="F666">
            <v>0</v>
          </cell>
        </row>
        <row r="672">
          <cell r="E672">
            <v>0</v>
          </cell>
          <cell r="F672">
            <v>0</v>
          </cell>
        </row>
        <row r="679">
          <cell r="E679">
            <v>0</v>
          </cell>
          <cell r="F679">
            <v>0</v>
          </cell>
        </row>
        <row r="686">
          <cell r="E686">
            <v>0</v>
          </cell>
          <cell r="F686">
            <v>0</v>
          </cell>
        </row>
        <row r="696">
          <cell r="E696">
            <v>0</v>
          </cell>
          <cell r="F696">
            <v>0</v>
          </cell>
        </row>
        <row r="703">
          <cell r="E703">
            <v>0</v>
          </cell>
          <cell r="F703">
            <v>0</v>
          </cell>
        </row>
        <row r="710">
          <cell r="E710">
            <v>0</v>
          </cell>
          <cell r="F710">
            <v>0</v>
          </cell>
        </row>
        <row r="714">
          <cell r="E714">
            <v>0</v>
          </cell>
          <cell r="F714">
            <v>0</v>
          </cell>
        </row>
        <row r="722">
          <cell r="E722">
            <v>0</v>
          </cell>
          <cell r="F722">
            <v>0</v>
          </cell>
        </row>
        <row r="726">
          <cell r="E726">
            <v>0</v>
          </cell>
          <cell r="F726">
            <v>0</v>
          </cell>
        </row>
        <row r="731">
          <cell r="E731">
            <v>0</v>
          </cell>
          <cell r="F731">
            <v>0</v>
          </cell>
        </row>
        <row r="739">
          <cell r="E739">
            <v>0</v>
          </cell>
          <cell r="F739">
            <v>0</v>
          </cell>
        </row>
        <row r="739">
          <cell r="H739" t="str">
            <v>0</v>
          </cell>
        </row>
        <row r="741">
          <cell r="E741" t="str">
            <v>ФОРМУЛЯР   Б - 3</v>
          </cell>
        </row>
        <row r="744">
          <cell r="E744" t="str">
            <v>за периода от </v>
          </cell>
          <cell r="F744" t="str">
            <v>до</v>
          </cell>
        </row>
        <row r="745">
          <cell r="E745">
            <v>41640</v>
          </cell>
          <cell r="F745">
            <v>41912</v>
          </cell>
        </row>
        <row r="746">
          <cell r="F746">
            <v>0</v>
          </cell>
        </row>
        <row r="748">
          <cell r="E748" t="str">
            <v>код :</v>
          </cell>
          <cell r="F748" t="str">
            <v>4700</v>
          </cell>
        </row>
        <row r="749">
          <cell r="E749" t="str">
            <v>(по ЕБК)</v>
          </cell>
        </row>
        <row r="751">
          <cell r="F751" t="str">
            <v>(в лева)</v>
          </cell>
        </row>
        <row r="752">
          <cell r="E752" t="str">
            <v>    П л а н</v>
          </cell>
          <cell r="F752" t="str">
            <v>    О т ч е т </v>
          </cell>
        </row>
      </sheetData>
      <sheetData sheetId="1"/>
      <sheetData sheetId="2"/>
      <sheetData sheetId="3">
        <row r="1">
          <cell r="A1" t="str">
            <v>Name:</v>
          </cell>
          <cell r="B1" t="str">
            <v>SMETKA</v>
          </cell>
        </row>
        <row r="3">
          <cell r="A3">
            <v>0</v>
          </cell>
          <cell r="B3" t="str">
            <v>ОТЧЕТ ЗА ИЗПЪЛНЕНИЕТО НА БЮДЖЕТА</v>
          </cell>
        </row>
        <row r="4">
          <cell r="A4">
            <v>33</v>
          </cell>
          <cell r="B4" t="str">
            <v>ОТЧЕТ ЗА СМЕТКИТЕ ЗА ЧУЖДИ СРЕДСТВА</v>
          </cell>
        </row>
        <row r="5">
          <cell r="A5">
            <v>42</v>
          </cell>
          <cell r="B5" t="str">
            <v>ОТЧЕТ ЗА СМЕТКИТЕ ЗА СРЕДСТВАТА ОТ ЕВРОПЕЙСКИЯ СЪЮЗ - РА</v>
          </cell>
        </row>
        <row r="6">
          <cell r="A6">
            <v>96</v>
          </cell>
          <cell r="B6" t="str">
            <v>ОТЧЕТ ЗА СМЕТКИТЕ ЗА СРЕДСТВАТА ОТ ЕВРОПЕЙСКИЯ СЪЮЗ - ДЕС</v>
          </cell>
        </row>
        <row r="7">
          <cell r="A7">
            <v>97</v>
          </cell>
          <cell r="B7" t="str">
            <v>ОТЧЕТ ЗА СМЕТКИТЕ ЗА СРЕДСТВАТА ОТ ЕВРОПЕЙСКИЯ СЪЮЗ - ДМП</v>
          </cell>
        </row>
        <row r="8">
          <cell r="A8">
            <v>98</v>
          </cell>
          <cell r="B8" t="str">
            <v>ОТЧЕТ ЗА СМЕТКИТЕ ЗА СРЕДСТВАТА ОТ ЕВРОПЕЙСКИЯ СЪЮЗ - КСФ</v>
          </cell>
        </row>
        <row r="10">
          <cell r="A10" t="str">
            <v>Name:</v>
          </cell>
          <cell r="B10" t="str">
            <v>"EBK_DEIN" и "EBK_DEIN2"</v>
          </cell>
        </row>
        <row r="11">
          <cell r="B11" t="str">
            <v>ИЗБЕРЕТЕ ДЕЙНОСТ</v>
          </cell>
        </row>
        <row r="12">
          <cell r="A12">
            <v>1101</v>
          </cell>
          <cell r="B12" t="str">
            <v>101 Централни държавни органи</v>
          </cell>
        </row>
        <row r="13">
          <cell r="A13">
            <v>1103</v>
          </cell>
          <cell r="B13" t="str">
            <v>103 Централни държавни органи по образованието</v>
          </cell>
        </row>
        <row r="14">
          <cell r="A14">
            <v>1104</v>
          </cell>
          <cell r="B14" t="str">
            <v>104 Централни държавни органи по здравеопазването</v>
          </cell>
        </row>
        <row r="15">
          <cell r="A15">
            <v>1105</v>
          </cell>
          <cell r="B15" t="str">
            <v>105 Централни държавни органи по социалното осигуряването</v>
          </cell>
        </row>
        <row r="16">
          <cell r="A16">
            <v>1106</v>
          </cell>
          <cell r="B16" t="str">
            <v>106 Централни държавни органи по регионалното развитие и благоустройство</v>
          </cell>
        </row>
        <row r="17">
          <cell r="A17">
            <v>1107</v>
          </cell>
          <cell r="B17" t="str">
            <v>107 Централни държавни органи по културата и спорта</v>
          </cell>
        </row>
        <row r="18">
          <cell r="A18">
            <v>1108</v>
          </cell>
          <cell r="B18" t="str">
            <v>108 Централни държавни органи по икономическите дейности и услуги</v>
          </cell>
        </row>
        <row r="19">
          <cell r="A19">
            <v>1111</v>
          </cell>
          <cell r="B19" t="str">
            <v>111 Контролни органи</v>
          </cell>
        </row>
        <row r="20">
          <cell r="A20">
            <v>1115</v>
          </cell>
          <cell r="B20" t="str">
            <v>115 Управление, контрол и регулиране на външните работи</v>
          </cell>
        </row>
        <row r="21">
          <cell r="A21">
            <v>1116</v>
          </cell>
          <cell r="B21" t="str">
            <v>116 Посолства, консулства, представителства и мисии в чужбина</v>
          </cell>
        </row>
        <row r="22">
          <cell r="A22">
            <v>1117</v>
          </cell>
          <cell r="B22" t="str">
            <v>117 Държавни и общински служби и дейности по изборите</v>
          </cell>
        </row>
        <row r="23">
          <cell r="A23">
            <v>1121</v>
          </cell>
          <cell r="B23" t="str">
            <v>121 Областни администрации</v>
          </cell>
        </row>
        <row r="24">
          <cell r="A24">
            <v>1122</v>
          </cell>
          <cell r="B24" t="str">
            <v>122 Общинска администрация</v>
          </cell>
        </row>
        <row r="25">
          <cell r="A25">
            <v>1123</v>
          </cell>
          <cell r="B25" t="str">
            <v>123 Общински съвети </v>
          </cell>
        </row>
        <row r="26">
          <cell r="A26">
            <v>1125</v>
          </cell>
          <cell r="B26" t="str">
            <v>125 Членове на Европейския парламент от Република България</v>
          </cell>
        </row>
        <row r="27">
          <cell r="A27">
            <v>1128</v>
          </cell>
          <cell r="B27" t="str">
            <v>128 Международни програми и споразумения, дарения и помощи от чужбина</v>
          </cell>
        </row>
        <row r="28">
          <cell r="A28">
            <v>1139</v>
          </cell>
          <cell r="B28" t="str">
            <v>139 Други изпълнителни и законодателни органи</v>
          </cell>
        </row>
        <row r="29">
          <cell r="A29">
            <v>1141</v>
          </cell>
          <cell r="B29" t="str">
            <v>141 Статистически институт,служби и дейности,социологически проучвания и анкети</v>
          </cell>
        </row>
        <row r="30">
          <cell r="A30">
            <v>1142</v>
          </cell>
          <cell r="B30" t="str">
            <v>142 Общоикономическо и социално програмиране и прогнозиране</v>
          </cell>
        </row>
        <row r="31">
          <cell r="A31">
            <v>1143</v>
          </cell>
          <cell r="B31" t="str">
            <v>143 Регистрация и контрол на чуждестранните инвестиции</v>
          </cell>
        </row>
        <row r="32">
          <cell r="A32">
            <v>1144</v>
          </cell>
          <cell r="B32" t="str">
            <v>144 Служби и дейности за връзки с българите в чужбина</v>
          </cell>
        </row>
        <row r="33">
          <cell r="A33">
            <v>1145</v>
          </cell>
          <cell r="B33" t="str">
            <v>145 Служби и дейности за подпомагане на бежанците</v>
          </cell>
        </row>
        <row r="34">
          <cell r="A34">
            <v>1146</v>
          </cell>
          <cell r="B34" t="str">
            <v>146 Управление и администриране на получена чуждестранна помощ</v>
          </cell>
        </row>
        <row r="35">
          <cell r="A35">
            <v>1147</v>
          </cell>
          <cell r="B35" t="str">
            <v>147 Управление на държавния резерв и военновременните запаси</v>
          </cell>
        </row>
        <row r="36">
          <cell r="A36">
            <v>1148</v>
          </cell>
          <cell r="B36" t="str">
            <v>148 Управление на гражд.администрация и административнообслужване на населението</v>
          </cell>
        </row>
        <row r="37">
          <cell r="A37">
            <v>1149</v>
          </cell>
          <cell r="B37" t="str">
            <v>149 Други общи служби</v>
          </cell>
        </row>
        <row r="38">
          <cell r="A38">
            <v>1151</v>
          </cell>
          <cell r="B38" t="str">
            <v>151 Ликвидационна комисия за закрити бюджетни организации</v>
          </cell>
        </row>
        <row r="39">
          <cell r="A39">
            <v>1158</v>
          </cell>
          <cell r="B39" t="str">
            <v>158 Международни програми и споразумения, дарения и помощи от чужбина</v>
          </cell>
        </row>
        <row r="40">
          <cell r="A40">
            <v>1161</v>
          </cell>
          <cell r="B40" t="str">
            <v>161 Организация и управление на научните изследвания и дейности</v>
          </cell>
        </row>
        <row r="41">
          <cell r="A41">
            <v>1162</v>
          </cell>
          <cell r="B41" t="str">
            <v>162 Научноизследователско дело</v>
          </cell>
        </row>
        <row r="42">
          <cell r="A42">
            <v>1163</v>
          </cell>
          <cell r="B42" t="str">
            <v>163 Научноизследователски институти и центрове</v>
          </cell>
        </row>
        <row r="43">
          <cell r="A43">
            <v>1168</v>
          </cell>
          <cell r="B43" t="str">
            <v>168 Международни програми и споразумения, дарения и помощи от чужбина</v>
          </cell>
        </row>
        <row r="44">
          <cell r="A44">
            <v>1179</v>
          </cell>
          <cell r="B44" t="str">
            <v>179 Други дейности на науката</v>
          </cell>
        </row>
        <row r="45">
          <cell r="A45">
            <v>2201</v>
          </cell>
          <cell r="B45" t="str">
            <v>201 Дейности по отбраната</v>
          </cell>
        </row>
        <row r="46">
          <cell r="A46">
            <v>2205</v>
          </cell>
          <cell r="B46" t="str">
            <v>205 Участие на Република България в НАТО</v>
          </cell>
        </row>
        <row r="47">
          <cell r="A47">
            <v>2206</v>
          </cell>
          <cell r="B47" t="str">
            <v>206 Мироопазващи мисии в чужбина</v>
          </cell>
        </row>
        <row r="48">
          <cell r="A48">
            <v>2215</v>
          </cell>
          <cell r="B48" t="str">
            <v>215 Приложни научни изследвания в областта на отбраната</v>
          </cell>
        </row>
        <row r="49">
          <cell r="A49">
            <v>2218</v>
          </cell>
          <cell r="B49" t="str">
            <v>218 Международни програми и споразумения, дарения и помощи от чужбина</v>
          </cell>
        </row>
        <row r="50">
          <cell r="A50">
            <v>2219</v>
          </cell>
          <cell r="B50" t="str">
            <v>219 Други дейности по отбраната</v>
          </cell>
        </row>
        <row r="51">
          <cell r="A51">
            <v>2221</v>
          </cell>
          <cell r="B51" t="str">
            <v>221 Полиция и вътрешен ред</v>
          </cell>
        </row>
        <row r="52">
          <cell r="A52">
            <v>2222</v>
          </cell>
          <cell r="B52" t="str">
            <v>222 Национална служба за охрана</v>
          </cell>
        </row>
        <row r="53">
          <cell r="A53">
            <v>2223</v>
          </cell>
          <cell r="B53" t="str">
            <v>223 Национална разузнавателна служба</v>
          </cell>
        </row>
        <row r="54">
          <cell r="A54">
            <v>2224</v>
          </cell>
          <cell r="B54" t="str">
            <v>224 Противопожарна охрана</v>
          </cell>
        </row>
        <row r="55">
          <cell r="A55">
            <v>2225</v>
          </cell>
          <cell r="B55" t="str">
            <v>225 Приложни научни изследвания в областта на вътрешния ред и сигурност</v>
          </cell>
        </row>
        <row r="56">
          <cell r="A56">
            <v>2228</v>
          </cell>
          <cell r="B56" t="str">
            <v>228 Международни програми и споразумения, дарения и помощи от чужбина</v>
          </cell>
        </row>
        <row r="57">
          <cell r="A57">
            <v>2239</v>
          </cell>
          <cell r="B57" t="str">
            <v>239 Други дейности по вътрешната сигурност</v>
          </cell>
        </row>
        <row r="58">
          <cell r="A58">
            <v>2241</v>
          </cell>
          <cell r="B58" t="str">
            <v>241 Висш съдебен съвет</v>
          </cell>
        </row>
        <row r="59">
          <cell r="A59">
            <v>2242</v>
          </cell>
          <cell r="B59" t="str">
            <v>242 Върховен административен съд</v>
          </cell>
        </row>
        <row r="60">
          <cell r="A60">
            <v>2243</v>
          </cell>
          <cell r="B60" t="str">
            <v>243 Върховен касационен съд</v>
          </cell>
        </row>
        <row r="61">
          <cell r="A61">
            <v>2244</v>
          </cell>
          <cell r="B61" t="str">
            <v>244 Прокуратура</v>
          </cell>
        </row>
        <row r="62">
          <cell r="A62">
            <v>2245</v>
          </cell>
          <cell r="B62" t="str">
            <v>245 Национална следствена служба</v>
          </cell>
        </row>
        <row r="63">
          <cell r="A63">
            <v>2246</v>
          </cell>
          <cell r="B63" t="str">
            <v>246 Съдилища</v>
          </cell>
        </row>
        <row r="64">
          <cell r="A64">
            <v>2247</v>
          </cell>
          <cell r="B64" t="str">
            <v>247 Окръжни следствени служби</v>
          </cell>
        </row>
        <row r="65">
          <cell r="A65">
            <v>2248</v>
          </cell>
          <cell r="B65" t="str">
            <v>248 Инспекторат към Висшия съдебен съвет</v>
          </cell>
        </row>
        <row r="66">
          <cell r="A66">
            <v>2249</v>
          </cell>
          <cell r="B66" t="str">
            <v>249 Национален институт на правосъдието</v>
          </cell>
        </row>
        <row r="67">
          <cell r="A67">
            <v>2258</v>
          </cell>
          <cell r="B67" t="str">
            <v>258 Международни програми и споразумения, дарения и помощи от чужбина</v>
          </cell>
        </row>
        <row r="68">
          <cell r="A68">
            <v>2259</v>
          </cell>
          <cell r="B68" t="str">
            <v>259 Други дейности на съдебната власт</v>
          </cell>
        </row>
        <row r="69">
          <cell r="A69">
            <v>2261</v>
          </cell>
          <cell r="B69" t="str">
            <v>261 Места за лишаване от свобода</v>
          </cell>
        </row>
        <row r="70">
          <cell r="A70">
            <v>2268</v>
          </cell>
          <cell r="B70" t="str">
            <v>268 Международни програми и споразумения, дарения и помощи от чужбина</v>
          </cell>
        </row>
        <row r="71">
          <cell r="A71">
            <v>2279</v>
          </cell>
          <cell r="B71" t="str">
            <v>279 Други дейности на администрацията на затворите</v>
          </cell>
        </row>
        <row r="72">
          <cell r="A72">
            <v>2281</v>
          </cell>
          <cell r="B72" t="str">
            <v>281 Неотложна дейност по защита на населението и националното стопанство</v>
          </cell>
        </row>
        <row r="73">
          <cell r="A73">
            <v>2282</v>
          </cell>
          <cell r="B73" t="str">
            <v>282 Отбранително-мобилизационна подготовка, поддържане на запаси и мощности</v>
          </cell>
        </row>
        <row r="74">
          <cell r="A74">
            <v>2283</v>
          </cell>
          <cell r="B74" t="str">
            <v>283 Превантивна дейност за намаляване на вредните последствия от бедствия и аварии</v>
          </cell>
        </row>
        <row r="75">
          <cell r="A75">
            <v>2284</v>
          </cell>
          <cell r="B75" t="str">
            <v>284 Ликвидиране на последици от стихийни бедствия и производствени аварии</v>
          </cell>
        </row>
        <row r="76">
          <cell r="A76">
            <v>2285</v>
          </cell>
          <cell r="B76" t="str">
            <v>285 Доброволни формирования за защита при бедствия</v>
          </cell>
        </row>
        <row r="77">
          <cell r="A77">
            <v>2288</v>
          </cell>
          <cell r="B77" t="str">
            <v>288 Международни програми и споразумения, дарения и помощи от чужбина</v>
          </cell>
        </row>
        <row r="78">
          <cell r="A78">
            <v>2289</v>
          </cell>
          <cell r="B78" t="str">
            <v>289 Други дейности за защита на населението при стихийни бедствия и аварии</v>
          </cell>
        </row>
        <row r="79">
          <cell r="A79">
            <v>3301</v>
          </cell>
          <cell r="B79" t="str">
            <v>301 Управление, контрол, регулиране и лицензиране на дейности по образованието</v>
          </cell>
        </row>
        <row r="80">
          <cell r="A80">
            <v>3311</v>
          </cell>
          <cell r="B80" t="str">
            <v>311 Целодневни детски градини и обединени детски заведения</v>
          </cell>
        </row>
        <row r="81">
          <cell r="A81">
            <v>3312</v>
          </cell>
          <cell r="B81" t="str">
            <v>312 Специални детски градини</v>
          </cell>
        </row>
        <row r="82">
          <cell r="A82">
            <v>3314</v>
          </cell>
          <cell r="B82" t="str">
            <v>314 Полудневни детски градини</v>
          </cell>
        </row>
        <row r="83">
          <cell r="A83">
            <v>3315</v>
          </cell>
          <cell r="B83" t="str">
            <v>315 Сезонни детски градини</v>
          </cell>
        </row>
        <row r="84">
          <cell r="A84">
            <v>3318</v>
          </cell>
          <cell r="B84" t="str">
            <v>318 Подготвителна група в училище</v>
          </cell>
        </row>
        <row r="85">
          <cell r="A85">
            <v>3321</v>
          </cell>
          <cell r="B85" t="str">
            <v>321 Специални училища</v>
          </cell>
        </row>
        <row r="86">
          <cell r="A86">
            <v>3322</v>
          </cell>
          <cell r="B86" t="str">
            <v>322 Общообразователни училища</v>
          </cell>
        </row>
        <row r="87">
          <cell r="A87">
            <v>3324</v>
          </cell>
          <cell r="B87" t="str">
            <v>324 Спортни училища</v>
          </cell>
        </row>
        <row r="88">
          <cell r="A88">
            <v>3325</v>
          </cell>
          <cell r="B88" t="str">
            <v>325 Училища в чужбина</v>
          </cell>
        </row>
        <row r="89">
          <cell r="A89">
            <v>3326</v>
          </cell>
          <cell r="B89" t="str">
            <v>326 Професионални училища и професионални паралелки към средно общообразователно училище</v>
          </cell>
        </row>
        <row r="90">
          <cell r="A90">
            <v>3332</v>
          </cell>
          <cell r="B90" t="str">
            <v>332 Общежития</v>
          </cell>
        </row>
        <row r="91">
          <cell r="A91">
            <v>3333</v>
          </cell>
          <cell r="B91" t="str">
            <v>333 Ученически почивни лагери</v>
          </cell>
        </row>
        <row r="92">
          <cell r="A92">
            <v>3334</v>
          </cell>
          <cell r="B92" t="str">
            <v>334 Повишаване на квалификацията</v>
          </cell>
        </row>
        <row r="93">
          <cell r="A93">
            <v>3336</v>
          </cell>
          <cell r="B93" t="str">
            <v>336 Столове</v>
          </cell>
        </row>
        <row r="94">
          <cell r="A94">
            <v>3337</v>
          </cell>
          <cell r="B94" t="str">
            <v>337 Извънучилищни дейности</v>
          </cell>
        </row>
        <row r="95">
          <cell r="A95">
            <v>3341</v>
          </cell>
          <cell r="B95" t="str">
            <v>341 Академии, университети и висши училища</v>
          </cell>
        </row>
        <row r="96">
          <cell r="A96">
            <v>3349</v>
          </cell>
          <cell r="B96" t="str">
            <v>349 Приложни научни изследвания в областта на образованието</v>
          </cell>
        </row>
        <row r="97">
          <cell r="A97">
            <v>3359</v>
          </cell>
          <cell r="B97" t="str">
            <v>359 Други дейности за децата</v>
          </cell>
        </row>
        <row r="98">
          <cell r="A98">
            <v>3369</v>
          </cell>
          <cell r="B98" t="str">
            <v>369 Други дейности за младежта</v>
          </cell>
        </row>
        <row r="99">
          <cell r="A99">
            <v>3388</v>
          </cell>
          <cell r="B99" t="str">
            <v>388 Международни програми и споразумения, дарения и помощи от чужбина</v>
          </cell>
        </row>
        <row r="100">
          <cell r="A100">
            <v>3389</v>
          </cell>
          <cell r="B100" t="str">
            <v>389 Други дейности по образованието</v>
          </cell>
        </row>
        <row r="101">
          <cell r="A101">
            <v>4401</v>
          </cell>
          <cell r="B101" t="str">
            <v>401 Управление, контрол и регулиране на дейности по здравеопазването</v>
          </cell>
        </row>
        <row r="102">
          <cell r="A102">
            <v>4412</v>
          </cell>
          <cell r="B102" t="str">
            <v>412 Многопрофилни болници за активно лечение </v>
          </cell>
        </row>
        <row r="103">
          <cell r="A103">
            <v>4415</v>
          </cell>
          <cell r="B103" t="str">
            <v>415 Домове за медико-социални грижи </v>
          </cell>
        </row>
        <row r="104">
          <cell r="A104">
            <v>4418</v>
          </cell>
          <cell r="B104" t="str">
            <v>418 Психиатрични болници</v>
          </cell>
        </row>
        <row r="105">
          <cell r="A105">
            <v>4429</v>
          </cell>
          <cell r="B105" t="str">
            <v>429 Центрове за спешна медицинска помощ</v>
          </cell>
        </row>
        <row r="106">
          <cell r="A106">
            <v>4431</v>
          </cell>
          <cell r="B106" t="str">
            <v>431 Детски ясли, детски кухни и яслени групи в ОДЗ</v>
          </cell>
        </row>
        <row r="107">
          <cell r="A107">
            <v>4433</v>
          </cell>
          <cell r="B107" t="str">
            <v>433 Рехабилитация</v>
          </cell>
        </row>
        <row r="108">
          <cell r="A108">
            <v>4436</v>
          </cell>
          <cell r="B108" t="str">
            <v>436 Национални центрове</v>
          </cell>
        </row>
        <row r="109">
          <cell r="A109">
            <v>4437</v>
          </cell>
          <cell r="B109" t="str">
            <v>437 Здравен кабинет в детски градини и училища</v>
          </cell>
        </row>
        <row r="110">
          <cell r="A110">
            <v>4450</v>
          </cell>
          <cell r="B110" t="str">
            <v>450 Преобразувани лечебни заведения</v>
          </cell>
        </row>
        <row r="111">
          <cell r="A111">
            <v>4451</v>
          </cell>
          <cell r="B111" t="str">
            <v>451 Плащания за първична извънболнична медицинска помощ</v>
          </cell>
        </row>
        <row r="112">
          <cell r="A112">
            <v>4452</v>
          </cell>
          <cell r="B112" t="str">
            <v>452 Плащания за специализирана извънболнична медицинска помощ</v>
          </cell>
        </row>
        <row r="113">
          <cell r="A113">
            <v>4453</v>
          </cell>
          <cell r="B113" t="str">
            <v>453 Плащания за дентална помощ</v>
          </cell>
        </row>
        <row r="114">
          <cell r="A114">
            <v>4454</v>
          </cell>
          <cell r="B114" t="str">
            <v>454 Плащания за медико-диагностична дейност</v>
          </cell>
        </row>
        <row r="115">
          <cell r="A115">
            <v>4455</v>
          </cell>
          <cell r="B115" t="str">
            <v>455 Плащания за лекарствени продукти</v>
          </cell>
        </row>
        <row r="116">
          <cell r="A116">
            <v>4456</v>
          </cell>
          <cell r="B116" t="str">
            <v>456 Плащания за болнична медицинска помощ</v>
          </cell>
        </row>
        <row r="117">
          <cell r="A117">
            <v>4457</v>
          </cell>
          <cell r="B117" t="str">
            <v>457 Плащания за медицински изделия</v>
          </cell>
        </row>
        <row r="118">
          <cell r="A118">
            <v>4458</v>
          </cell>
          <cell r="B118" t="str">
            <v>458 Плащания за лекарствена терапия при злокачествени заболявания</v>
          </cell>
        </row>
        <row r="119">
          <cell r="A119">
            <v>4459</v>
          </cell>
          <cell r="B119" t="str">
            <v>459 Други здравноосигурителни плащания за медицинска помощ</v>
          </cell>
        </row>
        <row r="120">
          <cell r="A120">
            <v>4465</v>
          </cell>
          <cell r="B120" t="str">
            <v>465 Приложни научни изследвания в областта на здравеопазването</v>
          </cell>
        </row>
        <row r="121">
          <cell r="A121">
            <v>4467</v>
          </cell>
          <cell r="B121" t="str">
            <v>467 Национални програми</v>
          </cell>
        </row>
        <row r="122">
          <cell r="A122">
            <v>4468</v>
          </cell>
          <cell r="B122" t="str">
            <v>468 Международни програми и споразумения, дарения и помощи от чужбина</v>
          </cell>
        </row>
        <row r="123">
          <cell r="A123">
            <v>4469</v>
          </cell>
          <cell r="B123" t="str">
            <v>469 Други дейности по здравеопазването</v>
          </cell>
        </row>
        <row r="124">
          <cell r="A124">
            <v>5501</v>
          </cell>
          <cell r="B124" t="str">
            <v>501 Пенсии</v>
          </cell>
        </row>
        <row r="125">
          <cell r="A125">
            <v>5511</v>
          </cell>
          <cell r="B125" t="str">
            <v>511 Помощи по Закона за семейните помощи за деца</v>
          </cell>
        </row>
        <row r="126">
          <cell r="A126">
            <v>5512</v>
          </cell>
          <cell r="B126" t="str">
            <v>512 Помощи по Закона за социално подпомагане</v>
          </cell>
        </row>
        <row r="127">
          <cell r="A127">
            <v>5513</v>
          </cell>
          <cell r="B127" t="str">
            <v>513 Помощи по Закона за интеграция на хората с увреждания</v>
          </cell>
        </row>
        <row r="128">
          <cell r="A128">
            <v>5514</v>
          </cell>
          <cell r="B128" t="str">
            <v>514 Помощи за диагностика и лечение на социално слаби лица</v>
          </cell>
        </row>
        <row r="129">
          <cell r="A129">
            <v>5515</v>
          </cell>
          <cell r="B129" t="str">
            <v>515 Помощи по Закона за закрила на детето</v>
          </cell>
        </row>
        <row r="130">
          <cell r="A130">
            <v>5516</v>
          </cell>
          <cell r="B130" t="str">
            <v>516 Помощи по Закона за ветераните от войните</v>
          </cell>
        </row>
        <row r="131">
          <cell r="A131">
            <v>5517</v>
          </cell>
          <cell r="B131" t="str">
            <v>517 Помощи по Закона за военноинвалидите и военнопострадалите</v>
          </cell>
        </row>
        <row r="132">
          <cell r="A132">
            <v>5518</v>
          </cell>
          <cell r="B132" t="str">
            <v>518 Социални помощи и обезщетения по международни програми, помощи и дарения</v>
          </cell>
        </row>
        <row r="133">
          <cell r="A133">
            <v>5519</v>
          </cell>
          <cell r="B133" t="str">
            <v>519 Други помощи и обезщетения</v>
          </cell>
        </row>
        <row r="134">
          <cell r="A134">
            <v>5521</v>
          </cell>
          <cell r="B134" t="str">
            <v>521 Служби по социалното осигуряване (ДОО и др.)</v>
          </cell>
        </row>
        <row r="135">
          <cell r="A135">
            <v>5522</v>
          </cell>
          <cell r="B135" t="str">
            <v>522 Дирекции за социално подпомагане</v>
          </cell>
        </row>
        <row r="136">
          <cell r="A136">
            <v>5524</v>
          </cell>
          <cell r="B136" t="str">
            <v>524 Домашен социален патронаж</v>
          </cell>
        </row>
        <row r="137">
          <cell r="A137">
            <v>5525</v>
          </cell>
          <cell r="B137" t="str">
            <v>525 Клубове на пенсионера, инвалида и др.</v>
          </cell>
        </row>
        <row r="138">
          <cell r="A138">
            <v>5526</v>
          </cell>
          <cell r="B138" t="str">
            <v>526 Центрове за обществена подкрепа</v>
          </cell>
        </row>
        <row r="139">
          <cell r="A139">
            <v>5527</v>
          </cell>
          <cell r="B139" t="str">
            <v>527 Звена "Майка и бебе"</v>
          </cell>
        </row>
        <row r="140">
          <cell r="A140">
            <v>5528</v>
          </cell>
          <cell r="B140" t="str">
            <v>528 Център за работа с деца на улицата</v>
          </cell>
        </row>
        <row r="141">
          <cell r="A141">
            <v>5529</v>
          </cell>
          <cell r="B141" t="str">
            <v>529 Кризисен център</v>
          </cell>
        </row>
        <row r="142">
          <cell r="A142">
            <v>5530</v>
          </cell>
          <cell r="B142" t="str">
            <v>530 Център за настаняване от семеен тип</v>
          </cell>
        </row>
        <row r="143">
          <cell r="A143">
            <v>5531</v>
          </cell>
          <cell r="B143" t="str">
            <v>531 Дейности за предотвратяване на трудови злополуки и професионални болести</v>
          </cell>
        </row>
        <row r="144">
          <cell r="A144">
            <v>5532</v>
          </cell>
          <cell r="B144" t="str">
            <v>532 Програми за временна заетост</v>
          </cell>
        </row>
        <row r="145">
          <cell r="A145">
            <v>5533</v>
          </cell>
          <cell r="B145" t="str">
            <v>533 Други програми и дейности за осигуряване на заетост</v>
          </cell>
        </row>
        <row r="146">
          <cell r="A146">
            <v>5534</v>
          </cell>
          <cell r="B146" t="str">
            <v>534 Наблюдавани жилища</v>
          </cell>
        </row>
        <row r="147">
          <cell r="A147">
            <v>5535</v>
          </cell>
          <cell r="B147" t="str">
            <v>535 Преходни жилища</v>
          </cell>
        </row>
        <row r="148">
          <cell r="A148">
            <v>5538</v>
          </cell>
          <cell r="B148" t="str">
            <v>538 Програми за закрила на детето</v>
          </cell>
        </row>
        <row r="149">
          <cell r="A149">
            <v>5540</v>
          </cell>
          <cell r="B149" t="str">
            <v>540 Домове за стари хора</v>
          </cell>
        </row>
        <row r="150">
          <cell r="A150">
            <v>5541</v>
          </cell>
          <cell r="B150" t="str">
            <v>541 Домове за възрастни хора с увреждания</v>
          </cell>
        </row>
        <row r="151">
          <cell r="A151">
            <v>5545</v>
          </cell>
          <cell r="B151" t="str">
            <v>545 Социален учебно-професионален център</v>
          </cell>
        </row>
        <row r="152">
          <cell r="A152">
            <v>5546</v>
          </cell>
          <cell r="B152" t="str">
            <v>546 Домове за деца</v>
          </cell>
        </row>
        <row r="153">
          <cell r="A153">
            <v>5547</v>
          </cell>
          <cell r="B153" t="str">
            <v>547 Център за временно настаняване</v>
          </cell>
        </row>
        <row r="154">
          <cell r="A154">
            <v>5548</v>
          </cell>
          <cell r="B154" t="str">
            <v>548 Дневни центрове за стари хора</v>
          </cell>
        </row>
        <row r="155">
          <cell r="A155">
            <v>5550</v>
          </cell>
          <cell r="B155" t="str">
            <v>550 Центрове за социална рехабилитация и интеграция</v>
          </cell>
        </row>
        <row r="156">
          <cell r="A156">
            <v>5551</v>
          </cell>
          <cell r="B156" t="str">
            <v>551 Дневни центрове за лица с увреждания</v>
          </cell>
        </row>
        <row r="157">
          <cell r="A157">
            <v>5553</v>
          </cell>
          <cell r="B157" t="str">
            <v>553 Приюти</v>
          </cell>
        </row>
        <row r="158">
          <cell r="A158">
            <v>5554</v>
          </cell>
          <cell r="B158" t="str">
            <v>554 Защитени жилища</v>
          </cell>
        </row>
        <row r="159">
          <cell r="A159">
            <v>5556</v>
          </cell>
          <cell r="B159" t="str">
            <v>556 Приложни научни изследвания в областта на социалното осигуряване и подпомагане</v>
          </cell>
        </row>
        <row r="160">
          <cell r="A160">
            <v>5561</v>
          </cell>
          <cell r="B160" t="str">
            <v>561 Социален асистент</v>
          </cell>
        </row>
        <row r="161">
          <cell r="A161">
            <v>5562</v>
          </cell>
          <cell r="B161" t="str">
            <v>562 Личен асистент</v>
          </cell>
        </row>
        <row r="162">
          <cell r="A162">
            <v>5588</v>
          </cell>
          <cell r="B162" t="str">
            <v>588 Международни програми и споразумения, дарения и помощи от чужбина</v>
          </cell>
        </row>
        <row r="163">
          <cell r="A163">
            <v>5589</v>
          </cell>
          <cell r="B163" t="str">
            <v>589 Други служби и дейности по социалното осигуряване, подпомагане и заетостта</v>
          </cell>
        </row>
        <row r="164">
          <cell r="A164">
            <v>6601</v>
          </cell>
          <cell r="B164" t="str">
            <v>601 Управление, контрол и регулиране на дейностите по жил. строителство и териториално развитие</v>
          </cell>
        </row>
        <row r="165">
          <cell r="A165">
            <v>6602</v>
          </cell>
          <cell r="B165" t="str">
            <v>602 Служби по кадастър, геодезия и регистрация на недвижимата собственост</v>
          </cell>
        </row>
        <row r="166">
          <cell r="A166">
            <v>6603</v>
          </cell>
          <cell r="B166" t="str">
            <v>603 Водоснабдяване и канализация</v>
          </cell>
        </row>
        <row r="167">
          <cell r="A167">
            <v>6604</v>
          </cell>
          <cell r="B167" t="str">
            <v>604 Осветление на улици и площади</v>
          </cell>
        </row>
        <row r="168">
          <cell r="A168">
            <v>6605</v>
          </cell>
          <cell r="B168" t="str">
            <v>605 Бани и перални</v>
          </cell>
        </row>
        <row r="169">
          <cell r="A169">
            <v>6606</v>
          </cell>
          <cell r="B169" t="str">
            <v>606 Изграждане, ремонт и поддържане на уличната мрежа</v>
          </cell>
        </row>
        <row r="170">
          <cell r="A170">
            <v>6618</v>
          </cell>
          <cell r="B170" t="str">
            <v>618 Международни програми и споразумения, дарения и помощи от чужбина</v>
          </cell>
        </row>
        <row r="171">
          <cell r="A171">
            <v>6619</v>
          </cell>
          <cell r="B171" t="str">
            <v>619 Други дейности по жилищното строителство, благоустройството и регионалното развитие</v>
          </cell>
        </row>
        <row r="172">
          <cell r="A172">
            <v>6621</v>
          </cell>
          <cell r="B172" t="str">
            <v>621 Управление, контрол и регулиране на дейностите по опазване на околната среда</v>
          </cell>
        </row>
        <row r="173">
          <cell r="A173">
            <v>6622</v>
          </cell>
          <cell r="B173" t="str">
            <v>622 Озеленяване</v>
          </cell>
        </row>
        <row r="174">
          <cell r="A174">
            <v>6623</v>
          </cell>
          <cell r="B174" t="str">
            <v>623 Чистота</v>
          </cell>
        </row>
        <row r="175">
          <cell r="A175">
            <v>6624</v>
          </cell>
          <cell r="B175" t="str">
            <v>624 Геозащита</v>
          </cell>
        </row>
        <row r="176">
          <cell r="A176">
            <v>6625</v>
          </cell>
          <cell r="B176" t="str">
            <v>625 Приложни и научни изследвания  в областта на опазване на околната среда</v>
          </cell>
        </row>
        <row r="177">
          <cell r="A177">
            <v>6626</v>
          </cell>
          <cell r="B177" t="str">
            <v>626 Пречистване на отпадъчните води от населените места</v>
          </cell>
        </row>
        <row r="178">
          <cell r="A178">
            <v>6627</v>
          </cell>
          <cell r="B178" t="str">
            <v>627 Управление на дейностите по отпадъците</v>
          </cell>
        </row>
        <row r="179">
          <cell r="A179">
            <v>6628</v>
          </cell>
          <cell r="B179" t="str">
            <v>628 Международни програми и споразумения, дарения и помощи от чужбина</v>
          </cell>
        </row>
        <row r="180">
          <cell r="A180">
            <v>6629</v>
          </cell>
          <cell r="B180" t="str">
            <v>629 Други дейности по опазване на околната среда</v>
          </cell>
        </row>
        <row r="181">
          <cell r="A181">
            <v>7701</v>
          </cell>
          <cell r="B181" t="str">
            <v>701 Дейности по почивното дело и социалния отдих</v>
          </cell>
        </row>
        <row r="182">
          <cell r="A182">
            <v>7708</v>
          </cell>
          <cell r="B182" t="str">
            <v>708 Международни програми и споразумения, дарения и помощи от чужбина</v>
          </cell>
        </row>
        <row r="183">
          <cell r="A183">
            <v>7711</v>
          </cell>
          <cell r="B183" t="str">
            <v>711 Управление, контрол и регулиране на дейностите по спорта</v>
          </cell>
        </row>
        <row r="184">
          <cell r="A184">
            <v>7712</v>
          </cell>
          <cell r="B184" t="str">
            <v>712 Детски и специализирани спортни школи</v>
          </cell>
        </row>
        <row r="185">
          <cell r="A185">
            <v>7713</v>
          </cell>
          <cell r="B185" t="str">
            <v>713 Спорт за всички</v>
          </cell>
        </row>
        <row r="186">
          <cell r="A186">
            <v>7714</v>
          </cell>
          <cell r="B186" t="str">
            <v>714 Спортни бази за спорт за всички</v>
          </cell>
        </row>
        <row r="187">
          <cell r="A187">
            <v>7718</v>
          </cell>
          <cell r="B187" t="str">
            <v>718 Международни програми и споразумения, дарения и помощи от чужбина</v>
          </cell>
        </row>
        <row r="188">
          <cell r="A188">
            <v>7719</v>
          </cell>
          <cell r="B188" t="str">
            <v>719 Други дейности по спорта и физическата култура</v>
          </cell>
        </row>
        <row r="189">
          <cell r="A189">
            <v>7731</v>
          </cell>
          <cell r="B189" t="str">
            <v>731 Управление, контрол и регулиране на дейностите по културата</v>
          </cell>
        </row>
        <row r="190">
          <cell r="A190">
            <v>7732</v>
          </cell>
          <cell r="B190" t="str">
            <v>732 Културни дейности</v>
          </cell>
        </row>
        <row r="191">
          <cell r="A191">
            <v>7733</v>
          </cell>
          <cell r="B191" t="str">
            <v>733 Български културни институти в чужбина</v>
          </cell>
        </row>
        <row r="192">
          <cell r="A192">
            <v>7735</v>
          </cell>
          <cell r="B192" t="str">
            <v>735 Театри</v>
          </cell>
        </row>
        <row r="193">
          <cell r="A193">
            <v>7736</v>
          </cell>
          <cell r="B193" t="str">
            <v>736 Оперно - филхармонични дружества и опери</v>
          </cell>
        </row>
        <row r="194">
          <cell r="A194">
            <v>7737</v>
          </cell>
          <cell r="B194" t="str">
            <v>737 Оркестри и ансамбли</v>
          </cell>
        </row>
        <row r="195">
          <cell r="A195">
            <v>7738</v>
          </cell>
          <cell r="B195" t="str">
            <v>738 Читалища</v>
          </cell>
        </row>
        <row r="196">
          <cell r="A196">
            <v>7739</v>
          </cell>
          <cell r="B196" t="str">
            <v>739 Музеи, худ. галерии, паметници на културата и етногр. комплекси с национален и регионален харакер</v>
          </cell>
        </row>
        <row r="197">
          <cell r="A197">
            <v>7740</v>
          </cell>
          <cell r="B197" t="str">
            <v>740 Музеи, художествени галерии, паметници на културата и етнографски комплекси с местен харакер</v>
          </cell>
        </row>
        <row r="198">
          <cell r="A198">
            <v>7741</v>
          </cell>
          <cell r="B198" t="str">
            <v>741 Радиотранслационни възли</v>
          </cell>
        </row>
        <row r="199">
          <cell r="A199">
            <v>7742</v>
          </cell>
          <cell r="B199" t="str">
            <v>742 Радио</v>
          </cell>
        </row>
        <row r="200">
          <cell r="A200">
            <v>7743</v>
          </cell>
          <cell r="B200" t="str">
            <v>743 Телевизия</v>
          </cell>
        </row>
        <row r="201">
          <cell r="A201">
            <v>7744</v>
          </cell>
          <cell r="B201" t="str">
            <v>744 Филмотечно и фонотечно дело</v>
          </cell>
        </row>
        <row r="202">
          <cell r="A202">
            <v>7745</v>
          </cell>
          <cell r="B202" t="str">
            <v>745 Обредни домове и зали</v>
          </cell>
        </row>
        <row r="203">
          <cell r="A203">
            <v>7746</v>
          </cell>
          <cell r="B203" t="str">
            <v>746 Зоопаркове</v>
          </cell>
        </row>
        <row r="204">
          <cell r="A204">
            <v>7747</v>
          </cell>
          <cell r="B204" t="str">
            <v>747 Държавен архив и териториални архиви</v>
          </cell>
        </row>
        <row r="205">
          <cell r="A205">
            <v>7748</v>
          </cell>
          <cell r="B205" t="str">
            <v>748 Подпомагане развитието на културата</v>
          </cell>
        </row>
        <row r="206">
          <cell r="A206">
            <v>7751</v>
          </cell>
          <cell r="B206" t="str">
            <v>751 Библиотеки с национален и регионален характер</v>
          </cell>
        </row>
        <row r="207">
          <cell r="A207">
            <v>7752</v>
          </cell>
          <cell r="B207" t="str">
            <v>752 Градски библиотеки</v>
          </cell>
        </row>
        <row r="208">
          <cell r="A208">
            <v>7755</v>
          </cell>
          <cell r="B208" t="str">
            <v>755 Приложни и научни изследвания  в областта на опазване на културата</v>
          </cell>
        </row>
        <row r="209">
          <cell r="A209">
            <v>7758</v>
          </cell>
          <cell r="B209" t="str">
            <v>758 Международни програми и споразумения, дарения и помощи от чужбина</v>
          </cell>
        </row>
        <row r="210">
          <cell r="A210">
            <v>7759</v>
          </cell>
          <cell r="B210" t="str">
            <v>759 Други дейности по културата</v>
          </cell>
        </row>
        <row r="211">
          <cell r="A211">
            <v>7761</v>
          </cell>
          <cell r="B211" t="str">
            <v>761 Контрол и регулиране на дейностите по религиозно дело</v>
          </cell>
        </row>
        <row r="212">
          <cell r="A212">
            <v>7762</v>
          </cell>
          <cell r="B212" t="str">
            <v>762 Субсидии и други разходи за дейности по религиозно дело</v>
          </cell>
        </row>
        <row r="213">
          <cell r="A213">
            <v>7768</v>
          </cell>
          <cell r="B213" t="str">
            <v>768 Международни програми и споразумения, дарения и помощи от чужбина</v>
          </cell>
        </row>
        <row r="214">
          <cell r="A214">
            <v>8801</v>
          </cell>
          <cell r="B214" t="str">
            <v>801 Управление, контрол и регулиране на минното дело и дейностите по енергетиката</v>
          </cell>
        </row>
        <row r="215">
          <cell r="A215">
            <v>8802</v>
          </cell>
          <cell r="B215" t="str">
            <v>802 Изследвания, измервания и анализи на горивата и енергията</v>
          </cell>
        </row>
        <row r="216">
          <cell r="A216">
            <v>8803</v>
          </cell>
          <cell r="B216" t="str">
            <v>803 Безопасност и съхраняване на радиоактивни отпадъци</v>
          </cell>
        </row>
        <row r="217">
          <cell r="A217">
            <v>8804</v>
          </cell>
          <cell r="B217" t="str">
            <v>804 Извеждане на ядрени съоръжения от експлоатация</v>
          </cell>
        </row>
        <row r="218">
          <cell r="A218">
            <v>8805</v>
          </cell>
          <cell r="B218" t="str">
            <v>805 Приложни и научни изследвания  в областта на минното дело, горивата и енергията</v>
          </cell>
        </row>
        <row r="219">
          <cell r="A219">
            <v>8807</v>
          </cell>
          <cell r="B219" t="str">
            <v>807 Международни програми и споразумения, дарения и помощи от чужбина</v>
          </cell>
        </row>
        <row r="220">
          <cell r="A220">
            <v>8808</v>
          </cell>
          <cell r="B220" t="str">
            <v>808 Други дейности по минното дело</v>
          </cell>
        </row>
        <row r="221">
          <cell r="A221">
            <v>8809</v>
          </cell>
          <cell r="B221" t="str">
            <v>809 Други дейности по горивата и енергията</v>
          </cell>
        </row>
        <row r="222">
          <cell r="A222">
            <v>8811</v>
          </cell>
          <cell r="B222" t="str">
            <v>811 Управление, контрол и регулиране на дейностите по растениевъдство</v>
          </cell>
        </row>
        <row r="223">
          <cell r="A223">
            <v>8813</v>
          </cell>
          <cell r="B223" t="str">
            <v>813 Областни земеделски служби</v>
          </cell>
        </row>
        <row r="224">
          <cell r="A224">
            <v>8814</v>
          </cell>
          <cell r="B224" t="str">
            <v>814 Управление, контрол и регулиране на дейностите по горското стопанство</v>
          </cell>
        </row>
        <row r="225">
          <cell r="A225">
            <v>8815</v>
          </cell>
          <cell r="B225" t="str">
            <v>815 Управление, контрол и регулиране на дейностите по лова и риболова</v>
          </cell>
        </row>
        <row r="226">
          <cell r="A226">
            <v>8816</v>
          </cell>
          <cell r="B226" t="str">
            <v>816 Машинно-изпитателни центрове и контролно технически инспекции</v>
          </cell>
        </row>
        <row r="227">
          <cell r="A227">
            <v>8817</v>
          </cell>
          <cell r="B227" t="str">
            <v>817 Ветеринарно-медицински служби</v>
          </cell>
        </row>
        <row r="228">
          <cell r="A228">
            <v>8821</v>
          </cell>
          <cell r="B228" t="str">
            <v>821 Други служби по поземлената реформа</v>
          </cell>
        </row>
        <row r="229">
          <cell r="A229">
            <v>8824</v>
          </cell>
          <cell r="B229" t="str">
            <v>824 Национални доплащания и съфинансиране към директните плащания за земеделски производители</v>
          </cell>
        </row>
        <row r="230">
          <cell r="A230">
            <v>8825</v>
          </cell>
          <cell r="B230" t="str">
            <v>825 Приложни и научни изследвания  в областта на земеделието и горите</v>
          </cell>
        </row>
        <row r="231">
          <cell r="A231">
            <v>8826</v>
          </cell>
          <cell r="B231" t="str">
            <v>826 Рибарство</v>
          </cell>
        </row>
        <row r="232">
          <cell r="A232">
            <v>8827</v>
          </cell>
          <cell r="B232" t="str">
            <v>827 Развитие на селските райони</v>
          </cell>
        </row>
        <row r="233">
          <cell r="A233">
            <v>8828</v>
          </cell>
          <cell r="B233" t="str">
            <v>828 Международни програми и споразумения, дарения и помощи от чужбина</v>
          </cell>
        </row>
        <row r="234">
          <cell r="A234">
            <v>8829</v>
          </cell>
          <cell r="B234" t="str">
            <v>829 Други дейности по селско и горско стопанство, лов и риболов</v>
          </cell>
        </row>
        <row r="235">
          <cell r="A235">
            <v>8831</v>
          </cell>
          <cell r="B235" t="str">
            <v>831 Управление,контрол и регулиране на дейностите по транспорта и пътищата</v>
          </cell>
        </row>
        <row r="236">
          <cell r="A236">
            <v>8832</v>
          </cell>
          <cell r="B236" t="str">
            <v>832 Служби и дейности по поддържане, ремонт и изграждане на пътищата</v>
          </cell>
        </row>
        <row r="237">
          <cell r="A237">
            <v>8833</v>
          </cell>
          <cell r="B237" t="str">
            <v>833 Проучвания, измервания и анализи на пътната мрежа</v>
          </cell>
        </row>
        <row r="238">
          <cell r="A238">
            <v>8834</v>
          </cell>
          <cell r="B238" t="str">
            <v>834 Дейности по автомобилния транспорт</v>
          </cell>
        </row>
        <row r="239">
          <cell r="A239">
            <v>8835</v>
          </cell>
          <cell r="B239" t="str">
            <v>835 Дейности по железопътния транспорт</v>
          </cell>
        </row>
        <row r="240">
          <cell r="A240">
            <v>8836</v>
          </cell>
          <cell r="B240" t="str">
            <v>836 Дейности по въздушния транспорт</v>
          </cell>
        </row>
        <row r="241">
          <cell r="A241">
            <v>8837</v>
          </cell>
          <cell r="B241" t="str">
            <v>837 Дейности по водния транспорт</v>
          </cell>
        </row>
        <row r="242">
          <cell r="A242">
            <v>8838</v>
          </cell>
          <cell r="B242" t="str">
            <v>838 Управление, контрол и регулиране на дейностите по комуникациите</v>
          </cell>
        </row>
        <row r="243">
          <cell r="A243">
            <v>8839</v>
          </cell>
          <cell r="B243" t="str">
            <v>839 Пощи и далекосъобщения</v>
          </cell>
        </row>
        <row r="244">
          <cell r="A244">
            <v>8845</v>
          </cell>
          <cell r="B244" t="str">
            <v>845 Приложни и научни изследвания  в областта на транспорта и съобщенията</v>
          </cell>
        </row>
        <row r="245">
          <cell r="A245">
            <v>8848</v>
          </cell>
          <cell r="B245" t="str">
            <v>848 Международни програми и споразумения, дарения и помощи от чужбина</v>
          </cell>
        </row>
        <row r="246">
          <cell r="A246">
            <v>8849</v>
          </cell>
          <cell r="B246" t="str">
            <v>849 Други дейности по транспорта,пътищата,пощите и далекосъобщенията</v>
          </cell>
        </row>
        <row r="247">
          <cell r="A247">
            <v>8851</v>
          </cell>
          <cell r="B247" t="str">
            <v>851 Управление, контрол и регулиране на дейностите по промишлеността</v>
          </cell>
        </row>
        <row r="248">
          <cell r="A248">
            <v>8852</v>
          </cell>
          <cell r="B248" t="str">
            <v>852 Управление, контрол и регулиране на дейностите по строителството</v>
          </cell>
        </row>
        <row r="249">
          <cell r="A249">
            <v>8853</v>
          </cell>
          <cell r="B249" t="str">
            <v>853 Международни програми и споразумения, дарения и помощи от чужбина</v>
          </cell>
        </row>
        <row r="250">
          <cell r="A250">
            <v>8855</v>
          </cell>
          <cell r="B250" t="str">
            <v>855 Приложни и научни изследвания  в областта на промишлеността и строителството</v>
          </cell>
        </row>
        <row r="251">
          <cell r="A251">
            <v>8858</v>
          </cell>
          <cell r="B251" t="str">
            <v>858 Други дейности по промишлеността</v>
          </cell>
        </row>
        <row r="252">
          <cell r="A252">
            <v>8859</v>
          </cell>
          <cell r="B252" t="str">
            <v>859 Други дейности по строителството</v>
          </cell>
        </row>
        <row r="253">
          <cell r="A253">
            <v>8861</v>
          </cell>
          <cell r="B253" t="str">
            <v>861 Управление, контрол и регулиране на дейностите по туризма</v>
          </cell>
        </row>
        <row r="254">
          <cell r="A254">
            <v>8862</v>
          </cell>
          <cell r="B254" t="str">
            <v>862 Туристически бази</v>
          </cell>
        </row>
        <row r="255">
          <cell r="A255">
            <v>8863</v>
          </cell>
          <cell r="B255" t="str">
            <v>863 Специализирани спортно-туристически школи</v>
          </cell>
        </row>
        <row r="256">
          <cell r="A256">
            <v>8864</v>
          </cell>
          <cell r="B256" t="str">
            <v>864 Международни програми и споразумения, дарения и помощи от чужбина</v>
          </cell>
        </row>
        <row r="257">
          <cell r="A257">
            <v>8865</v>
          </cell>
          <cell r="B257" t="str">
            <v>865 Други дейности по туризма</v>
          </cell>
        </row>
        <row r="258">
          <cell r="A258">
            <v>8866</v>
          </cell>
          <cell r="B258" t="str">
            <v>866 Общински пазари и тържища</v>
          </cell>
        </row>
        <row r="259">
          <cell r="A259">
            <v>8867</v>
          </cell>
          <cell r="B259" t="str">
            <v>867 Реклама и маркетинг</v>
          </cell>
        </row>
        <row r="260">
          <cell r="A260">
            <v>8868</v>
          </cell>
          <cell r="B260" t="str">
            <v>868 Информационно-изчислителни центрове</v>
          </cell>
        </row>
        <row r="261">
          <cell r="A261">
            <v>8869</v>
          </cell>
          <cell r="B261" t="str">
            <v>869 Издателска дейност и печатни бази</v>
          </cell>
        </row>
        <row r="262">
          <cell r="A262">
            <v>8871</v>
          </cell>
          <cell r="B262" t="str">
            <v>871 Помощни стопанства, столове и други спомагателни дейности</v>
          </cell>
        </row>
        <row r="263">
          <cell r="A263">
            <v>8872</v>
          </cell>
          <cell r="B263" t="str">
            <v>872 Дворци, резиденции и стопанства</v>
          </cell>
        </row>
        <row r="264">
          <cell r="A264">
            <v>8873</v>
          </cell>
          <cell r="B264" t="str">
            <v>873 Оздравителни програми за предприятия в изолация и ликвидация</v>
          </cell>
        </row>
        <row r="265">
          <cell r="A265">
            <v>8875</v>
          </cell>
          <cell r="B265" t="str">
            <v>875 Органи и дейности по приватизация</v>
          </cell>
        </row>
        <row r="266">
          <cell r="A266">
            <v>8876</v>
          </cell>
          <cell r="B266" t="str">
            <v>876 Органи по стандартизация и метрология</v>
          </cell>
        </row>
        <row r="267">
          <cell r="A267">
            <v>8877</v>
          </cell>
          <cell r="B267" t="str">
            <v>877 Патентно дело</v>
          </cell>
        </row>
        <row r="268">
          <cell r="A268">
            <v>8878</v>
          </cell>
          <cell r="B268" t="str">
            <v>878 Приюти за безстопанствени животни</v>
          </cell>
        </row>
        <row r="269">
          <cell r="A269">
            <v>8885</v>
          </cell>
          <cell r="B269" t="str">
            <v>885 Приложни и научни изследвания  в други дейности по икономиката</v>
          </cell>
        </row>
        <row r="270">
          <cell r="A270">
            <v>8888</v>
          </cell>
          <cell r="B270" t="str">
            <v>888 Структурни реформи</v>
          </cell>
        </row>
        <row r="271">
          <cell r="A271">
            <v>8897</v>
          </cell>
          <cell r="B271" t="str">
            <v>897 Международни програми и споразумения, дарения и помощи от чужбина</v>
          </cell>
        </row>
        <row r="272">
          <cell r="A272">
            <v>8898</v>
          </cell>
          <cell r="B272" t="str">
            <v>898 Други дейности по икономиката</v>
          </cell>
        </row>
        <row r="273">
          <cell r="A273">
            <v>9910</v>
          </cell>
          <cell r="B273" t="str">
            <v>910 Разходи за лихви</v>
          </cell>
        </row>
        <row r="274">
          <cell r="A274">
            <v>9997</v>
          </cell>
          <cell r="B274" t="str">
            <v>997 Други разходи некласифицирани по другите функции</v>
          </cell>
        </row>
        <row r="275">
          <cell r="A275">
            <v>9998</v>
          </cell>
          <cell r="B275" t="str">
            <v>998 Резерв </v>
          </cell>
        </row>
        <row r="280">
          <cell r="A280" t="str">
            <v>Name:</v>
          </cell>
          <cell r="B280" t="str">
            <v>"OP_LIST"  и "OP_LIST2"</v>
          </cell>
        </row>
        <row r="281">
          <cell r="A281" t="str">
            <v>ИЗБЕРЕТЕ ОПЕРАТИВНА ПРОГРАМА </v>
          </cell>
        </row>
        <row r="282">
          <cell r="A282" t="str">
            <v>КФ - ОП "ТРАНСПОРТ"</v>
          </cell>
          <cell r="B282" t="str">
            <v>98101</v>
          </cell>
        </row>
        <row r="283">
          <cell r="A283" t="str">
            <v>КФ - ОП "ОКОЛНА СРЕДА"</v>
          </cell>
          <cell r="B283" t="str">
            <v>98102</v>
          </cell>
        </row>
        <row r="284">
          <cell r="A284" t="str">
            <v>ЕФРР - ОП "ТРАНСПОРТ"</v>
          </cell>
          <cell r="B284" t="str">
            <v>98201</v>
          </cell>
        </row>
        <row r="285">
          <cell r="A285" t="str">
            <v>ЕФРР - ОП "РЕГИОНАЛНО РАЗВИТИЕ"</v>
          </cell>
          <cell r="B285" t="str">
            <v>98202</v>
          </cell>
        </row>
        <row r="286">
          <cell r="A286" t="str">
            <v>ЕФРР - ОП "КОНКУРЕНТНОСПОСОБНОСТ"</v>
          </cell>
          <cell r="B286" t="str">
            <v>98204</v>
          </cell>
        </row>
        <row r="287">
          <cell r="A287" t="str">
            <v>ЕФРР - ОП "ОКОЛНА СРЕДА"</v>
          </cell>
          <cell r="B287" t="str">
            <v>98205</v>
          </cell>
        </row>
        <row r="288">
          <cell r="A288" t="str">
            <v>ЕФРР - ОП "ТЕХНИЧЕСКА ПОМОЩ"</v>
          </cell>
          <cell r="B288" t="str">
            <v>98210</v>
          </cell>
        </row>
        <row r="289">
          <cell r="A289" t="str">
            <v>ЕСФ - ОП "ЧОВЕШКИ РЕСУРСИ"</v>
          </cell>
          <cell r="B289" t="str">
            <v>98301</v>
          </cell>
        </row>
        <row r="290">
          <cell r="A290" t="str">
            <v>ЕСФ - ОП "АДМИНИСТРАТИВЕН КАПАЦИТЕТ"</v>
          </cell>
          <cell r="B290" t="str">
            <v>98302</v>
          </cell>
        </row>
        <row r="293">
          <cell r="A293" t="str">
            <v>Name:</v>
          </cell>
          <cell r="B293" t="str">
            <v>"PRBK"</v>
          </cell>
        </row>
        <row r="294">
          <cell r="B294" t="str">
            <v>А ) Кодове на бюджетни организации от подсектор "централно управление" (подсектор "ЦУ")</v>
          </cell>
        </row>
        <row r="295">
          <cell r="B295" t="str">
            <v>    А.1) Кодове на централния бюджет и разпоредителите с бюджет по държавния бюджет</v>
          </cell>
        </row>
        <row r="296">
          <cell r="A296" t="str">
            <v>0100</v>
          </cell>
          <cell r="B296" t="str">
            <v>Народно събрание</v>
          </cell>
        </row>
        <row r="297">
          <cell r="A297" t="str">
            <v>0200</v>
          </cell>
          <cell r="B297" t="str">
            <v>Администрация на президентството</v>
          </cell>
        </row>
        <row r="298">
          <cell r="A298" t="str">
            <v>0300</v>
          </cell>
          <cell r="B298" t="str">
            <v>Министерски съвет </v>
          </cell>
        </row>
        <row r="299">
          <cell r="A299" t="str">
            <v>0400</v>
          </cell>
          <cell r="B299" t="str">
            <v>Конституционен съд</v>
          </cell>
        </row>
        <row r="300">
          <cell r="A300" t="str">
            <v>0500</v>
          </cell>
          <cell r="B300" t="str">
            <v>Сметна палата</v>
          </cell>
        </row>
        <row r="301">
          <cell r="A301" t="str">
            <v>0600</v>
          </cell>
          <cell r="B301" t="str">
            <v>Висш съдебен съвет</v>
          </cell>
        </row>
        <row r="302">
          <cell r="A302" t="str">
            <v>1000</v>
          </cell>
          <cell r="B302" t="str">
            <v>Министерство на финансите</v>
          </cell>
        </row>
        <row r="303">
          <cell r="A303" t="str">
            <v>1100</v>
          </cell>
          <cell r="B303" t="str">
            <v>Министерство на външните работи</v>
          </cell>
        </row>
        <row r="304">
          <cell r="A304" t="str">
            <v>1200</v>
          </cell>
          <cell r="B304" t="str">
            <v>Министерство на отбраната</v>
          </cell>
        </row>
        <row r="305">
          <cell r="A305" t="str">
            <v>1300</v>
          </cell>
          <cell r="B305" t="str">
            <v>Министерство на вътрешните работи</v>
          </cell>
        </row>
        <row r="306">
          <cell r="A306" t="str">
            <v>1400</v>
          </cell>
          <cell r="B306" t="str">
            <v>Министерство на правосъдието</v>
          </cell>
        </row>
        <row r="307">
          <cell r="A307" t="str">
            <v>1500</v>
          </cell>
          <cell r="B307" t="str">
            <v>Министерство на труда и социалната политика</v>
          </cell>
        </row>
        <row r="308">
          <cell r="A308" t="str">
            <v>1600</v>
          </cell>
          <cell r="B308" t="str">
            <v>Министерство на здравеопазването</v>
          </cell>
        </row>
        <row r="309">
          <cell r="A309" t="str">
            <v>1700</v>
          </cell>
          <cell r="B309" t="str">
            <v>Министерство на образованието и науката </v>
          </cell>
        </row>
        <row r="310">
          <cell r="A310" t="str">
            <v>1800</v>
          </cell>
          <cell r="B310" t="str">
            <v>Министерство на културата</v>
          </cell>
        </row>
        <row r="311">
          <cell r="A311" t="str">
            <v>1900</v>
          </cell>
          <cell r="B311" t="str">
            <v>Министерство на околната среда и водите</v>
          </cell>
        </row>
        <row r="312">
          <cell r="A312" t="str">
            <v>2000</v>
          </cell>
          <cell r="B312" t="str">
            <v>Министерство на икономиката и енергетиката</v>
          </cell>
        </row>
        <row r="313">
          <cell r="A313" t="str">
            <v>2100</v>
          </cell>
          <cell r="B313" t="str">
            <v>Министерство на регионалното развитие</v>
          </cell>
        </row>
        <row r="314">
          <cell r="A314" t="str">
            <v>2200</v>
          </cell>
          <cell r="B314" t="str">
            <v>Министерство на земеделието и храните</v>
          </cell>
        </row>
        <row r="315">
          <cell r="A315" t="str">
            <v>2300</v>
          </cell>
          <cell r="B315" t="str">
            <v>Министерство на транспорта, информационните технологии и съобщенията</v>
          </cell>
        </row>
        <row r="316">
          <cell r="A316" t="str">
            <v>2500</v>
          </cell>
          <cell r="B316" t="str">
            <v>Министерство на младежта и спорта</v>
          </cell>
        </row>
        <row r="317">
          <cell r="A317" t="str">
            <v>2800</v>
          </cell>
          <cell r="B317" t="str">
            <v>Министерство на инвестиционното проектиране</v>
          </cell>
        </row>
        <row r="318">
          <cell r="A318" t="str">
            <v>3000</v>
          </cell>
          <cell r="B318" t="str">
            <v>Държавна агенция  "Национална сигурност"</v>
          </cell>
        </row>
        <row r="319">
          <cell r="A319" t="str">
            <v>3200</v>
          </cell>
          <cell r="B319" t="str">
            <v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v>
          </cell>
        </row>
        <row r="320">
          <cell r="A320" t="str">
            <v>3300</v>
          </cell>
          <cell r="B320" t="str">
            <v>Комисия за защита от дискриминация</v>
          </cell>
        </row>
        <row r="321">
          <cell r="A321" t="str">
            <v>3400</v>
          </cell>
          <cell r="B321" t="str">
            <v>Комисия за защита на личните данни</v>
          </cell>
        </row>
        <row r="322">
          <cell r="A322" t="str">
            <v>3700</v>
          </cell>
          <cell r="B322" t="str">
            <v>Комисия за отнемане на незаконно придобито имущество</v>
          </cell>
        </row>
        <row r="323">
          <cell r="A323" t="str">
            <v>3800</v>
          </cell>
          <cell r="B323" t="str">
            <v>Национална служба за охрана</v>
          </cell>
        </row>
        <row r="324">
          <cell r="A324" t="str">
            <v>3900</v>
          </cell>
          <cell r="B324" t="str">
            <v>Национална разузнавателна служба</v>
          </cell>
        </row>
        <row r="325">
          <cell r="A325" t="str">
            <v>4000</v>
          </cell>
          <cell r="B325" t="str">
            <v>Омбудсман</v>
          </cell>
        </row>
        <row r="326">
          <cell r="A326" t="str">
            <v>4100</v>
          </cell>
          <cell r="B326" t="str">
            <v>Национален статистически институт</v>
          </cell>
        </row>
        <row r="327">
          <cell r="A327" t="str">
            <v>4200</v>
          </cell>
          <cell r="B327" t="str">
            <v>Комисия за защита на конкуренцията</v>
          </cell>
        </row>
        <row r="328">
          <cell r="A328" t="str">
            <v>4300</v>
          </cell>
          <cell r="B328" t="str">
            <v>Комисия за регулиране на съобщенията</v>
          </cell>
        </row>
        <row r="329">
          <cell r="A329" t="str">
            <v>4400</v>
          </cell>
          <cell r="B329" t="str">
            <v>Съвет за електронни медии</v>
          </cell>
        </row>
        <row r="330">
          <cell r="A330" t="str">
            <v>4500</v>
          </cell>
          <cell r="B330" t="str">
            <v>Държавна комисия за енергийно и водно регулиране</v>
          </cell>
        </row>
        <row r="331">
          <cell r="A331" t="str">
            <v>4600</v>
          </cell>
          <cell r="B331" t="str">
            <v>Агенция за ядрено регулиране</v>
          </cell>
        </row>
        <row r="332">
          <cell r="A332" t="str">
            <v>4700</v>
          </cell>
          <cell r="B332" t="str">
            <v>Комисия за финансов надзор</v>
          </cell>
        </row>
        <row r="333">
          <cell r="A333" t="str">
            <v>4800</v>
          </cell>
          <cell r="B333" t="str">
            <v>Държавна комисия по сигурността на информацията</v>
          </cell>
        </row>
        <row r="334">
          <cell r="A334" t="str">
            <v>5300</v>
          </cell>
          <cell r="B334" t="str">
            <v>Държавна агенция "Държавен резерв и военновременни запаси"</v>
          </cell>
        </row>
        <row r="335">
          <cell r="A335" t="str">
            <v>6100</v>
          </cell>
          <cell r="B335" t="str">
            <v>Българска национална телевизия</v>
          </cell>
        </row>
        <row r="336">
          <cell r="A336" t="str">
            <v>6200</v>
          </cell>
          <cell r="B336" t="str">
            <v>Българско национално радио</v>
          </cell>
        </row>
        <row r="337">
          <cell r="A337" t="str">
            <v>6300</v>
          </cell>
          <cell r="B337" t="str">
            <v>Българска телеграфна агенция</v>
          </cell>
        </row>
        <row r="338">
          <cell r="A338" t="str">
            <v>8100</v>
          </cell>
          <cell r="B338" t="str">
            <v>Комисия за предотвратяване и установяване на конфликт на интереси</v>
          </cell>
        </row>
        <row r="339">
          <cell r="A339" t="str">
            <v>8200</v>
          </cell>
          <cell r="B339" t="str">
            <v>Централна избирателна комисия</v>
          </cell>
        </row>
        <row r="340">
          <cell r="A340" t="str">
            <v>8300</v>
          </cell>
          <cell r="B340" t="str">
            <v>Комисия за публичен надзор над регистрираните одитори</v>
          </cell>
        </row>
        <row r="341">
          <cell r="A341" t="str">
            <v>8400</v>
          </cell>
          <cell r="B341" t="str">
            <v>Държавен фонд "Земеделие"</v>
          </cell>
        </row>
        <row r="342">
          <cell r="A342" t="str">
            <v>8500</v>
          </cell>
          <cell r="B342" t="str">
            <v>Национално бюро за контрол на специалните разузнавателни средства</v>
          </cell>
        </row>
        <row r="343">
          <cell r="A343" t="str">
            <v>8600</v>
          </cell>
          <cell r="B343" t="str">
            <v>Държавна агенция „Технически операции”</v>
          </cell>
        </row>
        <row r="344">
          <cell r="A344" t="str">
            <v>9900</v>
          </cell>
          <cell r="B344" t="str">
            <v>Централен бюджет</v>
          </cell>
        </row>
        <row r="345">
          <cell r="B345" t="str">
            <v>     А.2) Кодове на други бюджетни организации от подсектор "централно управление"</v>
          </cell>
        </row>
        <row r="346">
          <cell r="B346" t="str">
            <v>    А.2.1) кодове на държавните висши училища и Българската академия на науките</v>
          </cell>
        </row>
        <row r="347">
          <cell r="B347" t="str">
            <v>        А.2.1а) кодове на ДВУ и БАН, финансирани от Министерството на образованието и науката</v>
          </cell>
        </row>
        <row r="348">
          <cell r="A348" t="str">
            <v>1701</v>
          </cell>
          <cell r="B348" t="str">
            <v>Софийски университет "Климент Охридски" - София</v>
          </cell>
        </row>
        <row r="349">
          <cell r="A349" t="str">
            <v>1702</v>
          </cell>
          <cell r="B349" t="str">
            <v>Пловдивски университет "Паисий Хилендарски" - Пловдив</v>
          </cell>
        </row>
        <row r="350">
          <cell r="A350" t="str">
            <v>1703</v>
          </cell>
          <cell r="B350" t="str">
            <v>Университет "Проф. д-р Асен Златаров" - Бургас</v>
          </cell>
        </row>
        <row r="351">
          <cell r="A351" t="str">
            <v>1704</v>
          </cell>
          <cell r="B351" t="str">
            <v>Великотърновки университет "Св. св . Кирил и Методий" - В. Търново</v>
          </cell>
        </row>
        <row r="352">
          <cell r="A352" t="str">
            <v>1705</v>
          </cell>
          <cell r="B352" t="str">
            <v>Югозападен университет "Неофит Рилски" - Благоевград</v>
          </cell>
        </row>
        <row r="353">
          <cell r="A353" t="str">
            <v>1706</v>
          </cell>
          <cell r="B353" t="str">
            <v>Шуменски университет "Епископ Константин Преславски" - Шумен</v>
          </cell>
        </row>
        <row r="354">
          <cell r="A354" t="str">
            <v>1711</v>
          </cell>
          <cell r="B354" t="str">
            <v>Русенски университет "Ангел Кънчев" - Русе</v>
          </cell>
        </row>
        <row r="355">
          <cell r="A355" t="str">
            <v>1712</v>
          </cell>
          <cell r="B355" t="str">
            <v>Технически университет - София</v>
          </cell>
        </row>
        <row r="356">
          <cell r="A356" t="str">
            <v>1713</v>
          </cell>
          <cell r="B356" t="str">
            <v>Технически университет - София - филиал Пловдив</v>
          </cell>
        </row>
        <row r="357">
          <cell r="A357" t="str">
            <v>1714</v>
          </cell>
          <cell r="B357" t="str">
            <v>Технически университет - Варна</v>
          </cell>
        </row>
        <row r="358">
          <cell r="A358" t="str">
            <v>1715</v>
          </cell>
          <cell r="B358" t="str">
            <v>Технически университет - Габрово</v>
          </cell>
        </row>
        <row r="359">
          <cell r="A359" t="str">
            <v>1716</v>
          </cell>
          <cell r="B359" t="str">
            <v>Университет по архитектура, строителство и геодезия - София</v>
          </cell>
        </row>
        <row r="360">
          <cell r="A360" t="str">
            <v>1717</v>
          </cell>
          <cell r="B360" t="str">
            <v>Минно-геоложки университет "Св. Ив. Рилски" - София</v>
          </cell>
        </row>
        <row r="361">
          <cell r="A361" t="str">
            <v>1718</v>
          </cell>
          <cell r="B361" t="str">
            <v>Лесотехнически университет - София</v>
          </cell>
        </row>
        <row r="362">
          <cell r="A362" t="str">
            <v>1719</v>
          </cell>
          <cell r="B362" t="str">
            <v>Химико-технологичен и металургичен университет - София</v>
          </cell>
        </row>
        <row r="363">
          <cell r="A363" t="str">
            <v>1721</v>
          </cell>
          <cell r="B363" t="str">
            <v>Университет по хранителни технологии - Пловдив</v>
          </cell>
        </row>
        <row r="364">
          <cell r="A364" t="str">
            <v>1722</v>
          </cell>
          <cell r="B364" t="str">
            <v>Аграрен университет - Пловдив</v>
          </cell>
        </row>
        <row r="365">
          <cell r="A365" t="str">
            <v>1723</v>
          </cell>
          <cell r="B365" t="str">
            <v>Тракийски университет - Стара Загора</v>
          </cell>
        </row>
        <row r="366">
          <cell r="A366" t="str">
            <v>1731</v>
          </cell>
          <cell r="B366" t="str">
            <v>Медицински университет - София</v>
          </cell>
        </row>
        <row r="367">
          <cell r="A367" t="str">
            <v>1732</v>
          </cell>
          <cell r="B367" t="str">
            <v>Медицински университет - Пловдив</v>
          </cell>
        </row>
        <row r="368">
          <cell r="A368" t="str">
            <v>1733</v>
          </cell>
          <cell r="B368" t="str">
            <v>Медицински университет "Проф. д-р Параскев Иванов Стоянов" - Варна</v>
          </cell>
        </row>
        <row r="369">
          <cell r="A369" t="str">
            <v>1734</v>
          </cell>
          <cell r="B369" t="str">
            <v>Тракийски университет - Стара Загора - медицински факултет</v>
          </cell>
        </row>
        <row r="370">
          <cell r="A370" t="str">
            <v>1735</v>
          </cell>
          <cell r="B370" t="str">
            <v>Медицински университет - Плевен</v>
          </cell>
        </row>
        <row r="371">
          <cell r="A371" t="str">
            <v>1741</v>
          </cell>
          <cell r="B371" t="str">
            <v>Университет за национално и световно стопанство - София</v>
          </cell>
        </row>
        <row r="372">
          <cell r="A372" t="str">
            <v>1742</v>
          </cell>
          <cell r="B372" t="str">
            <v>Икономически университет - Варна</v>
          </cell>
        </row>
        <row r="373">
          <cell r="A373" t="str">
            <v>1743</v>
          </cell>
          <cell r="B373" t="str">
            <v>Стопанска академия "Димитър Ценов" - Свищов</v>
          </cell>
        </row>
        <row r="374">
          <cell r="A374" t="str">
            <v>1751</v>
          </cell>
          <cell r="B374" t="str">
            <v>Държавна музикална академия "Панчо Владигеров" - София</v>
          </cell>
        </row>
        <row r="375">
          <cell r="A375" t="str">
            <v>1752</v>
          </cell>
          <cell r="B375" t="str">
            <v>Национална академия за театрално и филмово изкуство "Кр. Сарафов" - София</v>
          </cell>
        </row>
        <row r="376">
          <cell r="A376" t="str">
            <v>1753</v>
          </cell>
          <cell r="B376" t="str">
            <v>Национална художествена академия - София</v>
          </cell>
        </row>
        <row r="377">
          <cell r="A377" t="str">
            <v>1754</v>
          </cell>
          <cell r="B377" t="str">
            <v>Академия за музикално, танцово и изобразително изкуство - Пловдив</v>
          </cell>
        </row>
        <row r="378">
          <cell r="A378" t="str">
            <v>1759</v>
          </cell>
          <cell r="B378" t="str">
            <v>Национална спортна академия "Васил Левски" - София</v>
          </cell>
        </row>
        <row r="379">
          <cell r="A379" t="str">
            <v>1767</v>
          </cell>
          <cell r="B379" t="str">
            <v>Висше строително училище "Любен Каравелов" - София</v>
          </cell>
        </row>
        <row r="380">
          <cell r="A380" t="str">
            <v>1768</v>
          </cell>
          <cell r="B380" t="str">
            <v>Висше транспортно училище "Тодор Каблешков" - София</v>
          </cell>
        </row>
        <row r="381">
          <cell r="A381" t="str">
            <v>1771</v>
          </cell>
          <cell r="B381" t="str">
            <v>Университет по библиотекознание и информационни технологии - София </v>
          </cell>
        </row>
        <row r="382">
          <cell r="A382" t="str">
            <v>1772</v>
          </cell>
          <cell r="B382" t="str">
            <v>Колеж по телекомуникации и пощи - София </v>
          </cell>
        </row>
        <row r="383">
          <cell r="A383" t="str">
            <v>1790</v>
          </cell>
          <cell r="B383" t="str">
            <v>Българска академия на науките - София</v>
          </cell>
        </row>
        <row r="384">
          <cell r="B384" t="str">
            <v>        А.2.1.б) кодове на ДВУ и ВА "Г. С. Раковски", финансирани от Министерството на отбраната</v>
          </cell>
        </row>
        <row r="385">
          <cell r="A385" t="str">
            <v>1281</v>
          </cell>
          <cell r="B385" t="str">
            <v>Военна академия "Г. С. Раковски" - София</v>
          </cell>
        </row>
        <row r="386">
          <cell r="A386" t="str">
            <v>1282</v>
          </cell>
          <cell r="B386" t="str">
            <v>Национален военен университет "Васил Левски" - Велико Търново</v>
          </cell>
        </row>
        <row r="387">
          <cell r="A387" t="str">
            <v>1283</v>
          </cell>
          <cell r="B387" t="str">
            <v>Висше военноморско училище "Н. Й. Вапцаров" - Варна</v>
          </cell>
        </row>
        <row r="388">
          <cell r="B388" t="str">
            <v>    А.2.2) кодове на други разпоредители с бюджет по чл. 13, ал. 3 от ЗПФ</v>
          </cell>
        </row>
        <row r="389">
          <cell r="A389" t="str">
            <v>6100</v>
          </cell>
          <cell r="B389" t="str">
            <v>Българска национална телевизия</v>
          </cell>
        </row>
        <row r="390">
          <cell r="A390" t="str">
            <v>6200</v>
          </cell>
          <cell r="B390" t="str">
            <v>Българско национално радио</v>
          </cell>
        </row>
        <row r="391">
          <cell r="A391" t="str">
            <v>6300</v>
          </cell>
          <cell r="B391" t="str">
            <v>Българска телеграфна агенция</v>
          </cell>
        </row>
        <row r="392">
          <cell r="B392" t="str">
            <v>    А.2.3) кодове на разпоредители с бюджет по чл. 13, ал. 4 от ЗПФ</v>
          </cell>
        </row>
        <row r="393">
          <cell r="A393" t="str">
            <v>1950</v>
          </cell>
          <cell r="B393" t="str">
            <v>Предприятие за управление на дейностите по опазване на околната среда (ПУДООС)                    - чл. 60 от ЗООС</v>
          </cell>
        </row>
        <row r="394">
          <cell r="A394" t="str">
            <v>2170</v>
          </cell>
          <cell r="B394" t="str">
            <v>Национална компания "Стратегически инфраструктурни проекти"                                                      - чл. 28a от Закона за пътищата</v>
          </cell>
        </row>
        <row r="395">
          <cell r="A395" t="str">
            <v>9817</v>
          </cell>
          <cell r="B395" t="str">
            <v>Национален фонд към Министерството на финансите</v>
          </cell>
        </row>
        <row r="396">
          <cell r="A396" t="str">
            <v>2220</v>
          </cell>
          <cell r="B396" t="str">
            <v>Държавен фонд "Земеделие" - Разплащателна агенция</v>
          </cell>
        </row>
        <row r="397">
          <cell r="A397" t="str">
            <v>1060</v>
          </cell>
          <cell r="B397" t="str">
            <v>Сметка към министъра на финансите за средствата от продажбата на предписани емисионни единици (§ 10, ал. 1 от ЗПФ)</v>
          </cell>
        </row>
        <row r="398">
          <cell r="A398" t="str">
            <v>5500</v>
          </cell>
          <cell r="B398" t="str">
            <v>Национален осигурителен институт - Държавно обществено осигуряване</v>
          </cell>
        </row>
        <row r="399">
          <cell r="A399" t="str">
            <v>5591</v>
          </cell>
          <cell r="B399" t="str">
            <v>Национален осигурителен институт - Учителски пенсионен фонд</v>
          </cell>
        </row>
        <row r="400">
          <cell r="A400" t="str">
            <v>5592</v>
          </cell>
          <cell r="B400" t="str">
            <v>Национален осигрителен инститт - фонд "Гарантирани вземания на работници и служители"</v>
          </cell>
        </row>
        <row r="401">
          <cell r="A401" t="str">
            <v>5600</v>
          </cell>
          <cell r="B401" t="str">
            <v>Национална здравноосигурителна каса</v>
          </cell>
        </row>
        <row r="402">
          <cell r="A402" t="str">
            <v>5101</v>
          </cell>
          <cell r="B402" t="str">
            <v>Банско</v>
          </cell>
        </row>
        <row r="403">
          <cell r="A403" t="str">
            <v>5102</v>
          </cell>
          <cell r="B403" t="str">
            <v>Белица</v>
          </cell>
        </row>
        <row r="404">
          <cell r="A404" t="str">
            <v>5103</v>
          </cell>
          <cell r="B404" t="str">
            <v>Благоевград</v>
          </cell>
        </row>
        <row r="405">
          <cell r="A405" t="str">
            <v>5104</v>
          </cell>
          <cell r="B405" t="str">
            <v>Гоце Делчев</v>
          </cell>
        </row>
        <row r="406">
          <cell r="A406" t="str">
            <v>5105</v>
          </cell>
          <cell r="B406" t="str">
            <v>Гърмен</v>
          </cell>
        </row>
        <row r="407">
          <cell r="A407" t="str">
            <v>5106</v>
          </cell>
          <cell r="B407" t="str">
            <v>Кресна</v>
          </cell>
        </row>
        <row r="408">
          <cell r="A408" t="str">
            <v>5107</v>
          </cell>
          <cell r="B408" t="str">
            <v>Петрич</v>
          </cell>
        </row>
        <row r="409">
          <cell r="A409" t="str">
            <v>5108</v>
          </cell>
          <cell r="B409" t="str">
            <v>Разлог</v>
          </cell>
        </row>
        <row r="410">
          <cell r="A410" t="str">
            <v>5109</v>
          </cell>
          <cell r="B410" t="str">
            <v>Сандански</v>
          </cell>
        </row>
        <row r="411">
          <cell r="A411" t="str">
            <v>5110</v>
          </cell>
          <cell r="B411" t="str">
            <v>Сатовча</v>
          </cell>
        </row>
        <row r="412">
          <cell r="A412" t="str">
            <v>5111</v>
          </cell>
          <cell r="B412" t="str">
            <v>Симитли</v>
          </cell>
        </row>
        <row r="413">
          <cell r="A413" t="str">
            <v>5112</v>
          </cell>
          <cell r="B413" t="str">
            <v>Струмяни</v>
          </cell>
        </row>
        <row r="414">
          <cell r="A414" t="str">
            <v>5113</v>
          </cell>
          <cell r="B414" t="str">
            <v>Хаджидимово</v>
          </cell>
        </row>
        <row r="415">
          <cell r="A415" t="str">
            <v>5114</v>
          </cell>
          <cell r="B415" t="str">
            <v>Якоруда</v>
          </cell>
        </row>
        <row r="416">
          <cell r="A416" t="str">
            <v>5201</v>
          </cell>
          <cell r="B416" t="str">
            <v>Айтос</v>
          </cell>
        </row>
        <row r="417">
          <cell r="A417" t="str">
            <v>5202</v>
          </cell>
          <cell r="B417" t="str">
            <v>Бургас </v>
          </cell>
        </row>
        <row r="418">
          <cell r="A418" t="str">
            <v>5203</v>
          </cell>
          <cell r="B418" t="str">
            <v>Камено</v>
          </cell>
        </row>
        <row r="419">
          <cell r="A419" t="str">
            <v>5204</v>
          </cell>
          <cell r="B419" t="str">
            <v>Карнобат</v>
          </cell>
        </row>
        <row r="420">
          <cell r="A420" t="str">
            <v>5205</v>
          </cell>
          <cell r="B420" t="str">
            <v>Малко Търново</v>
          </cell>
        </row>
        <row r="421">
          <cell r="A421" t="str">
            <v>5206</v>
          </cell>
          <cell r="B421" t="str">
            <v>Несебър</v>
          </cell>
        </row>
        <row r="422">
          <cell r="A422" t="str">
            <v>5207</v>
          </cell>
          <cell r="B422" t="str">
            <v>Поморие</v>
          </cell>
        </row>
        <row r="423">
          <cell r="A423" t="str">
            <v>5208</v>
          </cell>
          <cell r="B423" t="str">
            <v>Приморско</v>
          </cell>
        </row>
        <row r="424">
          <cell r="A424" t="str">
            <v>5209</v>
          </cell>
          <cell r="B424" t="str">
            <v>Руен</v>
          </cell>
        </row>
        <row r="425">
          <cell r="A425" t="str">
            <v>5210</v>
          </cell>
          <cell r="B425" t="str">
            <v>Созопол</v>
          </cell>
        </row>
        <row r="426">
          <cell r="A426" t="str">
            <v>5211</v>
          </cell>
          <cell r="B426" t="str">
            <v>Средец</v>
          </cell>
        </row>
        <row r="427">
          <cell r="A427" t="str">
            <v>5212</v>
          </cell>
          <cell r="B427" t="str">
            <v>Сунгурларе</v>
          </cell>
        </row>
        <row r="428">
          <cell r="A428" t="str">
            <v>5213</v>
          </cell>
          <cell r="B428" t="str">
            <v>Царево</v>
          </cell>
        </row>
        <row r="429">
          <cell r="A429" t="str">
            <v>5301</v>
          </cell>
          <cell r="B429" t="str">
            <v>Аврен</v>
          </cell>
        </row>
        <row r="430">
          <cell r="A430" t="str">
            <v>5302</v>
          </cell>
          <cell r="B430" t="str">
            <v>Аксаково</v>
          </cell>
        </row>
        <row r="431">
          <cell r="A431" t="str">
            <v>5303</v>
          </cell>
          <cell r="B431" t="str">
            <v>Белослав</v>
          </cell>
        </row>
        <row r="432">
          <cell r="A432" t="str">
            <v>5304</v>
          </cell>
          <cell r="B432" t="str">
            <v>Бяла</v>
          </cell>
        </row>
        <row r="433">
          <cell r="A433" t="str">
            <v>5305</v>
          </cell>
          <cell r="B433" t="str">
            <v>Варна</v>
          </cell>
        </row>
        <row r="434">
          <cell r="A434" t="str">
            <v>5306</v>
          </cell>
          <cell r="B434" t="str">
            <v>Ветрино</v>
          </cell>
        </row>
        <row r="435">
          <cell r="A435" t="str">
            <v>5307</v>
          </cell>
          <cell r="B435" t="str">
            <v>Вълчидол</v>
          </cell>
        </row>
        <row r="436">
          <cell r="A436" t="str">
            <v>5308</v>
          </cell>
          <cell r="B436" t="str">
            <v>Девня</v>
          </cell>
        </row>
        <row r="437">
          <cell r="A437" t="str">
            <v>5309</v>
          </cell>
          <cell r="B437" t="str">
            <v>Долни Чифлик</v>
          </cell>
        </row>
        <row r="438">
          <cell r="A438" t="str">
            <v>5310</v>
          </cell>
          <cell r="B438" t="str">
            <v>Дългопол</v>
          </cell>
        </row>
        <row r="439">
          <cell r="A439" t="str">
            <v>5311</v>
          </cell>
          <cell r="B439" t="str">
            <v>Провадия</v>
          </cell>
        </row>
        <row r="440">
          <cell r="A440" t="str">
            <v>5312</v>
          </cell>
          <cell r="B440" t="str">
            <v>Суворово</v>
          </cell>
        </row>
        <row r="441">
          <cell r="A441" t="str">
            <v>5401</v>
          </cell>
          <cell r="B441" t="str">
            <v>Велико Търново</v>
          </cell>
        </row>
        <row r="442">
          <cell r="A442" t="str">
            <v>5402</v>
          </cell>
          <cell r="B442" t="str">
            <v>Горна Оряховица</v>
          </cell>
        </row>
        <row r="443">
          <cell r="A443" t="str">
            <v>5403</v>
          </cell>
          <cell r="B443" t="str">
            <v>Елена</v>
          </cell>
        </row>
        <row r="444">
          <cell r="A444" t="str">
            <v>5404</v>
          </cell>
          <cell r="B444" t="str">
            <v>Златарица</v>
          </cell>
        </row>
        <row r="445">
          <cell r="A445" t="str">
            <v>5405</v>
          </cell>
          <cell r="B445" t="str">
            <v>Лясковец</v>
          </cell>
        </row>
        <row r="446">
          <cell r="A446" t="str">
            <v>5406</v>
          </cell>
          <cell r="B446" t="str">
            <v>Павликени</v>
          </cell>
        </row>
        <row r="447">
          <cell r="A447" t="str">
            <v>5407</v>
          </cell>
          <cell r="B447" t="str">
            <v>Полски Тръмбеш</v>
          </cell>
        </row>
        <row r="448">
          <cell r="A448" t="str">
            <v>5408</v>
          </cell>
          <cell r="B448" t="str">
            <v>Свищов</v>
          </cell>
        </row>
        <row r="449">
          <cell r="A449" t="str">
            <v>5409</v>
          </cell>
          <cell r="B449" t="str">
            <v>Стражица</v>
          </cell>
        </row>
        <row r="450">
          <cell r="A450" t="str">
            <v>5410</v>
          </cell>
          <cell r="B450" t="str">
            <v>Сухиндол</v>
          </cell>
        </row>
        <row r="451">
          <cell r="A451" t="str">
            <v>5501</v>
          </cell>
          <cell r="B451" t="str">
            <v>Белоградчик</v>
          </cell>
        </row>
        <row r="452">
          <cell r="A452" t="str">
            <v>5502</v>
          </cell>
          <cell r="B452" t="str">
            <v>Бойница</v>
          </cell>
        </row>
        <row r="453">
          <cell r="A453" t="str">
            <v>5503</v>
          </cell>
          <cell r="B453" t="str">
            <v>Брегово</v>
          </cell>
        </row>
        <row r="454">
          <cell r="A454" t="str">
            <v>5504</v>
          </cell>
          <cell r="B454" t="str">
            <v>Видин</v>
          </cell>
        </row>
        <row r="455">
          <cell r="A455" t="str">
            <v>5505</v>
          </cell>
          <cell r="B455" t="str">
            <v>Грамада</v>
          </cell>
        </row>
        <row r="456">
          <cell r="A456" t="str">
            <v>5506</v>
          </cell>
          <cell r="B456" t="str">
            <v>Димово</v>
          </cell>
        </row>
        <row r="457">
          <cell r="A457" t="str">
            <v>5507</v>
          </cell>
          <cell r="B457" t="str">
            <v>Кула</v>
          </cell>
        </row>
        <row r="458">
          <cell r="A458" t="str">
            <v>5508</v>
          </cell>
          <cell r="B458" t="str">
            <v>Макреш</v>
          </cell>
        </row>
        <row r="459">
          <cell r="A459" t="str">
            <v>5509</v>
          </cell>
          <cell r="B459" t="str">
            <v>Ново село</v>
          </cell>
        </row>
        <row r="460">
          <cell r="A460" t="str">
            <v>5510</v>
          </cell>
          <cell r="B460" t="str">
            <v>Ружинци</v>
          </cell>
        </row>
        <row r="461">
          <cell r="A461" t="str">
            <v>5511</v>
          </cell>
          <cell r="B461" t="str">
            <v>Чупрене</v>
          </cell>
        </row>
        <row r="462">
          <cell r="A462" t="str">
            <v>5601</v>
          </cell>
          <cell r="B462" t="str">
            <v>Борован</v>
          </cell>
        </row>
        <row r="463">
          <cell r="A463" t="str">
            <v>5602</v>
          </cell>
          <cell r="B463" t="str">
            <v>Бяла Слатина</v>
          </cell>
        </row>
        <row r="464">
          <cell r="A464" t="str">
            <v>5603</v>
          </cell>
          <cell r="B464" t="str">
            <v>Враца</v>
          </cell>
        </row>
        <row r="465">
          <cell r="A465" t="str">
            <v>5605</v>
          </cell>
          <cell r="B465" t="str">
            <v>Козлодуй</v>
          </cell>
        </row>
        <row r="466">
          <cell r="A466" t="str">
            <v>5606</v>
          </cell>
          <cell r="B466" t="str">
            <v>Криводол</v>
          </cell>
        </row>
        <row r="467">
          <cell r="A467" t="str">
            <v>5607</v>
          </cell>
          <cell r="B467" t="str">
            <v>Мездра</v>
          </cell>
        </row>
        <row r="468">
          <cell r="A468" t="str">
            <v>5608</v>
          </cell>
          <cell r="B468" t="str">
            <v>Мизия</v>
          </cell>
        </row>
        <row r="469">
          <cell r="A469" t="str">
            <v>5609</v>
          </cell>
          <cell r="B469" t="str">
            <v>Оряхово</v>
          </cell>
        </row>
        <row r="470">
          <cell r="A470" t="str">
            <v>5610</v>
          </cell>
          <cell r="B470" t="str">
            <v>Роман</v>
          </cell>
        </row>
        <row r="471">
          <cell r="A471" t="str">
            <v>5611</v>
          </cell>
          <cell r="B471" t="str">
            <v>Хайредин</v>
          </cell>
        </row>
        <row r="472">
          <cell r="A472" t="str">
            <v>5701</v>
          </cell>
          <cell r="B472" t="str">
            <v>Габрово</v>
          </cell>
        </row>
        <row r="473">
          <cell r="A473" t="str">
            <v>5702</v>
          </cell>
          <cell r="B473" t="str">
            <v>Дряново</v>
          </cell>
        </row>
        <row r="474">
          <cell r="A474" t="str">
            <v>5703</v>
          </cell>
          <cell r="B474" t="str">
            <v>Севлиево</v>
          </cell>
        </row>
        <row r="475">
          <cell r="A475" t="str">
            <v>5704</v>
          </cell>
          <cell r="B475" t="str">
            <v>Трявна</v>
          </cell>
        </row>
        <row r="476">
          <cell r="A476" t="str">
            <v>5801</v>
          </cell>
          <cell r="B476" t="str">
            <v>Балчик</v>
          </cell>
        </row>
        <row r="477">
          <cell r="A477" t="str">
            <v>5802</v>
          </cell>
          <cell r="B477" t="str">
            <v>Генерал Тошево</v>
          </cell>
        </row>
        <row r="478">
          <cell r="A478" t="str">
            <v>5803</v>
          </cell>
          <cell r="B478" t="str">
            <v>Добрич</v>
          </cell>
        </row>
        <row r="479">
          <cell r="A479" t="str">
            <v>5804</v>
          </cell>
          <cell r="B479" t="str">
            <v>Добричка</v>
          </cell>
        </row>
        <row r="480">
          <cell r="A480" t="str">
            <v>5805</v>
          </cell>
          <cell r="B480" t="str">
            <v>Каварна</v>
          </cell>
        </row>
        <row r="481">
          <cell r="A481" t="str">
            <v>5806</v>
          </cell>
          <cell r="B481" t="str">
            <v>Крушари</v>
          </cell>
        </row>
        <row r="482">
          <cell r="A482" t="str">
            <v>5807</v>
          </cell>
          <cell r="B482" t="str">
            <v>Тервел</v>
          </cell>
        </row>
        <row r="483">
          <cell r="A483" t="str">
            <v>5808</v>
          </cell>
          <cell r="B483" t="str">
            <v>Шабла</v>
          </cell>
        </row>
        <row r="484">
          <cell r="A484" t="str">
            <v>5901</v>
          </cell>
          <cell r="B484" t="str">
            <v>Ардино</v>
          </cell>
        </row>
        <row r="485">
          <cell r="A485" t="str">
            <v>5902</v>
          </cell>
          <cell r="B485" t="str">
            <v>Джебел</v>
          </cell>
        </row>
        <row r="486">
          <cell r="A486" t="str">
            <v>5903</v>
          </cell>
          <cell r="B486" t="str">
            <v>Кирково</v>
          </cell>
        </row>
        <row r="487">
          <cell r="A487" t="str">
            <v>5904</v>
          </cell>
          <cell r="B487" t="str">
            <v>Крумовград</v>
          </cell>
        </row>
        <row r="488">
          <cell r="A488" t="str">
            <v>5905</v>
          </cell>
          <cell r="B488" t="str">
            <v>Кърджали</v>
          </cell>
        </row>
        <row r="489">
          <cell r="A489" t="str">
            <v>5906</v>
          </cell>
          <cell r="B489" t="str">
            <v>Момчилград</v>
          </cell>
        </row>
        <row r="490">
          <cell r="A490" t="str">
            <v>5907</v>
          </cell>
          <cell r="B490" t="str">
            <v>Черноочене</v>
          </cell>
        </row>
        <row r="491">
          <cell r="A491" t="str">
            <v>6001</v>
          </cell>
          <cell r="B491" t="str">
            <v>Бобовдол</v>
          </cell>
        </row>
        <row r="492">
          <cell r="A492" t="str">
            <v>6002</v>
          </cell>
          <cell r="B492" t="str">
            <v>Бобошево</v>
          </cell>
        </row>
        <row r="493">
          <cell r="A493" t="str">
            <v>6003</v>
          </cell>
          <cell r="B493" t="str">
            <v>Дупница</v>
          </cell>
        </row>
        <row r="494">
          <cell r="A494" t="str">
            <v>6004</v>
          </cell>
          <cell r="B494" t="str">
            <v>Кочериново</v>
          </cell>
        </row>
        <row r="495">
          <cell r="A495" t="str">
            <v>6005</v>
          </cell>
          <cell r="B495" t="str">
            <v>Кюстендил</v>
          </cell>
        </row>
        <row r="496">
          <cell r="A496" t="str">
            <v>6006</v>
          </cell>
          <cell r="B496" t="str">
            <v>Невестино</v>
          </cell>
        </row>
        <row r="497">
          <cell r="A497" t="str">
            <v>6007</v>
          </cell>
          <cell r="B497" t="str">
            <v>Рила</v>
          </cell>
        </row>
        <row r="498">
          <cell r="A498" t="str">
            <v>6008</v>
          </cell>
          <cell r="B498" t="str">
            <v>Сапарева баня</v>
          </cell>
        </row>
        <row r="499">
          <cell r="A499" t="str">
            <v>6009</v>
          </cell>
          <cell r="B499" t="str">
            <v>Трекляно</v>
          </cell>
        </row>
        <row r="500">
          <cell r="A500" t="str">
            <v>6101</v>
          </cell>
          <cell r="B500" t="str">
            <v>Априлци</v>
          </cell>
        </row>
        <row r="501">
          <cell r="A501" t="str">
            <v>6102</v>
          </cell>
          <cell r="B501" t="str">
            <v>Летница</v>
          </cell>
        </row>
        <row r="502">
          <cell r="A502" t="str">
            <v>6103</v>
          </cell>
          <cell r="B502" t="str">
            <v>Ловеч</v>
          </cell>
        </row>
        <row r="503">
          <cell r="A503" t="str">
            <v>6104</v>
          </cell>
          <cell r="B503" t="str">
            <v>Луковит</v>
          </cell>
        </row>
        <row r="504">
          <cell r="A504" t="str">
            <v>6105</v>
          </cell>
          <cell r="B504" t="str">
            <v>Тетевен</v>
          </cell>
        </row>
        <row r="505">
          <cell r="A505" t="str">
            <v>6106</v>
          </cell>
          <cell r="B505" t="str">
            <v>Троян</v>
          </cell>
        </row>
        <row r="506">
          <cell r="A506" t="str">
            <v>6107</v>
          </cell>
          <cell r="B506" t="str">
            <v>Угърчин</v>
          </cell>
        </row>
        <row r="507">
          <cell r="A507" t="str">
            <v>6108</v>
          </cell>
          <cell r="B507" t="str">
            <v>Ябланица</v>
          </cell>
        </row>
        <row r="508">
          <cell r="A508" t="str">
            <v>6201</v>
          </cell>
          <cell r="B508" t="str">
            <v>Берковица</v>
          </cell>
        </row>
        <row r="509">
          <cell r="A509" t="str">
            <v>6202</v>
          </cell>
          <cell r="B509" t="str">
            <v>Бойчиновци</v>
          </cell>
        </row>
        <row r="510">
          <cell r="A510" t="str">
            <v>6203</v>
          </cell>
          <cell r="B510" t="str">
            <v>Брусарци</v>
          </cell>
        </row>
        <row r="511">
          <cell r="A511" t="str">
            <v>6204</v>
          </cell>
          <cell r="B511" t="str">
            <v>Вълчедръм</v>
          </cell>
        </row>
        <row r="512">
          <cell r="A512" t="str">
            <v>6205</v>
          </cell>
          <cell r="B512" t="str">
            <v>Вършец</v>
          </cell>
        </row>
        <row r="513">
          <cell r="A513" t="str">
            <v>6206</v>
          </cell>
          <cell r="B513" t="str">
            <v>Георги Дамяново</v>
          </cell>
        </row>
        <row r="514">
          <cell r="A514" t="str">
            <v>6207</v>
          </cell>
          <cell r="B514" t="str">
            <v>Лом</v>
          </cell>
        </row>
        <row r="515">
          <cell r="A515" t="str">
            <v>6208</v>
          </cell>
          <cell r="B515" t="str">
            <v>Медковец</v>
          </cell>
        </row>
        <row r="516">
          <cell r="A516" t="str">
            <v>6209</v>
          </cell>
          <cell r="B516" t="str">
            <v>Монтана</v>
          </cell>
        </row>
        <row r="517">
          <cell r="A517" t="str">
            <v>6210</v>
          </cell>
          <cell r="B517" t="str">
            <v>Чипровци</v>
          </cell>
        </row>
        <row r="518">
          <cell r="A518" t="str">
            <v>6211</v>
          </cell>
          <cell r="B518" t="str">
            <v>Якимово</v>
          </cell>
        </row>
        <row r="519">
          <cell r="A519" t="str">
            <v>6301</v>
          </cell>
          <cell r="B519" t="str">
            <v>Батак</v>
          </cell>
        </row>
        <row r="520">
          <cell r="A520" t="str">
            <v>6302</v>
          </cell>
          <cell r="B520" t="str">
            <v>Белово</v>
          </cell>
        </row>
        <row r="521">
          <cell r="A521" t="str">
            <v>6303</v>
          </cell>
          <cell r="B521" t="str">
            <v>Брацигово</v>
          </cell>
        </row>
        <row r="522">
          <cell r="A522" t="str">
            <v>6304</v>
          </cell>
          <cell r="B522" t="str">
            <v>Велинград</v>
          </cell>
        </row>
        <row r="523">
          <cell r="A523" t="str">
            <v>6305</v>
          </cell>
          <cell r="B523" t="str">
            <v>Лесичово</v>
          </cell>
        </row>
        <row r="524">
          <cell r="A524" t="str">
            <v>6306</v>
          </cell>
          <cell r="B524" t="str">
            <v>Пазарджик</v>
          </cell>
        </row>
        <row r="525">
          <cell r="A525" t="str">
            <v>6307</v>
          </cell>
          <cell r="B525" t="str">
            <v>Панагюрище</v>
          </cell>
        </row>
        <row r="526">
          <cell r="A526" t="str">
            <v>6308</v>
          </cell>
          <cell r="B526" t="str">
            <v>Пещера</v>
          </cell>
        </row>
        <row r="527">
          <cell r="A527" t="str">
            <v>6309</v>
          </cell>
          <cell r="B527" t="str">
            <v>Ракитово</v>
          </cell>
        </row>
        <row r="528">
          <cell r="A528" t="str">
            <v>6310</v>
          </cell>
          <cell r="B528" t="str">
            <v>Септември</v>
          </cell>
        </row>
        <row r="529">
          <cell r="A529" t="str">
            <v>6311</v>
          </cell>
          <cell r="B529" t="str">
            <v>Стрелча</v>
          </cell>
        </row>
        <row r="530">
          <cell r="A530" t="str">
            <v>6401</v>
          </cell>
          <cell r="B530" t="str">
            <v>Брезник</v>
          </cell>
        </row>
        <row r="531">
          <cell r="A531" t="str">
            <v>6402</v>
          </cell>
          <cell r="B531" t="str">
            <v>Земен</v>
          </cell>
        </row>
        <row r="532">
          <cell r="A532" t="str">
            <v>6403</v>
          </cell>
          <cell r="B532" t="str">
            <v>Ковачевци</v>
          </cell>
        </row>
        <row r="533">
          <cell r="A533" t="str">
            <v>6404</v>
          </cell>
          <cell r="B533" t="str">
            <v>Перник</v>
          </cell>
        </row>
        <row r="534">
          <cell r="A534" t="str">
            <v>6405</v>
          </cell>
          <cell r="B534" t="str">
            <v>Радомир</v>
          </cell>
        </row>
        <row r="535">
          <cell r="A535" t="str">
            <v>6406</v>
          </cell>
          <cell r="B535" t="str">
            <v>Трън</v>
          </cell>
        </row>
        <row r="536">
          <cell r="A536" t="str">
            <v>6501</v>
          </cell>
          <cell r="B536" t="str">
            <v>Белене</v>
          </cell>
        </row>
        <row r="537">
          <cell r="A537" t="str">
            <v>6502</v>
          </cell>
          <cell r="B537" t="str">
            <v>Гулянци</v>
          </cell>
        </row>
        <row r="538">
          <cell r="A538" t="str">
            <v>6503</v>
          </cell>
          <cell r="B538" t="str">
            <v>Долна Митрополия</v>
          </cell>
        </row>
        <row r="539">
          <cell r="A539" t="str">
            <v>6504</v>
          </cell>
          <cell r="B539" t="str">
            <v>Долни Дъбник</v>
          </cell>
        </row>
        <row r="540">
          <cell r="A540" t="str">
            <v>6505</v>
          </cell>
          <cell r="B540" t="str">
            <v>Искър</v>
          </cell>
        </row>
        <row r="541">
          <cell r="A541" t="str">
            <v>6506</v>
          </cell>
          <cell r="B541" t="str">
            <v>Левски</v>
          </cell>
        </row>
        <row r="542">
          <cell r="A542" t="str">
            <v>6507</v>
          </cell>
          <cell r="B542" t="str">
            <v>Никопол</v>
          </cell>
        </row>
        <row r="543">
          <cell r="A543" t="str">
            <v>6508</v>
          </cell>
          <cell r="B543" t="str">
            <v>Плевен</v>
          </cell>
        </row>
        <row r="544">
          <cell r="A544" t="str">
            <v>6509</v>
          </cell>
          <cell r="B544" t="str">
            <v>Пордим</v>
          </cell>
        </row>
        <row r="545">
          <cell r="A545" t="str">
            <v>6510</v>
          </cell>
          <cell r="B545" t="str">
            <v>Червен бряг</v>
          </cell>
        </row>
        <row r="546">
          <cell r="A546" t="str">
            <v>6511</v>
          </cell>
          <cell r="B546" t="str">
            <v>Кнежа</v>
          </cell>
        </row>
        <row r="547">
          <cell r="A547" t="str">
            <v>6601</v>
          </cell>
          <cell r="B547" t="str">
            <v>Асеновград</v>
          </cell>
        </row>
        <row r="548">
          <cell r="A548" t="str">
            <v>6602</v>
          </cell>
          <cell r="B548" t="str">
            <v>Брезово</v>
          </cell>
        </row>
        <row r="549">
          <cell r="A549" t="str">
            <v>6603</v>
          </cell>
          <cell r="B549" t="str">
            <v>Калояново</v>
          </cell>
        </row>
        <row r="550">
          <cell r="A550" t="str">
            <v>6604</v>
          </cell>
          <cell r="B550" t="str">
            <v>Карлово</v>
          </cell>
        </row>
        <row r="551">
          <cell r="A551" t="str">
            <v>6605</v>
          </cell>
          <cell r="B551" t="str">
            <v>Кричим</v>
          </cell>
        </row>
        <row r="552">
          <cell r="A552" t="str">
            <v>6606</v>
          </cell>
          <cell r="B552" t="str">
            <v>Лъки</v>
          </cell>
        </row>
        <row r="553">
          <cell r="A553" t="str">
            <v>6607</v>
          </cell>
          <cell r="B553" t="str">
            <v>Марица</v>
          </cell>
        </row>
        <row r="554">
          <cell r="A554" t="str">
            <v>6608</v>
          </cell>
          <cell r="B554" t="str">
            <v>Перущица</v>
          </cell>
        </row>
        <row r="555">
          <cell r="A555" t="str">
            <v>6609</v>
          </cell>
          <cell r="B555" t="str">
            <v>Пловдив</v>
          </cell>
        </row>
        <row r="556">
          <cell r="A556" t="str">
            <v>6610</v>
          </cell>
          <cell r="B556" t="str">
            <v>Първомай</v>
          </cell>
        </row>
        <row r="557">
          <cell r="A557" t="str">
            <v>6611</v>
          </cell>
          <cell r="B557" t="str">
            <v>Раковски</v>
          </cell>
        </row>
        <row r="558">
          <cell r="A558" t="str">
            <v>6612</v>
          </cell>
          <cell r="B558" t="str">
            <v>Родопи</v>
          </cell>
        </row>
        <row r="559">
          <cell r="A559" t="str">
            <v>6613</v>
          </cell>
          <cell r="B559" t="str">
            <v>Садово</v>
          </cell>
        </row>
        <row r="560">
          <cell r="A560" t="str">
            <v>6614</v>
          </cell>
          <cell r="B560" t="str">
            <v>Стамболийски</v>
          </cell>
        </row>
        <row r="561">
          <cell r="A561" t="str">
            <v>6615</v>
          </cell>
          <cell r="B561" t="str">
            <v>Съединение</v>
          </cell>
        </row>
        <row r="562">
          <cell r="A562" t="str">
            <v>6616</v>
          </cell>
          <cell r="B562" t="str">
            <v>Хисаря</v>
          </cell>
        </row>
        <row r="563">
          <cell r="A563" t="str">
            <v>6617</v>
          </cell>
          <cell r="B563" t="str">
            <v>Куклен</v>
          </cell>
        </row>
        <row r="564">
          <cell r="A564" t="str">
            <v>6618</v>
          </cell>
          <cell r="B564" t="str">
            <v>Сопот</v>
          </cell>
        </row>
        <row r="565">
          <cell r="A565" t="str">
            <v>6701</v>
          </cell>
          <cell r="B565" t="str">
            <v>Завет</v>
          </cell>
        </row>
        <row r="566">
          <cell r="A566" t="str">
            <v>6702</v>
          </cell>
          <cell r="B566" t="str">
            <v>Исперих</v>
          </cell>
        </row>
        <row r="567">
          <cell r="A567" t="str">
            <v>6703</v>
          </cell>
          <cell r="B567" t="str">
            <v>Кубрат</v>
          </cell>
        </row>
        <row r="568">
          <cell r="A568" t="str">
            <v>6704</v>
          </cell>
          <cell r="B568" t="str">
            <v>Лозница</v>
          </cell>
        </row>
        <row r="569">
          <cell r="A569" t="str">
            <v>6705</v>
          </cell>
          <cell r="B569" t="str">
            <v>Разград</v>
          </cell>
        </row>
        <row r="570">
          <cell r="A570" t="str">
            <v>6706</v>
          </cell>
          <cell r="B570" t="str">
            <v>Самуил</v>
          </cell>
        </row>
        <row r="571">
          <cell r="A571" t="str">
            <v>6707</v>
          </cell>
          <cell r="B571" t="str">
            <v>Цар Калоян</v>
          </cell>
        </row>
        <row r="572">
          <cell r="A572" t="str">
            <v>6801</v>
          </cell>
          <cell r="B572" t="str">
            <v>Борово</v>
          </cell>
        </row>
        <row r="573">
          <cell r="A573" t="str">
            <v>6802</v>
          </cell>
          <cell r="B573" t="str">
            <v>Бяла</v>
          </cell>
        </row>
        <row r="574">
          <cell r="A574" t="str">
            <v>6803</v>
          </cell>
          <cell r="B574" t="str">
            <v>Ветово</v>
          </cell>
        </row>
        <row r="575">
          <cell r="A575" t="str">
            <v>6804</v>
          </cell>
          <cell r="B575" t="str">
            <v>Две могили</v>
          </cell>
        </row>
        <row r="576">
          <cell r="A576" t="str">
            <v>6805</v>
          </cell>
          <cell r="B576" t="str">
            <v>Иваново</v>
          </cell>
        </row>
        <row r="577">
          <cell r="A577" t="str">
            <v>6806</v>
          </cell>
          <cell r="B577" t="str">
            <v>Русе</v>
          </cell>
        </row>
        <row r="578">
          <cell r="A578" t="str">
            <v>6807</v>
          </cell>
          <cell r="B578" t="str">
            <v>Сливо поле</v>
          </cell>
        </row>
        <row r="579">
          <cell r="A579" t="str">
            <v>6808</v>
          </cell>
          <cell r="B579" t="str">
            <v>Ценово</v>
          </cell>
        </row>
        <row r="580">
          <cell r="A580" t="str">
            <v>6901</v>
          </cell>
          <cell r="B580" t="str">
            <v>Алфатар</v>
          </cell>
        </row>
        <row r="581">
          <cell r="A581" t="str">
            <v>6902</v>
          </cell>
          <cell r="B581" t="str">
            <v>Главиница</v>
          </cell>
        </row>
        <row r="582">
          <cell r="A582" t="str">
            <v>6903</v>
          </cell>
          <cell r="B582" t="str">
            <v>Дулово</v>
          </cell>
        </row>
        <row r="583">
          <cell r="A583" t="str">
            <v>6904</v>
          </cell>
          <cell r="B583" t="str">
            <v>Кайнарджа</v>
          </cell>
        </row>
        <row r="584">
          <cell r="A584" t="str">
            <v>6905</v>
          </cell>
          <cell r="B584" t="str">
            <v>Силистра</v>
          </cell>
        </row>
        <row r="585">
          <cell r="A585" t="str">
            <v>6906</v>
          </cell>
          <cell r="B585" t="str">
            <v>Ситово</v>
          </cell>
        </row>
        <row r="586">
          <cell r="A586" t="str">
            <v>6907</v>
          </cell>
          <cell r="B586" t="str">
            <v>Тутракан</v>
          </cell>
        </row>
        <row r="587">
          <cell r="A587" t="str">
            <v>7001</v>
          </cell>
          <cell r="B587" t="str">
            <v>Котел</v>
          </cell>
        </row>
        <row r="588">
          <cell r="A588" t="str">
            <v>7002</v>
          </cell>
          <cell r="B588" t="str">
            <v>Нова Загора</v>
          </cell>
        </row>
        <row r="589">
          <cell r="A589" t="str">
            <v>7003</v>
          </cell>
          <cell r="B589" t="str">
            <v>Сливен</v>
          </cell>
        </row>
        <row r="590">
          <cell r="A590" t="str">
            <v>7004</v>
          </cell>
          <cell r="B590" t="str">
            <v>Твърдица</v>
          </cell>
        </row>
        <row r="591">
          <cell r="A591" t="str">
            <v>7101</v>
          </cell>
          <cell r="B591" t="str">
            <v>Баните</v>
          </cell>
        </row>
        <row r="592">
          <cell r="A592" t="str">
            <v>7102</v>
          </cell>
          <cell r="B592" t="str">
            <v>Борино</v>
          </cell>
        </row>
        <row r="593">
          <cell r="A593" t="str">
            <v>7103</v>
          </cell>
          <cell r="B593" t="str">
            <v>Девин</v>
          </cell>
        </row>
        <row r="594">
          <cell r="A594" t="str">
            <v>7104</v>
          </cell>
          <cell r="B594" t="str">
            <v>Доспат</v>
          </cell>
        </row>
        <row r="595">
          <cell r="A595" t="str">
            <v>7105</v>
          </cell>
          <cell r="B595" t="str">
            <v>Златоград</v>
          </cell>
        </row>
        <row r="596">
          <cell r="A596" t="str">
            <v>7106</v>
          </cell>
          <cell r="B596" t="str">
            <v>Мадан</v>
          </cell>
        </row>
        <row r="597">
          <cell r="A597" t="str">
            <v>7107</v>
          </cell>
          <cell r="B597" t="str">
            <v>Неделино</v>
          </cell>
        </row>
        <row r="598">
          <cell r="A598" t="str">
            <v>7108</v>
          </cell>
          <cell r="B598" t="str">
            <v>Рудозем</v>
          </cell>
        </row>
        <row r="599">
          <cell r="A599" t="str">
            <v>7109</v>
          </cell>
          <cell r="B599" t="str">
            <v>Смолян</v>
          </cell>
        </row>
        <row r="600">
          <cell r="A600" t="str">
            <v>7110</v>
          </cell>
          <cell r="B600" t="str">
            <v>Чепеларе</v>
          </cell>
        </row>
        <row r="601">
          <cell r="A601" t="str">
            <v>7201</v>
          </cell>
          <cell r="B601" t="str">
            <v>Район Банкя</v>
          </cell>
        </row>
        <row r="602">
          <cell r="A602" t="str">
            <v>7202</v>
          </cell>
          <cell r="B602" t="str">
            <v>Район Витоша</v>
          </cell>
        </row>
        <row r="603">
          <cell r="A603" t="str">
            <v>7203</v>
          </cell>
          <cell r="B603" t="str">
            <v>Район Възраждане </v>
          </cell>
        </row>
        <row r="604">
          <cell r="A604" t="str">
            <v>7204</v>
          </cell>
          <cell r="B604" t="str">
            <v>Район Връбница</v>
          </cell>
        </row>
        <row r="605">
          <cell r="A605" t="str">
            <v>7205</v>
          </cell>
          <cell r="B605" t="str">
            <v>Район Илинден</v>
          </cell>
        </row>
        <row r="606">
          <cell r="A606" t="str">
            <v>7206</v>
          </cell>
          <cell r="B606" t="str">
            <v>Район Искър</v>
          </cell>
        </row>
        <row r="607">
          <cell r="A607" t="str">
            <v>7207</v>
          </cell>
          <cell r="B607" t="str">
            <v>Район Изгрев</v>
          </cell>
        </row>
        <row r="608">
          <cell r="A608" t="str">
            <v>7208</v>
          </cell>
          <cell r="B608" t="str">
            <v>Район Красна Поляна</v>
          </cell>
        </row>
        <row r="609">
          <cell r="A609" t="str">
            <v>7209</v>
          </cell>
          <cell r="B609" t="str">
            <v>Район Красно село</v>
          </cell>
        </row>
        <row r="610">
          <cell r="A610" t="str">
            <v>7210</v>
          </cell>
          <cell r="B610" t="str">
            <v>Район Кремиковци</v>
          </cell>
        </row>
        <row r="611">
          <cell r="A611" t="str">
            <v>7211</v>
          </cell>
          <cell r="B611" t="str">
            <v>Район Лозенец</v>
          </cell>
        </row>
        <row r="612">
          <cell r="A612" t="str">
            <v>7212</v>
          </cell>
          <cell r="B612" t="str">
            <v>Район Люлин</v>
          </cell>
        </row>
        <row r="613">
          <cell r="A613" t="str">
            <v>7213</v>
          </cell>
          <cell r="B613" t="str">
            <v>Район Младост</v>
          </cell>
        </row>
        <row r="614">
          <cell r="A614" t="str">
            <v>7214</v>
          </cell>
          <cell r="B614" t="str">
            <v>Район Надежда</v>
          </cell>
        </row>
        <row r="615">
          <cell r="A615" t="str">
            <v>7215</v>
          </cell>
          <cell r="B615" t="str">
            <v>Район Нови Искър</v>
          </cell>
        </row>
        <row r="616">
          <cell r="A616" t="str">
            <v>7216</v>
          </cell>
          <cell r="B616" t="str">
            <v>Район Оборище</v>
          </cell>
        </row>
        <row r="617">
          <cell r="A617" t="str">
            <v>7217</v>
          </cell>
          <cell r="B617" t="str">
            <v>Район Овча Купел</v>
          </cell>
        </row>
        <row r="618">
          <cell r="A618" t="str">
            <v>7218</v>
          </cell>
          <cell r="B618" t="str">
            <v>Район Панчарево</v>
          </cell>
        </row>
        <row r="619">
          <cell r="A619" t="str">
            <v>7219</v>
          </cell>
          <cell r="B619" t="str">
            <v>Район Подуяне</v>
          </cell>
        </row>
        <row r="620">
          <cell r="A620" t="str">
            <v>7220</v>
          </cell>
          <cell r="B620" t="str">
            <v>Район Сердика</v>
          </cell>
        </row>
        <row r="621">
          <cell r="A621" t="str">
            <v>7221</v>
          </cell>
          <cell r="B621" t="str">
            <v>Район Слатина</v>
          </cell>
        </row>
        <row r="622">
          <cell r="A622" t="str">
            <v>7222</v>
          </cell>
          <cell r="B622" t="str">
            <v>Район Средец</v>
          </cell>
        </row>
        <row r="623">
          <cell r="A623" t="str">
            <v>7223</v>
          </cell>
          <cell r="B623" t="str">
            <v>Район Студентска</v>
          </cell>
        </row>
        <row r="624">
          <cell r="A624" t="str">
            <v>7224</v>
          </cell>
          <cell r="B624" t="str">
            <v>Район Триадица</v>
          </cell>
        </row>
        <row r="625">
          <cell r="A625" t="str">
            <v>7225</v>
          </cell>
          <cell r="B625" t="str">
            <v>Столична община</v>
          </cell>
        </row>
        <row r="626">
          <cell r="A626" t="str">
            <v>7301</v>
          </cell>
          <cell r="B626" t="str">
            <v>Антон</v>
          </cell>
        </row>
        <row r="627">
          <cell r="A627" t="str">
            <v>7302</v>
          </cell>
          <cell r="B627" t="str">
            <v>Божурище</v>
          </cell>
        </row>
        <row r="628">
          <cell r="A628" t="str">
            <v>7303</v>
          </cell>
          <cell r="B628" t="str">
            <v>Ботевград</v>
          </cell>
        </row>
        <row r="629">
          <cell r="A629" t="str">
            <v>7304</v>
          </cell>
          <cell r="B629" t="str">
            <v>Годеч</v>
          </cell>
        </row>
        <row r="630">
          <cell r="A630" t="str">
            <v>7305</v>
          </cell>
          <cell r="B630" t="str">
            <v>Горна Малина</v>
          </cell>
        </row>
        <row r="631">
          <cell r="A631" t="str">
            <v>7306</v>
          </cell>
          <cell r="B631" t="str">
            <v>Долна Баня</v>
          </cell>
        </row>
        <row r="632">
          <cell r="A632" t="str">
            <v>7307</v>
          </cell>
          <cell r="B632" t="str">
            <v>Драгоман </v>
          </cell>
        </row>
        <row r="633">
          <cell r="A633" t="str">
            <v>7308</v>
          </cell>
          <cell r="B633" t="str">
            <v>Елин Пелин</v>
          </cell>
        </row>
        <row r="634">
          <cell r="A634" t="str">
            <v>7309</v>
          </cell>
          <cell r="B634" t="str">
            <v>Етрополе</v>
          </cell>
        </row>
        <row r="635">
          <cell r="A635" t="str">
            <v>7310</v>
          </cell>
          <cell r="B635" t="str">
            <v>Златица</v>
          </cell>
        </row>
        <row r="636">
          <cell r="A636" t="str">
            <v>7311</v>
          </cell>
          <cell r="B636" t="str">
            <v>Ихтиман</v>
          </cell>
        </row>
        <row r="637">
          <cell r="A637" t="str">
            <v>7312</v>
          </cell>
          <cell r="B637" t="str">
            <v>Копривщица</v>
          </cell>
        </row>
        <row r="638">
          <cell r="A638" t="str">
            <v>7313</v>
          </cell>
          <cell r="B638" t="str">
            <v>Костенец</v>
          </cell>
        </row>
        <row r="639">
          <cell r="A639" t="str">
            <v>7314</v>
          </cell>
          <cell r="B639" t="str">
            <v>Костинброд</v>
          </cell>
        </row>
        <row r="640">
          <cell r="A640" t="str">
            <v>7315</v>
          </cell>
          <cell r="B640" t="str">
            <v>Мирково</v>
          </cell>
        </row>
        <row r="641">
          <cell r="A641" t="str">
            <v>7316</v>
          </cell>
          <cell r="B641" t="str">
            <v>Пирдоп</v>
          </cell>
        </row>
        <row r="642">
          <cell r="A642" t="str">
            <v>7317</v>
          </cell>
          <cell r="B642" t="str">
            <v>Правец</v>
          </cell>
        </row>
        <row r="643">
          <cell r="A643" t="str">
            <v>7318</v>
          </cell>
          <cell r="B643" t="str">
            <v>Самоков</v>
          </cell>
        </row>
        <row r="644">
          <cell r="A644" t="str">
            <v>7319</v>
          </cell>
          <cell r="B644" t="str">
            <v>Своге</v>
          </cell>
        </row>
        <row r="645">
          <cell r="A645" t="str">
            <v>7320</v>
          </cell>
          <cell r="B645" t="str">
            <v>Сливница</v>
          </cell>
        </row>
        <row r="646">
          <cell r="A646" t="str">
            <v>7321</v>
          </cell>
          <cell r="B646" t="str">
            <v>Чавдар</v>
          </cell>
        </row>
        <row r="647">
          <cell r="A647" t="str">
            <v>7322</v>
          </cell>
          <cell r="B647" t="str">
            <v>Челопеч</v>
          </cell>
        </row>
        <row r="648">
          <cell r="A648" t="str">
            <v>7401</v>
          </cell>
          <cell r="B648" t="str">
            <v>Братя Даскалови</v>
          </cell>
        </row>
        <row r="649">
          <cell r="A649" t="str">
            <v>7402</v>
          </cell>
          <cell r="B649" t="str">
            <v>Гурково</v>
          </cell>
        </row>
        <row r="650">
          <cell r="A650" t="str">
            <v>7403</v>
          </cell>
          <cell r="B650" t="str">
            <v>Гълъбово</v>
          </cell>
        </row>
        <row r="651">
          <cell r="A651" t="str">
            <v>7404</v>
          </cell>
          <cell r="B651" t="str">
            <v>Казанлък</v>
          </cell>
        </row>
        <row r="652">
          <cell r="A652" t="str">
            <v>7405</v>
          </cell>
          <cell r="B652" t="str">
            <v>Мъглиж</v>
          </cell>
        </row>
        <row r="653">
          <cell r="A653" t="str">
            <v>7406</v>
          </cell>
          <cell r="B653" t="str">
            <v>Николаево</v>
          </cell>
        </row>
        <row r="654">
          <cell r="A654" t="str">
            <v>7407</v>
          </cell>
          <cell r="B654" t="str">
            <v>Опан</v>
          </cell>
        </row>
        <row r="655">
          <cell r="A655" t="str">
            <v>7408</v>
          </cell>
          <cell r="B655" t="str">
            <v>Павел баня</v>
          </cell>
        </row>
        <row r="656">
          <cell r="A656" t="str">
            <v>7409</v>
          </cell>
          <cell r="B656" t="str">
            <v>Раднево</v>
          </cell>
        </row>
        <row r="657">
          <cell r="A657" t="str">
            <v>7410</v>
          </cell>
          <cell r="B657" t="str">
            <v>Стара Загора</v>
          </cell>
        </row>
        <row r="658">
          <cell r="A658" t="str">
            <v>7411</v>
          </cell>
          <cell r="B658" t="str">
            <v>Чирпан</v>
          </cell>
        </row>
        <row r="659">
          <cell r="A659" t="str">
            <v>7501</v>
          </cell>
          <cell r="B659" t="str">
            <v>Антоново</v>
          </cell>
        </row>
        <row r="660">
          <cell r="A660" t="str">
            <v>7502</v>
          </cell>
          <cell r="B660" t="str">
            <v>Омуртаг</v>
          </cell>
        </row>
        <row r="661">
          <cell r="A661" t="str">
            <v>7503</v>
          </cell>
          <cell r="B661" t="str">
            <v>Опака</v>
          </cell>
        </row>
        <row r="662">
          <cell r="A662" t="str">
            <v>7504</v>
          </cell>
          <cell r="B662" t="str">
            <v>Попово</v>
          </cell>
        </row>
        <row r="663">
          <cell r="A663" t="str">
            <v>7505</v>
          </cell>
          <cell r="B663" t="str">
            <v>Търговище</v>
          </cell>
        </row>
        <row r="664">
          <cell r="A664" t="str">
            <v>7601</v>
          </cell>
          <cell r="B664" t="str">
            <v>Димитровград</v>
          </cell>
        </row>
        <row r="665">
          <cell r="A665" t="str">
            <v>7602</v>
          </cell>
          <cell r="B665" t="str">
            <v>Ивайловград</v>
          </cell>
        </row>
        <row r="666">
          <cell r="A666" t="str">
            <v>7603</v>
          </cell>
          <cell r="B666" t="str">
            <v>Любимец</v>
          </cell>
        </row>
        <row r="667">
          <cell r="A667" t="str">
            <v>7604</v>
          </cell>
          <cell r="B667" t="str">
            <v>Маджарово</v>
          </cell>
        </row>
        <row r="668">
          <cell r="A668" t="str">
            <v>7605</v>
          </cell>
          <cell r="B668" t="str">
            <v>Минерални Бани</v>
          </cell>
        </row>
        <row r="669">
          <cell r="A669" t="str">
            <v>7606</v>
          </cell>
          <cell r="B669" t="str">
            <v>Свиленград</v>
          </cell>
        </row>
        <row r="670">
          <cell r="A670" t="str">
            <v>7607</v>
          </cell>
          <cell r="B670" t="str">
            <v>Симеоновград</v>
          </cell>
        </row>
        <row r="671">
          <cell r="A671" t="str">
            <v>7608</v>
          </cell>
          <cell r="B671" t="str">
            <v>Стамболово</v>
          </cell>
        </row>
        <row r="672">
          <cell r="A672" t="str">
            <v>7609</v>
          </cell>
          <cell r="B672" t="str">
            <v>Тополовград</v>
          </cell>
        </row>
        <row r="673">
          <cell r="A673" t="str">
            <v>7610</v>
          </cell>
          <cell r="B673" t="str">
            <v>Харманли</v>
          </cell>
        </row>
        <row r="674">
          <cell r="A674" t="str">
            <v>7611</v>
          </cell>
          <cell r="B674" t="str">
            <v>Хасково</v>
          </cell>
        </row>
        <row r="675">
          <cell r="A675" t="str">
            <v>7701</v>
          </cell>
          <cell r="B675" t="str">
            <v>Велики Преслав</v>
          </cell>
        </row>
        <row r="676">
          <cell r="A676" t="str">
            <v>7702</v>
          </cell>
          <cell r="B676" t="str">
            <v>Венец</v>
          </cell>
        </row>
        <row r="677">
          <cell r="A677" t="str">
            <v>7703</v>
          </cell>
          <cell r="B677" t="str">
            <v>Върбица</v>
          </cell>
        </row>
        <row r="678">
          <cell r="A678" t="str">
            <v>7704</v>
          </cell>
          <cell r="B678" t="str">
            <v>Каолиново</v>
          </cell>
        </row>
        <row r="679">
          <cell r="A679" t="str">
            <v>7705</v>
          </cell>
          <cell r="B679" t="str">
            <v>Каспичан</v>
          </cell>
        </row>
        <row r="680">
          <cell r="A680" t="str">
            <v>7706</v>
          </cell>
          <cell r="B680" t="str">
            <v>Никола Козлево</v>
          </cell>
        </row>
        <row r="681">
          <cell r="A681" t="str">
            <v>7707</v>
          </cell>
          <cell r="B681" t="str">
            <v>Нови пазар</v>
          </cell>
        </row>
        <row r="682">
          <cell r="A682" t="str">
            <v>7708</v>
          </cell>
          <cell r="B682" t="str">
            <v>Смядово</v>
          </cell>
        </row>
        <row r="683">
          <cell r="A683" t="str">
            <v>7709</v>
          </cell>
          <cell r="B683" t="str">
            <v>Хитрино</v>
          </cell>
        </row>
        <row r="684">
          <cell r="A684" t="str">
            <v>7710</v>
          </cell>
          <cell r="B684" t="str">
            <v>Шумен</v>
          </cell>
        </row>
        <row r="685">
          <cell r="A685" t="str">
            <v>7801</v>
          </cell>
          <cell r="B685" t="str">
            <v>Болярово</v>
          </cell>
        </row>
        <row r="686">
          <cell r="A686" t="str">
            <v>7802</v>
          </cell>
          <cell r="B686" t="str">
            <v>Елхово</v>
          </cell>
        </row>
        <row r="687">
          <cell r="A687" t="str">
            <v>7803</v>
          </cell>
          <cell r="B687" t="str">
            <v>Стралджа</v>
          </cell>
        </row>
        <row r="688">
          <cell r="A688" t="str">
            <v>7804</v>
          </cell>
          <cell r="B688" t="str">
            <v>Тунджа</v>
          </cell>
        </row>
        <row r="689">
          <cell r="A689" t="str">
            <v>7805</v>
          </cell>
          <cell r="B689" t="str">
            <v>Ямбол</v>
          </cell>
        </row>
        <row r="691">
          <cell r="A691" t="str">
            <v>Name:</v>
          </cell>
          <cell r="B691" t="str">
            <v>Date</v>
          </cell>
        </row>
        <row r="692">
          <cell r="B692">
            <v>41729</v>
          </cell>
        </row>
        <row r="693">
          <cell r="B693">
            <v>41820</v>
          </cell>
        </row>
        <row r="694">
          <cell r="B694">
            <v>41912</v>
          </cell>
        </row>
        <row r="695">
          <cell r="B695">
            <v>42004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BE749"/>
  <sheetViews>
    <sheetView showFormulas="false" showGridLines="true" showRowColHeaders="true" showZeros="true" rightToLeft="false" tabSelected="true" showOutlineSymbols="true" defaultGridColor="true" view="pageBreakPreview" topLeftCell="B2" colorId="64" zoomScale="75" zoomScaleNormal="75" zoomScalePageLayoutView="75" workbookViewId="0">
      <selection pane="topLeft" activeCell="K19" activeCellId="0" sqref="K19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false" outlineLevel="0" max="2" min="2" style="2" width="10.13"/>
    <col collapsed="false" customWidth="true" hidden="false" outlineLevel="0" max="3" min="3" style="2" width="13.28"/>
    <col collapsed="false" customWidth="true" hidden="false" outlineLevel="0" max="4" min="4" style="3" width="74.42"/>
    <col collapsed="false" customWidth="true" hidden="false" outlineLevel="0" max="5" min="5" style="2" width="18.7"/>
    <col collapsed="false" customWidth="true" hidden="false" outlineLevel="0" max="6" min="6" style="2" width="18.56"/>
    <col collapsed="false" customWidth="true" hidden="true" outlineLevel="0" max="7" min="7" style="4" width="5.28"/>
    <col collapsed="false" customWidth="false" hidden="false" outlineLevel="0" max="257" min="8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</row>
    <row r="2" customFormat="false" ht="18" hidden="false" customHeight="true" outlineLevel="0" collapsed="false">
      <c r="G2" s="5" t="n">
        <v>1</v>
      </c>
    </row>
    <row r="3" customFormat="false" ht="21" hidden="false" customHeight="false" outlineLevel="0" collapsed="false">
      <c r="E3" s="6"/>
      <c r="G3" s="7" t="n">
        <v>1</v>
      </c>
    </row>
    <row r="4" customFormat="false" ht="21" hidden="false" customHeight="false" outlineLevel="0" collapsed="false">
      <c r="E4" s="8"/>
      <c r="G4" s="7" t="n">
        <v>1</v>
      </c>
    </row>
    <row r="5" customFormat="false" ht="21" hidden="false" customHeight="false" outlineLevel="0" collapsed="false">
      <c r="E5" s="2" t="s">
        <v>7</v>
      </c>
      <c r="F5" s="2" t="s">
        <v>7</v>
      </c>
      <c r="G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7</v>
      </c>
      <c r="G6" s="7" t="n">
        <v>1</v>
      </c>
    </row>
    <row r="7" customFormat="false" ht="21" hidden="false" customHeight="true" outlineLevel="0" collapsed="false">
      <c r="B7" s="11" t="str">
        <f aca="false">VLOOKUP(E17,[1]list!A$1:B$1048576,2,FALSE())</f>
        <v>ОТЧЕТ ЗА СМЕТКИТЕ ЗА ЧУЖДИ СРЕДСТВА</v>
      </c>
      <c r="C7" s="11"/>
      <c r="D7" s="11"/>
      <c r="F7" s="12"/>
      <c r="G7" s="7" t="n">
        <v>1</v>
      </c>
    </row>
    <row r="8" customFormat="false" ht="21" hidden="false" customHeight="false" outlineLevel="0" collapsed="false">
      <c r="C8" s="9"/>
      <c r="D8" s="10"/>
      <c r="E8" s="12" t="s">
        <v>8</v>
      </c>
      <c r="F8" s="12" t="s">
        <v>9</v>
      </c>
      <c r="G8" s="7" t="n">
        <v>1</v>
      </c>
    </row>
    <row r="9" customFormat="false" ht="36.75" hidden="false" customHeight="true" outlineLevel="0" collapsed="false">
      <c r="B9" s="13" t="str">
        <f aca="false">[1]MAKET!B9</f>
        <v>КОМИСИЯ  ЗА ФИНАНСОВ НАДЗОР</v>
      </c>
      <c r="C9" s="13"/>
      <c r="D9" s="13"/>
      <c r="E9" s="14" t="n">
        <f aca="false">[1]MAKET!$E9</f>
        <v>41640</v>
      </c>
      <c r="F9" s="14" t="n">
        <f aca="false">[1]MAKET!$F9</f>
        <v>41912</v>
      </c>
      <c r="G9" s="7" t="n">
        <v>1</v>
      </c>
    </row>
    <row r="10" customFormat="false" ht="21" hidden="false" customHeight="false" outlineLevel="0" collapsed="false">
      <c r="B10" s="15" t="str">
        <f aca="false">[1]MAKET!B10</f>
        <v>(наименование на разпоредителя с бюджет)</v>
      </c>
      <c r="E10" s="16"/>
      <c r="F10" s="17" t="n">
        <f aca="false">[1]MAKET!F10</f>
        <v>0</v>
      </c>
      <c r="G10" s="7" t="n">
        <v>1</v>
      </c>
    </row>
    <row r="11" customFormat="false" ht="10.5" hidden="false" customHeight="true" outlineLevel="0" collapsed="false">
      <c r="G11" s="7" t="n">
        <v>1</v>
      </c>
    </row>
    <row r="12" customFormat="false" ht="39" hidden="false" customHeight="true" outlineLevel="0" collapsed="false">
      <c r="B12" s="13" t="str">
        <f aca="false">[1]MAKET!B12</f>
        <v>Комисия за финансов надзор</v>
      </c>
      <c r="C12" s="13"/>
      <c r="D12" s="13"/>
      <c r="E12" s="12" t="s">
        <v>10</v>
      </c>
      <c r="F12" s="18" t="str">
        <f aca="false">[1]MAKET!$F12</f>
        <v>4700</v>
      </c>
      <c r="G12" s="7" t="n">
        <v>1</v>
      </c>
    </row>
    <row r="13" customFormat="false" ht="21.75" hidden="false" customHeight="false" outlineLevel="0" collapsed="false">
      <c r="B13" s="15" t="str">
        <f aca="false">[1]MAKET!B13</f>
        <v>(наименование на първостепенния разпоредител с бюджет)</v>
      </c>
      <c r="E13" s="12" t="s">
        <v>11</v>
      </c>
      <c r="F13" s="19" t="s">
        <v>7</v>
      </c>
      <c r="G13" s="7" t="n">
        <v>1</v>
      </c>
    </row>
    <row r="14" customFormat="false" ht="8.1" hidden="false" customHeight="true" outlineLevel="0" collapsed="false">
      <c r="E14" s="12"/>
      <c r="F14" s="19"/>
      <c r="G14" s="7" t="n">
        <v>1</v>
      </c>
    </row>
    <row r="15" customFormat="false" ht="8.1" hidden="false" customHeight="true" outlineLevel="0" collapsed="false">
      <c r="E15" s="12"/>
      <c r="F15" s="19"/>
      <c r="G15" s="7" t="n">
        <v>1</v>
      </c>
    </row>
    <row r="16" customFormat="false" ht="8.1" hidden="false" customHeight="true" outlineLevel="0" collapsed="false">
      <c r="A16" s="20"/>
      <c r="E16" s="12"/>
      <c r="F16" s="19"/>
      <c r="G16" s="7" t="n">
        <v>1</v>
      </c>
    </row>
    <row r="17" customFormat="false" ht="21.75" hidden="false" customHeight="true" outlineLevel="0" collapsed="false">
      <c r="A17" s="20"/>
      <c r="D17" s="21" t="s">
        <v>12</v>
      </c>
      <c r="E17" s="22" t="n">
        <f aca="false">[1]MAKET!$E$17</f>
        <v>33</v>
      </c>
      <c r="F17" s="19"/>
      <c r="G17" s="7" t="n">
        <v>1</v>
      </c>
    </row>
    <row r="18" customFormat="false" ht="22.5" hidden="false" customHeight="false" outlineLevel="0" collapsed="false">
      <c r="C18" s="9"/>
      <c r="D18" s="10"/>
      <c r="F18" s="2" t="s">
        <v>13</v>
      </c>
      <c r="G18" s="7" t="n">
        <v>1</v>
      </c>
    </row>
    <row r="19" customFormat="false" ht="21.75" hidden="false" customHeight="true" outlineLevel="0" collapsed="false">
      <c r="A19" s="20"/>
      <c r="B19" s="23"/>
      <c r="C19" s="24" t="s">
        <v>14</v>
      </c>
      <c r="D19" s="24"/>
      <c r="E19" s="25" t="s">
        <v>15</v>
      </c>
      <c r="F19" s="25" t="s">
        <v>16</v>
      </c>
      <c r="G19" s="7" t="n">
        <v>1</v>
      </c>
    </row>
    <row r="20" customFormat="false" ht="21.75" hidden="false" customHeight="true" outlineLevel="0" collapsed="false">
      <c r="B20" s="26" t="s">
        <v>17</v>
      </c>
      <c r="C20" s="27" t="s">
        <v>18</v>
      </c>
      <c r="D20" s="27"/>
      <c r="E20" s="25" t="n">
        <v>2014</v>
      </c>
      <c r="F20" s="28" t="n">
        <f aca="false">E20</f>
        <v>2014</v>
      </c>
      <c r="G20" s="29" t="n">
        <v>1</v>
      </c>
    </row>
    <row r="21" customFormat="false" ht="21.75" hidden="false" customHeight="true" outlineLevel="0" collapsed="false">
      <c r="B21" s="30"/>
      <c r="C21" s="31" t="s">
        <v>19</v>
      </c>
      <c r="D21" s="31"/>
      <c r="E21" s="32" t="s">
        <v>20</v>
      </c>
      <c r="F21" s="32" t="s">
        <v>21</v>
      </c>
      <c r="G21" s="29" t="n">
        <v>1</v>
      </c>
    </row>
    <row r="22" s="33" customFormat="true" ht="21.75" hidden="true" customHeight="false" outlineLevel="0" collapsed="false">
      <c r="A22" s="33" t="n">
        <v>5</v>
      </c>
      <c r="B22" s="34" t="n">
        <v>100</v>
      </c>
      <c r="C22" s="35" t="s">
        <v>22</v>
      </c>
      <c r="D22" s="35"/>
      <c r="E22" s="36" t="n">
        <f aca="false">[1]MAKET!$E22</f>
        <v>0</v>
      </c>
      <c r="F22" s="36" t="n">
        <f aca="false">[1]MAKET!$F22</f>
        <v>0</v>
      </c>
      <c r="G22" s="37" t="str">
        <f aca="false">(IF(E22&lt;&gt;0,$G$2,IF(F22&lt;&gt;0,$G$2,"")))</f>
        <v/>
      </c>
    </row>
    <row r="23" s="38" customFormat="true" ht="21.75" hidden="true" customHeight="false" outlineLevel="0" collapsed="false">
      <c r="A23" s="38" t="n">
        <v>25</v>
      </c>
      <c r="B23" s="39" t="n">
        <v>200</v>
      </c>
      <c r="C23" s="40" t="s">
        <v>23</v>
      </c>
      <c r="D23" s="40"/>
      <c r="E23" s="41" t="n">
        <f aca="false">[1]MAKET!$E28</f>
        <v>0</v>
      </c>
      <c r="F23" s="41" t="n">
        <f aca="false">[1]MAKET!$F28</f>
        <v>0</v>
      </c>
      <c r="G23" s="37" t="str">
        <f aca="false">(IF(E23&lt;&gt;0,$G$2,IF(F23&lt;&gt;0,$G$2,"")))</f>
        <v/>
      </c>
    </row>
    <row r="24" s="38" customFormat="true" ht="32.25" hidden="true" customHeight="true" outlineLevel="0" collapsed="false">
      <c r="A24" s="38" t="n">
        <v>50</v>
      </c>
      <c r="B24" s="39" t="n">
        <v>400</v>
      </c>
      <c r="C24" s="42" t="s">
        <v>24</v>
      </c>
      <c r="D24" s="42"/>
      <c r="E24" s="41" t="n">
        <f aca="false">[1]MAKET!$E33</f>
        <v>0</v>
      </c>
      <c r="F24" s="41" t="n">
        <f aca="false">[1]MAKET!$F33</f>
        <v>0</v>
      </c>
      <c r="G24" s="37" t="str">
        <f aca="false">(IF(E24&lt;&gt;0,$G$2,IF(F24&lt;&gt;0,$G$2,"")))</f>
        <v/>
      </c>
    </row>
    <row r="25" s="38" customFormat="true" ht="21.75" hidden="true" customHeight="false" outlineLevel="0" collapsed="false">
      <c r="A25" s="43" t="n">
        <v>65</v>
      </c>
      <c r="B25" s="39" t="n">
        <v>800</v>
      </c>
      <c r="C25" s="40" t="s">
        <v>25</v>
      </c>
      <c r="D25" s="40"/>
      <c r="E25" s="41" t="n">
        <f aca="false">[1]MAKET!$E39</f>
        <v>0</v>
      </c>
      <c r="F25" s="41" t="n">
        <f aca="false">[1]MAKET!$F39</f>
        <v>0</v>
      </c>
      <c r="G25" s="37" t="str">
        <f aca="false">(IF(E25&lt;&gt;0,$G$2,IF(F25&lt;&gt;0,$G$2,"")))</f>
        <v/>
      </c>
    </row>
    <row r="26" s="38" customFormat="true" ht="21.75" hidden="true" customHeight="false" outlineLevel="0" collapsed="false">
      <c r="A26" s="38" t="n">
        <v>95</v>
      </c>
      <c r="B26" s="39" t="n">
        <v>1000</v>
      </c>
      <c r="C26" s="40" t="s">
        <v>26</v>
      </c>
      <c r="D26" s="40"/>
      <c r="E26" s="41" t="n">
        <f aca="false">[1]MAKET!$E44</f>
        <v>0</v>
      </c>
      <c r="F26" s="41" t="n">
        <f aca="false">[1]MAKET!$F44</f>
        <v>0</v>
      </c>
      <c r="G26" s="37" t="str">
        <f aca="false">(IF(E26&lt;&gt;0,$G$2,IF(F26&lt;&gt;0,$G$2,"")))</f>
        <v/>
      </c>
    </row>
    <row r="27" s="38" customFormat="true" ht="21.75" hidden="true" customHeight="false" outlineLevel="0" collapsed="false">
      <c r="A27" s="38" t="n">
        <v>130</v>
      </c>
      <c r="B27" s="39" t="n">
        <v>1300</v>
      </c>
      <c r="C27" s="40" t="s">
        <v>27</v>
      </c>
      <c r="D27" s="40"/>
      <c r="E27" s="41" t="n">
        <f aca="false">[1]MAKET!$E49</f>
        <v>0</v>
      </c>
      <c r="F27" s="41" t="n">
        <f aca="false">[1]MAKET!$F49</f>
        <v>0</v>
      </c>
      <c r="G27" s="37" t="str">
        <f aca="false">(IF(E27&lt;&gt;0,$G$2,IF(F27&lt;&gt;0,$G$2,"")))</f>
        <v/>
      </c>
    </row>
    <row r="28" s="38" customFormat="true" ht="21.75" hidden="true" customHeight="false" outlineLevel="0" collapsed="false">
      <c r="A28" s="38" t="n">
        <v>160</v>
      </c>
      <c r="B28" s="39" t="n">
        <v>1400</v>
      </c>
      <c r="C28" s="40" t="s">
        <v>28</v>
      </c>
      <c r="D28" s="40"/>
      <c r="E28" s="41" t="n">
        <f aca="false">[1]MAKET!$E55</f>
        <v>0</v>
      </c>
      <c r="F28" s="41" t="n">
        <f aca="false">[1]MAKET!$F55</f>
        <v>0</v>
      </c>
      <c r="G28" s="37" t="str">
        <f aca="false">(IF(E28&lt;&gt;0,$G$2,IF(F28&lt;&gt;0,$G$2,"")))</f>
        <v/>
      </c>
    </row>
    <row r="29" s="38" customFormat="true" ht="21.75" hidden="true" customHeight="false" outlineLevel="0" collapsed="false">
      <c r="A29" s="38" t="n">
        <v>175</v>
      </c>
      <c r="B29" s="39" t="n">
        <v>1500</v>
      </c>
      <c r="C29" s="40" t="s">
        <v>29</v>
      </c>
      <c r="D29" s="40"/>
      <c r="E29" s="41" t="n">
        <f aca="false">[1]MAKET!$E58</f>
        <v>0</v>
      </c>
      <c r="F29" s="41" t="n">
        <f aca="false">[1]MAKET!$F58</f>
        <v>0</v>
      </c>
      <c r="G29" s="37" t="str">
        <f aca="false">(IF(E29&lt;&gt;0,$G$2,IF(F29&lt;&gt;0,$G$2,"")))</f>
        <v/>
      </c>
    </row>
    <row r="30" s="38" customFormat="true" ht="21.75" hidden="true" customHeight="false" outlineLevel="0" collapsed="false">
      <c r="B30" s="39" t="n">
        <v>1600</v>
      </c>
      <c r="C30" s="40" t="s">
        <v>30</v>
      </c>
      <c r="D30" s="40"/>
      <c r="E30" s="41" t="n">
        <f aca="false">[1]MAKET!$E61</f>
        <v>0</v>
      </c>
      <c r="F30" s="41" t="n">
        <f aca="false">[1]MAKET!$F61</f>
        <v>0</v>
      </c>
      <c r="G30" s="37" t="str">
        <f aca="false">(IF(E30&lt;&gt;0,$G$2,IF(F30&lt;&gt;0,$G$2,"")))</f>
        <v/>
      </c>
    </row>
    <row r="31" s="38" customFormat="true" ht="21.75" hidden="true" customHeight="false" outlineLevel="0" collapsed="false">
      <c r="A31" s="38" t="n">
        <v>200</v>
      </c>
      <c r="B31" s="39" t="n">
        <v>1700</v>
      </c>
      <c r="C31" s="40" t="s">
        <v>31</v>
      </c>
      <c r="D31" s="40"/>
      <c r="E31" s="41" t="n">
        <f aca="false">[1]MAKET!$E62</f>
        <v>0</v>
      </c>
      <c r="F31" s="41" t="n">
        <f aca="false">[1]MAKET!$F62</f>
        <v>0</v>
      </c>
      <c r="G31" s="37" t="str">
        <f aca="false">(IF(E31&lt;&gt;0,$G$2,IF(F31&lt;&gt;0,$G$2,"")))</f>
        <v/>
      </c>
    </row>
    <row r="32" s="38" customFormat="true" ht="21.75" hidden="true" customHeight="false" outlineLevel="0" collapsed="false">
      <c r="A32" s="44" t="n">
        <v>231</v>
      </c>
      <c r="B32" s="39" t="n">
        <v>1800</v>
      </c>
      <c r="C32" s="40" t="s">
        <v>32</v>
      </c>
      <c r="D32" s="40"/>
      <c r="E32" s="41" t="n">
        <f aca="false">[1]MAKET!$E69</f>
        <v>0</v>
      </c>
      <c r="F32" s="41" t="n">
        <f aca="false">[1]MAKET!$F69</f>
        <v>0</v>
      </c>
      <c r="G32" s="37" t="str">
        <f aca="false">(IF(E32&lt;&gt;0,$G$2,IF(F32&lt;&gt;0,$G$2,"")))</f>
        <v/>
      </c>
    </row>
    <row r="33" s="38" customFormat="true" ht="21.75" hidden="true" customHeight="false" outlineLevel="0" collapsed="false">
      <c r="A33" s="38" t="n">
        <v>235</v>
      </c>
      <c r="B33" s="39" t="n">
        <v>1900</v>
      </c>
      <c r="C33" s="40" t="s">
        <v>33</v>
      </c>
      <c r="D33" s="40"/>
      <c r="E33" s="41" t="n">
        <f aca="false">[1]MAKET!$E70</f>
        <v>0</v>
      </c>
      <c r="F33" s="41" t="n">
        <f aca="false">[1]MAKET!$F70</f>
        <v>0</v>
      </c>
      <c r="G33" s="37" t="str">
        <f aca="false">(IF(E33&lt;&gt;0,$G$2,IF(F33&lt;&gt;0,$G$2,"")))</f>
        <v/>
      </c>
    </row>
    <row r="34" s="38" customFormat="true" ht="21.75" hidden="true" customHeight="false" outlineLevel="0" collapsed="false">
      <c r="A34" s="38" t="n">
        <v>255</v>
      </c>
      <c r="B34" s="39" t="n">
        <v>2000</v>
      </c>
      <c r="C34" s="40" t="s">
        <v>34</v>
      </c>
      <c r="D34" s="40"/>
      <c r="E34" s="41" t="n">
        <f aca="false">[1]MAKET!$E71</f>
        <v>0</v>
      </c>
      <c r="F34" s="41" t="n">
        <f aca="false">[1]MAKET!$F71</f>
        <v>0</v>
      </c>
      <c r="G34" s="37" t="str">
        <f aca="false">(IF(E34&lt;&gt;0,$G$2,IF(F34&lt;&gt;0,$G$2,"")))</f>
        <v/>
      </c>
    </row>
    <row r="35" s="38" customFormat="true" ht="21.75" hidden="true" customHeight="false" outlineLevel="0" collapsed="false">
      <c r="A35" s="38" t="n">
        <v>265</v>
      </c>
      <c r="B35" s="39" t="n">
        <v>2400</v>
      </c>
      <c r="C35" s="40" t="s">
        <v>35</v>
      </c>
      <c r="D35" s="40"/>
      <c r="E35" s="41" t="n">
        <f aca="false">[1]MAKET!$E72</f>
        <v>0</v>
      </c>
      <c r="F35" s="41" t="n">
        <f aca="false">[1]MAKET!$F72</f>
        <v>0</v>
      </c>
      <c r="G35" s="37" t="str">
        <f aca="false">(IF(E35&lt;&gt;0,$G$2,IF(F35&lt;&gt;0,$G$2,"")))</f>
        <v/>
      </c>
    </row>
    <row r="36" s="38" customFormat="true" ht="21.75" hidden="true" customHeight="false" outlineLevel="0" collapsed="false">
      <c r="A36" s="45" t="n">
        <v>350</v>
      </c>
      <c r="B36" s="46" t="n">
        <v>2500</v>
      </c>
      <c r="C36" s="40" t="s">
        <v>36</v>
      </c>
      <c r="D36" s="40"/>
      <c r="E36" s="41" t="n">
        <f aca="false">[1]MAKET!$E87</f>
        <v>0</v>
      </c>
      <c r="F36" s="41" t="n">
        <f aca="false">[1]MAKET!$F87</f>
        <v>0</v>
      </c>
      <c r="G36" s="37" t="str">
        <f aca="false">(IF(E36&lt;&gt;0,$G$2,IF(F36&lt;&gt;0,$G$2,"")))</f>
        <v/>
      </c>
    </row>
    <row r="37" s="38" customFormat="true" ht="21.75" hidden="true" customHeight="false" outlineLevel="0" collapsed="false">
      <c r="A37" s="47" t="n">
        <v>360</v>
      </c>
      <c r="B37" s="39" t="n">
        <v>2600</v>
      </c>
      <c r="C37" s="40" t="s">
        <v>37</v>
      </c>
      <c r="D37" s="40"/>
      <c r="E37" s="41" t="n">
        <f aca="false">[1]MAKET!$E90</f>
        <v>0</v>
      </c>
      <c r="F37" s="41" t="n">
        <f aca="false">[1]MAKET!$F90</f>
        <v>0</v>
      </c>
      <c r="G37" s="37" t="str">
        <f aca="false">(IF(E37&lt;&gt;0,$G$2,IF(F37&lt;&gt;0,$G$2,"")))</f>
        <v/>
      </c>
    </row>
    <row r="38" s="38" customFormat="true" ht="21.75" hidden="true" customHeight="false" outlineLevel="0" collapsed="false">
      <c r="A38" s="47" t="n">
        <v>370</v>
      </c>
      <c r="B38" s="39" t="n">
        <v>2700</v>
      </c>
      <c r="C38" s="40" t="s">
        <v>38</v>
      </c>
      <c r="D38" s="40"/>
      <c r="E38" s="41" t="n">
        <f aca="false">[1]MAKET!$E91</f>
        <v>0</v>
      </c>
      <c r="F38" s="41" t="n">
        <f aca="false">[1]MAKET!$F91</f>
        <v>0</v>
      </c>
      <c r="G38" s="37" t="str">
        <f aca="false">(IF(E38&lt;&gt;0,$G$2,IF(F38&lt;&gt;0,$G$2,"")))</f>
        <v/>
      </c>
    </row>
    <row r="39" s="38" customFormat="true" ht="21.75" hidden="true" customHeight="false" outlineLevel="0" collapsed="false">
      <c r="A39" s="47" t="n">
        <v>445</v>
      </c>
      <c r="B39" s="39" t="n">
        <v>2800</v>
      </c>
      <c r="C39" s="40" t="s">
        <v>39</v>
      </c>
      <c r="D39" s="40"/>
      <c r="E39" s="41" t="n">
        <f aca="false">[1]MAKET!$E105</f>
        <v>0</v>
      </c>
      <c r="F39" s="41" t="n">
        <f aca="false">[1]MAKET!$F105</f>
        <v>0</v>
      </c>
      <c r="G39" s="37" t="str">
        <f aca="false">(IF(E39&lt;&gt;0,$G$2,IF(F39&lt;&gt;0,$G$2,"")))</f>
        <v/>
      </c>
    </row>
    <row r="40" s="38" customFormat="true" ht="21.75" hidden="true" customHeight="false" outlineLevel="0" collapsed="false">
      <c r="A40" s="47" t="n">
        <v>470</v>
      </c>
      <c r="B40" s="39" t="n">
        <v>3600</v>
      </c>
      <c r="C40" s="40" t="s">
        <v>40</v>
      </c>
      <c r="D40" s="40"/>
      <c r="E40" s="41" t="n">
        <f aca="false">[1]MAKET!$E109</f>
        <v>0</v>
      </c>
      <c r="F40" s="41" t="n">
        <f aca="false">[1]MAKET!$F109</f>
        <v>0</v>
      </c>
      <c r="G40" s="37" t="str">
        <f aca="false">(IF(E40&lt;&gt;0,$G$2,IF(F40&lt;&gt;0,$G$2,"")))</f>
        <v/>
      </c>
    </row>
    <row r="41" s="38" customFormat="true" ht="21.75" hidden="true" customHeight="false" outlineLevel="0" collapsed="false">
      <c r="A41" s="47" t="n">
        <v>495</v>
      </c>
      <c r="B41" s="39" t="n">
        <v>3700</v>
      </c>
      <c r="C41" s="40" t="s">
        <v>41</v>
      </c>
      <c r="D41" s="40"/>
      <c r="E41" s="41" t="n">
        <f aca="false">[1]MAKET!$E115</f>
        <v>0</v>
      </c>
      <c r="F41" s="41" t="n">
        <f aca="false">[1]MAKET!$F115</f>
        <v>0</v>
      </c>
      <c r="G41" s="37" t="str">
        <f aca="false">(IF(E41&lt;&gt;0,$G$2,IF(F41&lt;&gt;0,$G$2,"")))</f>
        <v/>
      </c>
    </row>
    <row r="42" s="52" customFormat="true" ht="21.75" hidden="true" customHeight="false" outlineLevel="0" collapsed="false">
      <c r="A42" s="48" t="n">
        <v>515</v>
      </c>
      <c r="B42" s="39" t="n">
        <v>4000</v>
      </c>
      <c r="C42" s="49" t="s">
        <v>42</v>
      </c>
      <c r="D42" s="50"/>
      <c r="E42" s="41" t="n">
        <f aca="false">[1]MAKET!$E119</f>
        <v>0</v>
      </c>
      <c r="F42" s="41" t="n">
        <f aca="false">[1]MAKET!$F119</f>
        <v>0</v>
      </c>
      <c r="G42" s="37" t="str">
        <f aca="false">(IF(E42&lt;&gt;0,$G$2,IF(F42&lt;&gt;0,$G$2,"")))</f>
        <v/>
      </c>
      <c r="H42" s="51"/>
      <c r="I42" s="51"/>
      <c r="J42" s="51"/>
      <c r="K42" s="51"/>
      <c r="L42" s="51"/>
      <c r="M42" s="51"/>
      <c r="N42" s="51"/>
      <c r="O42" s="51"/>
      <c r="V42" s="53"/>
      <c r="W42" s="53"/>
    </row>
    <row r="43" s="38" customFormat="true" ht="21.75" hidden="true" customHeight="false" outlineLevel="0" collapsed="false">
      <c r="A43" s="47" t="n">
        <v>540</v>
      </c>
      <c r="B43" s="39" t="n">
        <v>4100</v>
      </c>
      <c r="C43" s="40" t="s">
        <v>43</v>
      </c>
      <c r="D43" s="40"/>
      <c r="E43" s="41" t="n">
        <f aca="false">[1]MAKET!$E131</f>
        <v>0</v>
      </c>
      <c r="F43" s="41" t="n">
        <f aca="false">[1]MAKET!$F131</f>
        <v>0</v>
      </c>
      <c r="G43" s="37" t="str">
        <f aca="false">(IF(E43&lt;&gt;0,$G$2,IF(F43&lt;&gt;0,$G$2,"")))</f>
        <v/>
      </c>
    </row>
    <row r="44" s="38" customFormat="true" ht="21.75" hidden="true" customHeight="false" outlineLevel="0" collapsed="false">
      <c r="A44" s="47" t="n">
        <v>550</v>
      </c>
      <c r="B44" s="39" t="n">
        <v>4200</v>
      </c>
      <c r="C44" s="40" t="s">
        <v>44</v>
      </c>
      <c r="D44" s="40"/>
      <c r="E44" s="41" t="n">
        <f aca="false">[1]MAKET!$E132</f>
        <v>0</v>
      </c>
      <c r="F44" s="41" t="n">
        <f aca="false">[1]MAKET!$F132</f>
        <v>0</v>
      </c>
      <c r="G44" s="37" t="str">
        <f aca="false">(IF(E44&lt;&gt;0,$G$2,IF(F44&lt;&gt;0,$G$2,"")))</f>
        <v/>
      </c>
    </row>
    <row r="45" s="38" customFormat="true" ht="21.75" hidden="true" customHeight="false" outlineLevel="0" collapsed="false">
      <c r="A45" s="47" t="n">
        <v>560</v>
      </c>
      <c r="B45" s="39" t="s">
        <v>45</v>
      </c>
      <c r="C45" s="40" t="s">
        <v>46</v>
      </c>
      <c r="D45" s="40"/>
      <c r="E45" s="41" t="n">
        <f aca="false">[1]MAKET!$E133</f>
        <v>0</v>
      </c>
      <c r="F45" s="41" t="n">
        <f aca="false">[1]MAKET!$F133</f>
        <v>0</v>
      </c>
      <c r="G45" s="37" t="str">
        <f aca="false">(IF(E45&lt;&gt;0,$G$2,IF(F45&lt;&gt;0,$G$2,"")))</f>
        <v/>
      </c>
    </row>
    <row r="46" s="38" customFormat="true" ht="21.75" hidden="true" customHeight="false" outlineLevel="0" collapsed="false">
      <c r="A46" s="47" t="n">
        <v>575</v>
      </c>
      <c r="B46" s="39" t="n">
        <v>4600</v>
      </c>
      <c r="C46" s="40" t="s">
        <v>47</v>
      </c>
      <c r="D46" s="40"/>
      <c r="E46" s="54" t="n">
        <f aca="false">[1]MAKET!$E136</f>
        <v>0</v>
      </c>
      <c r="F46" s="54" t="n">
        <f aca="false">[1]MAKET!$F136</f>
        <v>0</v>
      </c>
      <c r="G46" s="37" t="str">
        <f aca="false">(IF(E46&lt;&gt;0,$G$2,IF(F46&lt;&gt;0,$G$2,"")))</f>
        <v/>
      </c>
    </row>
    <row r="47" s="38" customFormat="true" ht="21.75" hidden="true" customHeight="false" outlineLevel="0" collapsed="false">
      <c r="A47" s="47" t="n">
        <v>575</v>
      </c>
      <c r="B47" s="39" t="n">
        <v>4700</v>
      </c>
      <c r="C47" s="40" t="s">
        <v>48</v>
      </c>
      <c r="D47" s="40"/>
      <c r="E47" s="41" t="n">
        <f aca="false">[1]MAKET!$E145</f>
        <v>0</v>
      </c>
      <c r="F47" s="41" t="n">
        <f aca="false">[1]MAKET!$F145</f>
        <v>0</v>
      </c>
      <c r="G47" s="37" t="str">
        <f aca="false">(IF(E47&lt;&gt;0,$G$2,IF(F47&lt;&gt;0,$G$2,"")))</f>
        <v/>
      </c>
    </row>
    <row r="48" s="38" customFormat="true" ht="21.75" hidden="true" customHeight="false" outlineLevel="0" collapsed="false">
      <c r="A48" s="47" t="n">
        <v>575</v>
      </c>
      <c r="B48" s="39" t="n">
        <v>4800</v>
      </c>
      <c r="C48" s="55" t="s">
        <v>49</v>
      </c>
      <c r="D48" s="55"/>
      <c r="E48" s="56" t="n">
        <f aca="false">[1]MAKET!$E154</f>
        <v>0</v>
      </c>
      <c r="F48" s="56" t="n">
        <f aca="false">[1]MAKET!$F154</f>
        <v>0</v>
      </c>
      <c r="G48" s="37" t="str">
        <f aca="false">(IF(E48&lt;&gt;0,$G$2,IF(F48&lt;&gt;0,$G$2,"")))</f>
        <v/>
      </c>
    </row>
    <row r="49" s="20" customFormat="true" ht="21.75" hidden="false" customHeight="true" outlineLevel="0" collapsed="false">
      <c r="A49" s="57" t="n">
        <v>620</v>
      </c>
      <c r="B49" s="58"/>
      <c r="C49" s="59" t="s">
        <v>50</v>
      </c>
      <c r="D49" s="59"/>
      <c r="E49" s="60" t="n">
        <f aca="false">[1]MAKET!$E163</f>
        <v>0</v>
      </c>
      <c r="F49" s="60" t="n">
        <f aca="false">[1]MAKET!$F163</f>
        <v>0</v>
      </c>
      <c r="G49" s="61" t="n">
        <v>1</v>
      </c>
    </row>
    <row r="50" s="20" customFormat="true" ht="9" hidden="false" customHeight="true" outlineLevel="0" collapsed="false">
      <c r="B50" s="62"/>
      <c r="C50" s="63"/>
      <c r="D50" s="64"/>
      <c r="E50" s="65"/>
      <c r="F50" s="65"/>
      <c r="G50" s="61" t="n">
        <v>1</v>
      </c>
    </row>
    <row r="51" s="20" customFormat="true" ht="7.5" hidden="false" customHeight="true" outlineLevel="0" collapsed="false">
      <c r="B51" s="62"/>
      <c r="C51" s="63"/>
      <c r="D51" s="64"/>
      <c r="E51" s="65"/>
      <c r="F51" s="65"/>
      <c r="G51" s="61" t="n">
        <v>1</v>
      </c>
    </row>
    <row r="52" s="20" customFormat="true" ht="21" hidden="false" customHeight="false" outlineLevel="0" collapsed="false">
      <c r="B52" s="2"/>
      <c r="C52" s="2"/>
      <c r="D52" s="3"/>
      <c r="E52" s="66"/>
      <c r="F52" s="66"/>
      <c r="G52" s="61" t="n">
        <v>1</v>
      </c>
    </row>
    <row r="53" s="20" customFormat="true" ht="21" hidden="false" customHeight="false" outlineLevel="0" collapsed="false">
      <c r="B53" s="2"/>
      <c r="C53" s="9"/>
      <c r="D53" s="10"/>
      <c r="E53" s="66"/>
      <c r="F53" s="66"/>
      <c r="G53" s="61" t="n">
        <v>1</v>
      </c>
    </row>
    <row r="54" s="20" customFormat="true" ht="21" hidden="false" customHeight="true" outlineLevel="0" collapsed="false">
      <c r="B54" s="67" t="str">
        <f aca="false">$B$7</f>
        <v>ОТЧЕТ ЗА СМЕТКИТЕ ЗА ЧУЖДИ СРЕДСТВА</v>
      </c>
      <c r="C54" s="67"/>
      <c r="D54" s="67"/>
      <c r="E54" s="66"/>
      <c r="F54" s="66"/>
      <c r="G54" s="61" t="n">
        <v>1</v>
      </c>
    </row>
    <row r="55" s="20" customFormat="true" ht="21" hidden="false" customHeight="false" outlineLevel="0" collapsed="false">
      <c r="B55" s="2"/>
      <c r="C55" s="9"/>
      <c r="D55" s="10"/>
      <c r="E55" s="68" t="s">
        <v>8</v>
      </c>
      <c r="F55" s="68" t="s">
        <v>9</v>
      </c>
      <c r="G55" s="61" t="n">
        <v>1</v>
      </c>
    </row>
    <row r="56" s="20" customFormat="true" ht="38.25" hidden="false" customHeight="true" outlineLevel="0" collapsed="false">
      <c r="B56" s="69" t="str">
        <f aca="false">$B$9</f>
        <v>КОМИСИЯ  ЗА ФИНАНСОВ НАДЗОР</v>
      </c>
      <c r="C56" s="69"/>
      <c r="D56" s="69"/>
      <c r="E56" s="70" t="n">
        <f aca="false">$E$9</f>
        <v>41640</v>
      </c>
      <c r="F56" s="70" t="n">
        <f aca="false">$F$9</f>
        <v>41912</v>
      </c>
      <c r="G56" s="61" t="n">
        <v>1</v>
      </c>
    </row>
    <row r="57" s="20" customFormat="true" ht="21.75" hidden="false" customHeight="false" outlineLevel="0" collapsed="false">
      <c r="B57" s="2" t="str">
        <f aca="false">$B$10</f>
        <v>(наименование на разпоредителя с бюджет)</v>
      </c>
      <c r="C57" s="2"/>
      <c r="D57" s="3"/>
      <c r="E57" s="66"/>
      <c r="F57" s="71" t="n">
        <f aca="false">$F$10</f>
        <v>0</v>
      </c>
      <c r="G57" s="61" t="n">
        <v>1</v>
      </c>
    </row>
    <row r="58" s="20" customFormat="true" ht="12.75" hidden="false" customHeight="true" outlineLevel="0" collapsed="false">
      <c r="B58" s="2"/>
      <c r="C58" s="2"/>
      <c r="D58" s="3"/>
      <c r="E58" s="66"/>
      <c r="F58" s="66"/>
      <c r="G58" s="61" t="n">
        <v>1</v>
      </c>
    </row>
    <row r="59" s="20" customFormat="true" ht="38.25" hidden="false" customHeight="true" outlineLevel="0" collapsed="false">
      <c r="B59" s="69" t="str">
        <f aca="false">$B$12</f>
        <v>Комисия за финансов надзор</v>
      </c>
      <c r="C59" s="69"/>
      <c r="D59" s="69"/>
      <c r="E59" s="66" t="s">
        <v>10</v>
      </c>
      <c r="F59" s="72" t="str">
        <f aca="false">$F$12</f>
        <v>4700</v>
      </c>
      <c r="G59" s="61" t="n">
        <v>1</v>
      </c>
    </row>
    <row r="60" s="20" customFormat="true" ht="21.75" hidden="false" customHeight="false" outlineLevel="0" collapsed="false">
      <c r="B60" s="2" t="str">
        <f aca="false">$B$13</f>
        <v>(наименование на първостепенния разпоредител с бюджет)</v>
      </c>
      <c r="C60" s="2"/>
      <c r="D60" s="3"/>
      <c r="E60" s="66" t="s">
        <v>11</v>
      </c>
      <c r="F60" s="66"/>
      <c r="G60" s="61" t="n">
        <v>1</v>
      </c>
    </row>
    <row r="61" s="20" customFormat="true" ht="13.5" hidden="false" customHeight="true" outlineLevel="0" collapsed="false">
      <c r="B61" s="62"/>
      <c r="C61" s="63"/>
      <c r="D61" s="64"/>
      <c r="E61" s="65"/>
      <c r="F61" s="65"/>
      <c r="G61" s="61" t="n">
        <v>1</v>
      </c>
    </row>
    <row r="62" s="20" customFormat="true" ht="21.75" hidden="false" customHeight="false" outlineLevel="0" collapsed="false">
      <c r="B62" s="2"/>
      <c r="C62" s="9"/>
      <c r="D62" s="10"/>
      <c r="E62" s="66"/>
      <c r="F62" s="66" t="s">
        <v>13</v>
      </c>
      <c r="G62" s="61" t="n">
        <v>1</v>
      </c>
    </row>
    <row r="63" s="20" customFormat="true" ht="21.75" hidden="false" customHeight="true" outlineLevel="0" collapsed="false">
      <c r="B63" s="73"/>
      <c r="C63" s="24" t="s">
        <v>51</v>
      </c>
      <c r="D63" s="24"/>
      <c r="E63" s="25" t="s">
        <v>15</v>
      </c>
      <c r="F63" s="25" t="s">
        <v>16</v>
      </c>
      <c r="G63" s="74" t="n">
        <v>1</v>
      </c>
    </row>
    <row r="64" s="20" customFormat="true" ht="49.5" hidden="false" customHeight="true" outlineLevel="0" collapsed="false">
      <c r="B64" s="75" t="s">
        <v>17</v>
      </c>
      <c r="C64" s="27" t="s">
        <v>18</v>
      </c>
      <c r="D64" s="27"/>
      <c r="E64" s="76" t="n">
        <v>2014</v>
      </c>
      <c r="F64" s="28" t="n">
        <v>2014</v>
      </c>
      <c r="G64" s="61" t="n">
        <v>1</v>
      </c>
    </row>
    <row r="65" s="20" customFormat="true" ht="39" hidden="false" customHeight="true" outlineLevel="0" collapsed="false">
      <c r="B65" s="77"/>
      <c r="C65" s="31" t="s">
        <v>52</v>
      </c>
      <c r="D65" s="31"/>
      <c r="E65" s="32" t="s">
        <v>20</v>
      </c>
      <c r="F65" s="32" t="s">
        <v>21</v>
      </c>
      <c r="G65" s="61" t="n">
        <v>1</v>
      </c>
    </row>
    <row r="66" s="38" customFormat="true" ht="34.5" hidden="true" customHeight="true" outlineLevel="0" collapsed="false">
      <c r="A66" s="47" t="n">
        <v>5</v>
      </c>
      <c r="B66" s="34" t="n">
        <v>100</v>
      </c>
      <c r="C66" s="78" t="s">
        <v>53</v>
      </c>
      <c r="D66" s="78"/>
      <c r="E66" s="36" t="n">
        <f aca="false">[1]MAKET!$E181</f>
        <v>0</v>
      </c>
      <c r="F66" s="36" t="n">
        <f aca="false">[1]MAKET!$F181</f>
        <v>0</v>
      </c>
      <c r="G66" s="37" t="str">
        <f aca="false">(IF(E66&lt;&gt;0,$G$2,IF(F66&lt;&gt;0,$G$2,"")))</f>
        <v/>
      </c>
    </row>
    <row r="67" s="38" customFormat="true" ht="21.75" hidden="true" customHeight="false" outlineLevel="0" collapsed="false">
      <c r="A67" s="47" t="n">
        <v>35</v>
      </c>
      <c r="B67" s="39" t="n">
        <v>200</v>
      </c>
      <c r="C67" s="40" t="s">
        <v>54</v>
      </c>
      <c r="D67" s="40"/>
      <c r="E67" s="41" t="n">
        <f aca="false">[1]MAKET!$E184</f>
        <v>0</v>
      </c>
      <c r="F67" s="41" t="n">
        <f aca="false">[1]MAKET!$F184</f>
        <v>0</v>
      </c>
      <c r="G67" s="37" t="str">
        <f aca="false">(IF(E67&lt;&gt;0,$G$2,IF(F67&lt;&gt;0,$G$2,"")))</f>
        <v/>
      </c>
    </row>
    <row r="68" s="38" customFormat="true" ht="21.75" hidden="true" customHeight="false" outlineLevel="0" collapsed="false">
      <c r="A68" s="47" t="n">
        <v>65</v>
      </c>
      <c r="B68" s="39" t="n">
        <v>500</v>
      </c>
      <c r="C68" s="40" t="s">
        <v>55</v>
      </c>
      <c r="D68" s="40"/>
      <c r="E68" s="41" t="n">
        <f aca="false">[1]MAKET!$E190</f>
        <v>0</v>
      </c>
      <c r="F68" s="41" t="n">
        <f aca="false">[1]MAKET!$F190</f>
        <v>0</v>
      </c>
      <c r="G68" s="37" t="str">
        <f aca="false">(IF(E68&lt;&gt;0,$G$2,IF(F68&lt;&gt;0,$G$2,"")))</f>
        <v/>
      </c>
    </row>
    <row r="69" s="38" customFormat="true" ht="24" hidden="true" customHeight="true" outlineLevel="0" collapsed="false">
      <c r="A69" s="47" t="n">
        <v>115</v>
      </c>
      <c r="B69" s="39" t="n">
        <v>800</v>
      </c>
      <c r="C69" s="42" t="s">
        <v>56</v>
      </c>
      <c r="D69" s="42"/>
      <c r="E69" s="41" t="n">
        <f aca="false">[1]MAKET!$E196</f>
        <v>0</v>
      </c>
      <c r="F69" s="41" t="n">
        <f aca="false">[1]MAKET!$F196</f>
        <v>0</v>
      </c>
      <c r="G69" s="37" t="str">
        <f aca="false">(IF(E69&lt;&gt;0,$G$2,IF(F69&lt;&gt;0,$G$2,"")))</f>
        <v/>
      </c>
    </row>
    <row r="70" s="38" customFormat="true" ht="21.75" hidden="true" customHeight="false" outlineLevel="0" collapsed="false">
      <c r="A70" s="47" t="n">
        <v>125</v>
      </c>
      <c r="B70" s="39" t="n">
        <v>1000</v>
      </c>
      <c r="C70" s="40" t="s">
        <v>57</v>
      </c>
      <c r="D70" s="40"/>
      <c r="E70" s="41" t="n">
        <f aca="false">[1]MAKET!$E197</f>
        <v>0</v>
      </c>
      <c r="F70" s="41" t="n">
        <f aca="false">[1]MAKET!$F197</f>
        <v>0</v>
      </c>
      <c r="G70" s="37" t="str">
        <f aca="false">(IF(E70&lt;&gt;0,$G$2,IF(F70&lt;&gt;0,$G$2,"")))</f>
        <v/>
      </c>
    </row>
    <row r="71" s="38" customFormat="true" ht="21.75" hidden="true" customHeight="false" outlineLevel="0" collapsed="false">
      <c r="A71" s="47" t="n">
        <v>220</v>
      </c>
      <c r="B71" s="39" t="n">
        <v>1900</v>
      </c>
      <c r="C71" s="79" t="s">
        <v>58</v>
      </c>
      <c r="D71" s="79"/>
      <c r="E71" s="41" t="n">
        <f aca="false">[1]MAKET!$E215</f>
        <v>0</v>
      </c>
      <c r="F71" s="41" t="n">
        <f aca="false">[1]MAKET!$F215</f>
        <v>0</v>
      </c>
      <c r="G71" s="37" t="str">
        <f aca="false">(IF(E71&lt;&gt;0,$G$2,IF(F71&lt;&gt;0,$G$2,"")))</f>
        <v/>
      </c>
    </row>
    <row r="72" s="38" customFormat="true" ht="21.75" hidden="true" customHeight="false" outlineLevel="0" collapsed="false">
      <c r="A72" s="47" t="n">
        <v>220</v>
      </c>
      <c r="B72" s="39" t="n">
        <v>2100</v>
      </c>
      <c r="C72" s="79" t="s">
        <v>59</v>
      </c>
      <c r="D72" s="79"/>
      <c r="E72" s="41" t="n">
        <f aca="false">[1]MAKET!$E219</f>
        <v>0</v>
      </c>
      <c r="F72" s="41" t="n">
        <f aca="false">[1]MAKET!$F219</f>
        <v>0</v>
      </c>
      <c r="G72" s="37" t="str">
        <f aca="false">(IF(E72&lt;&gt;0,$G$2,IF(F72&lt;&gt;0,$G$2,"")))</f>
        <v/>
      </c>
    </row>
    <row r="73" s="38" customFormat="true" ht="21.75" hidden="true" customHeight="false" outlineLevel="0" collapsed="false">
      <c r="A73" s="47" t="n">
        <v>250</v>
      </c>
      <c r="B73" s="39" t="n">
        <v>2200</v>
      </c>
      <c r="C73" s="79" t="s">
        <v>60</v>
      </c>
      <c r="D73" s="79"/>
      <c r="E73" s="41" t="n">
        <f aca="false">[1]MAKET!$E225</f>
        <v>0</v>
      </c>
      <c r="F73" s="41" t="n">
        <f aca="false">[1]MAKET!$F225</f>
        <v>0</v>
      </c>
      <c r="G73" s="37" t="str">
        <f aca="false">(IF(E73&lt;&gt;0,$G$2,IF(F73&lt;&gt;0,$G$2,"")))</f>
        <v/>
      </c>
    </row>
    <row r="74" s="38" customFormat="true" ht="21.75" hidden="true" customHeight="false" outlineLevel="0" collapsed="false">
      <c r="A74" s="47" t="n">
        <v>270</v>
      </c>
      <c r="B74" s="39" t="n">
        <v>2500</v>
      </c>
      <c r="C74" s="79" t="s">
        <v>61</v>
      </c>
      <c r="D74" s="79"/>
      <c r="E74" s="41" t="n">
        <f aca="false">[1]MAKET!$E228</f>
        <v>0</v>
      </c>
      <c r="F74" s="41" t="n">
        <f aca="false">[1]MAKET!$F228</f>
        <v>0</v>
      </c>
      <c r="G74" s="37" t="str">
        <f aca="false">(IF(E74&lt;&gt;0,$G$2,IF(F74&lt;&gt;0,$G$2,"")))</f>
        <v/>
      </c>
    </row>
    <row r="75" s="38" customFormat="true" ht="20.25" hidden="true" customHeight="true" outlineLevel="0" collapsed="false">
      <c r="A75" s="47" t="n">
        <v>290</v>
      </c>
      <c r="B75" s="39" t="n">
        <v>2600</v>
      </c>
      <c r="C75" s="80" t="s">
        <v>62</v>
      </c>
      <c r="D75" s="80"/>
      <c r="E75" s="41" t="n">
        <f aca="false">[1]MAKET!$E229</f>
        <v>0</v>
      </c>
      <c r="F75" s="41" t="n">
        <f aca="false">[1]MAKET!$F229</f>
        <v>0</v>
      </c>
      <c r="G75" s="37" t="str">
        <f aca="false">(IF(E75&lt;&gt;0,$G$2,IF(F75&lt;&gt;0,$G$2,"")))</f>
        <v/>
      </c>
    </row>
    <row r="76" s="38" customFormat="true" ht="24" hidden="true" customHeight="true" outlineLevel="0" collapsed="false">
      <c r="A76" s="81" t="n">
        <v>320</v>
      </c>
      <c r="B76" s="39" t="n">
        <v>2700</v>
      </c>
      <c r="C76" s="80" t="s">
        <v>63</v>
      </c>
      <c r="D76" s="80"/>
      <c r="E76" s="41" t="n">
        <f aca="false">[1]MAKET!$E230</f>
        <v>0</v>
      </c>
      <c r="F76" s="41" t="n">
        <f aca="false">[1]MAKET!$F230</f>
        <v>0</v>
      </c>
      <c r="G76" s="37" t="str">
        <f aca="false">(IF(E76&lt;&gt;0,$G$2,IF(F76&lt;&gt;0,$G$2,"")))</f>
        <v/>
      </c>
    </row>
    <row r="77" s="38" customFormat="true" ht="33.75" hidden="true" customHeight="true" outlineLevel="0" collapsed="false">
      <c r="A77" s="47" t="n">
        <v>330</v>
      </c>
      <c r="B77" s="39" t="n">
        <v>2800</v>
      </c>
      <c r="C77" s="80" t="s">
        <v>64</v>
      </c>
      <c r="D77" s="80"/>
      <c r="E77" s="41" t="n">
        <f aca="false">[1]MAKET!$E231</f>
        <v>0</v>
      </c>
      <c r="F77" s="41" t="n">
        <f aca="false">[1]MAKET!$F231</f>
        <v>0</v>
      </c>
      <c r="G77" s="37" t="str">
        <f aca="false">(IF(E77&lt;&gt;0,$G$2,IF(F77&lt;&gt;0,$G$2,"")))</f>
        <v/>
      </c>
    </row>
    <row r="78" s="38" customFormat="true" ht="21.75" hidden="true" customHeight="false" outlineLevel="0" collapsed="false">
      <c r="A78" s="47" t="n">
        <v>350</v>
      </c>
      <c r="B78" s="39" t="n">
        <v>2900</v>
      </c>
      <c r="C78" s="79" t="s">
        <v>65</v>
      </c>
      <c r="D78" s="79"/>
      <c r="E78" s="41" t="n">
        <f aca="false">[1]MAKET!$E232</f>
        <v>0</v>
      </c>
      <c r="F78" s="41" t="n">
        <f aca="false">[1]MAKET!$F232</f>
        <v>0</v>
      </c>
      <c r="G78" s="37" t="str">
        <f aca="false">(IF(E78&lt;&gt;0,$G$2,IF(F78&lt;&gt;0,$G$2,"")))</f>
        <v/>
      </c>
    </row>
    <row r="79" s="38" customFormat="true" ht="21.75" hidden="true" customHeight="false" outlineLevel="0" collapsed="false">
      <c r="A79" s="44" t="n">
        <v>397</v>
      </c>
      <c r="B79" s="39" t="n">
        <v>3300</v>
      </c>
      <c r="C79" s="82" t="s">
        <v>66</v>
      </c>
      <c r="D79" s="80"/>
      <c r="E79" s="41" t="n">
        <f aca="false">[1]MAKET!$E239</f>
        <v>0</v>
      </c>
      <c r="F79" s="41" t="n">
        <f aca="false">[1]MAKET!$F239</f>
        <v>0</v>
      </c>
      <c r="G79" s="37" t="str">
        <f aca="false">(IF(E79&lt;&gt;0,$G$2,IF(F79&lt;&gt;0,$G$2,"")))</f>
        <v/>
      </c>
    </row>
    <row r="80" s="38" customFormat="true" ht="21.75" hidden="true" customHeight="false" outlineLevel="0" collapsed="false">
      <c r="A80" s="83" t="n">
        <v>404</v>
      </c>
      <c r="B80" s="39" t="n">
        <v>3900</v>
      </c>
      <c r="C80" s="79" t="s">
        <v>67</v>
      </c>
      <c r="D80" s="79"/>
      <c r="E80" s="41" t="n">
        <f aca="false">[1]MAKET!$E246</f>
        <v>0</v>
      </c>
      <c r="F80" s="41" t="n">
        <f aca="false">[1]MAKET!$F246</f>
        <v>0</v>
      </c>
      <c r="G80" s="37" t="str">
        <f aca="false">(IF(E80&lt;&gt;0,$G$2,IF(F80&lt;&gt;0,$G$2,"")))</f>
        <v/>
      </c>
    </row>
    <row r="81" s="38" customFormat="true" ht="21.75" hidden="true" customHeight="false" outlineLevel="0" collapsed="false">
      <c r="A81" s="47" t="n">
        <v>440</v>
      </c>
      <c r="B81" s="39" t="n">
        <v>4000</v>
      </c>
      <c r="C81" s="79" t="s">
        <v>68</v>
      </c>
      <c r="D81" s="79"/>
      <c r="E81" s="41" t="n">
        <f aca="false">[1]MAKET!$E247</f>
        <v>0</v>
      </c>
      <c r="F81" s="41" t="n">
        <f aca="false">[1]MAKET!$F247</f>
        <v>0</v>
      </c>
      <c r="G81" s="37" t="str">
        <f aca="false">(IF(E81&lt;&gt;0,$G$2,IF(F81&lt;&gt;0,$G$2,"")))</f>
        <v/>
      </c>
    </row>
    <row r="82" s="38" customFormat="true" ht="21.75" hidden="true" customHeight="false" outlineLevel="0" collapsed="false">
      <c r="A82" s="47" t="n">
        <v>450</v>
      </c>
      <c r="B82" s="39" t="n">
        <v>4100</v>
      </c>
      <c r="C82" s="79" t="s">
        <v>69</v>
      </c>
      <c r="D82" s="79"/>
      <c r="E82" s="41" t="n">
        <f aca="false">[1]MAKET!$E248</f>
        <v>0</v>
      </c>
      <c r="F82" s="41" t="n">
        <f aca="false">[1]MAKET!$F248</f>
        <v>0</v>
      </c>
      <c r="G82" s="37" t="str">
        <f aca="false">(IF(E82&lt;&gt;0,$G$2,IF(F82&lt;&gt;0,$G$2,"")))</f>
        <v/>
      </c>
    </row>
    <row r="83" s="38" customFormat="true" ht="21.75" hidden="true" customHeight="false" outlineLevel="0" collapsed="false">
      <c r="A83" s="47" t="n">
        <v>495</v>
      </c>
      <c r="B83" s="39" t="n">
        <v>4200</v>
      </c>
      <c r="C83" s="79" t="s">
        <v>70</v>
      </c>
      <c r="D83" s="79"/>
      <c r="E83" s="41" t="n">
        <f aca="false">[1]MAKET!$E249</f>
        <v>0</v>
      </c>
      <c r="F83" s="41" t="n">
        <f aca="false">[1]MAKET!$F249</f>
        <v>0</v>
      </c>
      <c r="G83" s="37" t="str">
        <f aca="false">(IF(E83&lt;&gt;0,$G$2,IF(F83&lt;&gt;0,$G$2,"")))</f>
        <v/>
      </c>
    </row>
    <row r="84" s="38" customFormat="true" ht="21.75" hidden="true" customHeight="false" outlineLevel="0" collapsed="false">
      <c r="A84" s="47" t="n">
        <v>635</v>
      </c>
      <c r="B84" s="39" t="n">
        <v>4300</v>
      </c>
      <c r="C84" s="79" t="s">
        <v>71</v>
      </c>
      <c r="D84" s="79"/>
      <c r="E84" s="41" t="n">
        <f aca="false">[1]MAKET!$E256</f>
        <v>0</v>
      </c>
      <c r="F84" s="41" t="n">
        <f aca="false">[1]MAKET!$F256</f>
        <v>0</v>
      </c>
      <c r="G84" s="37" t="str">
        <f aca="false">(IF(E84&lt;&gt;0,$G$2,IF(F84&lt;&gt;0,$G$2,"")))</f>
        <v/>
      </c>
    </row>
    <row r="85" s="38" customFormat="true" ht="21.75" hidden="true" customHeight="false" outlineLevel="0" collapsed="false">
      <c r="A85" s="47" t="n">
        <v>655</v>
      </c>
      <c r="B85" s="39" t="n">
        <v>4400</v>
      </c>
      <c r="C85" s="79" t="s">
        <v>72</v>
      </c>
      <c r="D85" s="79"/>
      <c r="E85" s="41" t="n">
        <f aca="false">[1]MAKET!$E260</f>
        <v>0</v>
      </c>
      <c r="F85" s="41" t="n">
        <f aca="false">[1]MAKET!$F260</f>
        <v>0</v>
      </c>
      <c r="G85" s="37" t="str">
        <f aca="false">(IF(E85&lt;&gt;0,$G$2,IF(F85&lt;&gt;0,$G$2,"")))</f>
        <v/>
      </c>
    </row>
    <row r="86" s="38" customFormat="true" ht="21.75" hidden="true" customHeight="false" outlineLevel="0" collapsed="false">
      <c r="A86" s="47" t="n">
        <v>665</v>
      </c>
      <c r="B86" s="39" t="n">
        <v>4500</v>
      </c>
      <c r="C86" s="79" t="s">
        <v>73</v>
      </c>
      <c r="D86" s="79"/>
      <c r="E86" s="41" t="n">
        <f aca="false">[1]MAKET!$E261</f>
        <v>0</v>
      </c>
      <c r="F86" s="41" t="n">
        <f aca="false">[1]MAKET!$F261</f>
        <v>0</v>
      </c>
      <c r="G86" s="37" t="str">
        <f aca="false">(IF(E86&lt;&gt;0,$G$2,IF(F86&lt;&gt;0,$G$2,"")))</f>
        <v/>
      </c>
    </row>
    <row r="87" s="38" customFormat="true" ht="18.75" hidden="true" customHeight="true" outlineLevel="0" collapsed="false">
      <c r="A87" s="47" t="n">
        <v>675</v>
      </c>
      <c r="B87" s="39" t="n">
        <v>4600</v>
      </c>
      <c r="C87" s="80" t="s">
        <v>74</v>
      </c>
      <c r="D87" s="80"/>
      <c r="E87" s="41" t="n">
        <f aca="false">[1]MAKET!$E262</f>
        <v>0</v>
      </c>
      <c r="F87" s="41" t="n">
        <f aca="false">[1]MAKET!$F262</f>
        <v>0</v>
      </c>
      <c r="G87" s="37" t="str">
        <f aca="false">(IF(E87&lt;&gt;0,$G$2,IF(F87&lt;&gt;0,$G$2,"")))</f>
        <v/>
      </c>
    </row>
    <row r="88" s="38" customFormat="true" ht="21.75" hidden="true" customHeight="false" outlineLevel="0" collapsed="false">
      <c r="A88" s="47" t="n">
        <v>685</v>
      </c>
      <c r="B88" s="39" t="n">
        <v>4900</v>
      </c>
      <c r="C88" s="79" t="s">
        <v>75</v>
      </c>
      <c r="D88" s="79"/>
      <c r="E88" s="41" t="n">
        <f aca="false">[1]MAKET!$E263</f>
        <v>0</v>
      </c>
      <c r="F88" s="41" t="n">
        <f aca="false">[1]MAKET!$F263</f>
        <v>0</v>
      </c>
      <c r="G88" s="37" t="str">
        <f aca="false">(IF(E88&lt;&gt;0,$G$2,IF(F88&lt;&gt;0,$G$2,"")))</f>
        <v/>
      </c>
    </row>
    <row r="89" s="86" customFormat="true" ht="21.75" hidden="true" customHeight="false" outlineLevel="0" collapsed="false">
      <c r="A89" s="47" t="n">
        <v>700</v>
      </c>
      <c r="B89" s="84" t="n">
        <v>5100</v>
      </c>
      <c r="C89" s="85" t="s">
        <v>76</v>
      </c>
      <c r="D89" s="85"/>
      <c r="E89" s="41" t="n">
        <f aca="false">[1]MAKET!$E266</f>
        <v>0</v>
      </c>
      <c r="F89" s="41" t="n">
        <f aca="false">[1]MAKET!$F266</f>
        <v>0</v>
      </c>
      <c r="G89" s="37" t="str">
        <f aca="false">(IF(E89&lt;&gt;0,$G$2,IF(F89&lt;&gt;0,$G$2,"")))</f>
        <v/>
      </c>
    </row>
    <row r="90" s="86" customFormat="true" ht="21.75" hidden="true" customHeight="false" outlineLevel="0" collapsed="false">
      <c r="A90" s="47" t="n">
        <v>710</v>
      </c>
      <c r="B90" s="84" t="n">
        <v>5200</v>
      </c>
      <c r="C90" s="85" t="s">
        <v>77</v>
      </c>
      <c r="D90" s="85"/>
      <c r="E90" s="41" t="n">
        <f aca="false">[1]MAKET!$E267</f>
        <v>0</v>
      </c>
      <c r="F90" s="41" t="n">
        <f aca="false">[1]MAKET!$F267</f>
        <v>0</v>
      </c>
      <c r="G90" s="37" t="str">
        <f aca="false">(IF(E90&lt;&gt;0,$G$2,IF(F90&lt;&gt;0,$G$2,"")))</f>
        <v/>
      </c>
    </row>
    <row r="91" s="86" customFormat="true" ht="21.75" hidden="true" customHeight="false" outlineLevel="0" collapsed="false">
      <c r="A91" s="47" t="n">
        <v>750</v>
      </c>
      <c r="B91" s="84" t="n">
        <v>5300</v>
      </c>
      <c r="C91" s="85" t="s">
        <v>78</v>
      </c>
      <c r="D91" s="85"/>
      <c r="E91" s="41" t="n">
        <f aca="false">[1]MAKET!$E275</f>
        <v>0</v>
      </c>
      <c r="F91" s="41" t="n">
        <f aca="false">[1]MAKET!$F275</f>
        <v>0</v>
      </c>
      <c r="G91" s="37" t="str">
        <f aca="false">(IF(E91&lt;&gt;0,$G$2,IF(F91&lt;&gt;0,$G$2,"")))</f>
        <v/>
      </c>
    </row>
    <row r="92" s="86" customFormat="true" ht="21.75" hidden="true" customHeight="false" outlineLevel="0" collapsed="false">
      <c r="A92" s="47" t="n">
        <v>765</v>
      </c>
      <c r="B92" s="84" t="n">
        <v>5400</v>
      </c>
      <c r="C92" s="85" t="s">
        <v>79</v>
      </c>
      <c r="D92" s="85"/>
      <c r="E92" s="41" t="n">
        <f aca="false">[1]MAKET!$E278</f>
        <v>0</v>
      </c>
      <c r="F92" s="41" t="n">
        <f aca="false">[1]MAKET!$F278</f>
        <v>0</v>
      </c>
      <c r="G92" s="37" t="str">
        <f aca="false">(IF(E92&lt;&gt;0,$G$2,IF(F92&lt;&gt;0,$G$2,"")))</f>
        <v/>
      </c>
    </row>
    <row r="93" s="38" customFormat="true" ht="21.75" hidden="true" customHeight="false" outlineLevel="0" collapsed="false">
      <c r="A93" s="47" t="n">
        <v>775</v>
      </c>
      <c r="B93" s="39" t="n">
        <v>5500</v>
      </c>
      <c r="C93" s="79" t="s">
        <v>80</v>
      </c>
      <c r="D93" s="79"/>
      <c r="E93" s="41" t="n">
        <f aca="false">[1]MAKET!$E279</f>
        <v>0</v>
      </c>
      <c r="F93" s="41" t="n">
        <f aca="false">[1]MAKET!$F279</f>
        <v>0</v>
      </c>
      <c r="G93" s="37" t="str">
        <f aca="false">(IF(E93&lt;&gt;0,$G$2,IF(F93&lt;&gt;0,$G$2,"")))</f>
        <v/>
      </c>
    </row>
    <row r="94" s="86" customFormat="true" ht="36.75" hidden="true" customHeight="true" outlineLevel="0" collapsed="false">
      <c r="A94" s="47" t="n">
        <v>805</v>
      </c>
      <c r="B94" s="84" t="n">
        <v>5700</v>
      </c>
      <c r="C94" s="87" t="s">
        <v>81</v>
      </c>
      <c r="D94" s="87"/>
      <c r="E94" s="41" t="n">
        <f aca="false">[1]MAKET!$E284</f>
        <v>0</v>
      </c>
      <c r="F94" s="41" t="n">
        <f aca="false">[1]MAKET!$F284</f>
        <v>0</v>
      </c>
      <c r="G94" s="37" t="str">
        <f aca="false">(IF(E94&lt;&gt;0,$G$2,IF(F94&lt;&gt;0,$G$2,"")))</f>
        <v/>
      </c>
    </row>
    <row r="95" s="38" customFormat="true" ht="21.75" hidden="true" customHeight="false" outlineLevel="0" collapsed="false">
      <c r="A95" s="47" t="n">
        <v>820</v>
      </c>
      <c r="B95" s="84" t="s">
        <v>82</v>
      </c>
      <c r="C95" s="88" t="s">
        <v>83</v>
      </c>
      <c r="D95" s="88"/>
      <c r="E95" s="54" t="n">
        <f aca="false">[1]MAKET!$E288</f>
        <v>0</v>
      </c>
      <c r="F95" s="54" t="n">
        <f aca="false">[1]MAKET!$F288</f>
        <v>0</v>
      </c>
      <c r="G95" s="37" t="str">
        <f aca="false">(IF(E95&lt;&gt;0,$G$2,IF(F95&lt;&gt;0,$G$2,"")))</f>
        <v/>
      </c>
    </row>
    <row r="96" customFormat="false" ht="21.75" hidden="false" customHeight="true" outlineLevel="0" collapsed="false">
      <c r="A96" s="89" t="n">
        <v>825</v>
      </c>
      <c r="B96" s="90"/>
      <c r="C96" s="91" t="s">
        <v>84</v>
      </c>
      <c r="D96" s="91"/>
      <c r="E96" s="60" t="n">
        <f aca="false">[1]MAKET!$E292</f>
        <v>0</v>
      </c>
      <c r="F96" s="60" t="n">
        <f aca="false">[1]MAKET!$F292</f>
        <v>0</v>
      </c>
      <c r="G96" s="92" t="n">
        <v>1</v>
      </c>
    </row>
    <row r="97" customFormat="false" ht="13.5" hidden="false" customHeight="true" outlineLevel="0" collapsed="false">
      <c r="A97" s="89"/>
      <c r="B97" s="62"/>
      <c r="C97" s="93"/>
      <c r="D97" s="94"/>
      <c r="G97" s="7" t="n">
        <v>1</v>
      </c>
    </row>
    <row r="98" customFormat="false" ht="19.5" hidden="false" customHeight="true" outlineLevel="0" collapsed="false">
      <c r="A98" s="57"/>
      <c r="C98" s="9"/>
      <c r="D98" s="10"/>
      <c r="E98" s="66"/>
      <c r="F98" s="66"/>
      <c r="G98" s="7" t="n">
        <v>1</v>
      </c>
    </row>
    <row r="99" customFormat="false" ht="40.5" hidden="false" customHeight="true" outlineLevel="0" collapsed="false">
      <c r="A99" s="57"/>
      <c r="B99" s="67" t="str">
        <f aca="false">$B$7</f>
        <v>ОТЧЕТ ЗА СМЕТКИТЕ ЗА ЧУЖДИ СРЕДСТВА</v>
      </c>
      <c r="C99" s="67"/>
      <c r="D99" s="67"/>
      <c r="E99" s="66"/>
      <c r="F99" s="66"/>
      <c r="G99" s="7" t="n">
        <v>1</v>
      </c>
    </row>
    <row r="100" customFormat="false" ht="21" hidden="false" customHeight="false" outlineLevel="0" collapsed="false">
      <c r="A100" s="57"/>
      <c r="C100" s="9"/>
      <c r="D100" s="10"/>
      <c r="E100" s="68" t="s">
        <v>8</v>
      </c>
      <c r="F100" s="68" t="s">
        <v>9</v>
      </c>
      <c r="G100" s="7" t="n">
        <v>1</v>
      </c>
    </row>
    <row r="101" customFormat="false" ht="38.25" hidden="false" customHeight="true" outlineLevel="0" collapsed="false">
      <c r="A101" s="57"/>
      <c r="B101" s="69" t="str">
        <f aca="false">$B$9</f>
        <v>КОМИСИЯ  ЗА ФИНАНСОВ НАДЗОР</v>
      </c>
      <c r="C101" s="69"/>
      <c r="D101" s="69"/>
      <c r="E101" s="70" t="n">
        <f aca="false">$E$9</f>
        <v>41640</v>
      </c>
      <c r="F101" s="70" t="n">
        <f aca="false">$F$9</f>
        <v>41912</v>
      </c>
      <c r="G101" s="7" t="n">
        <v>1</v>
      </c>
    </row>
    <row r="102" customFormat="false" ht="21.75" hidden="false" customHeight="false" outlineLevel="0" collapsed="false">
      <c r="A102" s="57"/>
      <c r="B102" s="2" t="str">
        <f aca="false">$B$10</f>
        <v>(наименование на разпоредителя с бюджет)</v>
      </c>
      <c r="E102" s="66"/>
      <c r="F102" s="71" t="n">
        <f aca="false">$F$10</f>
        <v>0</v>
      </c>
      <c r="G102" s="7" t="n">
        <v>1</v>
      </c>
    </row>
    <row r="103" customFormat="false" ht="21.75" hidden="false" customHeight="false" outlineLevel="0" collapsed="false">
      <c r="A103" s="57"/>
      <c r="E103" s="66"/>
      <c r="F103" s="66"/>
      <c r="G103" s="7" t="n">
        <v>1</v>
      </c>
    </row>
    <row r="104" customFormat="false" ht="39.75" hidden="false" customHeight="true" outlineLevel="0" collapsed="false">
      <c r="A104" s="57"/>
      <c r="B104" s="69" t="str">
        <f aca="false">$B$12</f>
        <v>Комисия за финансов надзор</v>
      </c>
      <c r="C104" s="69"/>
      <c r="D104" s="69"/>
      <c r="E104" s="66" t="s">
        <v>10</v>
      </c>
      <c r="F104" s="72" t="str">
        <f aca="false">$F$12</f>
        <v>4700</v>
      </c>
      <c r="G104" s="7" t="n">
        <v>1</v>
      </c>
    </row>
    <row r="105" customFormat="false" ht="21.75" hidden="false" customHeight="false" outlineLevel="0" collapsed="false">
      <c r="A105" s="57"/>
      <c r="B105" s="2" t="str">
        <f aca="false">$B$13</f>
        <v>(наименование на първостепенния разпоредител с бюджет)</v>
      </c>
      <c r="E105" s="66" t="s">
        <v>11</v>
      </c>
      <c r="F105" s="66"/>
      <c r="G105" s="7" t="n">
        <v>1</v>
      </c>
    </row>
    <row r="106" customFormat="false" ht="15" hidden="false" customHeight="true" outlineLevel="0" collapsed="false">
      <c r="A106" s="57"/>
      <c r="E106" s="66"/>
      <c r="F106" s="66"/>
      <c r="G106" s="7" t="n">
        <v>1</v>
      </c>
    </row>
    <row r="107" customFormat="false" ht="21.75" hidden="false" customHeight="false" outlineLevel="0" collapsed="false">
      <c r="A107" s="57"/>
      <c r="C107" s="9"/>
      <c r="D107" s="10"/>
      <c r="E107" s="66"/>
      <c r="F107" s="66" t="s">
        <v>13</v>
      </c>
      <c r="G107" s="7" t="n">
        <v>1</v>
      </c>
    </row>
    <row r="108" customFormat="false" ht="21.75" hidden="false" customHeight="true" outlineLevel="0" collapsed="false">
      <c r="A108" s="57"/>
      <c r="B108" s="95"/>
      <c r="C108" s="24" t="s">
        <v>85</v>
      </c>
      <c r="D108" s="24"/>
      <c r="E108" s="25" t="s">
        <v>15</v>
      </c>
      <c r="F108" s="25" t="s">
        <v>16</v>
      </c>
      <c r="G108" s="7" t="n">
        <v>1</v>
      </c>
    </row>
    <row r="109" customFormat="false" ht="21" hidden="false" customHeight="true" outlineLevel="0" collapsed="false">
      <c r="A109" s="57"/>
      <c r="B109" s="96" t="s">
        <v>17</v>
      </c>
      <c r="C109" s="27" t="s">
        <v>18</v>
      </c>
      <c r="D109" s="27"/>
      <c r="E109" s="25" t="n">
        <v>2014</v>
      </c>
      <c r="F109" s="28" t="n">
        <f aca="false">E109</f>
        <v>2014</v>
      </c>
      <c r="G109" s="7" t="n">
        <v>1</v>
      </c>
    </row>
    <row r="110" customFormat="false" ht="42.75" hidden="false" customHeight="true" outlineLevel="0" collapsed="false">
      <c r="A110" s="57"/>
      <c r="B110" s="97"/>
      <c r="C110" s="98" t="s">
        <v>86</v>
      </c>
      <c r="D110" s="98"/>
      <c r="E110" s="32" t="s">
        <v>20</v>
      </c>
      <c r="F110" s="32" t="s">
        <v>21</v>
      </c>
      <c r="G110" s="7" t="n">
        <v>1</v>
      </c>
    </row>
    <row r="111" customFormat="false" ht="42.75" hidden="false" customHeight="true" outlineLevel="0" collapsed="false">
      <c r="A111" s="57" t="n">
        <v>1</v>
      </c>
      <c r="B111" s="99"/>
      <c r="C111" s="100" t="s">
        <v>87</v>
      </c>
      <c r="D111" s="100"/>
      <c r="E111" s="101"/>
      <c r="F111" s="102"/>
      <c r="G111" s="7" t="n">
        <v>1</v>
      </c>
    </row>
    <row r="112" s="38" customFormat="true" ht="32.25" hidden="true" customHeight="true" outlineLevel="0" collapsed="false">
      <c r="A112" s="81" t="n">
        <v>5</v>
      </c>
      <c r="B112" s="34" t="n">
        <v>3000</v>
      </c>
      <c r="C112" s="103" t="s">
        <v>88</v>
      </c>
      <c r="D112" s="103"/>
      <c r="E112" s="104" t="n">
        <f aca="false">[1]MAKET!$E348</f>
        <v>0</v>
      </c>
      <c r="F112" s="105" t="n">
        <f aca="false">[1]MAKET!$F348</f>
        <v>0</v>
      </c>
      <c r="G112" s="37" t="str">
        <f aca="false">(IF(E112&lt;&gt;0,$G$2,IF(F112&lt;&gt;0,$G$2,"")))</f>
        <v/>
      </c>
    </row>
    <row r="113" s="38" customFormat="true" ht="21.75" hidden="true" customHeight="false" outlineLevel="0" collapsed="false">
      <c r="A113" s="81" t="n">
        <v>70</v>
      </c>
      <c r="B113" s="39" t="n">
        <v>3100</v>
      </c>
      <c r="C113" s="40" t="s">
        <v>89</v>
      </c>
      <c r="D113" s="40"/>
      <c r="E113" s="106" t="n">
        <f aca="false">[1]MAKET!$E362</f>
        <v>0</v>
      </c>
      <c r="F113" s="107" t="n">
        <f aca="false">[1]MAKET!$F362</f>
        <v>0</v>
      </c>
      <c r="G113" s="37" t="str">
        <f aca="false">(IF(E113&lt;&gt;0,$G$2,IF(F113&lt;&gt;0,$G$2,"")))</f>
        <v/>
      </c>
    </row>
    <row r="114" s="38" customFormat="true" ht="32.25" hidden="true" customHeight="true" outlineLevel="0" collapsed="false">
      <c r="A114" s="47" t="n">
        <v>115</v>
      </c>
      <c r="B114" s="108" t="n">
        <v>3200</v>
      </c>
      <c r="C114" s="109" t="s">
        <v>90</v>
      </c>
      <c r="D114" s="109"/>
      <c r="E114" s="110" t="n">
        <f aca="false">[1]MAKET!$E370</f>
        <v>0</v>
      </c>
      <c r="F114" s="111" t="n">
        <f aca="false">[1]MAKET!$F370</f>
        <v>0</v>
      </c>
      <c r="G114" s="37" t="str">
        <f aca="false">(IF(E114&lt;&gt;0,$G$2,IF(F114&lt;&gt;0,$G$2,"")))</f>
        <v/>
      </c>
    </row>
    <row r="115" s="38" customFormat="true" ht="32.25" hidden="true" customHeight="true" outlineLevel="0" collapsed="false">
      <c r="A115" s="81" t="n">
        <v>145</v>
      </c>
      <c r="B115" s="39" t="n">
        <v>6000</v>
      </c>
      <c r="C115" s="78" t="s">
        <v>91</v>
      </c>
      <c r="D115" s="78"/>
      <c r="E115" s="104" t="n">
        <f aca="false">[1]MAKET!$E375</f>
        <v>0</v>
      </c>
      <c r="F115" s="105" t="n">
        <f aca="false">[1]MAKET!$F375</f>
        <v>0</v>
      </c>
      <c r="G115" s="37" t="str">
        <f aca="false">(IF(E115&lt;&gt;0,$G$2,IF(F115&lt;&gt;0,$G$2,"")))</f>
        <v/>
      </c>
    </row>
    <row r="116" s="38" customFormat="true" ht="21.75" hidden="true" customHeight="false" outlineLevel="0" collapsed="false">
      <c r="A116" s="81" t="n">
        <v>160</v>
      </c>
      <c r="B116" s="39" t="n">
        <v>6100</v>
      </c>
      <c r="C116" s="40" t="s">
        <v>92</v>
      </c>
      <c r="D116" s="40"/>
      <c r="E116" s="106" t="n">
        <f aca="false">[1]MAKET!$E378</f>
        <v>0</v>
      </c>
      <c r="F116" s="107" t="n">
        <f aca="false">[1]MAKET!$F378</f>
        <v>0</v>
      </c>
      <c r="G116" s="37" t="str">
        <f aca="false">(IF(E116&lt;&gt;0,$G$2,IF(F116&lt;&gt;0,$G$2,"")))</f>
        <v/>
      </c>
    </row>
    <row r="117" s="38" customFormat="true" ht="32.25" hidden="true" customHeight="true" outlineLevel="0" collapsed="false">
      <c r="A117" s="47" t="n">
        <v>185</v>
      </c>
      <c r="B117" s="39" t="n">
        <v>6200</v>
      </c>
      <c r="C117" s="112" t="s">
        <v>93</v>
      </c>
      <c r="D117" s="112"/>
      <c r="E117" s="106" t="n">
        <f aca="false">[1]MAKET!$E383</f>
        <v>0</v>
      </c>
      <c r="F117" s="113" t="n">
        <f aca="false">[1]MAKET!$F383</f>
        <v>0</v>
      </c>
      <c r="G117" s="37" t="str">
        <f aca="false">(IF(E117&lt;&gt;0,$G$2,IF(F117&lt;&gt;0,$G$2,"")))</f>
        <v/>
      </c>
    </row>
    <row r="118" s="38" customFormat="true" ht="21.75" hidden="true" customHeight="true" outlineLevel="0" collapsed="false">
      <c r="A118" s="47" t="n">
        <v>200</v>
      </c>
      <c r="B118" s="39" t="n">
        <v>6300</v>
      </c>
      <c r="C118" s="114" t="s">
        <v>94</v>
      </c>
      <c r="D118" s="114"/>
      <c r="E118" s="106" t="n">
        <f aca="false">[1]MAKET!$E386</f>
        <v>0</v>
      </c>
      <c r="F118" s="113" t="n">
        <f aca="false">[1]MAKET!$F386</f>
        <v>0</v>
      </c>
      <c r="G118" s="37" t="str">
        <f aca="false">(IF(E118&lt;&gt;0,$G$2,IF(F118&lt;&gt;0,$G$2,"")))</f>
        <v/>
      </c>
    </row>
    <row r="119" s="116" customFormat="true" ht="34.5" hidden="true" customHeight="true" outlineLevel="0" collapsed="false">
      <c r="A119" s="48" t="n">
        <v>210</v>
      </c>
      <c r="B119" s="39" t="n">
        <v>6400</v>
      </c>
      <c r="C119" s="115" t="s">
        <v>95</v>
      </c>
      <c r="D119" s="115"/>
      <c r="E119" s="106" t="n">
        <f aca="false">[1]MAKET!$E389</f>
        <v>0</v>
      </c>
      <c r="F119" s="113" t="n">
        <f aca="false">[1]MAKET!$F389</f>
        <v>0</v>
      </c>
      <c r="G119" s="37" t="str">
        <f aca="false">(IF(E119&lt;&gt;0,$G$2,IF(F119&lt;&gt;0,$G$2,"")))</f>
        <v/>
      </c>
      <c r="H119" s="52"/>
      <c r="I119" s="52"/>
      <c r="J119" s="52"/>
      <c r="K119" s="52"/>
      <c r="L119" s="52"/>
    </row>
    <row r="120" s="116" customFormat="true" ht="21.75" hidden="true" customHeight="false" outlineLevel="0" collapsed="false">
      <c r="A120" s="117" t="n">
        <v>213</v>
      </c>
      <c r="B120" s="39" t="n">
        <v>6500</v>
      </c>
      <c r="C120" s="118" t="s">
        <v>96</v>
      </c>
      <c r="D120" s="119"/>
      <c r="E120" s="120" t="n">
        <f aca="false">[1]MAKET!$E392</f>
        <v>0</v>
      </c>
      <c r="F120" s="120" t="n">
        <f aca="false">[1]MAKET!$F392</f>
        <v>0</v>
      </c>
      <c r="G120" s="37" t="str">
        <f aca="false">(IF(E120&lt;&gt;0,$G$2,IF(F120&lt;&gt;0,$G$2,"")))</f>
        <v/>
      </c>
      <c r="H120" s="52"/>
      <c r="I120" s="52"/>
      <c r="J120" s="52"/>
      <c r="K120" s="52"/>
      <c r="L120" s="52"/>
    </row>
    <row r="121" s="38" customFormat="true" ht="21.75" hidden="true" customHeight="true" outlineLevel="0" collapsed="false">
      <c r="A121" s="47" t="n">
        <v>215</v>
      </c>
      <c r="B121" s="39" t="n">
        <v>6600</v>
      </c>
      <c r="C121" s="114" t="s">
        <v>97</v>
      </c>
      <c r="D121" s="114"/>
      <c r="E121" s="106" t="n">
        <f aca="false">[1]MAKET!$E393</f>
        <v>0</v>
      </c>
      <c r="F121" s="107" t="n">
        <f aca="false">[1]MAKET!$F393</f>
        <v>0</v>
      </c>
      <c r="G121" s="37" t="str">
        <f aca="false">(IF(E121&lt;&gt;0,$G$2,IF(F121&lt;&gt;0,$G$2,"")))</f>
        <v/>
      </c>
    </row>
    <row r="122" s="38" customFormat="true" ht="21.75" hidden="true" customHeight="true" outlineLevel="0" collapsed="false">
      <c r="A122" s="47" t="n">
        <v>215</v>
      </c>
      <c r="B122" s="39" t="n">
        <v>6700</v>
      </c>
      <c r="C122" s="114" t="s">
        <v>98</v>
      </c>
      <c r="D122" s="114"/>
      <c r="E122" s="106" t="n">
        <f aca="false">[1]MAKET!$E396</f>
        <v>0</v>
      </c>
      <c r="F122" s="107" t="n">
        <f aca="false">[1]MAKET!$F396</f>
        <v>0</v>
      </c>
      <c r="G122" s="37" t="str">
        <f aca="false">(IF(E122&lt;&gt;0,$G$2,IF(F122&lt;&gt;0,$G$2,"")))</f>
        <v/>
      </c>
    </row>
    <row r="123" s="38" customFormat="true" ht="22.5" hidden="true" customHeight="true" outlineLevel="0" collapsed="false">
      <c r="A123" s="47" t="n">
        <v>230</v>
      </c>
      <c r="B123" s="39" t="n">
        <v>6900</v>
      </c>
      <c r="C123" s="121" t="s">
        <v>99</v>
      </c>
      <c r="D123" s="121"/>
      <c r="E123" s="110" t="n">
        <f aca="false">[1]MAKET!$E399</f>
        <v>0</v>
      </c>
      <c r="F123" s="111" t="n">
        <f aca="false">[1]MAKET!$F399</f>
        <v>0</v>
      </c>
      <c r="G123" s="37" t="str">
        <f aca="false">(IF(E123&lt;&gt;0,$G$2,IF(F123&lt;&gt;0,$G$2,"")))</f>
        <v/>
      </c>
    </row>
    <row r="124" customFormat="false" ht="21.75" hidden="false" customHeight="true" outlineLevel="0" collapsed="false">
      <c r="A124" s="57" t="n">
        <v>260</v>
      </c>
      <c r="B124" s="58"/>
      <c r="C124" s="122" t="s">
        <v>100</v>
      </c>
      <c r="D124" s="122"/>
      <c r="E124" s="60" t="n">
        <f aca="false">[1]MAKET!$E406</f>
        <v>0</v>
      </c>
      <c r="F124" s="60" t="n">
        <f aca="false">[1]MAKET!$F406</f>
        <v>0</v>
      </c>
      <c r="G124" s="7" t="n">
        <v>1</v>
      </c>
    </row>
    <row r="125" customFormat="false" ht="54" hidden="false" customHeight="true" outlineLevel="0" collapsed="false">
      <c r="A125" s="57" t="n">
        <v>261</v>
      </c>
      <c r="B125" s="123" t="s">
        <v>17</v>
      </c>
      <c r="C125" s="124" t="s">
        <v>101</v>
      </c>
      <c r="D125" s="124"/>
      <c r="E125" s="125"/>
      <c r="F125" s="126"/>
      <c r="G125" s="7" t="n">
        <v>1</v>
      </c>
    </row>
    <row r="126" customFormat="false" ht="21.75" hidden="false" customHeight="true" outlineLevel="0" collapsed="false">
      <c r="A126" s="57" t="n">
        <v>262</v>
      </c>
      <c r="B126" s="127"/>
      <c r="C126" s="128" t="s">
        <v>102</v>
      </c>
      <c r="D126" s="128"/>
      <c r="E126" s="129"/>
      <c r="F126" s="126"/>
      <c r="G126" s="7" t="n">
        <v>1</v>
      </c>
    </row>
    <row r="127" s="38" customFormat="true" ht="24" hidden="true" customHeight="true" outlineLevel="0" collapsed="false">
      <c r="A127" s="81" t="n">
        <v>265</v>
      </c>
      <c r="B127" s="39" t="n">
        <v>7400</v>
      </c>
      <c r="C127" s="103" t="s">
        <v>103</v>
      </c>
      <c r="D127" s="103"/>
      <c r="E127" s="104" t="n">
        <f aca="false">[1]MAKET!$E409</f>
        <v>0</v>
      </c>
      <c r="F127" s="104" t="n">
        <f aca="false">[1]MAKET!$F409</f>
        <v>0</v>
      </c>
      <c r="G127" s="37" t="str">
        <f aca="false">(IF(E127&lt;&gt;0,$G$2,IF(F127&lt;&gt;0,$G$2,"")))</f>
        <v/>
      </c>
    </row>
    <row r="128" s="38" customFormat="true" ht="21.75" hidden="true" customHeight="false" outlineLevel="0" collapsed="false">
      <c r="A128" s="81" t="n">
        <v>275</v>
      </c>
      <c r="B128" s="39" t="n">
        <v>7500</v>
      </c>
      <c r="C128" s="40" t="s">
        <v>104</v>
      </c>
      <c r="D128" s="40"/>
      <c r="E128" s="106" t="n">
        <f aca="false">[1]MAKET!$E410</f>
        <v>0</v>
      </c>
      <c r="F128" s="106" t="n">
        <f aca="false">[1]MAKET!$F410</f>
        <v>0</v>
      </c>
      <c r="G128" s="37" t="str">
        <f aca="false">(IF(E128&lt;&gt;0,$G$2,IF(F128&lt;&gt;0,$G$2,"")))</f>
        <v/>
      </c>
    </row>
    <row r="129" s="38" customFormat="true" ht="30" hidden="true" customHeight="true" outlineLevel="0" collapsed="false">
      <c r="A129" s="47" t="n">
        <v>285</v>
      </c>
      <c r="B129" s="39" t="n">
        <v>7600</v>
      </c>
      <c r="C129" s="42" t="s">
        <v>105</v>
      </c>
      <c r="D129" s="42"/>
      <c r="E129" s="106" t="n">
        <f aca="false">[1]MAKET!$E411</f>
        <v>0</v>
      </c>
      <c r="F129" s="106" t="n">
        <f aca="false">[1]MAKET!$F411</f>
        <v>0</v>
      </c>
      <c r="G129" s="37" t="str">
        <f aca="false">(IF(E129&lt;&gt;0,$G$2,IF(F129&lt;&gt;0,$G$2,"")))</f>
        <v/>
      </c>
    </row>
    <row r="130" s="38" customFormat="true" ht="24" hidden="true" customHeight="true" outlineLevel="0" collapsed="false">
      <c r="A130" s="47" t="n">
        <v>295</v>
      </c>
      <c r="B130" s="39" t="n">
        <v>7700</v>
      </c>
      <c r="C130" s="42" t="s">
        <v>106</v>
      </c>
      <c r="D130" s="42"/>
      <c r="E130" s="106" t="n">
        <f aca="false">[1]MAKET!$E412</f>
        <v>0</v>
      </c>
      <c r="F130" s="106" t="n">
        <f aca="false">[1]MAKET!$F412</f>
        <v>0</v>
      </c>
      <c r="G130" s="37" t="str">
        <f aca="false">(IF(E130&lt;&gt;0,$G$2,IF(F130&lt;&gt;0,$G$2,"")))</f>
        <v/>
      </c>
    </row>
    <row r="131" s="86" customFormat="true" ht="39.75" hidden="true" customHeight="true" outlineLevel="0" collapsed="false">
      <c r="A131" s="47" t="n">
        <v>305</v>
      </c>
      <c r="B131" s="84" t="n">
        <v>7800</v>
      </c>
      <c r="C131" s="130" t="s">
        <v>107</v>
      </c>
      <c r="D131" s="130"/>
      <c r="E131" s="106" t="n">
        <f aca="false">[1]MAKET!$E413</f>
        <v>0</v>
      </c>
      <c r="F131" s="106" t="n">
        <f aca="false">[1]MAKET!$F413</f>
        <v>0</v>
      </c>
      <c r="G131" s="37" t="str">
        <f aca="false">(IF(E131&lt;&gt;0,$G$2,IF(F131&lt;&gt;0,$G$2,"")))</f>
        <v/>
      </c>
    </row>
    <row r="132" customFormat="false" ht="21.75" hidden="false" customHeight="true" outlineLevel="0" collapsed="false">
      <c r="A132" s="89" t="n">
        <v>315</v>
      </c>
      <c r="B132" s="58"/>
      <c r="C132" s="122" t="s">
        <v>108</v>
      </c>
      <c r="D132" s="122"/>
      <c r="E132" s="60" t="n">
        <f aca="false">[1]MAKET!$E416</f>
        <v>0</v>
      </c>
      <c r="F132" s="60" t="n">
        <f aca="false">[1]MAKET!$F416</f>
        <v>0</v>
      </c>
      <c r="G132" s="7" t="n">
        <v>1</v>
      </c>
    </row>
    <row r="133" customFormat="false" ht="15" hidden="false" customHeight="true" outlineLevel="0" collapsed="false">
      <c r="A133" s="89"/>
      <c r="B133" s="131"/>
      <c r="C133" s="131"/>
      <c r="D133" s="94"/>
      <c r="G133" s="7" t="n">
        <v>1</v>
      </c>
    </row>
    <row r="134" customFormat="false" ht="21" hidden="false" customHeight="false" outlineLevel="0" collapsed="false">
      <c r="A134" s="89"/>
      <c r="E134" s="66"/>
      <c r="F134" s="66"/>
      <c r="G134" s="7" t="n">
        <v>1</v>
      </c>
    </row>
    <row r="135" customFormat="false" ht="21" hidden="false" customHeight="false" outlineLevel="0" collapsed="false">
      <c r="A135" s="89"/>
      <c r="C135" s="9"/>
      <c r="D135" s="10"/>
      <c r="E135" s="66"/>
      <c r="F135" s="66"/>
      <c r="G135" s="7" t="n">
        <v>1</v>
      </c>
    </row>
    <row r="136" customFormat="false" ht="42" hidden="false" customHeight="true" outlineLevel="0" collapsed="false">
      <c r="A136" s="89"/>
      <c r="B136" s="67" t="str">
        <f aca="false">$B$7</f>
        <v>ОТЧЕТ ЗА СМЕТКИТЕ ЗА ЧУЖДИ СРЕДСТВА</v>
      </c>
      <c r="C136" s="67"/>
      <c r="D136" s="67"/>
      <c r="E136" s="66"/>
      <c r="F136" s="66"/>
      <c r="G136" s="7" t="n">
        <v>1</v>
      </c>
    </row>
    <row r="137" customFormat="false" ht="21" hidden="false" customHeight="false" outlineLevel="0" collapsed="false">
      <c r="A137" s="89"/>
      <c r="C137" s="9"/>
      <c r="D137" s="10"/>
      <c r="E137" s="68" t="s">
        <v>8</v>
      </c>
      <c r="F137" s="68" t="s">
        <v>9</v>
      </c>
      <c r="G137" s="7" t="n">
        <v>1</v>
      </c>
    </row>
    <row r="138" customFormat="false" ht="38.25" hidden="false" customHeight="true" outlineLevel="0" collapsed="false">
      <c r="A138" s="89"/>
      <c r="B138" s="69" t="str">
        <f aca="false">$B$9</f>
        <v>КОМИСИЯ  ЗА ФИНАНСОВ НАДЗОР</v>
      </c>
      <c r="C138" s="69"/>
      <c r="D138" s="69"/>
      <c r="E138" s="70" t="n">
        <f aca="false">$E$9</f>
        <v>41640</v>
      </c>
      <c r="F138" s="70" t="n">
        <f aca="false">$F$9</f>
        <v>41912</v>
      </c>
      <c r="G138" s="7" t="n">
        <v>1</v>
      </c>
    </row>
    <row r="139" customFormat="false" ht="21.75" hidden="false" customHeight="false" outlineLevel="0" collapsed="false">
      <c r="A139" s="89"/>
      <c r="B139" s="2" t="str">
        <f aca="false">$B$10</f>
        <v>(наименование на разпоредителя с бюджет)</v>
      </c>
      <c r="E139" s="66"/>
      <c r="F139" s="71" t="n">
        <f aca="false">$F$10</f>
        <v>0</v>
      </c>
      <c r="G139" s="7" t="n">
        <v>1</v>
      </c>
    </row>
    <row r="140" customFormat="false" ht="21.75" hidden="false" customHeight="false" outlineLevel="0" collapsed="false">
      <c r="A140" s="89"/>
      <c r="E140" s="66"/>
      <c r="F140" s="66"/>
      <c r="G140" s="7" t="n">
        <v>1</v>
      </c>
    </row>
    <row r="141" customFormat="false" ht="39.75" hidden="false" customHeight="true" outlineLevel="0" collapsed="false">
      <c r="A141" s="89"/>
      <c r="B141" s="69" t="str">
        <f aca="false">$B$12</f>
        <v>Комисия за финансов надзор</v>
      </c>
      <c r="C141" s="69"/>
      <c r="D141" s="69"/>
      <c r="E141" s="66" t="s">
        <v>10</v>
      </c>
      <c r="F141" s="72" t="str">
        <f aca="false">$F$12</f>
        <v>4700</v>
      </c>
      <c r="G141" s="7" t="n">
        <v>1</v>
      </c>
    </row>
    <row r="142" customFormat="false" ht="21.75" hidden="false" customHeight="false" outlineLevel="0" collapsed="false">
      <c r="A142" s="89"/>
      <c r="B142" s="2" t="str">
        <f aca="false">$B$13</f>
        <v>(наименование на първостепенния разпоредител с бюджет)</v>
      </c>
      <c r="E142" s="66" t="s">
        <v>11</v>
      </c>
      <c r="F142" s="66"/>
      <c r="G142" s="7" t="n">
        <v>1</v>
      </c>
    </row>
    <row r="143" customFormat="false" ht="21" hidden="false" customHeight="false" outlineLevel="0" collapsed="false">
      <c r="A143" s="89"/>
      <c r="E143" s="66"/>
      <c r="F143" s="66"/>
      <c r="G143" s="7" t="n">
        <v>1</v>
      </c>
    </row>
    <row r="144" customFormat="false" ht="21.75" hidden="false" customHeight="false" outlineLevel="0" collapsed="false">
      <c r="A144" s="89"/>
      <c r="C144" s="9"/>
      <c r="D144" s="10"/>
      <c r="E144" s="66"/>
      <c r="F144" s="66" t="s">
        <v>13</v>
      </c>
      <c r="G144" s="7" t="n">
        <v>1</v>
      </c>
    </row>
    <row r="145" customFormat="false" ht="21.75" hidden="false" customHeight="true" outlineLevel="0" collapsed="false">
      <c r="A145" s="89"/>
      <c r="B145" s="132"/>
      <c r="C145" s="133" t="s">
        <v>109</v>
      </c>
      <c r="D145" s="133"/>
      <c r="E145" s="25" t="s">
        <v>15</v>
      </c>
      <c r="F145" s="25" t="s">
        <v>16</v>
      </c>
      <c r="G145" s="7" t="n">
        <v>1</v>
      </c>
    </row>
    <row r="146" customFormat="false" ht="37.5" hidden="false" customHeight="true" outlineLevel="0" collapsed="false">
      <c r="A146" s="89"/>
      <c r="B146" s="134"/>
      <c r="C146" s="134" t="s">
        <v>110</v>
      </c>
      <c r="D146" s="134"/>
      <c r="E146" s="25" t="n">
        <v>2014</v>
      </c>
      <c r="F146" s="28" t="n">
        <f aca="false">E146</f>
        <v>2014</v>
      </c>
      <c r="G146" s="7" t="n">
        <v>1</v>
      </c>
    </row>
    <row r="147" customFormat="false" ht="21.75" hidden="false" customHeight="true" outlineLevel="0" collapsed="false">
      <c r="A147" s="89"/>
      <c r="B147" s="135"/>
      <c r="C147" s="31" t="s">
        <v>111</v>
      </c>
      <c r="D147" s="31"/>
      <c r="E147" s="32" t="s">
        <v>20</v>
      </c>
      <c r="F147" s="32" t="s">
        <v>21</v>
      </c>
      <c r="G147" s="7" t="n">
        <v>1</v>
      </c>
    </row>
    <row r="148" customFormat="false" ht="21.75" hidden="false" customHeight="true" outlineLevel="0" collapsed="false">
      <c r="A148" s="89"/>
      <c r="B148" s="136"/>
      <c r="C148" s="137" t="s">
        <v>112</v>
      </c>
      <c r="D148" s="137"/>
      <c r="E148" s="138" t="n">
        <f aca="false">E49-E96+E124+E132</f>
        <v>0</v>
      </c>
      <c r="F148" s="138" t="n">
        <f aca="false">F49-F96+F124+F132</f>
        <v>0</v>
      </c>
      <c r="G148" s="7" t="n">
        <v>1</v>
      </c>
    </row>
    <row r="149" customFormat="false" ht="21" hidden="false" customHeight="false" outlineLevel="0" collapsed="false">
      <c r="A149" s="89"/>
      <c r="B149" s="9"/>
      <c r="C149" s="139"/>
      <c r="D149" s="140"/>
      <c r="E149" s="141"/>
      <c r="F149" s="141"/>
      <c r="G149" s="7" t="n">
        <v>1</v>
      </c>
    </row>
    <row r="150" customFormat="false" ht="21" hidden="false" customHeight="false" outlineLevel="0" collapsed="false">
      <c r="A150" s="89"/>
      <c r="E150" s="66"/>
      <c r="F150" s="66"/>
      <c r="G150" s="7" t="n">
        <v>1</v>
      </c>
    </row>
    <row r="151" customFormat="false" ht="21" hidden="false" customHeight="false" outlineLevel="0" collapsed="false">
      <c r="A151" s="89"/>
      <c r="C151" s="9"/>
      <c r="D151" s="10"/>
      <c r="E151" s="66"/>
      <c r="F151" s="66"/>
      <c r="G151" s="7" t="n">
        <v>1</v>
      </c>
    </row>
    <row r="152" customFormat="false" ht="44.25" hidden="false" customHeight="true" outlineLevel="0" collapsed="false">
      <c r="A152" s="89"/>
      <c r="B152" s="67" t="str">
        <f aca="false">$B$7</f>
        <v>ОТЧЕТ ЗА СМЕТКИТЕ ЗА ЧУЖДИ СРЕДСТВА</v>
      </c>
      <c r="C152" s="67"/>
      <c r="D152" s="67"/>
      <c r="E152" s="66"/>
      <c r="F152" s="66"/>
      <c r="G152" s="7" t="n">
        <v>1</v>
      </c>
    </row>
    <row r="153" customFormat="false" ht="21" hidden="false" customHeight="false" outlineLevel="0" collapsed="false">
      <c r="A153" s="89"/>
      <c r="C153" s="9"/>
      <c r="D153" s="10"/>
      <c r="E153" s="68" t="s">
        <v>8</v>
      </c>
      <c r="F153" s="68" t="s">
        <v>9</v>
      </c>
      <c r="G153" s="7" t="n">
        <v>1</v>
      </c>
    </row>
    <row r="154" customFormat="false" ht="38.25" hidden="false" customHeight="true" outlineLevel="0" collapsed="false">
      <c r="A154" s="89"/>
      <c r="B154" s="69" t="str">
        <f aca="false">$B$9</f>
        <v>КОМИСИЯ  ЗА ФИНАНСОВ НАДЗОР</v>
      </c>
      <c r="C154" s="69"/>
      <c r="D154" s="69"/>
      <c r="E154" s="70" t="n">
        <f aca="false">$E$9</f>
        <v>41640</v>
      </c>
      <c r="F154" s="70" t="n">
        <f aca="false">$F$9</f>
        <v>41912</v>
      </c>
      <c r="G154" s="7" t="n">
        <v>1</v>
      </c>
    </row>
    <row r="155" customFormat="false" ht="21.75" hidden="false" customHeight="false" outlineLevel="0" collapsed="false">
      <c r="A155" s="89"/>
      <c r="B155" s="2" t="str">
        <f aca="false">$B$10</f>
        <v>(наименование на разпоредителя с бюджет)</v>
      </c>
      <c r="E155" s="66"/>
      <c r="F155" s="71" t="n">
        <f aca="false">$F$10</f>
        <v>0</v>
      </c>
      <c r="G155" s="7" t="n">
        <v>1</v>
      </c>
    </row>
    <row r="156" customFormat="false" ht="21.75" hidden="false" customHeight="false" outlineLevel="0" collapsed="false">
      <c r="A156" s="89"/>
      <c r="E156" s="66"/>
      <c r="F156" s="66"/>
      <c r="G156" s="7" t="n">
        <v>1</v>
      </c>
    </row>
    <row r="157" customFormat="false" ht="38.25" hidden="false" customHeight="true" outlineLevel="0" collapsed="false">
      <c r="A157" s="89"/>
      <c r="B157" s="69" t="str">
        <f aca="false">$B$12</f>
        <v>Комисия за финансов надзор</v>
      </c>
      <c r="C157" s="69"/>
      <c r="D157" s="69"/>
      <c r="E157" s="66" t="s">
        <v>10</v>
      </c>
      <c r="F157" s="72" t="str">
        <f aca="false">$F$12</f>
        <v>4700</v>
      </c>
      <c r="G157" s="7" t="n">
        <v>1</v>
      </c>
    </row>
    <row r="158" customFormat="false" ht="21.75" hidden="false" customHeight="false" outlineLevel="0" collapsed="false">
      <c r="A158" s="89"/>
      <c r="B158" s="2" t="str">
        <f aca="false">$B$13</f>
        <v>(наименование на първостепенния разпоредител с бюджет)</v>
      </c>
      <c r="E158" s="66" t="s">
        <v>11</v>
      </c>
      <c r="F158" s="66"/>
      <c r="G158" s="7" t="n">
        <v>1</v>
      </c>
    </row>
    <row r="159" customFormat="false" ht="21" hidden="false" customHeight="false" outlineLevel="0" collapsed="false">
      <c r="A159" s="89"/>
      <c r="E159" s="66"/>
      <c r="F159" s="66"/>
      <c r="G159" s="7" t="n">
        <v>1</v>
      </c>
    </row>
    <row r="160" customFormat="false" ht="21.75" hidden="false" customHeight="false" outlineLevel="0" collapsed="false">
      <c r="A160" s="89"/>
      <c r="C160" s="9"/>
      <c r="D160" s="10"/>
      <c r="E160" s="66"/>
      <c r="F160" s="66" t="s">
        <v>13</v>
      </c>
      <c r="G160" s="7" t="n">
        <v>1</v>
      </c>
    </row>
    <row r="161" customFormat="false" ht="21.75" hidden="false" customHeight="true" outlineLevel="0" collapsed="false">
      <c r="A161" s="89"/>
      <c r="B161" s="25"/>
      <c r="C161" s="24" t="s">
        <v>113</v>
      </c>
      <c r="D161" s="24"/>
      <c r="E161" s="25" t="s">
        <v>15</v>
      </c>
      <c r="F161" s="25" t="s">
        <v>16</v>
      </c>
      <c r="G161" s="7" t="n">
        <v>1</v>
      </c>
    </row>
    <row r="162" customFormat="false" ht="21.75" hidden="false" customHeight="true" outlineLevel="0" collapsed="false">
      <c r="A162" s="89"/>
      <c r="B162" s="75" t="s">
        <v>17</v>
      </c>
      <c r="C162" s="142" t="s">
        <v>18</v>
      </c>
      <c r="D162" s="142"/>
      <c r="E162" s="25" t="n">
        <v>2014</v>
      </c>
      <c r="F162" s="28" t="n">
        <f aca="false">E162</f>
        <v>2014</v>
      </c>
      <c r="G162" s="7" t="n">
        <v>1</v>
      </c>
    </row>
    <row r="163" customFormat="false" ht="21.75" hidden="false" customHeight="true" outlineLevel="0" collapsed="false">
      <c r="A163" s="89"/>
      <c r="B163" s="143"/>
      <c r="C163" s="31" t="s">
        <v>114</v>
      </c>
      <c r="D163" s="31"/>
      <c r="E163" s="32" t="s">
        <v>20</v>
      </c>
      <c r="F163" s="32" t="s">
        <v>21</v>
      </c>
      <c r="G163" s="7" t="n">
        <v>1</v>
      </c>
    </row>
    <row r="164" s="38" customFormat="true" ht="18.75" hidden="true" customHeight="true" outlineLevel="0" collapsed="false">
      <c r="A164" s="47" t="n">
        <v>5</v>
      </c>
      <c r="B164" s="34" t="n">
        <v>7000</v>
      </c>
      <c r="C164" s="144" t="s">
        <v>115</v>
      </c>
      <c r="D164" s="144"/>
      <c r="E164" s="104" t="n">
        <f aca="false">[1]MAKET!$E448</f>
        <v>0</v>
      </c>
      <c r="F164" s="105" t="n">
        <f aca="false">[1]MAKET!$F448</f>
        <v>0</v>
      </c>
      <c r="G164" s="37" t="str">
        <f aca="false">(IF(E164&lt;&gt;0,$G$2,IF(F164&lt;&gt;0,$G$2,"")))</f>
        <v/>
      </c>
    </row>
    <row r="165" s="38" customFormat="true" ht="21" hidden="true" customHeight="false" outlineLevel="0" collapsed="false">
      <c r="A165" s="47" t="n">
        <v>30</v>
      </c>
      <c r="B165" s="39" t="n">
        <v>7100</v>
      </c>
      <c r="C165" s="79" t="s">
        <v>116</v>
      </c>
      <c r="D165" s="79"/>
      <c r="E165" s="106" t="n">
        <f aca="false">[1]MAKET!$E452</f>
        <v>0</v>
      </c>
      <c r="F165" s="107" t="n">
        <f aca="false">[1]MAKET!$F452</f>
        <v>0</v>
      </c>
      <c r="G165" s="37" t="str">
        <f aca="false">(IF(E165&lt;&gt;0,$G$2,IF(F165&lt;&gt;0,$G$2,"")))</f>
        <v/>
      </c>
    </row>
    <row r="166" s="38" customFormat="true" ht="21" hidden="true" customHeight="false" outlineLevel="0" collapsed="false">
      <c r="A166" s="47" t="n">
        <v>45</v>
      </c>
      <c r="B166" s="39" t="n">
        <v>7200</v>
      </c>
      <c r="C166" s="79" t="s">
        <v>117</v>
      </c>
      <c r="D166" s="79"/>
      <c r="E166" s="106" t="n">
        <f aca="false">[1]MAKET!$E455</f>
        <v>0</v>
      </c>
      <c r="F166" s="107" t="n">
        <f aca="false">[1]MAKET!$F455</f>
        <v>0</v>
      </c>
      <c r="G166" s="37" t="str">
        <f aca="false">(IF(E166&lt;&gt;0,$G$2,IF(F166&lt;&gt;0,$G$2,"")))</f>
        <v/>
      </c>
    </row>
    <row r="167" s="38" customFormat="true" ht="33" hidden="true" customHeight="true" outlineLevel="0" collapsed="false">
      <c r="A167" s="47" t="n">
        <v>60</v>
      </c>
      <c r="B167" s="39" t="n">
        <v>7300</v>
      </c>
      <c r="C167" s="80" t="s">
        <v>118</v>
      </c>
      <c r="D167" s="80"/>
      <c r="E167" s="106" t="n">
        <f aca="false">[1]MAKET!$E458</f>
        <v>0</v>
      </c>
      <c r="F167" s="107" t="n">
        <f aca="false">[1]MAKET!$F458</f>
        <v>0</v>
      </c>
      <c r="G167" s="37" t="str">
        <f aca="false">(IF(E167&lt;&gt;0,$G$2,IF(F167&lt;&gt;0,$G$2,"")))</f>
        <v/>
      </c>
    </row>
    <row r="168" s="116" customFormat="true" ht="33.75" hidden="true" customHeight="true" outlineLevel="0" collapsed="false">
      <c r="A168" s="48" t="n">
        <v>110</v>
      </c>
      <c r="B168" s="39" t="n">
        <v>7900</v>
      </c>
      <c r="C168" s="145" t="s">
        <v>119</v>
      </c>
      <c r="D168" s="145"/>
      <c r="E168" s="120" t="n">
        <f aca="false">[1]MAKET!$E465</f>
        <v>0</v>
      </c>
      <c r="F168" s="146" t="n">
        <f aca="false">[1]MAKET!$F465</f>
        <v>0</v>
      </c>
      <c r="G168" s="37" t="str">
        <f aca="false">(IF(E168&lt;&gt;0,$G$2,IF(F168&lt;&gt;0,$G$2,"")))</f>
        <v/>
      </c>
      <c r="H168" s="147"/>
      <c r="I168" s="147"/>
      <c r="J168" s="51"/>
      <c r="K168" s="147"/>
      <c r="L168" s="147"/>
      <c r="M168" s="148"/>
      <c r="N168" s="147"/>
      <c r="O168" s="147"/>
      <c r="P168" s="148"/>
      <c r="Q168" s="147"/>
      <c r="R168" s="147"/>
      <c r="S168" s="148"/>
      <c r="T168" s="147"/>
      <c r="U168" s="147"/>
      <c r="V168" s="148"/>
      <c r="W168" s="147"/>
      <c r="X168" s="147"/>
      <c r="Y168" s="51"/>
      <c r="Z168" s="147"/>
      <c r="AA168" s="147"/>
      <c r="AB168" s="148"/>
      <c r="AC168" s="147"/>
      <c r="AD168" s="147"/>
      <c r="AE168" s="148"/>
      <c r="AF168" s="149"/>
      <c r="AG168" s="149"/>
      <c r="AH168" s="150"/>
      <c r="AI168" s="149"/>
      <c r="AJ168" s="149"/>
      <c r="AK168" s="150"/>
      <c r="AL168" s="149"/>
      <c r="AM168" s="149"/>
      <c r="AN168" s="151"/>
      <c r="AO168" s="149"/>
      <c r="AP168" s="149"/>
      <c r="AQ168" s="150"/>
      <c r="AR168" s="149"/>
      <c r="AS168" s="149"/>
      <c r="AT168" s="150"/>
      <c r="AU168" s="149"/>
      <c r="AV168" s="150"/>
      <c r="AW168" s="151"/>
      <c r="AX168" s="150"/>
      <c r="AY168" s="150"/>
      <c r="AZ168" s="149"/>
      <c r="BA168" s="149"/>
      <c r="BB168" s="150"/>
      <c r="BC168" s="149"/>
      <c r="BE168" s="149"/>
    </row>
    <row r="169" s="38" customFormat="true" ht="21" hidden="true" customHeight="false" outlineLevel="0" collapsed="false">
      <c r="A169" s="47" t="n">
        <v>125</v>
      </c>
      <c r="B169" s="39" t="n">
        <v>8000</v>
      </c>
      <c r="C169" s="40" t="s">
        <v>120</v>
      </c>
      <c r="D169" s="40"/>
      <c r="E169" s="106" t="n">
        <f aca="false">[1]MAKET!$E468</f>
        <v>0</v>
      </c>
      <c r="F169" s="107" t="n">
        <f aca="false">[1]MAKET!$F468</f>
        <v>0</v>
      </c>
      <c r="G169" s="37" t="str">
        <f aca="false">(IF(E169&lt;&gt;0,$G$2,IF(F169&lt;&gt;0,$G$2,"")))</f>
        <v/>
      </c>
    </row>
    <row r="170" s="38" customFormat="true" ht="33" hidden="true" customHeight="true" outlineLevel="0" collapsed="false">
      <c r="A170" s="47" t="n">
        <v>220</v>
      </c>
      <c r="B170" s="39" t="n">
        <v>8100</v>
      </c>
      <c r="C170" s="42" t="s">
        <v>121</v>
      </c>
      <c r="D170" s="42"/>
      <c r="E170" s="106" t="n">
        <f aca="false">[1]MAKET!$E484</f>
        <v>0</v>
      </c>
      <c r="F170" s="107" t="n">
        <f aca="false">[1]MAKET!$F484</f>
        <v>0</v>
      </c>
      <c r="G170" s="37" t="str">
        <f aca="false">(IF(E170&lt;&gt;0,$G$2,IF(F170&lt;&gt;0,$G$2,"")))</f>
        <v/>
      </c>
    </row>
    <row r="171" s="38" customFormat="true" ht="23.25" hidden="true" customHeight="true" outlineLevel="0" collapsed="false">
      <c r="A171" s="47" t="n">
        <v>245</v>
      </c>
      <c r="B171" s="39" t="n">
        <v>8200</v>
      </c>
      <c r="C171" s="42" t="s">
        <v>122</v>
      </c>
      <c r="D171" s="42"/>
      <c r="E171" s="120" t="n">
        <f aca="false">[1]MAKET!$E489</f>
        <v>0</v>
      </c>
      <c r="F171" s="120" t="n">
        <f aca="false">[1]MAKET!$F489</f>
        <v>0</v>
      </c>
      <c r="G171" s="37" t="str">
        <f aca="false">(IF(E171&lt;&gt;0,$G$2,IF(F171&lt;&gt;0,$G$2,"")))</f>
        <v/>
      </c>
    </row>
    <row r="172" s="38" customFormat="true" ht="21" hidden="true" customHeight="false" outlineLevel="0" collapsed="false">
      <c r="A172" s="47" t="n">
        <v>255</v>
      </c>
      <c r="B172" s="39" t="n">
        <v>8300</v>
      </c>
      <c r="C172" s="40" t="s">
        <v>123</v>
      </c>
      <c r="D172" s="40"/>
      <c r="E172" s="106" t="n">
        <f aca="false">[1]MAKET!$E490</f>
        <v>0</v>
      </c>
      <c r="F172" s="107" t="n">
        <f aca="false">[1]MAKET!$F490</f>
        <v>0</v>
      </c>
      <c r="G172" s="37" t="str">
        <f aca="false">(IF(E172&lt;&gt;0,$G$2,IF(F172&lt;&gt;0,$G$2,"")))</f>
        <v/>
      </c>
    </row>
    <row r="173" s="38" customFormat="true" ht="21" hidden="true" customHeight="false" outlineLevel="0" collapsed="false">
      <c r="A173" s="47" t="n">
        <v>295</v>
      </c>
      <c r="B173" s="39" t="n">
        <v>8500</v>
      </c>
      <c r="C173" s="40" t="s">
        <v>124</v>
      </c>
      <c r="D173" s="40"/>
      <c r="E173" s="106" t="n">
        <f aca="false">[1]MAKET!$E499</f>
        <v>0</v>
      </c>
      <c r="F173" s="107" t="n">
        <f aca="false">[1]MAKET!$F499</f>
        <v>0</v>
      </c>
      <c r="G173" s="37" t="str">
        <f aca="false">(IF(E173&lt;&gt;0,$G$2,IF(F173&lt;&gt;0,$G$2,"")))</f>
        <v/>
      </c>
    </row>
    <row r="174" s="38" customFormat="true" ht="21" hidden="true" customHeight="false" outlineLevel="0" collapsed="false">
      <c r="A174" s="47" t="n">
        <v>315</v>
      </c>
      <c r="B174" s="39" t="n">
        <v>8600</v>
      </c>
      <c r="C174" s="40" t="s">
        <v>125</v>
      </c>
      <c r="D174" s="40"/>
      <c r="E174" s="106" t="n">
        <f aca="false">[1]MAKET!$E503</f>
        <v>0</v>
      </c>
      <c r="F174" s="107" t="n">
        <f aca="false">[1]MAKET!$F503</f>
        <v>0</v>
      </c>
      <c r="G174" s="37" t="str">
        <f aca="false">(IF(E174&lt;&gt;0,$G$2,IF(F174&lt;&gt;0,$G$2,"")))</f>
        <v/>
      </c>
    </row>
    <row r="175" s="38" customFormat="true" ht="30" hidden="true" customHeight="true" outlineLevel="0" collapsed="false">
      <c r="A175" s="47" t="n">
        <v>355</v>
      </c>
      <c r="B175" s="39" t="n">
        <v>8700</v>
      </c>
      <c r="C175" s="42" t="s">
        <v>126</v>
      </c>
      <c r="D175" s="42"/>
      <c r="E175" s="106" t="n">
        <f aca="false">[1]MAKET!$E508</f>
        <v>0</v>
      </c>
      <c r="F175" s="107" t="n">
        <f aca="false">[1]MAKET!$F508</f>
        <v>0</v>
      </c>
      <c r="G175" s="37" t="str">
        <f aca="false">(IF(E175&lt;&gt;0,$G$2,IF(F175&lt;&gt;0,$G$2,"")))</f>
        <v/>
      </c>
    </row>
    <row r="176" s="38" customFormat="true" ht="30" hidden="true" customHeight="true" outlineLevel="0" collapsed="false">
      <c r="A176" s="47" t="n">
        <v>355</v>
      </c>
      <c r="B176" s="39" t="n">
        <v>8800</v>
      </c>
      <c r="C176" s="42" t="s">
        <v>127</v>
      </c>
      <c r="D176" s="42"/>
      <c r="E176" s="106" t="n">
        <f aca="false">[1]MAKET!$E511</f>
        <v>0</v>
      </c>
      <c r="F176" s="107" t="n">
        <f aca="false">[1]MAKET!$F511</f>
        <v>0</v>
      </c>
      <c r="G176" s="37" t="str">
        <f aca="false">(IF(E176&lt;&gt;0,$G$2,IF(F176&lt;&gt;0,$G$2,"")))</f>
        <v/>
      </c>
    </row>
    <row r="177" s="38" customFormat="true" ht="33.75" hidden="true" customHeight="true" outlineLevel="0" collapsed="false">
      <c r="A177" s="47" t="n">
        <v>375</v>
      </c>
      <c r="B177" s="39" t="n">
        <v>8900</v>
      </c>
      <c r="C177" s="114" t="s">
        <v>128</v>
      </c>
      <c r="D177" s="114"/>
      <c r="E177" s="106" t="n">
        <f aca="false">[1]MAKET!$E518</f>
        <v>0</v>
      </c>
      <c r="F177" s="107" t="n">
        <f aca="false">[1]MAKET!$F518</f>
        <v>0</v>
      </c>
      <c r="G177" s="37" t="str">
        <f aca="false">(IF(E177&lt;&gt;0,$G$2,IF(F177&lt;&gt;0,$G$2,"")))</f>
        <v/>
      </c>
    </row>
    <row r="178" s="38" customFormat="true" ht="21" hidden="true" customHeight="false" outlineLevel="0" collapsed="false">
      <c r="A178" s="47" t="n">
        <v>395</v>
      </c>
      <c r="B178" s="39" t="n">
        <v>9000</v>
      </c>
      <c r="C178" s="40" t="s">
        <v>129</v>
      </c>
      <c r="D178" s="40"/>
      <c r="E178" s="120" t="n">
        <f aca="false">[1]MAKET!$E522</f>
        <v>0</v>
      </c>
      <c r="F178" s="120" t="n">
        <f aca="false">[1]MAKET!$F522</f>
        <v>0</v>
      </c>
      <c r="G178" s="37" t="str">
        <f aca="false">(IF(E178&lt;&gt;0,$G$2,IF(F178&lt;&gt;0,$G$2,"")))</f>
        <v/>
      </c>
    </row>
    <row r="179" s="38" customFormat="true" ht="33" hidden="true" customHeight="true" outlineLevel="0" collapsed="false">
      <c r="A179" s="47" t="n">
        <v>405</v>
      </c>
      <c r="B179" s="39" t="n">
        <v>9100</v>
      </c>
      <c r="C179" s="114" t="s">
        <v>130</v>
      </c>
      <c r="D179" s="114"/>
      <c r="E179" s="106" t="n">
        <f aca="false">[1]MAKET!$E523</f>
        <v>0</v>
      </c>
      <c r="F179" s="107" t="n">
        <f aca="false">[1]MAKET!$F523</f>
        <v>0</v>
      </c>
      <c r="G179" s="37" t="str">
        <f aca="false">(IF(E179&lt;&gt;0,$G$2,IF(F179&lt;&gt;0,$G$2,"")))</f>
        <v/>
      </c>
    </row>
    <row r="180" s="38" customFormat="true" ht="31.5" hidden="true" customHeight="true" outlineLevel="0" collapsed="false">
      <c r="A180" s="47" t="n">
        <v>430</v>
      </c>
      <c r="B180" s="39" t="n">
        <v>9200</v>
      </c>
      <c r="C180" s="42" t="s">
        <v>131</v>
      </c>
      <c r="D180" s="42"/>
      <c r="E180" s="106" t="n">
        <f aca="false">[1]MAKET!$E528</f>
        <v>0</v>
      </c>
      <c r="F180" s="107" t="n">
        <f aca="false">[1]MAKET!$F528</f>
        <v>0</v>
      </c>
      <c r="G180" s="37" t="str">
        <f aca="false">(IF(E180&lt;&gt;0,$G$2,IF(F180&lt;&gt;0,$G$2,"")))</f>
        <v/>
      </c>
    </row>
    <row r="181" s="38" customFormat="true" ht="21" hidden="false" customHeight="false" outlineLevel="0" collapsed="false">
      <c r="A181" s="81" t="n">
        <v>445</v>
      </c>
      <c r="B181" s="39" t="n">
        <v>9300</v>
      </c>
      <c r="C181" s="40" t="s">
        <v>132</v>
      </c>
      <c r="D181" s="40"/>
      <c r="E181" s="106" t="n">
        <f aca="false">[1]MAKET!$E531</f>
        <v>0</v>
      </c>
      <c r="F181" s="107" t="n">
        <f aca="false">[1]MAKET!$F531</f>
        <v>-4121</v>
      </c>
      <c r="G181" s="37" t="n">
        <f aca="false">(IF(E181&lt;&gt;0,$G$2,IF(F181&lt;&gt;0,$G$2,"")))</f>
        <v>1</v>
      </c>
    </row>
    <row r="182" s="38" customFormat="true" ht="31.5" hidden="true" customHeight="true" outlineLevel="0" collapsed="false">
      <c r="A182" s="81" t="n">
        <v>470</v>
      </c>
      <c r="B182" s="39" t="n">
        <v>9500</v>
      </c>
      <c r="C182" s="42" t="s">
        <v>133</v>
      </c>
      <c r="D182" s="42"/>
      <c r="E182" s="106" t="n">
        <f aca="false">[1]MAKET!$E553</f>
        <v>0</v>
      </c>
      <c r="F182" s="107" t="n">
        <f aca="false">[1]MAKET!$F553</f>
        <v>0</v>
      </c>
      <c r="G182" s="37" t="str">
        <f aca="false">(IF(E182&lt;&gt;0,$G$2,IF(F182&lt;&gt;0,$G$2,"")))</f>
        <v/>
      </c>
    </row>
    <row r="183" s="38" customFormat="true" ht="35.25" hidden="false" customHeight="true" outlineLevel="0" collapsed="false">
      <c r="A183" s="81" t="n">
        <v>565</v>
      </c>
      <c r="B183" s="39" t="n">
        <v>9600</v>
      </c>
      <c r="C183" s="42" t="s">
        <v>134</v>
      </c>
      <c r="D183" s="42"/>
      <c r="E183" s="106" t="n">
        <f aca="false">[1]MAKET!$E573</f>
        <v>0</v>
      </c>
      <c r="F183" s="107" t="n">
        <f aca="false">[1]MAKET!$F573</f>
        <v>4121</v>
      </c>
      <c r="G183" s="37" t="n">
        <f aca="false">(IF(E183&lt;&gt;0,$G$2,IF(F183&lt;&gt;0,$G$2,"")))</f>
        <v>1</v>
      </c>
    </row>
    <row r="184" s="38" customFormat="true" ht="35.25" hidden="true" customHeight="true" outlineLevel="0" collapsed="false">
      <c r="A184" s="81" t="n">
        <v>575</v>
      </c>
      <c r="B184" s="39" t="n">
        <v>9800</v>
      </c>
      <c r="C184" s="109" t="s">
        <v>135</v>
      </c>
      <c r="D184" s="109"/>
      <c r="E184" s="110" t="n">
        <f aca="false">[1]MAKET!$E578</f>
        <v>0</v>
      </c>
      <c r="F184" s="111" t="n">
        <f aca="false">[1]MAKET!$F578</f>
        <v>0</v>
      </c>
      <c r="G184" s="37" t="str">
        <f aca="false">(IF(E184&lt;&gt;0,$G$2,IF(F184&lt;&gt;0,$G$2,"")))</f>
        <v/>
      </c>
    </row>
    <row r="185" customFormat="false" ht="21.75" hidden="false" customHeight="true" outlineLevel="0" collapsed="false">
      <c r="A185" s="89" t="n">
        <v>610</v>
      </c>
      <c r="B185" s="152"/>
      <c r="C185" s="153" t="s">
        <v>136</v>
      </c>
      <c r="D185" s="153"/>
      <c r="E185" s="60" t="n">
        <f aca="false">[1]MAKET!$E584</f>
        <v>0</v>
      </c>
      <c r="F185" s="60" t="n">
        <f aca="false">[1]MAKET!$F584</f>
        <v>0</v>
      </c>
      <c r="G185" s="7" t="n">
        <v>1</v>
      </c>
    </row>
    <row r="186" customFormat="false" ht="21" hidden="false" customHeight="false" outlineLevel="0" collapsed="false">
      <c r="A186" s="89"/>
      <c r="B186" s="131"/>
      <c r="C186" s="131"/>
      <c r="D186" s="94"/>
      <c r="E186" s="131"/>
      <c r="F186" s="131"/>
      <c r="G186" s="7" t="n">
        <v>1</v>
      </c>
    </row>
    <row r="187" customFormat="false" ht="21" hidden="false" customHeight="false" outlineLevel="0" collapsed="false">
      <c r="A187" s="89"/>
      <c r="B187" s="131"/>
      <c r="C187" s="131"/>
      <c r="D187" s="94"/>
      <c r="E187" s="131"/>
      <c r="F187" s="131"/>
      <c r="G187" s="7" t="n">
        <v>1</v>
      </c>
    </row>
    <row r="188" s="15" customFormat="true" ht="39.75" hidden="false" customHeight="true" outlineLevel="0" collapsed="false">
      <c r="A188" s="154"/>
      <c r="B188" s="155" t="str">
        <f aca="false">$B$7</f>
        <v>ОТЧЕТ ЗА СМЕТКИТЕ ЗА ЧУЖДИ СРЕДСТВА</v>
      </c>
      <c r="C188" s="155"/>
      <c r="D188" s="155"/>
      <c r="E188" s="156"/>
      <c r="F188" s="156"/>
      <c r="G188" s="157" t="n">
        <v>1</v>
      </c>
      <c r="H188" s="158"/>
      <c r="I188" s="159"/>
      <c r="J188" s="156"/>
      <c r="K188" s="156"/>
      <c r="L188" s="158"/>
      <c r="M188" s="158"/>
      <c r="N188" s="156"/>
      <c r="O188" s="158"/>
      <c r="P188" s="158"/>
    </row>
    <row r="189" s="15" customFormat="true" ht="15.75" hidden="false" customHeight="false" outlineLevel="0" collapsed="false">
      <c r="A189" s="154"/>
      <c r="C189" s="160"/>
      <c r="D189" s="161"/>
      <c r="E189" s="162" t="s">
        <v>8</v>
      </c>
      <c r="F189" s="162" t="s">
        <v>9</v>
      </c>
      <c r="G189" s="157" t="n">
        <v>1</v>
      </c>
      <c r="H189" s="158"/>
      <c r="I189" s="159"/>
      <c r="J189" s="156"/>
      <c r="K189" s="156"/>
      <c r="L189" s="158"/>
      <c r="M189" s="158"/>
      <c r="N189" s="156"/>
      <c r="O189" s="158"/>
      <c r="P189" s="158"/>
    </row>
    <row r="190" s="15" customFormat="true" ht="38.25" hidden="false" customHeight="true" outlineLevel="0" collapsed="false">
      <c r="A190" s="154"/>
      <c r="B190" s="163" t="str">
        <f aca="false">$B$9</f>
        <v>КОМИСИЯ  ЗА ФИНАНСОВ НАДЗОР</v>
      </c>
      <c r="C190" s="163"/>
      <c r="D190" s="163"/>
      <c r="E190" s="164" t="n">
        <f aca="false">$E$9</f>
        <v>41640</v>
      </c>
      <c r="F190" s="164" t="n">
        <f aca="false">$F$9</f>
        <v>41912</v>
      </c>
      <c r="G190" s="157" t="n">
        <v>1</v>
      </c>
      <c r="H190" s="158"/>
      <c r="I190" s="159"/>
      <c r="J190" s="156"/>
      <c r="K190" s="156"/>
      <c r="L190" s="158"/>
      <c r="M190" s="158"/>
      <c r="N190" s="156"/>
      <c r="O190" s="158"/>
      <c r="P190" s="158"/>
    </row>
    <row r="191" s="15" customFormat="true" ht="15.75" hidden="false" customHeight="false" outlineLevel="0" collapsed="false">
      <c r="A191" s="154"/>
      <c r="B191" s="15" t="str">
        <f aca="false">$B$10</f>
        <v>(наименование на разпоредителя с бюджет)</v>
      </c>
      <c r="D191" s="165"/>
      <c r="E191" s="156"/>
      <c r="F191" s="166" t="n">
        <f aca="false">$F$10</f>
        <v>0</v>
      </c>
      <c r="G191" s="157" t="n">
        <v>1</v>
      </c>
      <c r="H191" s="158"/>
      <c r="I191" s="159"/>
      <c r="J191" s="156"/>
      <c r="K191" s="156"/>
      <c r="L191" s="158"/>
      <c r="M191" s="158"/>
      <c r="N191" s="156"/>
      <c r="O191" s="158"/>
      <c r="P191" s="158"/>
    </row>
    <row r="192" s="15" customFormat="true" ht="16.5" hidden="false" customHeight="false" outlineLevel="0" collapsed="false">
      <c r="A192" s="154"/>
      <c r="D192" s="165"/>
      <c r="E192" s="156"/>
      <c r="F192" s="156"/>
      <c r="G192" s="157" t="n">
        <v>1</v>
      </c>
      <c r="H192" s="158"/>
      <c r="I192" s="159"/>
      <c r="J192" s="156"/>
      <c r="K192" s="156"/>
      <c r="L192" s="158"/>
      <c r="M192" s="158"/>
      <c r="N192" s="156"/>
      <c r="O192" s="158"/>
      <c r="P192" s="158"/>
    </row>
    <row r="193" s="15" customFormat="true" ht="39.75" hidden="false" customHeight="true" outlineLevel="0" collapsed="false">
      <c r="A193" s="154"/>
      <c r="B193" s="163" t="str">
        <f aca="false">$B$12</f>
        <v>Комисия за финансов надзор</v>
      </c>
      <c r="C193" s="163"/>
      <c r="D193" s="163"/>
      <c r="E193" s="156" t="s">
        <v>10</v>
      </c>
      <c r="F193" s="167" t="str">
        <f aca="false">$F$12</f>
        <v>4700</v>
      </c>
      <c r="G193" s="157" t="n">
        <v>1</v>
      </c>
      <c r="H193" s="158"/>
      <c r="I193" s="159"/>
      <c r="J193" s="156"/>
      <c r="K193" s="156"/>
      <c r="L193" s="158"/>
      <c r="M193" s="158"/>
      <c r="N193" s="156"/>
      <c r="O193" s="158"/>
      <c r="P193" s="158"/>
    </row>
    <row r="194" s="15" customFormat="true" ht="16.5" hidden="false" customHeight="false" outlineLevel="0" collapsed="false">
      <c r="A194" s="154"/>
      <c r="B194" s="15" t="str">
        <f aca="false">$B$13</f>
        <v>(наименование на първостепенния разпоредител с бюджет)</v>
      </c>
      <c r="D194" s="165"/>
      <c r="E194" s="156" t="s">
        <v>11</v>
      </c>
      <c r="F194" s="156"/>
      <c r="G194" s="157" t="n">
        <v>1</v>
      </c>
      <c r="H194" s="158"/>
      <c r="I194" s="159"/>
      <c r="J194" s="156"/>
      <c r="K194" s="156"/>
      <c r="L194" s="158"/>
      <c r="M194" s="158"/>
      <c r="N194" s="156"/>
      <c r="O194" s="158"/>
      <c r="P194" s="158"/>
    </row>
    <row r="195" s="15" customFormat="true" ht="18.75" hidden="false" customHeight="false" outlineLevel="0" collapsed="false">
      <c r="A195" s="154"/>
      <c r="D195" s="21"/>
      <c r="E195" s="21"/>
      <c r="F195" s="168"/>
      <c r="G195" s="157" t="n">
        <v>1</v>
      </c>
      <c r="I195" s="159"/>
    </row>
    <row r="196" s="15" customFormat="true" ht="16.5" hidden="false" customHeight="false" outlineLevel="0" collapsed="false">
      <c r="A196" s="154"/>
      <c r="C196" s="160"/>
      <c r="D196" s="161"/>
      <c r="E196" s="156"/>
      <c r="F196" s="156" t="s">
        <v>13</v>
      </c>
      <c r="G196" s="157" t="n">
        <v>1</v>
      </c>
      <c r="I196" s="159"/>
    </row>
    <row r="197" s="15" customFormat="true" ht="34.5" hidden="false" customHeight="true" outlineLevel="0" collapsed="false">
      <c r="A197" s="154"/>
      <c r="B197" s="132"/>
      <c r="C197" s="73"/>
      <c r="D197" s="133" t="s">
        <v>137</v>
      </c>
      <c r="E197" s="25" t="s">
        <v>15</v>
      </c>
      <c r="F197" s="25" t="s">
        <v>16</v>
      </c>
      <c r="G197" s="157" t="n">
        <v>1</v>
      </c>
      <c r="I197" s="159"/>
    </row>
    <row r="198" s="15" customFormat="true" ht="16.5" hidden="false" customHeight="false" outlineLevel="0" collapsed="false">
      <c r="A198" s="154"/>
      <c r="B198" s="134"/>
      <c r="C198" s="134"/>
      <c r="D198" s="169"/>
      <c r="E198" s="25" t="n">
        <v>2014</v>
      </c>
      <c r="F198" s="28" t="n">
        <f aca="false">E198</f>
        <v>2014</v>
      </c>
      <c r="G198" s="157" t="n">
        <v>1</v>
      </c>
      <c r="I198" s="159"/>
    </row>
    <row r="199" s="15" customFormat="true" ht="19.5" hidden="false" customHeight="false" outlineLevel="0" collapsed="false">
      <c r="A199" s="154"/>
      <c r="B199" s="135"/>
      <c r="C199" s="170"/>
      <c r="D199" s="171"/>
      <c r="E199" s="32" t="s">
        <v>20</v>
      </c>
      <c r="F199" s="32" t="s">
        <v>21</v>
      </c>
      <c r="G199" s="157" t="n">
        <v>1</v>
      </c>
      <c r="I199" s="159"/>
    </row>
    <row r="200" s="15" customFormat="true" ht="32.25" hidden="false" customHeight="false" outlineLevel="0" collapsed="false">
      <c r="A200" s="154"/>
      <c r="B200" s="136"/>
      <c r="C200" s="172"/>
      <c r="D200" s="173" t="s">
        <v>138</v>
      </c>
      <c r="E200" s="174" t="n">
        <f aca="false">[1]MAKET!E600</f>
        <v>0</v>
      </c>
      <c r="F200" s="174" t="n">
        <f aca="false">[1]MAKET!F600</f>
        <v>0</v>
      </c>
      <c r="G200" s="157" t="n">
        <v>1</v>
      </c>
      <c r="I200" s="159"/>
    </row>
    <row r="201" s="15" customFormat="true" ht="32.25" hidden="false" customHeight="false" outlineLevel="0" collapsed="false">
      <c r="A201" s="154"/>
      <c r="B201" s="136"/>
      <c r="C201" s="172"/>
      <c r="D201" s="173" t="s">
        <v>139</v>
      </c>
      <c r="E201" s="174" t="n">
        <f aca="false">[1]MAKET!E601</f>
        <v>0</v>
      </c>
      <c r="F201" s="174" t="n">
        <f aca="false">[1]MAKET!F601</f>
        <v>0</v>
      </c>
      <c r="G201" s="157" t="n">
        <v>1</v>
      </c>
      <c r="I201" s="159"/>
    </row>
    <row r="202" customFormat="false" ht="21" hidden="false" customHeight="false" outlineLevel="0" collapsed="false">
      <c r="B202" s="175"/>
      <c r="C202" s="175"/>
      <c r="D202" s="176"/>
      <c r="E202" s="175"/>
      <c r="F202" s="175"/>
      <c r="G202" s="177" t="n">
        <v>1</v>
      </c>
    </row>
    <row r="203" customFormat="false" ht="21" hidden="false" customHeight="false" outlineLevel="0" collapsed="false">
      <c r="B203" s="175"/>
      <c r="C203" s="175"/>
      <c r="D203" s="176"/>
      <c r="E203" s="175"/>
      <c r="F203" s="175"/>
      <c r="G203" s="177" t="n">
        <v>1</v>
      </c>
    </row>
    <row r="204" customFormat="false" ht="42" hidden="false" customHeight="true" outlineLevel="0" collapsed="false">
      <c r="B204" s="67" t="str">
        <f aca="false">$B$7</f>
        <v>ОТЧЕТ ЗА СМЕТКИТЕ ЗА ЧУЖДИ СРЕДСТВА</v>
      </c>
      <c r="C204" s="67"/>
      <c r="D204" s="67"/>
      <c r="E204" s="66"/>
      <c r="F204" s="66"/>
      <c r="G204" s="177" t="n">
        <v>1</v>
      </c>
    </row>
    <row r="205" customFormat="false" ht="21" hidden="false" customHeight="false" outlineLevel="0" collapsed="false">
      <c r="C205" s="9"/>
      <c r="D205" s="10"/>
      <c r="E205" s="68" t="s">
        <v>8</v>
      </c>
      <c r="F205" s="68" t="s">
        <v>9</v>
      </c>
      <c r="G205" s="177" t="n">
        <v>1</v>
      </c>
    </row>
    <row r="206" customFormat="false" ht="21.75" hidden="false" customHeight="true" outlineLevel="0" collapsed="false">
      <c r="B206" s="69" t="str">
        <f aca="false">$B$9</f>
        <v>КОМИСИЯ  ЗА ФИНАНСОВ НАДЗОР</v>
      </c>
      <c r="C206" s="69"/>
      <c r="D206" s="69"/>
      <c r="E206" s="70" t="n">
        <f aca="false">$E$9</f>
        <v>41640</v>
      </c>
      <c r="F206" s="70" t="n">
        <f aca="false">$F$9</f>
        <v>41912</v>
      </c>
      <c r="G206" s="177" t="n">
        <v>1</v>
      </c>
    </row>
    <row r="207" customFormat="false" ht="21.75" hidden="false" customHeight="false" outlineLevel="0" collapsed="false">
      <c r="B207" s="2" t="str">
        <f aca="false">$B$10</f>
        <v>(наименование на разпоредителя с бюджет)</v>
      </c>
      <c r="E207" s="66"/>
      <c r="F207" s="71" t="n">
        <f aca="false">$F$10</f>
        <v>0</v>
      </c>
      <c r="G207" s="177" t="n">
        <v>1</v>
      </c>
    </row>
    <row r="208" customFormat="false" ht="21.75" hidden="false" customHeight="false" outlineLevel="0" collapsed="false">
      <c r="E208" s="66"/>
      <c r="F208" s="66"/>
      <c r="G208" s="177" t="n">
        <v>1</v>
      </c>
    </row>
    <row r="209" customFormat="false" ht="22.5" hidden="false" customHeight="true" outlineLevel="0" collapsed="false">
      <c r="B209" s="69" t="str">
        <f aca="false">$B$12</f>
        <v>Комисия за финансов надзор</v>
      </c>
      <c r="C209" s="69"/>
      <c r="D209" s="69"/>
      <c r="E209" s="66" t="s">
        <v>10</v>
      </c>
      <c r="F209" s="72" t="str">
        <f aca="false">$F$12</f>
        <v>4700</v>
      </c>
      <c r="G209" s="177" t="n">
        <v>1</v>
      </c>
    </row>
    <row r="210" customFormat="false" ht="21.75" hidden="false" customHeight="false" outlineLevel="0" collapsed="false">
      <c r="B210" s="2" t="str">
        <f aca="false">$B$13</f>
        <v>(наименование на първостепенния разпоредител с бюджет)</v>
      </c>
      <c r="E210" s="66" t="s">
        <v>11</v>
      </c>
      <c r="F210" s="66"/>
      <c r="G210" s="177" t="n">
        <v>1</v>
      </c>
    </row>
    <row r="211" customFormat="false" ht="21" hidden="false" customHeight="false" outlineLevel="0" collapsed="false">
      <c r="B211" s="175"/>
      <c r="C211" s="175"/>
      <c r="D211" s="176"/>
      <c r="E211" s="178"/>
      <c r="F211" s="178"/>
      <c r="G211" s="177" t="n">
        <v>1</v>
      </c>
    </row>
    <row r="212" customFormat="false" ht="21.75" hidden="false" customHeight="false" outlineLevel="0" collapsed="false">
      <c r="B212" s="175"/>
      <c r="C212" s="179"/>
      <c r="D212" s="180"/>
      <c r="E212" s="178"/>
      <c r="F212" s="178" t="s">
        <v>13</v>
      </c>
      <c r="G212" s="177" t="n">
        <v>1</v>
      </c>
    </row>
    <row r="213" customFormat="false" ht="21.75" hidden="false" customHeight="true" outlineLevel="0" collapsed="false">
      <c r="B213" s="181"/>
      <c r="C213" s="182" t="s">
        <v>140</v>
      </c>
      <c r="D213" s="182"/>
      <c r="E213" s="25" t="s">
        <v>15</v>
      </c>
      <c r="F213" s="25" t="s">
        <v>16</v>
      </c>
      <c r="G213" s="177" t="n">
        <v>1</v>
      </c>
    </row>
    <row r="214" customFormat="false" ht="43.5" hidden="false" customHeight="true" outlineLevel="0" collapsed="false">
      <c r="B214" s="183"/>
      <c r="C214" s="142" t="s">
        <v>141</v>
      </c>
      <c r="D214" s="142"/>
      <c r="E214" s="25" t="n">
        <v>2014</v>
      </c>
      <c r="F214" s="28" t="n">
        <f aca="false">E214</f>
        <v>2014</v>
      </c>
      <c r="G214" s="177" t="n">
        <v>1</v>
      </c>
    </row>
    <row r="215" customFormat="false" ht="21" hidden="false" customHeight="true" outlineLevel="0" collapsed="false">
      <c r="B215" s="184" t="s">
        <v>142</v>
      </c>
      <c r="C215" s="185" t="s">
        <v>143</v>
      </c>
      <c r="D215" s="185"/>
      <c r="E215" s="186" t="n">
        <f aca="false">SUMIF([1]MAKET!H$1:H$1048576,1,[1]MAKET!E$1:E$1048576)</f>
        <v>0</v>
      </c>
      <c r="F215" s="186" t="n">
        <f aca="false">SUMIF([1]MAKET!H$1:H$1048576,1,[1]MAKET!F$1:F$1048576)</f>
        <v>0</v>
      </c>
      <c r="G215" s="177" t="n">
        <v>1</v>
      </c>
    </row>
    <row r="216" customFormat="false" ht="21" hidden="false" customHeight="false" outlineLevel="0" collapsed="false">
      <c r="B216" s="187" t="s">
        <v>144</v>
      </c>
      <c r="C216" s="188" t="s">
        <v>145</v>
      </c>
      <c r="D216" s="188"/>
      <c r="E216" s="189" t="n">
        <f aca="false">SUMIF([1]MAKET!H$1:H$1048576,2,[1]MAKET!E$1:E$1048576)</f>
        <v>0</v>
      </c>
      <c r="F216" s="189" t="n">
        <f aca="false">SUMIF([1]MAKET!H$1:H$1048576,2,[1]MAKET!F$1:F$1048576)</f>
        <v>0</v>
      </c>
      <c r="G216" s="177" t="n">
        <v>1</v>
      </c>
    </row>
    <row r="217" customFormat="false" ht="21" hidden="false" customHeight="false" outlineLevel="0" collapsed="false">
      <c r="B217" s="187" t="s">
        <v>146</v>
      </c>
      <c r="C217" s="188" t="s">
        <v>147</v>
      </c>
      <c r="D217" s="188"/>
      <c r="E217" s="189" t="n">
        <f aca="false">SUMIF([1]MAKET!H$1:H$1048576,3,[1]MAKET!E$1:E$1048576)</f>
        <v>0</v>
      </c>
      <c r="F217" s="189" t="n">
        <f aca="false">SUMIF([1]MAKET!H$1:H$1048576,3,[1]MAKET!F$1:F$1048576)</f>
        <v>0</v>
      </c>
      <c r="G217" s="177" t="n">
        <v>1</v>
      </c>
    </row>
    <row r="218" customFormat="false" ht="21" hidden="false" customHeight="true" outlineLevel="0" collapsed="false">
      <c r="B218" s="187" t="s">
        <v>148</v>
      </c>
      <c r="C218" s="190" t="s">
        <v>149</v>
      </c>
      <c r="D218" s="190"/>
      <c r="E218" s="189" t="n">
        <f aca="false">SUMIF([1]MAKET!H$1:H$1048576,4,[1]MAKET!E$1:E$1048576)</f>
        <v>0</v>
      </c>
      <c r="F218" s="189" t="n">
        <f aca="false">SUMIF([1]MAKET!H$1:H$1048576,4,[1]MAKET!F$1:F$1048576)</f>
        <v>0</v>
      </c>
      <c r="G218" s="177" t="n">
        <v>1</v>
      </c>
    </row>
    <row r="219" customFormat="false" ht="21" hidden="false" customHeight="true" outlineLevel="0" collapsed="false">
      <c r="B219" s="187" t="s">
        <v>150</v>
      </c>
      <c r="C219" s="191" t="s">
        <v>151</v>
      </c>
      <c r="D219" s="191"/>
      <c r="E219" s="189" t="n">
        <f aca="false">SUMIF([1]MAKET!H$1:H$1048576,5,[1]MAKET!E$1:E$1048576)</f>
        <v>0</v>
      </c>
      <c r="F219" s="189" t="n">
        <f aca="false">SUMIF([1]MAKET!H$1:H$1048576,5,[1]MAKET!F$1:F$1048576)</f>
        <v>0</v>
      </c>
      <c r="G219" s="177" t="n">
        <v>1</v>
      </c>
    </row>
    <row r="220" customFormat="false" ht="42" hidden="false" customHeight="true" outlineLevel="0" collapsed="false">
      <c r="B220" s="187" t="s">
        <v>152</v>
      </c>
      <c r="C220" s="192" t="s">
        <v>153</v>
      </c>
      <c r="D220" s="192"/>
      <c r="E220" s="189" t="n">
        <f aca="false">SUMIF([1]MAKET!H$1:H$1048576,6,[1]MAKET!E$1:E$1048576)</f>
        <v>0</v>
      </c>
      <c r="F220" s="189" t="n">
        <f aca="false">SUMIF([1]MAKET!H$1:H$1048576,6,[1]MAKET!F$1:F$1048576)</f>
        <v>0</v>
      </c>
      <c r="G220" s="177" t="n">
        <v>1</v>
      </c>
    </row>
    <row r="221" customFormat="false" ht="21" hidden="false" customHeight="true" outlineLevel="0" collapsed="false">
      <c r="B221" s="187" t="s">
        <v>154</v>
      </c>
      <c r="C221" s="192" t="s">
        <v>155</v>
      </c>
      <c r="D221" s="192"/>
      <c r="E221" s="189" t="n">
        <f aca="false">SUMIF([1]MAKET!H$1:H$1048576,7,[1]MAKET!E$1:E$1048576)</f>
        <v>0</v>
      </c>
      <c r="F221" s="189" t="n">
        <f aca="false">SUMIF([1]MAKET!H$1:H$1048576,7,[1]MAKET!F$1:F$1048576)</f>
        <v>0</v>
      </c>
      <c r="G221" s="177" t="n">
        <v>1</v>
      </c>
    </row>
    <row r="222" customFormat="false" ht="21" hidden="false" customHeight="true" outlineLevel="0" collapsed="false">
      <c r="B222" s="187" t="s">
        <v>156</v>
      </c>
      <c r="C222" s="192" t="s">
        <v>157</v>
      </c>
      <c r="D222" s="192"/>
      <c r="E222" s="189" t="n">
        <f aca="false">SUMIF([1]MAKET!H$1:H$1048576,8,[1]MAKET!E$1:E$1048576)</f>
        <v>0</v>
      </c>
      <c r="F222" s="189" t="n">
        <f aca="false">SUMIF([1]MAKET!H$1:H$1048576,8,[1]MAKET!F$1:F$1048576)</f>
        <v>0</v>
      </c>
      <c r="G222" s="177" t="n">
        <v>1</v>
      </c>
    </row>
    <row r="223" customFormat="false" ht="21.75" hidden="false" customHeight="false" outlineLevel="0" collapsed="false">
      <c r="B223" s="187" t="s">
        <v>158</v>
      </c>
      <c r="C223" s="193" t="s">
        <v>159</v>
      </c>
      <c r="D223" s="193"/>
      <c r="E223" s="194" t="n">
        <f aca="false">SUMIF([1]MAKET!H$1:H$1048576,9,[1]MAKET!E$1:E$1048576)</f>
        <v>0</v>
      </c>
      <c r="F223" s="194" t="n">
        <f aca="false">SUMIF([1]MAKET!H$1:H$1048576,9,[1]MAKET!F$1:F$1048576)</f>
        <v>0</v>
      </c>
      <c r="G223" s="177" t="n">
        <v>1</v>
      </c>
    </row>
    <row r="224" customFormat="false" ht="21.75" hidden="false" customHeight="true" outlineLevel="0" collapsed="false">
      <c r="B224" s="195"/>
      <c r="C224" s="196" t="s">
        <v>160</v>
      </c>
      <c r="D224" s="196"/>
      <c r="E224" s="197" t="n">
        <f aca="false">SUM(E215:E223)</f>
        <v>0</v>
      </c>
      <c r="F224" s="197" t="n">
        <f aca="false">SUM(F215:F223)</f>
        <v>0</v>
      </c>
      <c r="G224" s="177" t="n">
        <v>1</v>
      </c>
    </row>
    <row r="225" customFormat="false" ht="21" hidden="true" customHeight="false" outlineLevel="0" collapsed="false"/>
    <row r="226" customFormat="false" ht="21" hidden="true" customHeight="false" outlineLevel="0" collapsed="false"/>
    <row r="227" customFormat="false" ht="21" hidden="true" customHeight="false" outlineLevel="0" collapsed="false"/>
    <row r="228" customFormat="false" ht="21" hidden="true" customHeight="false" outlineLevel="0" collapsed="false"/>
    <row r="229" customFormat="false" ht="21" hidden="true" customHeight="false" outlineLevel="0" collapsed="false"/>
    <row r="230" customFormat="false" ht="21" hidden="true" customHeight="false" outlineLevel="0" collapsed="false"/>
    <row r="231" customFormat="false" ht="21" hidden="true" customHeight="false" outlineLevel="0" collapsed="false"/>
    <row r="232" customFormat="false" ht="21" hidden="true" customHeight="false" outlineLevel="0" collapsed="false"/>
    <row r="233" customFormat="false" ht="21" hidden="true" customHeight="false" outlineLevel="0" collapsed="false"/>
    <row r="234" customFormat="false" ht="21" hidden="true" customHeight="false" outlineLevel="0" collapsed="false"/>
    <row r="235" customFormat="false" ht="21" hidden="true" customHeight="false" outlineLevel="0" collapsed="false"/>
    <row r="236" customFormat="false" ht="21" hidden="true" customHeight="false" outlineLevel="0" collapsed="false"/>
    <row r="237" customFormat="false" ht="21" hidden="true" customHeight="false" outlineLevel="0" collapsed="false"/>
    <row r="238" customFormat="false" ht="21" hidden="true" customHeight="false" outlineLevel="0" collapsed="false"/>
    <row r="239" customFormat="false" ht="21" hidden="true" customHeight="false" outlineLevel="0" collapsed="false"/>
    <row r="240" customFormat="false" ht="21" hidden="true" customHeight="false" outlineLevel="0" collapsed="false"/>
    <row r="241" customFormat="false" ht="21" hidden="true" customHeight="false" outlineLevel="0" collapsed="false"/>
    <row r="242" customFormat="false" ht="21" hidden="true" customHeight="false" outlineLevel="0" collapsed="false"/>
    <row r="243" customFormat="false" ht="21" hidden="true" customHeight="false" outlineLevel="0" collapsed="false"/>
    <row r="244" customFormat="false" ht="21" hidden="true" customHeight="false" outlineLevel="0" collapsed="false"/>
    <row r="245" customFormat="false" ht="21" hidden="true" customHeight="false" outlineLevel="0" collapsed="false"/>
    <row r="246" customFormat="false" ht="21" hidden="true" customHeight="false" outlineLevel="0" collapsed="false"/>
    <row r="247" customFormat="false" ht="21" hidden="true" customHeight="false" outlineLevel="0" collapsed="false"/>
    <row r="248" customFormat="false" ht="21" hidden="true" customHeight="false" outlineLevel="0" collapsed="false"/>
    <row r="249" customFormat="false" ht="21" hidden="true" customHeight="false" outlineLevel="0" collapsed="false"/>
    <row r="250" customFormat="false" ht="21" hidden="true" customHeight="false" outlineLevel="0" collapsed="false"/>
    <row r="251" customFormat="false" ht="21" hidden="true" customHeight="false" outlineLevel="0" collapsed="false"/>
    <row r="252" customFormat="false" ht="21" hidden="true" customHeight="false" outlineLevel="0" collapsed="false"/>
    <row r="253" customFormat="false" ht="21" hidden="true" customHeight="false" outlineLevel="0" collapsed="false"/>
    <row r="254" customFormat="false" ht="21" hidden="true" customHeight="false" outlineLevel="0" collapsed="false"/>
    <row r="255" customFormat="false" ht="21" hidden="true" customHeight="false" outlineLevel="0" collapsed="false"/>
    <row r="256" customFormat="false" ht="21" hidden="true" customHeight="false" outlineLevel="0" collapsed="false"/>
    <row r="257" customFormat="false" ht="21" hidden="true" customHeight="false" outlineLevel="0" collapsed="false"/>
    <row r="258" customFormat="false" ht="21" hidden="true" customHeight="false" outlineLevel="0" collapsed="false"/>
    <row r="259" customFormat="false" ht="21" hidden="true" customHeight="false" outlineLevel="0" collapsed="false"/>
    <row r="260" customFormat="false" ht="21" hidden="true" customHeight="false" outlineLevel="0" collapsed="false"/>
    <row r="261" customFormat="false" ht="21" hidden="true" customHeight="false" outlineLevel="0" collapsed="false"/>
    <row r="262" customFormat="false" ht="21" hidden="true" customHeight="false" outlineLevel="0" collapsed="false"/>
    <row r="263" customFormat="false" ht="21" hidden="true" customHeight="false" outlineLevel="0" collapsed="false"/>
    <row r="264" customFormat="false" ht="21" hidden="true" customHeight="false" outlineLevel="0" collapsed="false"/>
    <row r="265" customFormat="false" ht="21" hidden="true" customHeight="false" outlineLevel="0" collapsed="false"/>
    <row r="266" customFormat="false" ht="21" hidden="true" customHeight="false" outlineLevel="0" collapsed="false"/>
    <row r="267" customFormat="false" ht="21" hidden="true" customHeight="false" outlineLevel="0" collapsed="false"/>
    <row r="268" customFormat="false" ht="21" hidden="true" customHeight="false" outlineLevel="0" collapsed="false"/>
    <row r="269" customFormat="false" ht="21" hidden="true" customHeight="false" outlineLevel="0" collapsed="false"/>
    <row r="270" customFormat="false" ht="21" hidden="true" customHeight="false" outlineLevel="0" collapsed="false"/>
    <row r="271" customFormat="false" ht="21" hidden="true" customHeight="false" outlineLevel="0" collapsed="false"/>
    <row r="272" customFormat="false" ht="21" hidden="true" customHeight="false" outlineLevel="0" collapsed="false"/>
    <row r="273" customFormat="false" ht="21" hidden="true" customHeight="false" outlineLevel="0" collapsed="false"/>
    <row r="274" customFormat="false" ht="21" hidden="true" customHeight="false" outlineLevel="0" collapsed="false"/>
    <row r="275" customFormat="false" ht="21" hidden="true" customHeight="false" outlineLevel="0" collapsed="false"/>
    <row r="276" customFormat="false" ht="21" hidden="true" customHeight="false" outlineLevel="0" collapsed="false"/>
    <row r="277" customFormat="false" ht="21" hidden="true" customHeight="false" outlineLevel="0" collapsed="false"/>
    <row r="278" customFormat="false" ht="21" hidden="true" customHeight="false" outlineLevel="0" collapsed="false"/>
    <row r="279" customFormat="false" ht="21" hidden="true" customHeight="false" outlineLevel="0" collapsed="false"/>
    <row r="280" customFormat="false" ht="21" hidden="true" customHeight="false" outlineLevel="0" collapsed="false"/>
    <row r="281" customFormat="false" ht="21" hidden="true" customHeight="false" outlineLevel="0" collapsed="false"/>
    <row r="282" customFormat="false" ht="21" hidden="true" customHeight="false" outlineLevel="0" collapsed="false"/>
    <row r="283" customFormat="false" ht="21" hidden="true" customHeight="false" outlineLevel="0" collapsed="false"/>
    <row r="284" customFormat="false" ht="21" hidden="true" customHeight="false" outlineLevel="0" collapsed="false"/>
    <row r="285" customFormat="false" ht="21" hidden="true" customHeight="false" outlineLevel="0" collapsed="false"/>
    <row r="286" customFormat="false" ht="21" hidden="true" customHeight="false" outlineLevel="0" collapsed="false"/>
    <row r="287" customFormat="false" ht="21" hidden="true" customHeight="false" outlineLevel="0" collapsed="false"/>
    <row r="288" customFormat="false" ht="21" hidden="true" customHeight="false" outlineLevel="0" collapsed="false"/>
    <row r="289" customFormat="false" ht="21" hidden="true" customHeight="false" outlineLevel="0" collapsed="false"/>
    <row r="290" customFormat="false" ht="21" hidden="true" customHeight="false" outlineLevel="0" collapsed="false"/>
    <row r="291" customFormat="false" ht="21" hidden="true" customHeight="false" outlineLevel="0" collapsed="false"/>
    <row r="292" customFormat="false" ht="21" hidden="true" customHeight="false" outlineLevel="0" collapsed="false"/>
    <row r="293" customFormat="false" ht="21" hidden="true" customHeight="false" outlineLevel="0" collapsed="false"/>
    <row r="294" customFormat="false" ht="21" hidden="true" customHeight="false" outlineLevel="0" collapsed="false"/>
    <row r="295" customFormat="false" ht="21" hidden="true" customHeight="false" outlineLevel="0" collapsed="false"/>
    <row r="296" customFormat="false" ht="21" hidden="true" customHeight="false" outlineLevel="0" collapsed="false"/>
    <row r="297" customFormat="false" ht="21" hidden="true" customHeight="false" outlineLevel="0" collapsed="false"/>
    <row r="298" customFormat="false" ht="21" hidden="true" customHeight="false" outlineLevel="0" collapsed="false"/>
    <row r="299" customFormat="false" ht="21" hidden="true" customHeight="false" outlineLevel="0" collapsed="false"/>
    <row r="300" customFormat="false" ht="21" hidden="true" customHeight="false" outlineLevel="0" collapsed="false"/>
    <row r="301" customFormat="false" ht="21" hidden="true" customHeight="false" outlineLevel="0" collapsed="false"/>
    <row r="302" customFormat="false" ht="21" hidden="true" customHeight="false" outlineLevel="0" collapsed="false"/>
    <row r="303" customFormat="false" ht="21" hidden="true" customHeight="false" outlineLevel="0" collapsed="false"/>
    <row r="304" customFormat="false" ht="21" hidden="true" customHeight="false" outlineLevel="0" collapsed="false"/>
    <row r="305" customFormat="false" ht="21" hidden="true" customHeight="false" outlineLevel="0" collapsed="false"/>
    <row r="306" customFormat="false" ht="21" hidden="true" customHeight="false" outlineLevel="0" collapsed="false"/>
    <row r="307" customFormat="false" ht="21" hidden="true" customHeight="false" outlineLevel="0" collapsed="false"/>
    <row r="308" customFormat="false" ht="21" hidden="true" customHeight="false" outlineLevel="0" collapsed="false"/>
    <row r="309" customFormat="false" ht="21" hidden="true" customHeight="false" outlineLevel="0" collapsed="false"/>
    <row r="310" customFormat="false" ht="21" hidden="true" customHeight="false" outlineLevel="0" collapsed="false"/>
    <row r="311" customFormat="false" ht="21" hidden="true" customHeight="false" outlineLevel="0" collapsed="false"/>
    <row r="312" customFormat="false" ht="21" hidden="true" customHeight="false" outlineLevel="0" collapsed="false"/>
    <row r="313" customFormat="false" ht="21" hidden="true" customHeight="false" outlineLevel="0" collapsed="false"/>
    <row r="314" customFormat="false" ht="21" hidden="true" customHeight="false" outlineLevel="0" collapsed="false"/>
    <row r="315" customFormat="false" ht="21" hidden="true" customHeight="false" outlineLevel="0" collapsed="false"/>
    <row r="316" customFormat="false" ht="21" hidden="true" customHeight="false" outlineLevel="0" collapsed="false"/>
    <row r="317" customFormat="false" ht="21" hidden="true" customHeight="false" outlineLevel="0" collapsed="false"/>
    <row r="318" customFormat="false" ht="21" hidden="true" customHeight="false" outlineLevel="0" collapsed="false"/>
    <row r="319" customFormat="false" ht="21" hidden="true" customHeight="false" outlineLevel="0" collapsed="false"/>
    <row r="320" customFormat="false" ht="21" hidden="true" customHeight="false" outlineLevel="0" collapsed="false"/>
    <row r="321" customFormat="false" ht="21" hidden="true" customHeight="false" outlineLevel="0" collapsed="false"/>
    <row r="322" customFormat="false" ht="21" hidden="true" customHeight="false" outlineLevel="0" collapsed="false"/>
    <row r="323" customFormat="false" ht="21" hidden="true" customHeight="false" outlineLevel="0" collapsed="false"/>
    <row r="324" customFormat="false" ht="21" hidden="true" customHeight="false" outlineLevel="0" collapsed="false"/>
    <row r="325" customFormat="false" ht="21" hidden="true" customHeight="false" outlineLevel="0" collapsed="false"/>
    <row r="326" customFormat="false" ht="21" hidden="true" customHeight="false" outlineLevel="0" collapsed="false"/>
    <row r="327" customFormat="false" ht="21" hidden="true" customHeight="false" outlineLevel="0" collapsed="false"/>
    <row r="328" customFormat="false" ht="21" hidden="true" customHeight="false" outlineLevel="0" collapsed="false"/>
    <row r="329" customFormat="false" ht="21" hidden="true" customHeight="false" outlineLevel="0" collapsed="false"/>
    <row r="330" customFormat="false" ht="21" hidden="true" customHeight="false" outlineLevel="0" collapsed="false"/>
    <row r="331" customFormat="false" ht="21" hidden="true" customHeight="false" outlineLevel="0" collapsed="false"/>
    <row r="332" customFormat="false" ht="21" hidden="true" customHeight="false" outlineLevel="0" collapsed="false"/>
    <row r="333" customFormat="false" ht="21" hidden="true" customHeight="false" outlineLevel="0" collapsed="false"/>
    <row r="334" customFormat="false" ht="21" hidden="true" customHeight="false" outlineLevel="0" collapsed="false"/>
    <row r="335" customFormat="false" ht="21" hidden="true" customHeight="false" outlineLevel="0" collapsed="false"/>
    <row r="336" customFormat="false" ht="21" hidden="true" customHeight="false" outlineLevel="0" collapsed="false"/>
    <row r="337" customFormat="false" ht="21" hidden="true" customHeight="false" outlineLevel="0" collapsed="false"/>
    <row r="338" customFormat="false" ht="21" hidden="true" customHeight="false" outlineLevel="0" collapsed="false"/>
    <row r="339" customFormat="false" ht="21" hidden="true" customHeight="false" outlineLevel="0" collapsed="false"/>
    <row r="340" customFormat="false" ht="21" hidden="true" customHeight="false" outlineLevel="0" collapsed="false"/>
    <row r="341" customFormat="false" ht="21" hidden="true" customHeight="false" outlineLevel="0" collapsed="false"/>
    <row r="342" customFormat="false" ht="21" hidden="true" customHeight="false" outlineLevel="0" collapsed="false"/>
    <row r="343" customFormat="false" ht="21" hidden="true" customHeight="false" outlineLevel="0" collapsed="false"/>
    <row r="344" customFormat="false" ht="21" hidden="true" customHeight="false" outlineLevel="0" collapsed="false"/>
    <row r="345" customFormat="false" ht="21" hidden="true" customHeight="false" outlineLevel="0" collapsed="false"/>
    <row r="346" customFormat="false" ht="21" hidden="true" customHeight="false" outlineLevel="0" collapsed="false"/>
    <row r="347" customFormat="false" ht="21" hidden="true" customHeight="false" outlineLevel="0" collapsed="false"/>
    <row r="348" customFormat="false" ht="21" hidden="true" customHeight="false" outlineLevel="0" collapsed="false"/>
    <row r="349" customFormat="false" ht="21" hidden="true" customHeight="false" outlineLevel="0" collapsed="false"/>
    <row r="350" customFormat="false" ht="21" hidden="true" customHeight="false" outlineLevel="0" collapsed="false"/>
    <row r="351" customFormat="false" ht="21" hidden="true" customHeight="false" outlineLevel="0" collapsed="false"/>
    <row r="352" customFormat="false" ht="21" hidden="true" customHeight="false" outlineLevel="0" collapsed="false"/>
    <row r="353" customFormat="false" ht="21" hidden="true" customHeight="false" outlineLevel="0" collapsed="false"/>
    <row r="354" customFormat="false" ht="21" hidden="true" customHeight="false" outlineLevel="0" collapsed="false"/>
    <row r="355" customFormat="false" ht="21" hidden="true" customHeight="false" outlineLevel="0" collapsed="false"/>
    <row r="356" customFormat="false" ht="21" hidden="true" customHeight="false" outlineLevel="0" collapsed="false"/>
    <row r="357" customFormat="false" ht="21" hidden="true" customHeight="false" outlineLevel="0" collapsed="false"/>
    <row r="358" customFormat="false" ht="21" hidden="true" customHeight="false" outlineLevel="0" collapsed="false"/>
    <row r="359" customFormat="false" ht="21" hidden="true" customHeight="false" outlineLevel="0" collapsed="false"/>
    <row r="360" customFormat="false" ht="21" hidden="true" customHeight="false" outlineLevel="0" collapsed="false"/>
    <row r="361" customFormat="false" ht="21" hidden="true" customHeight="false" outlineLevel="0" collapsed="false"/>
    <row r="362" customFormat="false" ht="21" hidden="true" customHeight="false" outlineLevel="0" collapsed="false"/>
    <row r="363" customFormat="false" ht="21" hidden="true" customHeight="false" outlineLevel="0" collapsed="false"/>
    <row r="364" customFormat="false" ht="21" hidden="true" customHeight="false" outlineLevel="0" collapsed="false"/>
    <row r="365" customFormat="false" ht="21" hidden="true" customHeight="false" outlineLevel="0" collapsed="false"/>
    <row r="366" customFormat="false" ht="21" hidden="true" customHeight="false" outlineLevel="0" collapsed="false"/>
    <row r="367" customFormat="false" ht="21" hidden="true" customHeight="false" outlineLevel="0" collapsed="false"/>
    <row r="368" customFormat="false" ht="21" hidden="true" customHeight="false" outlineLevel="0" collapsed="false"/>
    <row r="369" customFormat="false" ht="21" hidden="true" customHeight="false" outlineLevel="0" collapsed="false"/>
    <row r="370" customFormat="false" ht="21" hidden="true" customHeight="false" outlineLevel="0" collapsed="false"/>
    <row r="371" customFormat="false" ht="21" hidden="true" customHeight="false" outlineLevel="0" collapsed="false"/>
    <row r="372" customFormat="false" ht="21" hidden="true" customHeight="false" outlineLevel="0" collapsed="false"/>
    <row r="373" customFormat="false" ht="21" hidden="true" customHeight="false" outlineLevel="0" collapsed="false"/>
    <row r="374" customFormat="false" ht="21" hidden="true" customHeight="false" outlineLevel="0" collapsed="false"/>
    <row r="375" customFormat="false" ht="21" hidden="true" customHeight="false" outlineLevel="0" collapsed="false"/>
    <row r="376" customFormat="false" ht="21" hidden="true" customHeight="false" outlineLevel="0" collapsed="false"/>
    <row r="377" customFormat="false" ht="21" hidden="true" customHeight="false" outlineLevel="0" collapsed="false"/>
    <row r="378" customFormat="false" ht="21" hidden="true" customHeight="false" outlineLevel="0" collapsed="false"/>
    <row r="379" customFormat="false" ht="21" hidden="true" customHeight="false" outlineLevel="0" collapsed="false"/>
    <row r="380" customFormat="false" ht="21" hidden="true" customHeight="false" outlineLevel="0" collapsed="false"/>
    <row r="381" customFormat="false" ht="21" hidden="true" customHeight="false" outlineLevel="0" collapsed="false"/>
    <row r="382" customFormat="false" ht="21" hidden="true" customHeight="false" outlineLevel="0" collapsed="false"/>
    <row r="383" customFormat="false" ht="21" hidden="true" customHeight="false" outlineLevel="0" collapsed="false"/>
    <row r="384" customFormat="false" ht="21" hidden="true" customHeight="false" outlineLevel="0" collapsed="false"/>
    <row r="385" customFormat="false" ht="21" hidden="true" customHeight="false" outlineLevel="0" collapsed="false"/>
    <row r="386" customFormat="false" ht="21" hidden="true" customHeight="false" outlineLevel="0" collapsed="false"/>
    <row r="387" customFormat="false" ht="21" hidden="true" customHeight="false" outlineLevel="0" collapsed="false"/>
    <row r="388" customFormat="false" ht="21" hidden="true" customHeight="false" outlineLevel="0" collapsed="false"/>
    <row r="389" customFormat="false" ht="21" hidden="true" customHeight="false" outlineLevel="0" collapsed="false"/>
    <row r="390" customFormat="false" ht="21" hidden="true" customHeight="false" outlineLevel="0" collapsed="false"/>
    <row r="391" customFormat="false" ht="21" hidden="true" customHeight="false" outlineLevel="0" collapsed="false"/>
    <row r="392" customFormat="false" ht="21" hidden="true" customHeight="false" outlineLevel="0" collapsed="false"/>
    <row r="393" customFormat="false" ht="21" hidden="true" customHeight="false" outlineLevel="0" collapsed="false"/>
    <row r="394" customFormat="false" ht="21" hidden="true" customHeight="false" outlineLevel="0" collapsed="false"/>
    <row r="395" customFormat="false" ht="21" hidden="true" customHeight="false" outlineLevel="0" collapsed="false"/>
    <row r="396" customFormat="false" ht="21" hidden="true" customHeight="false" outlineLevel="0" collapsed="false"/>
    <row r="397" customFormat="false" ht="21" hidden="true" customHeight="false" outlineLevel="0" collapsed="false"/>
    <row r="398" customFormat="false" ht="21" hidden="true" customHeight="false" outlineLevel="0" collapsed="false"/>
    <row r="399" customFormat="false" ht="21" hidden="true" customHeight="false" outlineLevel="0" collapsed="false"/>
    <row r="400" customFormat="false" ht="21" hidden="true" customHeight="false" outlineLevel="0" collapsed="false"/>
    <row r="401" customFormat="false" ht="21" hidden="true" customHeight="false" outlineLevel="0" collapsed="false"/>
    <row r="402" customFormat="false" ht="21" hidden="true" customHeight="false" outlineLevel="0" collapsed="false"/>
    <row r="403" customFormat="false" ht="21" hidden="true" customHeight="false" outlineLevel="0" collapsed="false"/>
    <row r="404" customFormat="false" ht="21" hidden="true" customHeight="false" outlineLevel="0" collapsed="false"/>
    <row r="405" customFormat="false" ht="21" hidden="true" customHeight="false" outlineLevel="0" collapsed="false"/>
    <row r="406" customFormat="false" ht="21" hidden="true" customHeight="false" outlineLevel="0" collapsed="false"/>
    <row r="407" customFormat="false" ht="21" hidden="true" customHeight="false" outlineLevel="0" collapsed="false"/>
    <row r="408" customFormat="false" ht="21" hidden="true" customHeight="false" outlineLevel="0" collapsed="false"/>
    <row r="409" customFormat="false" ht="21" hidden="true" customHeight="false" outlineLevel="0" collapsed="false"/>
    <row r="410" customFormat="false" ht="21" hidden="true" customHeight="false" outlineLevel="0" collapsed="false"/>
    <row r="411" customFormat="false" ht="21" hidden="true" customHeight="false" outlineLevel="0" collapsed="false"/>
    <row r="412" customFormat="false" ht="21" hidden="true" customHeight="false" outlineLevel="0" collapsed="false"/>
    <row r="413" customFormat="false" ht="21" hidden="true" customHeight="false" outlineLevel="0" collapsed="false"/>
    <row r="414" customFormat="false" ht="21" hidden="true" customHeight="false" outlineLevel="0" collapsed="false"/>
    <row r="415" customFormat="false" ht="21" hidden="true" customHeight="false" outlineLevel="0" collapsed="false"/>
    <row r="416" customFormat="false" ht="21" hidden="true" customHeight="false" outlineLevel="0" collapsed="false"/>
    <row r="417" customFormat="false" ht="21" hidden="true" customHeight="false" outlineLevel="0" collapsed="false"/>
    <row r="418" customFormat="false" ht="21" hidden="true" customHeight="false" outlineLevel="0" collapsed="false"/>
    <row r="419" customFormat="false" ht="21" hidden="true" customHeight="false" outlineLevel="0" collapsed="false"/>
    <row r="420" customFormat="false" ht="21" hidden="true" customHeight="false" outlineLevel="0" collapsed="false"/>
    <row r="421" customFormat="false" ht="21" hidden="true" customHeight="false" outlineLevel="0" collapsed="false"/>
    <row r="422" customFormat="false" ht="21" hidden="true" customHeight="false" outlineLevel="0" collapsed="false"/>
    <row r="423" customFormat="false" ht="21" hidden="true" customHeight="false" outlineLevel="0" collapsed="false"/>
    <row r="424" customFormat="false" ht="21" hidden="true" customHeight="false" outlineLevel="0" collapsed="false"/>
    <row r="425" customFormat="false" ht="21" hidden="true" customHeight="false" outlineLevel="0" collapsed="false"/>
    <row r="426" customFormat="false" ht="21" hidden="true" customHeight="false" outlineLevel="0" collapsed="false"/>
    <row r="427" customFormat="false" ht="21" hidden="true" customHeight="false" outlineLevel="0" collapsed="false"/>
    <row r="428" customFormat="false" ht="21" hidden="true" customHeight="false" outlineLevel="0" collapsed="false"/>
    <row r="429" customFormat="false" ht="21" hidden="true" customHeight="false" outlineLevel="0" collapsed="false"/>
    <row r="430" customFormat="false" ht="21" hidden="true" customHeight="false" outlineLevel="0" collapsed="false"/>
    <row r="431" customFormat="false" ht="21" hidden="true" customHeight="false" outlineLevel="0" collapsed="false"/>
    <row r="432" customFormat="false" ht="21" hidden="true" customHeight="false" outlineLevel="0" collapsed="false"/>
    <row r="433" customFormat="false" ht="21" hidden="true" customHeight="false" outlineLevel="0" collapsed="false"/>
    <row r="434" customFormat="false" ht="21" hidden="true" customHeight="false" outlineLevel="0" collapsed="false"/>
    <row r="435" customFormat="false" ht="21" hidden="true" customHeight="false" outlineLevel="0" collapsed="false"/>
    <row r="436" customFormat="false" ht="21" hidden="true" customHeight="false" outlineLevel="0" collapsed="false"/>
    <row r="437" customFormat="false" ht="21" hidden="true" customHeight="false" outlineLevel="0" collapsed="false"/>
    <row r="438" customFormat="false" ht="21" hidden="true" customHeight="false" outlineLevel="0" collapsed="false"/>
    <row r="439" customFormat="false" ht="21" hidden="true" customHeight="false" outlineLevel="0" collapsed="false"/>
    <row r="440" customFormat="false" ht="21" hidden="true" customHeight="false" outlineLevel="0" collapsed="false"/>
    <row r="441" customFormat="false" ht="21" hidden="true" customHeight="false" outlineLevel="0" collapsed="false"/>
    <row r="442" customFormat="false" ht="21" hidden="true" customHeight="false" outlineLevel="0" collapsed="false"/>
    <row r="443" customFormat="false" ht="21" hidden="true" customHeight="false" outlineLevel="0" collapsed="false"/>
    <row r="444" customFormat="false" ht="21" hidden="true" customHeight="false" outlineLevel="0" collapsed="false"/>
    <row r="445" customFormat="false" ht="21" hidden="true" customHeight="false" outlineLevel="0" collapsed="false"/>
    <row r="446" customFormat="false" ht="21" hidden="true" customHeight="false" outlineLevel="0" collapsed="false"/>
    <row r="447" customFormat="false" ht="21" hidden="true" customHeight="false" outlineLevel="0" collapsed="false"/>
    <row r="448" customFormat="false" ht="21" hidden="true" customHeight="false" outlineLevel="0" collapsed="false"/>
    <row r="449" customFormat="false" ht="21" hidden="true" customHeight="false" outlineLevel="0" collapsed="false"/>
    <row r="450" customFormat="false" ht="21" hidden="true" customHeight="false" outlineLevel="0" collapsed="false"/>
    <row r="451" customFormat="false" ht="21" hidden="true" customHeight="false" outlineLevel="0" collapsed="false"/>
    <row r="452" customFormat="false" ht="21" hidden="true" customHeight="false" outlineLevel="0" collapsed="false"/>
    <row r="453" customFormat="false" ht="21" hidden="true" customHeight="false" outlineLevel="0" collapsed="false"/>
    <row r="454" customFormat="false" ht="21" hidden="true" customHeight="false" outlineLevel="0" collapsed="false"/>
    <row r="455" customFormat="false" ht="21" hidden="true" customHeight="false" outlineLevel="0" collapsed="false"/>
    <row r="456" customFormat="false" ht="21" hidden="true" customHeight="false" outlineLevel="0" collapsed="false"/>
    <row r="457" customFormat="false" ht="21" hidden="true" customHeight="false" outlineLevel="0" collapsed="false"/>
    <row r="458" customFormat="false" ht="21" hidden="true" customHeight="false" outlineLevel="0" collapsed="false"/>
    <row r="459" customFormat="false" ht="21" hidden="true" customHeight="false" outlineLevel="0" collapsed="false"/>
    <row r="460" customFormat="false" ht="21" hidden="true" customHeight="false" outlineLevel="0" collapsed="false"/>
    <row r="461" customFormat="false" ht="21" hidden="true" customHeight="false" outlineLevel="0" collapsed="false"/>
    <row r="462" customFormat="false" ht="21" hidden="true" customHeight="false" outlineLevel="0" collapsed="false"/>
    <row r="463" customFormat="false" ht="21" hidden="true" customHeight="false" outlineLevel="0" collapsed="false"/>
    <row r="464" customFormat="false" ht="21" hidden="true" customHeight="false" outlineLevel="0" collapsed="false"/>
    <row r="465" customFormat="false" ht="21" hidden="true" customHeight="false" outlineLevel="0" collapsed="false"/>
    <row r="466" customFormat="false" ht="21" hidden="true" customHeight="false" outlineLevel="0" collapsed="false"/>
    <row r="467" customFormat="false" ht="21" hidden="true" customHeight="false" outlineLevel="0" collapsed="false"/>
    <row r="468" customFormat="false" ht="21" hidden="true" customHeight="false" outlineLevel="0" collapsed="false"/>
    <row r="469" customFormat="false" ht="21" hidden="true" customHeight="false" outlineLevel="0" collapsed="false"/>
    <row r="470" customFormat="false" ht="21" hidden="true" customHeight="false" outlineLevel="0" collapsed="false"/>
    <row r="471" customFormat="false" ht="21" hidden="true" customHeight="false" outlineLevel="0" collapsed="false"/>
    <row r="472" customFormat="false" ht="21" hidden="true" customHeight="false" outlineLevel="0" collapsed="false"/>
    <row r="473" customFormat="false" ht="21" hidden="true" customHeight="false" outlineLevel="0" collapsed="false"/>
    <row r="474" customFormat="false" ht="21" hidden="true" customHeight="false" outlineLevel="0" collapsed="false"/>
    <row r="475" customFormat="false" ht="21" hidden="true" customHeight="false" outlineLevel="0" collapsed="false"/>
    <row r="476" customFormat="false" ht="21" hidden="true" customHeight="false" outlineLevel="0" collapsed="false"/>
    <row r="477" customFormat="false" ht="21" hidden="true" customHeight="false" outlineLevel="0" collapsed="false"/>
    <row r="478" customFormat="false" ht="21" hidden="true" customHeight="false" outlineLevel="0" collapsed="false"/>
    <row r="479" customFormat="false" ht="21" hidden="true" customHeight="false" outlineLevel="0" collapsed="false"/>
    <row r="480" customFormat="false" ht="21" hidden="true" customHeight="false" outlineLevel="0" collapsed="false"/>
    <row r="481" customFormat="false" ht="21" hidden="true" customHeight="false" outlineLevel="0" collapsed="false"/>
    <row r="482" customFormat="false" ht="21" hidden="true" customHeight="false" outlineLevel="0" collapsed="false"/>
    <row r="483" customFormat="false" ht="21" hidden="true" customHeight="false" outlineLevel="0" collapsed="false"/>
    <row r="484" customFormat="false" ht="21" hidden="true" customHeight="false" outlineLevel="0" collapsed="false"/>
    <row r="485" customFormat="false" ht="21" hidden="true" customHeight="false" outlineLevel="0" collapsed="false"/>
    <row r="486" customFormat="false" ht="21" hidden="true" customHeight="false" outlineLevel="0" collapsed="false"/>
    <row r="487" customFormat="false" ht="21" hidden="true" customHeight="false" outlineLevel="0" collapsed="false"/>
    <row r="488" customFormat="false" ht="21" hidden="true" customHeight="false" outlineLevel="0" collapsed="false"/>
    <row r="489" customFormat="false" ht="21" hidden="true" customHeight="false" outlineLevel="0" collapsed="false"/>
    <row r="490" customFormat="false" ht="21" hidden="true" customHeight="false" outlineLevel="0" collapsed="false"/>
    <row r="491" customFormat="false" ht="21" hidden="true" customHeight="false" outlineLevel="0" collapsed="false"/>
    <row r="492" customFormat="false" ht="21" hidden="true" customHeight="false" outlineLevel="0" collapsed="false"/>
    <row r="493" customFormat="false" ht="21" hidden="true" customHeight="false" outlineLevel="0" collapsed="false"/>
    <row r="494" customFormat="false" ht="21" hidden="true" customHeight="false" outlineLevel="0" collapsed="false"/>
    <row r="495" customFormat="false" ht="21" hidden="true" customHeight="false" outlineLevel="0" collapsed="false"/>
    <row r="496" customFormat="false" ht="21" hidden="true" customHeight="false" outlineLevel="0" collapsed="false"/>
    <row r="497" customFormat="false" ht="21" hidden="true" customHeight="false" outlineLevel="0" collapsed="false"/>
    <row r="498" customFormat="false" ht="21" hidden="true" customHeight="false" outlineLevel="0" collapsed="false"/>
    <row r="499" customFormat="false" ht="21" hidden="true" customHeight="false" outlineLevel="0" collapsed="false"/>
    <row r="500" customFormat="false" ht="21" hidden="true" customHeight="false" outlineLevel="0" collapsed="false"/>
    <row r="501" customFormat="false" ht="21" hidden="true" customHeight="false" outlineLevel="0" collapsed="false"/>
    <row r="502" customFormat="false" ht="21" hidden="true" customHeight="false" outlineLevel="0" collapsed="false"/>
    <row r="503" customFormat="false" ht="21" hidden="true" customHeight="false" outlineLevel="0" collapsed="false"/>
    <row r="504" customFormat="false" ht="21" hidden="true" customHeight="false" outlineLevel="0" collapsed="false"/>
    <row r="505" customFormat="false" ht="21" hidden="true" customHeight="false" outlineLevel="0" collapsed="false"/>
    <row r="506" customFormat="false" ht="21" hidden="true" customHeight="false" outlineLevel="0" collapsed="false"/>
    <row r="507" customFormat="false" ht="21" hidden="true" customHeight="false" outlineLevel="0" collapsed="false"/>
    <row r="508" customFormat="false" ht="21" hidden="true" customHeight="false" outlineLevel="0" collapsed="false"/>
    <row r="509" customFormat="false" ht="21" hidden="true" customHeight="false" outlineLevel="0" collapsed="false"/>
    <row r="510" customFormat="false" ht="21" hidden="true" customHeight="false" outlineLevel="0" collapsed="false"/>
    <row r="511" customFormat="false" ht="21" hidden="true" customHeight="false" outlineLevel="0" collapsed="false"/>
    <row r="512" customFormat="false" ht="21" hidden="true" customHeight="false" outlineLevel="0" collapsed="false"/>
    <row r="513" customFormat="false" ht="21" hidden="true" customHeight="false" outlineLevel="0" collapsed="false"/>
    <row r="514" customFormat="false" ht="21" hidden="true" customHeight="false" outlineLevel="0" collapsed="false"/>
    <row r="515" customFormat="false" ht="21" hidden="true" customHeight="false" outlineLevel="0" collapsed="false"/>
    <row r="516" customFormat="false" ht="21" hidden="true" customHeight="false" outlineLevel="0" collapsed="false"/>
    <row r="517" customFormat="false" ht="21" hidden="true" customHeight="false" outlineLevel="0" collapsed="false"/>
    <row r="518" customFormat="false" ht="21" hidden="true" customHeight="false" outlineLevel="0" collapsed="false"/>
    <row r="519" customFormat="false" ht="21" hidden="true" customHeight="false" outlineLevel="0" collapsed="false"/>
    <row r="520" customFormat="false" ht="21" hidden="true" customHeight="false" outlineLevel="0" collapsed="false"/>
    <row r="521" customFormat="false" ht="21" hidden="true" customHeight="false" outlineLevel="0" collapsed="false"/>
    <row r="522" customFormat="false" ht="21" hidden="true" customHeight="false" outlineLevel="0" collapsed="false"/>
    <row r="523" customFormat="false" ht="21" hidden="true" customHeight="false" outlineLevel="0" collapsed="false"/>
    <row r="524" customFormat="false" ht="21" hidden="true" customHeight="false" outlineLevel="0" collapsed="false"/>
    <row r="525" customFormat="false" ht="21" hidden="true" customHeight="false" outlineLevel="0" collapsed="false"/>
    <row r="526" customFormat="false" ht="21" hidden="true" customHeight="false" outlineLevel="0" collapsed="false"/>
    <row r="527" customFormat="false" ht="21" hidden="true" customHeight="false" outlineLevel="0" collapsed="false"/>
    <row r="528" customFormat="false" ht="21" hidden="true" customHeight="false" outlineLevel="0" collapsed="false"/>
    <row r="529" customFormat="false" ht="21" hidden="true" customHeight="false" outlineLevel="0" collapsed="false"/>
    <row r="530" customFormat="false" ht="21" hidden="true" customHeight="false" outlineLevel="0" collapsed="false"/>
    <row r="531" customFormat="false" ht="21" hidden="true" customHeight="false" outlineLevel="0" collapsed="false"/>
    <row r="532" customFormat="false" ht="21" hidden="true" customHeight="false" outlineLevel="0" collapsed="false"/>
    <row r="533" customFormat="false" ht="21" hidden="true" customHeight="false" outlineLevel="0" collapsed="false"/>
    <row r="534" customFormat="false" ht="21" hidden="true" customHeight="false" outlineLevel="0" collapsed="false"/>
    <row r="535" customFormat="false" ht="21" hidden="true" customHeight="false" outlineLevel="0" collapsed="false"/>
    <row r="536" customFormat="false" ht="21" hidden="true" customHeight="false" outlineLevel="0" collapsed="false"/>
    <row r="537" customFormat="false" ht="21" hidden="true" customHeight="false" outlineLevel="0" collapsed="false"/>
    <row r="538" customFormat="false" ht="21" hidden="true" customHeight="false" outlineLevel="0" collapsed="false"/>
    <row r="539" customFormat="false" ht="21" hidden="true" customHeight="false" outlineLevel="0" collapsed="false"/>
    <row r="540" customFormat="false" ht="21" hidden="true" customHeight="false" outlineLevel="0" collapsed="false"/>
    <row r="541" customFormat="false" ht="21" hidden="true" customHeight="false" outlineLevel="0" collapsed="false"/>
    <row r="542" customFormat="false" ht="21" hidden="true" customHeight="false" outlineLevel="0" collapsed="false"/>
    <row r="543" customFormat="false" ht="21" hidden="true" customHeight="false" outlineLevel="0" collapsed="false"/>
    <row r="544" customFormat="false" ht="21" hidden="true" customHeight="false" outlineLevel="0" collapsed="false"/>
    <row r="545" customFormat="false" ht="21" hidden="true" customHeight="false" outlineLevel="0" collapsed="false"/>
    <row r="546" customFormat="false" ht="21" hidden="true" customHeight="false" outlineLevel="0" collapsed="false"/>
    <row r="547" customFormat="false" ht="21" hidden="true" customHeight="false" outlineLevel="0" collapsed="false"/>
    <row r="548" customFormat="false" ht="21" hidden="true" customHeight="false" outlineLevel="0" collapsed="false"/>
    <row r="549" customFormat="false" ht="21" hidden="true" customHeight="false" outlineLevel="0" collapsed="false"/>
    <row r="550" customFormat="false" ht="21" hidden="true" customHeight="false" outlineLevel="0" collapsed="false"/>
    <row r="551" customFormat="false" ht="21" hidden="true" customHeight="false" outlineLevel="0" collapsed="false"/>
    <row r="552" customFormat="false" ht="21" hidden="true" customHeight="false" outlineLevel="0" collapsed="false"/>
    <row r="553" customFormat="false" ht="21" hidden="true" customHeight="false" outlineLevel="0" collapsed="false"/>
    <row r="554" customFormat="false" ht="21" hidden="true" customHeight="false" outlineLevel="0" collapsed="false"/>
    <row r="555" customFormat="false" ht="21" hidden="true" customHeight="false" outlineLevel="0" collapsed="false"/>
    <row r="556" customFormat="false" ht="21" hidden="true" customHeight="false" outlineLevel="0" collapsed="false"/>
    <row r="557" customFormat="false" ht="21" hidden="true" customHeight="false" outlineLevel="0" collapsed="false"/>
    <row r="558" customFormat="false" ht="21" hidden="true" customHeight="false" outlineLevel="0" collapsed="false"/>
    <row r="559" customFormat="false" ht="21" hidden="true" customHeight="false" outlineLevel="0" collapsed="false"/>
    <row r="560" customFormat="false" ht="21" hidden="true" customHeight="false" outlineLevel="0" collapsed="false"/>
    <row r="561" customFormat="false" ht="21" hidden="true" customHeight="false" outlineLevel="0" collapsed="false"/>
    <row r="562" customFormat="false" ht="21" hidden="true" customHeight="false" outlineLevel="0" collapsed="false"/>
    <row r="563" customFormat="false" ht="21" hidden="true" customHeight="false" outlineLevel="0" collapsed="false"/>
    <row r="564" customFormat="false" ht="21" hidden="true" customHeight="false" outlineLevel="0" collapsed="false"/>
    <row r="565" customFormat="false" ht="21" hidden="true" customHeight="false" outlineLevel="0" collapsed="false"/>
    <row r="566" customFormat="false" ht="21" hidden="true" customHeight="false" outlineLevel="0" collapsed="false"/>
    <row r="567" customFormat="false" ht="21" hidden="true" customHeight="false" outlineLevel="0" collapsed="false"/>
    <row r="568" customFormat="false" ht="21" hidden="true" customHeight="false" outlineLevel="0" collapsed="false"/>
    <row r="569" customFormat="false" ht="21" hidden="true" customHeight="false" outlineLevel="0" collapsed="false"/>
    <row r="570" customFormat="false" ht="21" hidden="true" customHeight="false" outlineLevel="0" collapsed="false"/>
    <row r="571" customFormat="false" ht="21" hidden="true" customHeight="false" outlineLevel="0" collapsed="false"/>
    <row r="572" customFormat="false" ht="21" hidden="true" customHeight="false" outlineLevel="0" collapsed="false"/>
    <row r="573" customFormat="false" ht="21" hidden="true" customHeight="false" outlineLevel="0" collapsed="false"/>
    <row r="574" customFormat="false" ht="21" hidden="true" customHeight="false" outlineLevel="0" collapsed="false"/>
    <row r="575" s="200" customFormat="true" ht="21" hidden="true" customHeight="false" outlineLevel="0" collapsed="false">
      <c r="A575" s="1"/>
      <c r="B575" s="198"/>
      <c r="C575" s="198"/>
      <c r="D575" s="198"/>
      <c r="E575" s="198"/>
      <c r="F575" s="198"/>
      <c r="G575" s="199"/>
    </row>
    <row r="576" s="200" customFormat="true" ht="21" hidden="true" customHeight="false" outlineLevel="0" collapsed="false">
      <c r="A576" s="1"/>
      <c r="B576" s="198"/>
      <c r="C576" s="198"/>
      <c r="D576" s="198"/>
      <c r="E576" s="198"/>
      <c r="F576" s="198"/>
      <c r="G576" s="199"/>
    </row>
    <row r="577" s="200" customFormat="true" ht="21" hidden="true" customHeight="false" outlineLevel="0" collapsed="false">
      <c r="A577" s="1"/>
      <c r="B577" s="198"/>
      <c r="C577" s="198"/>
      <c r="D577" s="198"/>
      <c r="E577" s="198"/>
      <c r="F577" s="198"/>
      <c r="G577" s="199"/>
    </row>
    <row r="578" s="200" customFormat="true" ht="21" hidden="true" customHeight="false" outlineLevel="0" collapsed="false">
      <c r="A578" s="1"/>
      <c r="B578" s="198"/>
      <c r="C578" s="198"/>
      <c r="D578" s="198"/>
      <c r="E578" s="198"/>
      <c r="F578" s="198"/>
      <c r="G578" s="199"/>
    </row>
    <row r="579" s="200" customFormat="true" ht="21" hidden="true" customHeight="false" outlineLevel="0" collapsed="false">
      <c r="A579" s="1"/>
      <c r="B579" s="198"/>
      <c r="C579" s="198"/>
      <c r="D579" s="198"/>
      <c r="E579" s="198"/>
      <c r="F579" s="198"/>
      <c r="G579" s="199"/>
    </row>
    <row r="580" s="200" customFormat="true" ht="21" hidden="true" customHeight="false" outlineLevel="0" collapsed="false">
      <c r="A580" s="1"/>
      <c r="B580" s="198"/>
      <c r="C580" s="198"/>
      <c r="D580" s="198"/>
      <c r="E580" s="198"/>
      <c r="F580" s="198"/>
      <c r="G580" s="199"/>
    </row>
    <row r="581" s="200" customFormat="true" ht="21" hidden="true" customHeight="false" outlineLevel="0" collapsed="false">
      <c r="A581" s="1"/>
      <c r="B581" s="198"/>
      <c r="C581" s="198"/>
      <c r="D581" s="198"/>
      <c r="E581" s="198"/>
      <c r="F581" s="198"/>
      <c r="G581" s="199"/>
    </row>
    <row r="582" s="200" customFormat="true" ht="21" hidden="true" customHeight="false" outlineLevel="0" collapsed="false">
      <c r="A582" s="1"/>
      <c r="B582" s="198"/>
      <c r="C582" s="198"/>
      <c r="D582" s="198"/>
      <c r="E582" s="198"/>
      <c r="F582" s="198"/>
      <c r="G582" s="199"/>
    </row>
    <row r="583" s="200" customFormat="true" ht="21" hidden="true" customHeight="false" outlineLevel="0" collapsed="false">
      <c r="A583" s="1"/>
      <c r="B583" s="198"/>
      <c r="C583" s="198"/>
      <c r="D583" s="198"/>
      <c r="E583" s="198"/>
      <c r="F583" s="198"/>
      <c r="G583" s="199"/>
    </row>
    <row r="584" s="200" customFormat="true" ht="21" hidden="true" customHeight="false" outlineLevel="0" collapsed="false">
      <c r="A584" s="1"/>
      <c r="B584" s="198"/>
      <c r="C584" s="198"/>
      <c r="D584" s="198"/>
      <c r="E584" s="198"/>
      <c r="F584" s="198"/>
      <c r="G584" s="199"/>
    </row>
    <row r="585" s="200" customFormat="true" ht="21" hidden="true" customHeight="false" outlineLevel="0" collapsed="false">
      <c r="A585" s="1"/>
      <c r="B585" s="198"/>
      <c r="C585" s="198"/>
      <c r="D585" s="198"/>
      <c r="E585" s="198"/>
      <c r="F585" s="198"/>
      <c r="G585" s="199"/>
    </row>
    <row r="586" s="200" customFormat="true" ht="21" hidden="true" customHeight="false" outlineLevel="0" collapsed="false">
      <c r="A586" s="1"/>
      <c r="B586" s="198"/>
      <c r="C586" s="198"/>
      <c r="D586" s="198"/>
      <c r="E586" s="198"/>
      <c r="F586" s="198"/>
      <c r="G586" s="199"/>
    </row>
    <row r="587" s="200" customFormat="true" ht="21" hidden="true" customHeight="false" outlineLevel="0" collapsed="false">
      <c r="A587" s="1"/>
      <c r="B587" s="198"/>
      <c r="C587" s="198"/>
      <c r="D587" s="198"/>
      <c r="E587" s="198"/>
      <c r="F587" s="198"/>
      <c r="G587" s="199"/>
    </row>
    <row r="588" s="200" customFormat="true" ht="21" hidden="true" customHeight="false" outlineLevel="0" collapsed="false">
      <c r="A588" s="1"/>
      <c r="B588" s="198"/>
      <c r="C588" s="198"/>
      <c r="D588" s="198"/>
      <c r="E588" s="198"/>
      <c r="F588" s="198"/>
      <c r="G588" s="199"/>
    </row>
    <row r="589" s="200" customFormat="true" ht="21" hidden="true" customHeight="false" outlineLevel="0" collapsed="false">
      <c r="A589" s="1"/>
      <c r="B589" s="198"/>
      <c r="C589" s="198"/>
      <c r="D589" s="198"/>
      <c r="E589" s="198"/>
      <c r="F589" s="198"/>
      <c r="G589" s="199"/>
    </row>
    <row r="590" s="200" customFormat="true" ht="21" hidden="true" customHeight="false" outlineLevel="0" collapsed="false">
      <c r="A590" s="1"/>
      <c r="B590" s="198"/>
      <c r="C590" s="198"/>
      <c r="D590" s="198"/>
      <c r="E590" s="198"/>
      <c r="F590" s="198"/>
      <c r="G590" s="199"/>
    </row>
    <row r="591" s="200" customFormat="true" ht="21" hidden="true" customHeight="false" outlineLevel="0" collapsed="false">
      <c r="A591" s="1"/>
      <c r="B591" s="198"/>
      <c r="C591" s="198"/>
      <c r="D591" s="198"/>
      <c r="E591" s="198"/>
      <c r="F591" s="198"/>
      <c r="G591" s="199"/>
    </row>
    <row r="592" s="200" customFormat="true" ht="21" hidden="true" customHeight="false" outlineLevel="0" collapsed="false">
      <c r="A592" s="1"/>
      <c r="B592" s="198"/>
      <c r="C592" s="198"/>
      <c r="D592" s="198"/>
      <c r="E592" s="198"/>
      <c r="F592" s="198"/>
      <c r="G592" s="199"/>
    </row>
    <row r="593" s="200" customFormat="true" ht="21" hidden="true" customHeight="false" outlineLevel="0" collapsed="false">
      <c r="A593" s="1"/>
      <c r="B593" s="198"/>
      <c r="C593" s="198"/>
      <c r="D593" s="198"/>
      <c r="E593" s="198"/>
      <c r="F593" s="198"/>
      <c r="G593" s="199"/>
    </row>
    <row r="594" s="200" customFormat="true" ht="21" hidden="true" customHeight="false" outlineLevel="0" collapsed="false">
      <c r="A594" s="1"/>
      <c r="B594" s="198"/>
      <c r="C594" s="198"/>
      <c r="D594" s="198"/>
      <c r="E594" s="198"/>
      <c r="F594" s="198"/>
      <c r="G594" s="199"/>
    </row>
    <row r="595" s="200" customFormat="true" ht="31.5" hidden="true" customHeight="true" outlineLevel="0" collapsed="false">
      <c r="A595" s="1"/>
      <c r="B595" s="198"/>
      <c r="C595" s="198"/>
      <c r="D595" s="198"/>
      <c r="E595" s="198"/>
      <c r="F595" s="198"/>
      <c r="G595" s="199"/>
    </row>
    <row r="596" s="200" customFormat="true" ht="21" hidden="true" customHeight="false" outlineLevel="0" collapsed="false">
      <c r="A596" s="1"/>
      <c r="B596" s="198"/>
      <c r="C596" s="198"/>
      <c r="D596" s="198"/>
      <c r="E596" s="198"/>
      <c r="F596" s="198"/>
      <c r="G596" s="199"/>
    </row>
    <row r="597" s="200" customFormat="true" ht="21" hidden="true" customHeight="false" outlineLevel="0" collapsed="false">
      <c r="A597" s="1"/>
      <c r="B597" s="198"/>
      <c r="C597" s="198"/>
      <c r="D597" s="198"/>
      <c r="E597" s="198"/>
      <c r="F597" s="198"/>
      <c r="G597" s="199"/>
    </row>
    <row r="598" s="200" customFormat="true" ht="21" hidden="true" customHeight="false" outlineLevel="0" collapsed="false">
      <c r="A598" s="1"/>
      <c r="B598" s="198"/>
      <c r="C598" s="198"/>
      <c r="D598" s="198"/>
      <c r="E598" s="198"/>
      <c r="F598" s="198"/>
      <c r="G598" s="199"/>
    </row>
    <row r="599" s="200" customFormat="true" ht="21" hidden="true" customHeight="false" outlineLevel="0" collapsed="false">
      <c r="A599" s="1"/>
      <c r="B599" s="198"/>
      <c r="C599" s="198"/>
      <c r="D599" s="198"/>
      <c r="E599" s="198"/>
      <c r="F599" s="198"/>
      <c r="G599" s="199"/>
    </row>
    <row r="600" s="200" customFormat="true" ht="21" hidden="true" customHeight="false" outlineLevel="0" collapsed="false">
      <c r="A600" s="1"/>
      <c r="B600" s="198"/>
      <c r="C600" s="198"/>
      <c r="D600" s="198"/>
      <c r="E600" s="198"/>
      <c r="F600" s="198"/>
      <c r="G600" s="199"/>
    </row>
    <row r="601" s="200" customFormat="true" ht="21" hidden="true" customHeight="false" outlineLevel="0" collapsed="false">
      <c r="A601" s="1"/>
      <c r="B601" s="198"/>
      <c r="C601" s="198"/>
      <c r="D601" s="198"/>
      <c r="E601" s="198"/>
      <c r="F601" s="198"/>
      <c r="G601" s="199"/>
    </row>
    <row r="602" s="200" customFormat="true" ht="21" hidden="true" customHeight="false" outlineLevel="0" collapsed="false">
      <c r="A602" s="1"/>
      <c r="B602" s="198"/>
      <c r="C602" s="198"/>
      <c r="D602" s="198"/>
      <c r="E602" s="198"/>
      <c r="F602" s="198"/>
      <c r="G602" s="199"/>
    </row>
    <row r="603" s="200" customFormat="true" ht="21" hidden="true" customHeight="false" outlineLevel="0" collapsed="false">
      <c r="A603" s="1"/>
      <c r="B603" s="198"/>
      <c r="C603" s="198"/>
      <c r="D603" s="198"/>
      <c r="E603" s="198"/>
      <c r="F603" s="198"/>
      <c r="G603" s="199"/>
    </row>
    <row r="604" s="200" customFormat="true" ht="21" hidden="true" customHeight="false" outlineLevel="0" collapsed="false">
      <c r="A604" s="1"/>
      <c r="B604" s="198"/>
      <c r="C604" s="198"/>
      <c r="D604" s="198"/>
      <c r="E604" s="198"/>
      <c r="F604" s="198"/>
      <c r="G604" s="199"/>
    </row>
    <row r="605" s="200" customFormat="true" ht="21" hidden="true" customHeight="false" outlineLevel="0" collapsed="false">
      <c r="A605" s="1"/>
      <c r="B605" s="198"/>
      <c r="C605" s="198"/>
      <c r="D605" s="198"/>
      <c r="E605" s="198"/>
      <c r="F605" s="198"/>
      <c r="G605" s="199"/>
    </row>
    <row r="606" s="200" customFormat="true" ht="21" hidden="true" customHeight="false" outlineLevel="0" collapsed="false">
      <c r="A606" s="1"/>
      <c r="B606" s="198"/>
      <c r="C606" s="198"/>
      <c r="D606" s="198"/>
      <c r="E606" s="198"/>
      <c r="F606" s="198"/>
      <c r="G606" s="199"/>
    </row>
    <row r="607" s="200" customFormat="true" ht="21" hidden="true" customHeight="false" outlineLevel="0" collapsed="false">
      <c r="A607" s="1"/>
      <c r="B607" s="198"/>
      <c r="C607" s="198"/>
      <c r="D607" s="198"/>
      <c r="E607" s="198"/>
      <c r="F607" s="198"/>
      <c r="G607" s="199"/>
    </row>
    <row r="608" s="200" customFormat="true" ht="21" hidden="true" customHeight="false" outlineLevel="0" collapsed="false">
      <c r="A608" s="1"/>
      <c r="B608" s="198"/>
      <c r="C608" s="198"/>
      <c r="D608" s="198"/>
      <c r="E608" s="198"/>
      <c r="F608" s="198"/>
      <c r="G608" s="199"/>
    </row>
    <row r="609" s="200" customFormat="true" ht="21" hidden="true" customHeight="false" outlineLevel="0" collapsed="false">
      <c r="A609" s="1"/>
      <c r="B609" s="198"/>
      <c r="C609" s="198"/>
      <c r="D609" s="198"/>
      <c r="E609" s="198"/>
      <c r="F609" s="198"/>
      <c r="G609" s="199"/>
    </row>
    <row r="610" s="200" customFormat="true" ht="21" hidden="true" customHeight="false" outlineLevel="0" collapsed="false">
      <c r="A610" s="1"/>
      <c r="B610" s="198"/>
      <c r="C610" s="198"/>
      <c r="D610" s="198"/>
      <c r="E610" s="198"/>
      <c r="F610" s="198"/>
      <c r="G610" s="199"/>
    </row>
    <row r="611" s="200" customFormat="true" ht="21" hidden="true" customHeight="false" outlineLevel="0" collapsed="false">
      <c r="A611" s="1"/>
      <c r="B611" s="198"/>
      <c r="C611" s="198"/>
      <c r="D611" s="198"/>
      <c r="E611" s="198"/>
      <c r="F611" s="198"/>
      <c r="G611" s="199"/>
    </row>
    <row r="612" s="200" customFormat="true" ht="21" hidden="true" customHeight="false" outlineLevel="0" collapsed="false">
      <c r="A612" s="1"/>
      <c r="B612" s="198"/>
      <c r="C612" s="198"/>
      <c r="D612" s="198"/>
      <c r="E612" s="198"/>
      <c r="F612" s="198"/>
      <c r="G612" s="199"/>
    </row>
    <row r="613" s="200" customFormat="true" ht="33.75" hidden="true" customHeight="true" outlineLevel="0" collapsed="false">
      <c r="A613" s="1"/>
      <c r="B613" s="198"/>
      <c r="C613" s="198"/>
      <c r="D613" s="198"/>
      <c r="E613" s="198"/>
      <c r="F613" s="198"/>
      <c r="G613" s="199"/>
    </row>
    <row r="614" s="200" customFormat="true" ht="21" hidden="true" customHeight="false" outlineLevel="0" collapsed="false">
      <c r="A614" s="1"/>
      <c r="B614" s="198"/>
      <c r="C614" s="198"/>
      <c r="D614" s="198"/>
      <c r="E614" s="198"/>
      <c r="F614" s="198"/>
      <c r="G614" s="199"/>
    </row>
    <row r="615" s="200" customFormat="true" ht="21" hidden="true" customHeight="false" outlineLevel="0" collapsed="false">
      <c r="A615" s="1"/>
      <c r="B615" s="198"/>
      <c r="C615" s="198"/>
      <c r="D615" s="198"/>
      <c r="E615" s="198"/>
      <c r="F615" s="198"/>
      <c r="G615" s="199"/>
    </row>
    <row r="616" s="200" customFormat="true" ht="21" hidden="true" customHeight="false" outlineLevel="0" collapsed="false">
      <c r="A616" s="1"/>
      <c r="B616" s="198"/>
      <c r="C616" s="198"/>
      <c r="D616" s="198"/>
      <c r="E616" s="198"/>
      <c r="F616" s="198"/>
      <c r="G616" s="199"/>
    </row>
    <row r="617" s="200" customFormat="true" ht="21" hidden="true" customHeight="false" outlineLevel="0" collapsed="false">
      <c r="A617" s="1"/>
      <c r="B617" s="198"/>
      <c r="C617" s="198"/>
      <c r="D617" s="198"/>
      <c r="E617" s="198"/>
      <c r="F617" s="198"/>
      <c r="G617" s="199"/>
    </row>
    <row r="618" s="200" customFormat="true" ht="21" hidden="true" customHeight="false" outlineLevel="0" collapsed="false">
      <c r="A618" s="1"/>
      <c r="B618" s="198"/>
      <c r="C618" s="198"/>
      <c r="D618" s="198"/>
      <c r="E618" s="198"/>
      <c r="F618" s="198"/>
      <c r="G618" s="199"/>
    </row>
    <row r="619" s="200" customFormat="true" ht="21" hidden="true" customHeight="false" outlineLevel="0" collapsed="false">
      <c r="A619" s="1"/>
      <c r="B619" s="198"/>
      <c r="C619" s="198"/>
      <c r="D619" s="198"/>
      <c r="E619" s="198"/>
      <c r="F619" s="198"/>
      <c r="G619" s="199"/>
    </row>
    <row r="620" s="200" customFormat="true" ht="21" hidden="true" customHeight="false" outlineLevel="0" collapsed="false">
      <c r="A620" s="1"/>
      <c r="B620" s="198"/>
      <c r="C620" s="198"/>
      <c r="D620" s="198"/>
      <c r="E620" s="198"/>
      <c r="F620" s="198"/>
      <c r="G620" s="199"/>
    </row>
    <row r="621" s="200" customFormat="true" ht="21" hidden="true" customHeight="false" outlineLevel="0" collapsed="false">
      <c r="A621" s="1"/>
      <c r="B621" s="198"/>
      <c r="C621" s="198"/>
      <c r="D621" s="198"/>
      <c r="E621" s="198"/>
      <c r="F621" s="198"/>
      <c r="G621" s="199"/>
    </row>
    <row r="622" s="200" customFormat="true" ht="21" hidden="true" customHeight="false" outlineLevel="0" collapsed="false">
      <c r="A622" s="1"/>
      <c r="B622" s="198"/>
      <c r="C622" s="198"/>
      <c r="D622" s="198"/>
      <c r="E622" s="198"/>
      <c r="F622" s="198"/>
      <c r="G622" s="199"/>
    </row>
    <row r="623" s="200" customFormat="true" ht="21" hidden="true" customHeight="false" outlineLevel="0" collapsed="false">
      <c r="A623" s="1"/>
      <c r="B623" s="198"/>
      <c r="C623" s="198"/>
      <c r="D623" s="198"/>
      <c r="E623" s="198"/>
      <c r="F623" s="198"/>
      <c r="G623" s="199"/>
    </row>
    <row r="624" s="200" customFormat="true" ht="21" hidden="true" customHeight="false" outlineLevel="0" collapsed="false">
      <c r="A624" s="1"/>
      <c r="B624" s="198"/>
      <c r="C624" s="198"/>
      <c r="D624" s="198"/>
      <c r="E624" s="198"/>
      <c r="F624" s="198"/>
      <c r="G624" s="199"/>
    </row>
    <row r="625" s="200" customFormat="true" ht="21" hidden="true" customHeight="false" outlineLevel="0" collapsed="false">
      <c r="A625" s="1"/>
      <c r="B625" s="198"/>
      <c r="C625" s="198"/>
      <c r="D625" s="198"/>
      <c r="E625" s="198"/>
      <c r="F625" s="198"/>
      <c r="G625" s="199"/>
    </row>
    <row r="626" s="200" customFormat="true" ht="21" hidden="true" customHeight="false" outlineLevel="0" collapsed="false">
      <c r="A626" s="1"/>
      <c r="B626" s="198"/>
      <c r="C626" s="198"/>
      <c r="D626" s="198"/>
      <c r="E626" s="198"/>
      <c r="F626" s="198"/>
      <c r="G626" s="199"/>
    </row>
    <row r="627" s="200" customFormat="true" ht="21" hidden="true" customHeight="false" outlineLevel="0" collapsed="false">
      <c r="A627" s="1"/>
      <c r="B627" s="198"/>
      <c r="C627" s="198"/>
      <c r="D627" s="198"/>
      <c r="E627" s="198"/>
      <c r="F627" s="198"/>
      <c r="G627" s="199"/>
    </row>
    <row r="628" s="200" customFormat="true" ht="21" hidden="true" customHeight="false" outlineLevel="0" collapsed="false">
      <c r="A628" s="1"/>
      <c r="B628" s="198"/>
      <c r="C628" s="198"/>
      <c r="D628" s="198"/>
      <c r="E628" s="198"/>
      <c r="F628" s="198"/>
      <c r="G628" s="199"/>
    </row>
    <row r="629" s="200" customFormat="true" ht="21" hidden="true" customHeight="false" outlineLevel="0" collapsed="false">
      <c r="A629" s="1"/>
      <c r="B629" s="198"/>
      <c r="C629" s="198"/>
      <c r="D629" s="198"/>
      <c r="E629" s="198"/>
      <c r="F629" s="198"/>
      <c r="G629" s="199"/>
    </row>
    <row r="630" s="200" customFormat="true" ht="21" hidden="true" customHeight="false" outlineLevel="0" collapsed="false">
      <c r="A630" s="1"/>
      <c r="B630" s="198"/>
      <c r="C630" s="198"/>
      <c r="D630" s="198"/>
      <c r="E630" s="198"/>
      <c r="F630" s="198"/>
      <c r="G630" s="199"/>
    </row>
    <row r="631" s="200" customFormat="true" ht="21" hidden="true" customHeight="false" outlineLevel="0" collapsed="false">
      <c r="A631" s="1"/>
      <c r="B631" s="198"/>
      <c r="C631" s="198"/>
      <c r="D631" s="198"/>
      <c r="E631" s="198"/>
      <c r="F631" s="198"/>
      <c r="G631" s="199"/>
    </row>
    <row r="632" s="200" customFormat="true" ht="21" hidden="true" customHeight="false" outlineLevel="0" collapsed="false">
      <c r="A632" s="1"/>
      <c r="B632" s="198"/>
      <c r="C632" s="198"/>
      <c r="D632" s="198"/>
      <c r="E632" s="198"/>
      <c r="F632" s="198"/>
      <c r="G632" s="199"/>
    </row>
    <row r="633" s="200" customFormat="true" ht="21" hidden="true" customHeight="false" outlineLevel="0" collapsed="false">
      <c r="A633" s="1"/>
      <c r="B633" s="198"/>
      <c r="C633" s="198"/>
      <c r="D633" s="198"/>
      <c r="E633" s="198"/>
      <c r="F633" s="198"/>
      <c r="G633" s="199"/>
    </row>
    <row r="634" s="200" customFormat="true" ht="21" hidden="true" customHeight="false" outlineLevel="0" collapsed="false">
      <c r="A634" s="1"/>
      <c r="B634" s="198"/>
      <c r="C634" s="198"/>
      <c r="D634" s="198"/>
      <c r="E634" s="198"/>
      <c r="F634" s="198"/>
      <c r="G634" s="199"/>
    </row>
    <row r="635" s="200" customFormat="true" ht="21" hidden="true" customHeight="false" outlineLevel="0" collapsed="false">
      <c r="A635" s="1"/>
      <c r="B635" s="198"/>
      <c r="C635" s="198"/>
      <c r="D635" s="198"/>
      <c r="E635" s="198"/>
      <c r="F635" s="198"/>
      <c r="G635" s="199"/>
    </row>
    <row r="636" s="200" customFormat="true" ht="21" hidden="true" customHeight="false" outlineLevel="0" collapsed="false">
      <c r="A636" s="1"/>
      <c r="B636" s="198"/>
      <c r="C636" s="198"/>
      <c r="D636" s="198"/>
      <c r="E636" s="198"/>
      <c r="F636" s="198"/>
      <c r="G636" s="199"/>
    </row>
    <row r="637" s="200" customFormat="true" ht="21" hidden="true" customHeight="false" outlineLevel="0" collapsed="false">
      <c r="A637" s="1"/>
      <c r="B637" s="198"/>
      <c r="C637" s="198"/>
      <c r="D637" s="198"/>
      <c r="E637" s="198"/>
      <c r="F637" s="198"/>
      <c r="G637" s="199"/>
    </row>
    <row r="638" s="200" customFormat="true" ht="21" hidden="true" customHeight="false" outlineLevel="0" collapsed="false">
      <c r="A638" s="1"/>
      <c r="B638" s="198"/>
      <c r="C638" s="198"/>
      <c r="D638" s="198"/>
      <c r="E638" s="198"/>
      <c r="F638" s="198"/>
      <c r="G638" s="199"/>
    </row>
    <row r="639" s="200" customFormat="true" ht="21" hidden="true" customHeight="false" outlineLevel="0" collapsed="false">
      <c r="A639" s="1"/>
      <c r="B639" s="198"/>
      <c r="C639" s="198"/>
      <c r="D639" s="198"/>
      <c r="E639" s="198"/>
      <c r="F639" s="198"/>
      <c r="G639" s="199"/>
    </row>
    <row r="640" s="200" customFormat="true" ht="21" hidden="true" customHeight="false" outlineLevel="0" collapsed="false">
      <c r="A640" s="1"/>
      <c r="B640" s="198"/>
      <c r="C640" s="198"/>
      <c r="D640" s="198"/>
      <c r="E640" s="198"/>
      <c r="F640" s="198"/>
      <c r="G640" s="199"/>
    </row>
    <row r="641" s="200" customFormat="true" ht="21" hidden="true" customHeight="false" outlineLevel="0" collapsed="false">
      <c r="A641" s="1"/>
      <c r="B641" s="198"/>
      <c r="C641" s="198"/>
      <c r="D641" s="198"/>
      <c r="E641" s="198"/>
      <c r="F641" s="198"/>
      <c r="G641" s="199"/>
    </row>
    <row r="642" s="200" customFormat="true" ht="21" hidden="true" customHeight="false" outlineLevel="0" collapsed="false">
      <c r="A642" s="1"/>
      <c r="B642" s="198"/>
      <c r="C642" s="198"/>
      <c r="D642" s="198"/>
      <c r="E642" s="198"/>
      <c r="F642" s="198"/>
      <c r="G642" s="199"/>
    </row>
    <row r="643" s="200" customFormat="true" ht="21" hidden="true" customHeight="false" outlineLevel="0" collapsed="false">
      <c r="A643" s="1"/>
      <c r="B643" s="198"/>
      <c r="C643" s="198"/>
      <c r="D643" s="198"/>
      <c r="E643" s="198"/>
      <c r="F643" s="198"/>
      <c r="G643" s="199"/>
    </row>
    <row r="644" s="200" customFormat="true" ht="21" hidden="true" customHeight="false" outlineLevel="0" collapsed="false">
      <c r="A644" s="1"/>
      <c r="B644" s="198"/>
      <c r="C644" s="198"/>
      <c r="D644" s="198"/>
      <c r="E644" s="198"/>
      <c r="F644" s="198"/>
      <c r="G644" s="199"/>
    </row>
    <row r="645" s="200" customFormat="true" ht="21" hidden="true" customHeight="false" outlineLevel="0" collapsed="false">
      <c r="A645" s="1"/>
      <c r="B645" s="198"/>
      <c r="C645" s="198"/>
      <c r="D645" s="198"/>
      <c r="E645" s="198"/>
      <c r="F645" s="198"/>
      <c r="G645" s="199"/>
    </row>
    <row r="646" s="200" customFormat="true" ht="21" hidden="true" customHeight="false" outlineLevel="0" collapsed="false">
      <c r="A646" s="1"/>
      <c r="B646" s="198"/>
      <c r="C646" s="198"/>
      <c r="D646" s="198"/>
      <c r="E646" s="198"/>
      <c r="F646" s="198"/>
      <c r="G646" s="199"/>
    </row>
    <row r="647" s="200" customFormat="true" ht="27" hidden="true" customHeight="true" outlineLevel="0" collapsed="false">
      <c r="A647" s="1"/>
      <c r="B647" s="198"/>
      <c r="C647" s="198"/>
      <c r="D647" s="198"/>
      <c r="E647" s="198"/>
      <c r="F647" s="198"/>
      <c r="G647" s="199"/>
    </row>
    <row r="648" s="200" customFormat="true" ht="21" hidden="true" customHeight="false" outlineLevel="0" collapsed="false">
      <c r="A648" s="1"/>
      <c r="B648" s="198"/>
      <c r="C648" s="198"/>
      <c r="D648" s="198"/>
      <c r="E648" s="198"/>
      <c r="F648" s="198"/>
      <c r="G648" s="199"/>
    </row>
    <row r="649" s="200" customFormat="true" ht="21" hidden="true" customHeight="false" outlineLevel="0" collapsed="false">
      <c r="A649" s="1"/>
      <c r="B649" s="198"/>
      <c r="C649" s="198"/>
      <c r="D649" s="198"/>
      <c r="E649" s="198"/>
      <c r="F649" s="198"/>
      <c r="G649" s="199"/>
    </row>
    <row r="650" s="200" customFormat="true" ht="21" hidden="true" customHeight="false" outlineLevel="0" collapsed="false">
      <c r="A650" s="1"/>
      <c r="B650" s="198"/>
      <c r="C650" s="198"/>
      <c r="D650" s="198"/>
      <c r="E650" s="198"/>
      <c r="F650" s="198"/>
      <c r="G650" s="199"/>
    </row>
    <row r="651" s="200" customFormat="true" ht="21" hidden="true" customHeight="false" outlineLevel="0" collapsed="false">
      <c r="A651" s="1"/>
      <c r="B651" s="198"/>
      <c r="C651" s="198"/>
      <c r="D651" s="198"/>
      <c r="E651" s="198"/>
      <c r="F651" s="198"/>
      <c r="G651" s="199"/>
    </row>
    <row r="652" s="200" customFormat="true" ht="21" hidden="true" customHeight="false" outlineLevel="0" collapsed="false">
      <c r="A652" s="1"/>
      <c r="B652" s="198"/>
      <c r="C652" s="198"/>
      <c r="D652" s="198"/>
      <c r="E652" s="198"/>
      <c r="F652" s="198"/>
      <c r="G652" s="199"/>
    </row>
    <row r="653" s="200" customFormat="true" ht="21" hidden="true" customHeight="false" outlineLevel="0" collapsed="false">
      <c r="A653" s="1"/>
      <c r="B653" s="198"/>
      <c r="C653" s="198"/>
      <c r="D653" s="198"/>
      <c r="E653" s="198"/>
      <c r="F653" s="198"/>
      <c r="G653" s="199"/>
    </row>
    <row r="654" s="200" customFormat="true" ht="21" hidden="true" customHeight="false" outlineLevel="0" collapsed="false">
      <c r="A654" s="1"/>
      <c r="B654" s="198"/>
      <c r="C654" s="198"/>
      <c r="D654" s="198"/>
      <c r="E654" s="198"/>
      <c r="F654" s="198"/>
      <c r="G654" s="199"/>
    </row>
    <row r="655" s="200" customFormat="true" ht="21" hidden="true" customHeight="false" outlineLevel="0" collapsed="false">
      <c r="A655" s="1"/>
      <c r="B655" s="198"/>
      <c r="C655" s="198"/>
      <c r="D655" s="198"/>
      <c r="E655" s="198"/>
      <c r="F655" s="198"/>
      <c r="G655" s="199"/>
    </row>
    <row r="656" s="200" customFormat="true" ht="21" hidden="true" customHeight="false" outlineLevel="0" collapsed="false">
      <c r="A656" s="1"/>
      <c r="B656" s="198"/>
      <c r="C656" s="198"/>
      <c r="D656" s="198"/>
      <c r="E656" s="198"/>
      <c r="F656" s="198"/>
      <c r="G656" s="199"/>
    </row>
    <row r="657" s="200" customFormat="true" ht="21" hidden="true" customHeight="false" outlineLevel="0" collapsed="false">
      <c r="A657" s="1"/>
      <c r="B657" s="198"/>
      <c r="C657" s="198"/>
      <c r="D657" s="198"/>
      <c r="E657" s="198"/>
      <c r="F657" s="198"/>
      <c r="G657" s="199"/>
    </row>
    <row r="658" s="200" customFormat="true" ht="21" hidden="true" customHeight="false" outlineLevel="0" collapsed="false">
      <c r="A658" s="1"/>
      <c r="B658" s="198"/>
      <c r="C658" s="198"/>
      <c r="D658" s="198"/>
      <c r="E658" s="198"/>
      <c r="F658" s="198"/>
      <c r="G658" s="199"/>
    </row>
    <row r="659" s="200" customFormat="true" ht="21" hidden="true" customHeight="false" outlineLevel="0" collapsed="false">
      <c r="A659" s="1"/>
      <c r="B659" s="198"/>
      <c r="C659" s="198"/>
      <c r="D659" s="198"/>
      <c r="E659" s="198"/>
      <c r="F659" s="198"/>
      <c r="G659" s="199"/>
    </row>
    <row r="660" s="200" customFormat="true" ht="21" hidden="true" customHeight="false" outlineLevel="0" collapsed="false">
      <c r="A660" s="1"/>
      <c r="B660" s="198"/>
      <c r="C660" s="198"/>
      <c r="D660" s="198"/>
      <c r="E660" s="198"/>
      <c r="F660" s="198"/>
      <c r="G660" s="199"/>
    </row>
    <row r="661" s="200" customFormat="true" ht="21" hidden="true" customHeight="false" outlineLevel="0" collapsed="false">
      <c r="A661" s="1"/>
      <c r="B661" s="198"/>
      <c r="C661" s="198"/>
      <c r="D661" s="198"/>
      <c r="E661" s="198"/>
      <c r="F661" s="198"/>
      <c r="G661" s="199"/>
    </row>
    <row r="662" s="200" customFormat="true" ht="21" hidden="true" customHeight="false" outlineLevel="0" collapsed="false">
      <c r="A662" s="1"/>
      <c r="B662" s="198"/>
      <c r="C662" s="198"/>
      <c r="D662" s="198"/>
      <c r="E662" s="198"/>
      <c r="F662" s="198"/>
      <c r="G662" s="199"/>
    </row>
    <row r="663" s="200" customFormat="true" ht="21" hidden="true" customHeight="false" outlineLevel="0" collapsed="false">
      <c r="A663" s="1"/>
      <c r="B663" s="198"/>
      <c r="C663" s="198"/>
      <c r="D663" s="198"/>
      <c r="E663" s="198"/>
      <c r="F663" s="198"/>
      <c r="G663" s="199"/>
    </row>
    <row r="664" s="200" customFormat="true" ht="21" hidden="true" customHeight="false" outlineLevel="0" collapsed="false">
      <c r="A664" s="1"/>
      <c r="B664" s="198"/>
      <c r="C664" s="198"/>
      <c r="D664" s="198"/>
      <c r="E664" s="198"/>
      <c r="F664" s="198"/>
      <c r="G664" s="199"/>
    </row>
    <row r="665" s="200" customFormat="true" ht="21" hidden="true" customHeight="false" outlineLevel="0" collapsed="false">
      <c r="A665" s="1"/>
      <c r="B665" s="198"/>
      <c r="C665" s="198"/>
      <c r="D665" s="198"/>
      <c r="E665" s="198"/>
      <c r="F665" s="198"/>
      <c r="G665" s="199"/>
    </row>
    <row r="666" s="200" customFormat="true" ht="21" hidden="true" customHeight="false" outlineLevel="0" collapsed="false">
      <c r="A666" s="1"/>
      <c r="B666" s="198"/>
      <c r="C666" s="198"/>
      <c r="D666" s="198"/>
      <c r="E666" s="198"/>
      <c r="F666" s="198"/>
      <c r="G666" s="199"/>
    </row>
    <row r="667" s="200" customFormat="true" ht="21" hidden="true" customHeight="false" outlineLevel="0" collapsed="false">
      <c r="A667" s="1"/>
      <c r="B667" s="198"/>
      <c r="C667" s="198"/>
      <c r="D667" s="198"/>
      <c r="E667" s="198"/>
      <c r="F667" s="198"/>
      <c r="G667" s="199"/>
    </row>
    <row r="668" s="200" customFormat="true" ht="21" hidden="true" customHeight="false" outlineLevel="0" collapsed="false">
      <c r="A668" s="1"/>
      <c r="B668" s="198"/>
      <c r="C668" s="198"/>
      <c r="D668" s="198"/>
      <c r="E668" s="198"/>
      <c r="F668" s="198"/>
      <c r="G668" s="199"/>
    </row>
    <row r="669" s="200" customFormat="true" ht="21" hidden="true" customHeight="false" outlineLevel="0" collapsed="false">
      <c r="A669" s="1"/>
      <c r="B669" s="198"/>
      <c r="C669" s="198"/>
      <c r="D669" s="198"/>
      <c r="E669" s="198"/>
      <c r="F669" s="198"/>
      <c r="G669" s="199"/>
    </row>
    <row r="670" s="200" customFormat="true" ht="21" hidden="true" customHeight="false" outlineLevel="0" collapsed="false">
      <c r="A670" s="1"/>
      <c r="B670" s="198"/>
      <c r="C670" s="198"/>
      <c r="D670" s="198"/>
      <c r="E670" s="198"/>
      <c r="F670" s="198"/>
      <c r="G670" s="199"/>
    </row>
    <row r="671" s="200" customFormat="true" ht="21" hidden="true" customHeight="false" outlineLevel="0" collapsed="false">
      <c r="A671" s="1"/>
      <c r="B671" s="198"/>
      <c r="C671" s="198"/>
      <c r="D671" s="198"/>
      <c r="E671" s="198"/>
      <c r="F671" s="198"/>
      <c r="G671" s="199"/>
    </row>
    <row r="672" s="200" customFormat="true" ht="21" hidden="true" customHeight="false" outlineLevel="0" collapsed="false">
      <c r="A672" s="1"/>
      <c r="B672" s="198"/>
      <c r="C672" s="198"/>
      <c r="D672" s="198"/>
      <c r="E672" s="198"/>
      <c r="F672" s="198"/>
      <c r="G672" s="199"/>
    </row>
    <row r="673" s="200" customFormat="true" ht="21" hidden="true" customHeight="false" outlineLevel="0" collapsed="false">
      <c r="A673" s="1"/>
      <c r="B673" s="198"/>
      <c r="C673" s="198"/>
      <c r="D673" s="198"/>
      <c r="E673" s="198"/>
      <c r="F673" s="198"/>
      <c r="G673" s="199"/>
    </row>
    <row r="674" s="200" customFormat="true" ht="21" hidden="true" customHeight="false" outlineLevel="0" collapsed="false">
      <c r="A674" s="1"/>
      <c r="B674" s="198"/>
      <c r="C674" s="198"/>
      <c r="D674" s="198"/>
      <c r="E674" s="198"/>
      <c r="F674" s="198"/>
      <c r="G674" s="199"/>
    </row>
    <row r="675" s="200" customFormat="true" ht="21" hidden="true" customHeight="false" outlineLevel="0" collapsed="false">
      <c r="A675" s="1"/>
      <c r="B675" s="198"/>
      <c r="C675" s="198"/>
      <c r="D675" s="198"/>
      <c r="E675" s="198"/>
      <c r="F675" s="198"/>
      <c r="G675" s="199"/>
    </row>
    <row r="676" s="200" customFormat="true" ht="21" hidden="true" customHeight="false" outlineLevel="0" collapsed="false">
      <c r="A676" s="1"/>
      <c r="B676" s="198"/>
      <c r="C676" s="198"/>
      <c r="D676" s="198"/>
      <c r="E676" s="198"/>
      <c r="F676" s="198"/>
      <c r="G676" s="199"/>
    </row>
    <row r="677" s="200" customFormat="true" ht="21" hidden="true" customHeight="false" outlineLevel="0" collapsed="false">
      <c r="A677" s="1"/>
      <c r="B677" s="198"/>
      <c r="C677" s="198"/>
      <c r="D677" s="198"/>
      <c r="E677" s="198"/>
      <c r="F677" s="198"/>
      <c r="G677" s="199"/>
    </row>
    <row r="678" s="200" customFormat="true" ht="21" hidden="true" customHeight="false" outlineLevel="0" collapsed="false">
      <c r="A678" s="1"/>
      <c r="B678" s="198"/>
      <c r="C678" s="198"/>
      <c r="D678" s="198"/>
      <c r="E678" s="198"/>
      <c r="F678" s="198"/>
      <c r="G678" s="199"/>
    </row>
    <row r="679" s="200" customFormat="true" ht="21" hidden="true" customHeight="false" outlineLevel="0" collapsed="false">
      <c r="A679" s="1"/>
      <c r="B679" s="198"/>
      <c r="C679" s="198"/>
      <c r="D679" s="198"/>
      <c r="E679" s="198"/>
      <c r="F679" s="198"/>
      <c r="G679" s="199"/>
    </row>
    <row r="680" s="200" customFormat="true" ht="21" hidden="true" customHeight="false" outlineLevel="0" collapsed="false">
      <c r="A680" s="1"/>
      <c r="B680" s="198"/>
      <c r="C680" s="198"/>
      <c r="D680" s="198"/>
      <c r="E680" s="198"/>
      <c r="F680" s="198"/>
      <c r="G680" s="199"/>
    </row>
    <row r="681" s="200" customFormat="true" ht="21" hidden="true" customHeight="false" outlineLevel="0" collapsed="false">
      <c r="A681" s="1"/>
      <c r="B681" s="198"/>
      <c r="C681" s="198"/>
      <c r="D681" s="198"/>
      <c r="E681" s="198"/>
      <c r="F681" s="198"/>
      <c r="G681" s="199"/>
    </row>
    <row r="682" s="200" customFormat="true" ht="21" hidden="true" customHeight="false" outlineLevel="0" collapsed="false">
      <c r="A682" s="1"/>
      <c r="B682" s="198"/>
      <c r="C682" s="198"/>
      <c r="D682" s="198"/>
      <c r="E682" s="198"/>
      <c r="F682" s="198"/>
      <c r="G682" s="199"/>
    </row>
    <row r="683" s="200" customFormat="true" ht="21" hidden="true" customHeight="false" outlineLevel="0" collapsed="false">
      <c r="A683" s="1"/>
      <c r="B683" s="198"/>
      <c r="C683" s="198"/>
      <c r="D683" s="198"/>
      <c r="E683" s="198"/>
      <c r="F683" s="198"/>
      <c r="G683" s="199"/>
    </row>
    <row r="684" s="200" customFormat="true" ht="21" hidden="true" customHeight="false" outlineLevel="0" collapsed="false">
      <c r="A684" s="1"/>
      <c r="B684" s="198"/>
      <c r="C684" s="198"/>
      <c r="D684" s="198"/>
      <c r="E684" s="198"/>
      <c r="F684" s="198"/>
      <c r="G684" s="199"/>
    </row>
    <row r="685" s="200" customFormat="true" ht="21" hidden="true" customHeight="false" outlineLevel="0" collapsed="false">
      <c r="A685" s="1"/>
      <c r="B685" s="198"/>
      <c r="C685" s="198"/>
      <c r="D685" s="198"/>
      <c r="E685" s="198"/>
      <c r="F685" s="198"/>
      <c r="G685" s="199"/>
    </row>
    <row r="686" s="200" customFormat="true" ht="21" hidden="true" customHeight="false" outlineLevel="0" collapsed="false">
      <c r="A686" s="1"/>
      <c r="B686" s="198"/>
      <c r="C686" s="198"/>
      <c r="D686" s="198"/>
      <c r="E686" s="198"/>
      <c r="F686" s="198"/>
      <c r="G686" s="199"/>
    </row>
    <row r="687" s="200" customFormat="true" ht="21" hidden="true" customHeight="false" outlineLevel="0" collapsed="false">
      <c r="A687" s="1"/>
      <c r="B687" s="198"/>
      <c r="C687" s="198"/>
      <c r="D687" s="198"/>
      <c r="E687" s="198"/>
      <c r="F687" s="198"/>
      <c r="G687" s="199"/>
    </row>
    <row r="688" s="200" customFormat="true" ht="21" hidden="true" customHeight="false" outlineLevel="0" collapsed="false">
      <c r="A688" s="1"/>
      <c r="B688" s="198"/>
      <c r="C688" s="198"/>
      <c r="D688" s="198"/>
      <c r="E688" s="198"/>
      <c r="F688" s="198"/>
      <c r="G688" s="199"/>
    </row>
    <row r="689" s="200" customFormat="true" ht="21" hidden="true" customHeight="false" outlineLevel="0" collapsed="false">
      <c r="A689" s="1"/>
      <c r="B689" s="198"/>
      <c r="C689" s="198"/>
      <c r="D689" s="198"/>
      <c r="E689" s="198"/>
      <c r="F689" s="198"/>
      <c r="G689" s="199"/>
    </row>
    <row r="690" s="200" customFormat="true" ht="21" hidden="true" customHeight="false" outlineLevel="0" collapsed="false">
      <c r="A690" s="1"/>
      <c r="B690" s="198"/>
      <c r="C690" s="198"/>
      <c r="D690" s="198"/>
      <c r="E690" s="198"/>
      <c r="F690" s="198"/>
      <c r="G690" s="199"/>
    </row>
    <row r="691" s="200" customFormat="true" ht="21" hidden="true" customHeight="false" outlineLevel="0" collapsed="false">
      <c r="A691" s="1"/>
      <c r="B691" s="198"/>
      <c r="C691" s="198"/>
      <c r="D691" s="198"/>
      <c r="E691" s="198"/>
      <c r="F691" s="198"/>
      <c r="G691" s="199"/>
    </row>
    <row r="692" s="200" customFormat="true" ht="21" hidden="true" customHeight="false" outlineLevel="0" collapsed="false">
      <c r="A692" s="1"/>
      <c r="B692" s="198"/>
      <c r="C692" s="198"/>
      <c r="D692" s="198"/>
      <c r="E692" s="198"/>
      <c r="F692" s="198"/>
      <c r="G692" s="199"/>
    </row>
    <row r="693" s="200" customFormat="true" ht="21" hidden="true" customHeight="false" outlineLevel="0" collapsed="false">
      <c r="A693" s="1"/>
      <c r="B693" s="198"/>
      <c r="C693" s="198"/>
      <c r="D693" s="198"/>
      <c r="E693" s="198"/>
      <c r="F693" s="198"/>
      <c r="G693" s="199"/>
    </row>
    <row r="694" s="200" customFormat="true" ht="21" hidden="true" customHeight="false" outlineLevel="0" collapsed="false">
      <c r="A694" s="1"/>
      <c r="B694" s="198"/>
      <c r="C694" s="198"/>
      <c r="D694" s="198"/>
      <c r="E694" s="198"/>
      <c r="F694" s="198"/>
      <c r="G694" s="199"/>
    </row>
    <row r="695" s="200" customFormat="true" ht="21" hidden="true" customHeight="false" outlineLevel="0" collapsed="false">
      <c r="A695" s="1"/>
      <c r="B695" s="198"/>
      <c r="C695" s="198"/>
      <c r="D695" s="198"/>
      <c r="E695" s="198"/>
      <c r="F695" s="198"/>
      <c r="G695" s="199"/>
    </row>
    <row r="696" s="200" customFormat="true" ht="21" hidden="true" customHeight="false" outlineLevel="0" collapsed="false">
      <c r="A696" s="1"/>
      <c r="B696" s="198"/>
      <c r="C696" s="198"/>
      <c r="D696" s="198"/>
      <c r="E696" s="198"/>
      <c r="F696" s="198"/>
      <c r="G696" s="199"/>
    </row>
    <row r="697" s="200" customFormat="true" ht="21" hidden="true" customHeight="false" outlineLevel="0" collapsed="false">
      <c r="A697" s="1"/>
      <c r="B697" s="198"/>
      <c r="C697" s="198"/>
      <c r="D697" s="198"/>
      <c r="E697" s="198"/>
      <c r="F697" s="198"/>
      <c r="G697" s="199"/>
    </row>
    <row r="698" s="200" customFormat="true" ht="21" hidden="true" customHeight="false" outlineLevel="0" collapsed="false">
      <c r="A698" s="1"/>
      <c r="B698" s="198"/>
      <c r="C698" s="198"/>
      <c r="D698" s="198"/>
      <c r="E698" s="198"/>
      <c r="F698" s="198"/>
      <c r="G698" s="199"/>
    </row>
    <row r="699" s="200" customFormat="true" ht="21" hidden="true" customHeight="false" outlineLevel="0" collapsed="false">
      <c r="A699" s="1"/>
      <c r="B699" s="198"/>
      <c r="C699" s="198"/>
      <c r="D699" s="198"/>
      <c r="E699" s="198"/>
      <c r="F699" s="198"/>
      <c r="G699" s="199"/>
    </row>
    <row r="700" s="200" customFormat="true" ht="21" hidden="true" customHeight="false" outlineLevel="0" collapsed="false">
      <c r="A700" s="1"/>
      <c r="B700" s="198"/>
      <c r="C700" s="198"/>
      <c r="D700" s="198"/>
      <c r="E700" s="198"/>
      <c r="F700" s="198"/>
      <c r="G700" s="199"/>
    </row>
    <row r="701" s="200" customFormat="true" ht="21" hidden="true" customHeight="false" outlineLevel="0" collapsed="false">
      <c r="A701" s="1"/>
      <c r="B701" s="198"/>
      <c r="C701" s="198"/>
      <c r="D701" s="198"/>
      <c r="E701" s="198"/>
      <c r="F701" s="198"/>
      <c r="G701" s="199"/>
    </row>
    <row r="702" s="200" customFormat="true" ht="21" hidden="true" customHeight="false" outlineLevel="0" collapsed="false">
      <c r="A702" s="1"/>
      <c r="B702" s="198"/>
      <c r="C702" s="198"/>
      <c r="D702" s="198"/>
      <c r="E702" s="198"/>
      <c r="F702" s="198"/>
      <c r="G702" s="199"/>
    </row>
    <row r="703" s="200" customFormat="true" ht="21" hidden="true" customHeight="false" outlineLevel="0" collapsed="false">
      <c r="A703" s="1"/>
      <c r="B703" s="198"/>
      <c r="C703" s="198"/>
      <c r="D703" s="198"/>
      <c r="E703" s="198"/>
      <c r="F703" s="198"/>
      <c r="G703" s="199"/>
    </row>
    <row r="704" s="200" customFormat="true" ht="21" hidden="true" customHeight="false" outlineLevel="0" collapsed="false">
      <c r="A704" s="1"/>
      <c r="B704" s="198"/>
      <c r="C704" s="198"/>
      <c r="D704" s="198"/>
      <c r="E704" s="198"/>
      <c r="F704" s="198"/>
      <c r="G704" s="199"/>
    </row>
    <row r="705" s="200" customFormat="true" ht="21" hidden="true" customHeight="false" outlineLevel="0" collapsed="false">
      <c r="A705" s="1"/>
      <c r="B705" s="198"/>
      <c r="C705" s="198"/>
      <c r="D705" s="198"/>
      <c r="E705" s="198"/>
      <c r="F705" s="198"/>
      <c r="G705" s="199"/>
    </row>
    <row r="706" s="200" customFormat="true" ht="21" hidden="true" customHeight="false" outlineLevel="0" collapsed="false">
      <c r="A706" s="1"/>
      <c r="B706" s="198"/>
      <c r="C706" s="198"/>
      <c r="D706" s="198"/>
      <c r="E706" s="198"/>
      <c r="F706" s="198"/>
      <c r="G706" s="199"/>
    </row>
    <row r="707" s="200" customFormat="true" ht="21" hidden="true" customHeight="false" outlineLevel="0" collapsed="false">
      <c r="A707" s="1"/>
      <c r="B707" s="198"/>
      <c r="C707" s="198"/>
      <c r="D707" s="198"/>
      <c r="E707" s="198"/>
      <c r="F707" s="198"/>
      <c r="G707" s="199"/>
    </row>
    <row r="708" s="200" customFormat="true" ht="21" hidden="true" customHeight="false" outlineLevel="0" collapsed="false">
      <c r="A708" s="1"/>
      <c r="B708" s="198"/>
      <c r="C708" s="198"/>
      <c r="D708" s="198"/>
      <c r="E708" s="198"/>
      <c r="F708" s="198"/>
      <c r="G708" s="199"/>
    </row>
    <row r="709" s="200" customFormat="true" ht="21" hidden="true" customHeight="false" outlineLevel="0" collapsed="false">
      <c r="A709" s="1"/>
      <c r="B709" s="198"/>
      <c r="C709" s="198"/>
      <c r="D709" s="198"/>
      <c r="E709" s="198"/>
      <c r="F709" s="198"/>
      <c r="G709" s="199"/>
    </row>
    <row r="710" s="200" customFormat="true" ht="21" hidden="true" customHeight="false" outlineLevel="0" collapsed="false">
      <c r="A710" s="1"/>
      <c r="B710" s="198"/>
      <c r="C710" s="198"/>
      <c r="D710" s="198"/>
      <c r="E710" s="198"/>
      <c r="F710" s="198"/>
      <c r="G710" s="199"/>
    </row>
    <row r="711" s="200" customFormat="true" ht="21" hidden="true" customHeight="false" outlineLevel="0" collapsed="false">
      <c r="A711" s="1"/>
      <c r="B711" s="198"/>
      <c r="C711" s="198"/>
      <c r="D711" s="198"/>
      <c r="E711" s="198"/>
      <c r="F711" s="198"/>
      <c r="G711" s="199"/>
    </row>
    <row r="712" s="200" customFormat="true" ht="21" hidden="true" customHeight="false" outlineLevel="0" collapsed="false">
      <c r="A712" s="1"/>
      <c r="B712" s="198"/>
      <c r="C712" s="198"/>
      <c r="D712" s="198"/>
      <c r="E712" s="198"/>
      <c r="F712" s="198"/>
      <c r="G712" s="199"/>
    </row>
    <row r="713" s="200" customFormat="true" ht="21" hidden="true" customHeight="false" outlineLevel="0" collapsed="false">
      <c r="A713" s="1"/>
      <c r="B713" s="198"/>
      <c r="C713" s="198"/>
      <c r="D713" s="198"/>
      <c r="E713" s="198"/>
      <c r="F713" s="198"/>
      <c r="G713" s="199"/>
    </row>
    <row r="714" s="200" customFormat="true" ht="21" hidden="true" customHeight="false" outlineLevel="0" collapsed="false">
      <c r="A714" s="1"/>
      <c r="B714" s="198"/>
      <c r="C714" s="198"/>
      <c r="D714" s="198"/>
      <c r="E714" s="198"/>
      <c r="F714" s="198"/>
      <c r="G714" s="199"/>
    </row>
    <row r="715" s="200" customFormat="true" ht="21" hidden="true" customHeight="false" outlineLevel="0" collapsed="false">
      <c r="A715" s="1"/>
      <c r="B715" s="198"/>
      <c r="C715" s="198"/>
      <c r="D715" s="198"/>
      <c r="E715" s="198"/>
      <c r="F715" s="198"/>
      <c r="G715" s="199"/>
    </row>
    <row r="716" s="200" customFormat="true" ht="21" hidden="true" customHeight="false" outlineLevel="0" collapsed="false">
      <c r="A716" s="1"/>
      <c r="B716" s="198"/>
      <c r="C716" s="198"/>
      <c r="D716" s="198"/>
      <c r="E716" s="198"/>
      <c r="F716" s="198"/>
      <c r="G716" s="199"/>
    </row>
    <row r="717" s="200" customFormat="true" ht="21" hidden="true" customHeight="false" outlineLevel="0" collapsed="false">
      <c r="A717" s="1"/>
      <c r="B717" s="198"/>
      <c r="C717" s="198"/>
      <c r="D717" s="198"/>
      <c r="E717" s="198"/>
      <c r="F717" s="198"/>
      <c r="G717" s="199"/>
    </row>
    <row r="718" s="200" customFormat="true" ht="21" hidden="true" customHeight="false" outlineLevel="0" collapsed="false">
      <c r="A718" s="1"/>
      <c r="B718" s="198"/>
      <c r="C718" s="198"/>
      <c r="D718" s="198"/>
      <c r="E718" s="198"/>
      <c r="F718" s="198"/>
      <c r="G718" s="199"/>
    </row>
    <row r="719" s="200" customFormat="true" ht="21" hidden="true" customHeight="false" outlineLevel="0" collapsed="false">
      <c r="A719" s="1"/>
      <c r="B719" s="198"/>
      <c r="C719" s="198"/>
      <c r="D719" s="198"/>
      <c r="E719" s="198"/>
      <c r="F719" s="198"/>
      <c r="G719" s="199"/>
    </row>
    <row r="720" s="200" customFormat="true" ht="21" hidden="true" customHeight="false" outlineLevel="0" collapsed="false">
      <c r="A720" s="1"/>
      <c r="B720" s="198"/>
      <c r="C720" s="198"/>
      <c r="D720" s="198"/>
      <c r="E720" s="198"/>
      <c r="F720" s="198"/>
      <c r="G720" s="199"/>
    </row>
    <row r="721" s="200" customFormat="true" ht="21" hidden="true" customHeight="false" outlineLevel="0" collapsed="false">
      <c r="A721" s="1"/>
      <c r="B721" s="198"/>
      <c r="C721" s="198"/>
      <c r="D721" s="198"/>
      <c r="E721" s="198"/>
      <c r="F721" s="198"/>
      <c r="G721" s="199"/>
    </row>
    <row r="722" s="200" customFormat="true" ht="21" hidden="true" customHeight="false" outlineLevel="0" collapsed="false">
      <c r="A722" s="1"/>
      <c r="B722" s="198"/>
      <c r="C722" s="198"/>
      <c r="D722" s="198"/>
      <c r="E722" s="198"/>
      <c r="F722" s="198"/>
      <c r="G722" s="199"/>
    </row>
    <row r="723" s="200" customFormat="true" ht="21" hidden="true" customHeight="false" outlineLevel="0" collapsed="false">
      <c r="A723" s="1"/>
      <c r="B723" s="198"/>
      <c r="C723" s="198"/>
      <c r="D723" s="198"/>
      <c r="E723" s="198"/>
      <c r="F723" s="198"/>
      <c r="G723" s="199"/>
    </row>
    <row r="724" s="200" customFormat="true" ht="21" hidden="true" customHeight="false" outlineLevel="0" collapsed="false">
      <c r="A724" s="1"/>
      <c r="B724" s="198"/>
      <c r="C724" s="198"/>
      <c r="D724" s="198"/>
      <c r="E724" s="198"/>
      <c r="F724" s="198"/>
      <c r="G724" s="199"/>
    </row>
    <row r="725" s="200" customFormat="true" ht="21" hidden="true" customHeight="false" outlineLevel="0" collapsed="false">
      <c r="A725" s="1"/>
      <c r="B725" s="198"/>
      <c r="C725" s="198"/>
      <c r="D725" s="198"/>
      <c r="E725" s="198"/>
      <c r="F725" s="198"/>
      <c r="G725" s="199"/>
    </row>
    <row r="726" s="200" customFormat="true" ht="21" hidden="true" customHeight="false" outlineLevel="0" collapsed="false">
      <c r="A726" s="1"/>
      <c r="B726" s="198"/>
      <c r="C726" s="198"/>
      <c r="D726" s="198"/>
      <c r="E726" s="198"/>
      <c r="F726" s="198"/>
      <c r="G726" s="199"/>
    </row>
    <row r="727" s="200" customFormat="true" ht="21" hidden="true" customHeight="false" outlineLevel="0" collapsed="false">
      <c r="A727" s="1"/>
      <c r="B727" s="198"/>
      <c r="C727" s="198"/>
      <c r="D727" s="198"/>
      <c r="E727" s="198"/>
      <c r="F727" s="198"/>
      <c r="G727" s="199"/>
    </row>
    <row r="728" s="200" customFormat="true" ht="21" hidden="true" customHeight="false" outlineLevel="0" collapsed="false">
      <c r="A728" s="1"/>
      <c r="B728" s="198"/>
      <c r="C728" s="198"/>
      <c r="D728" s="198"/>
      <c r="E728" s="198"/>
      <c r="F728" s="198"/>
      <c r="G728" s="199"/>
    </row>
    <row r="729" s="200" customFormat="true" ht="21" hidden="true" customHeight="false" outlineLevel="0" collapsed="false">
      <c r="A729" s="1"/>
      <c r="B729" s="198"/>
      <c r="C729" s="198"/>
      <c r="D729" s="198"/>
      <c r="E729" s="198"/>
      <c r="F729" s="198"/>
      <c r="G729" s="199"/>
    </row>
    <row r="730" s="200" customFormat="true" ht="21" hidden="true" customHeight="false" outlineLevel="0" collapsed="false">
      <c r="A730" s="1"/>
      <c r="B730" s="198"/>
      <c r="C730" s="198"/>
      <c r="D730" s="198"/>
      <c r="E730" s="198"/>
      <c r="F730" s="198"/>
      <c r="G730" s="199"/>
    </row>
    <row r="731" s="200" customFormat="true" ht="21" hidden="true" customHeight="false" outlineLevel="0" collapsed="false">
      <c r="A731" s="1"/>
      <c r="B731" s="198"/>
      <c r="C731" s="198"/>
      <c r="D731" s="198"/>
      <c r="E731" s="198"/>
      <c r="F731" s="198"/>
      <c r="G731" s="199"/>
    </row>
    <row r="732" s="200" customFormat="true" ht="21" hidden="true" customHeight="false" outlineLevel="0" collapsed="false">
      <c r="A732" s="1"/>
      <c r="B732" s="198"/>
      <c r="C732" s="198"/>
      <c r="D732" s="198"/>
      <c r="E732" s="198"/>
      <c r="F732" s="198"/>
      <c r="G732" s="199"/>
    </row>
    <row r="733" s="200" customFormat="true" ht="21" hidden="true" customHeight="false" outlineLevel="0" collapsed="false">
      <c r="A733" s="1"/>
      <c r="B733" s="198"/>
      <c r="C733" s="198"/>
      <c r="D733" s="198"/>
      <c r="E733" s="198"/>
      <c r="F733" s="198"/>
      <c r="G733" s="199"/>
    </row>
    <row r="734" s="200" customFormat="true" ht="21" hidden="true" customHeight="false" outlineLevel="0" collapsed="false">
      <c r="A734" s="1"/>
      <c r="B734" s="198"/>
      <c r="C734" s="198"/>
      <c r="D734" s="198"/>
      <c r="E734" s="198"/>
      <c r="F734" s="198"/>
      <c r="G734" s="199"/>
    </row>
    <row r="735" s="200" customFormat="true" ht="21" hidden="true" customHeight="false" outlineLevel="0" collapsed="false">
      <c r="A735" s="1"/>
      <c r="B735" s="198"/>
      <c r="C735" s="198"/>
      <c r="D735" s="198"/>
      <c r="E735" s="198"/>
      <c r="F735" s="198"/>
      <c r="G735" s="199"/>
    </row>
    <row r="736" s="200" customFormat="true" ht="21" hidden="true" customHeight="false" outlineLevel="0" collapsed="false">
      <c r="A736" s="1"/>
      <c r="B736" s="198"/>
      <c r="C736" s="198"/>
      <c r="D736" s="198"/>
      <c r="E736" s="198"/>
      <c r="F736" s="198"/>
      <c r="G736" s="199"/>
    </row>
    <row r="737" s="200" customFormat="true" ht="21" hidden="true" customHeight="false" outlineLevel="0" collapsed="false">
      <c r="A737" s="1"/>
      <c r="B737" s="198"/>
      <c r="C737" s="198"/>
      <c r="D737" s="198"/>
      <c r="E737" s="198"/>
      <c r="F737" s="198"/>
      <c r="G737" s="199"/>
    </row>
    <row r="738" s="200" customFormat="true" ht="21" hidden="true" customHeight="false" outlineLevel="0" collapsed="false">
      <c r="A738" s="1"/>
      <c r="B738" s="198"/>
      <c r="C738" s="198"/>
      <c r="D738" s="198"/>
      <c r="E738" s="198"/>
      <c r="F738" s="198"/>
      <c r="G738" s="199"/>
    </row>
    <row r="739" s="200" customFormat="true" ht="21" hidden="true" customHeight="false" outlineLevel="0" collapsed="false">
      <c r="A739" s="1"/>
      <c r="B739" s="198"/>
      <c r="C739" s="198"/>
      <c r="D739" s="198"/>
      <c r="E739" s="198"/>
      <c r="F739" s="198"/>
      <c r="G739" s="199"/>
    </row>
    <row r="740" s="200" customFormat="true" ht="21" hidden="true" customHeight="false" outlineLevel="0" collapsed="false">
      <c r="A740" s="1"/>
      <c r="B740" s="198"/>
      <c r="C740" s="198"/>
      <c r="D740" s="198"/>
      <c r="E740" s="198"/>
      <c r="F740" s="198"/>
      <c r="G740" s="199"/>
    </row>
    <row r="741" s="200" customFormat="true" ht="21" hidden="true" customHeight="false" outlineLevel="0" collapsed="false">
      <c r="A741" s="1"/>
      <c r="B741" s="198"/>
      <c r="C741" s="198"/>
      <c r="D741" s="198"/>
      <c r="E741" s="198"/>
      <c r="F741" s="198"/>
      <c r="G741" s="199"/>
    </row>
    <row r="742" s="200" customFormat="true" ht="21" hidden="true" customHeight="false" outlineLevel="0" collapsed="false">
      <c r="A742" s="1"/>
      <c r="B742" s="198"/>
      <c r="C742" s="198"/>
      <c r="D742" s="198"/>
      <c r="E742" s="198"/>
      <c r="F742" s="198"/>
      <c r="G742" s="199"/>
    </row>
    <row r="743" s="200" customFormat="true" ht="21" hidden="true" customHeight="false" outlineLevel="0" collapsed="false">
      <c r="A743" s="1"/>
      <c r="B743" s="198"/>
      <c r="C743" s="198"/>
      <c r="D743" s="198"/>
      <c r="E743" s="198"/>
      <c r="F743" s="198"/>
      <c r="G743" s="199"/>
    </row>
    <row r="744" s="200" customFormat="true" ht="21" hidden="true" customHeight="false" outlineLevel="0" collapsed="false">
      <c r="A744" s="1"/>
      <c r="B744" s="198"/>
      <c r="C744" s="198"/>
      <c r="D744" s="198"/>
      <c r="E744" s="198"/>
      <c r="F744" s="198"/>
      <c r="G744" s="199"/>
    </row>
    <row r="745" s="200" customFormat="true" ht="21" hidden="true" customHeight="false" outlineLevel="0" collapsed="false">
      <c r="A745" s="1"/>
      <c r="B745" s="198"/>
      <c r="C745" s="198"/>
      <c r="D745" s="198"/>
      <c r="E745" s="198"/>
      <c r="F745" s="198"/>
      <c r="G745" s="199"/>
    </row>
    <row r="746" s="200" customFormat="true" ht="21" hidden="true" customHeight="false" outlineLevel="0" collapsed="false">
      <c r="A746" s="1"/>
      <c r="B746" s="198"/>
      <c r="C746" s="198"/>
      <c r="D746" s="198"/>
      <c r="E746" s="198"/>
      <c r="F746" s="198"/>
      <c r="G746" s="199"/>
    </row>
    <row r="747" s="200" customFormat="true" ht="38.25" hidden="true" customHeight="true" outlineLevel="0" collapsed="false">
      <c r="A747" s="1"/>
      <c r="B747" s="198"/>
      <c r="C747" s="198"/>
      <c r="D747" s="198"/>
      <c r="E747" s="198"/>
      <c r="F747" s="198"/>
      <c r="G747" s="199"/>
    </row>
    <row r="748" s="200" customFormat="true" ht="21" hidden="true" customHeight="false" outlineLevel="0" collapsed="false">
      <c r="A748" s="1"/>
      <c r="B748" s="198"/>
      <c r="C748" s="198"/>
      <c r="D748" s="198"/>
      <c r="E748" s="198"/>
      <c r="F748" s="198"/>
      <c r="G748" s="199"/>
    </row>
    <row r="749" customFormat="false" ht="21" hidden="true" customHeight="false" outlineLevel="0" collapsed="false">
      <c r="B749" s="198"/>
      <c r="C749" s="198"/>
      <c r="D749" s="198"/>
      <c r="E749" s="198"/>
      <c r="F749" s="198"/>
    </row>
  </sheetData>
  <autoFilter ref="G1:G749">
    <filterColumn colId="0">
      <filters>
        <filter val="1"/>
      </filters>
    </filterColumn>
  </autoFilter>
  <mergeCells count="149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C49:D49"/>
    <mergeCell ref="B54:D54"/>
    <mergeCell ref="B56:D56"/>
    <mergeCell ref="B59:D59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C145:D145"/>
    <mergeCell ref="C146:D146"/>
    <mergeCell ref="C147:D147"/>
    <mergeCell ref="C148:D148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8:D188"/>
    <mergeCell ref="B190:D190"/>
    <mergeCell ref="B193:D193"/>
    <mergeCell ref="B204:D204"/>
    <mergeCell ref="B206:D206"/>
    <mergeCell ref="B209:D209"/>
    <mergeCell ref="C213:D213"/>
    <mergeCell ref="C214:D214"/>
    <mergeCell ref="C215:D215"/>
    <mergeCell ref="C216:D216"/>
    <mergeCell ref="C217:D217"/>
    <mergeCell ref="C218:D218"/>
    <mergeCell ref="C219:D219"/>
    <mergeCell ref="C220:D220"/>
    <mergeCell ref="C221:D221"/>
    <mergeCell ref="C222:D222"/>
    <mergeCell ref="C223:D223"/>
    <mergeCell ref="C224:D224"/>
  </mergeCells>
  <dataValidations count="2">
    <dataValidation allowBlank="true" error="Въвежда се отрицателно число !" errorStyle="information" operator="lessThan" showDropDown="false" showErrorMessage="true" showInputMessage="false" sqref="E119:F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F120 E171:F171 E178:F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1" man="true" max="16383" min="0"/>
    <brk id="97" man="true" max="16383" min="0"/>
    <brk id="132" man="true" max="16383" min="0"/>
    <brk id="149" man="true" max="16383" min="0"/>
    <brk id="185" man="true" max="16383" min="0"/>
  </rowBreaks>
  <colBreaks count="1" manualBreakCount="1">
    <brk id="7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>
                <anchor moveWithCells="true" sizeWithCells="false">
                  <from>
                    <xdr:col>3</xdr:col>
                    <xdr:colOff>5281920</xdr:colOff>
                    <xdr:row>1</xdr:row>
                    <xdr:rowOff>200160</xdr:rowOff>
                  </from>
                  <to>
                    <xdr:col>5</xdr:col>
                    <xdr:colOff>1293840</xdr:colOff>
                    <xdr:row>4</xdr:row>
                    <xdr:rowOff>853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05T17:26:17Z</dcterms:created>
  <dc:creator>vasileva_m</dc:creator>
  <dc:description/>
  <dc:language>en-US</dc:language>
  <cp:lastModifiedBy>vasileva_m</cp:lastModifiedBy>
  <dcterms:modified xsi:type="dcterms:W3CDTF">2015-01-05T17:27:07Z</dcterms:modified>
  <cp:revision>0</cp:revision>
  <dc:subject/>
  <dc:title/>
</cp:coreProperties>
</file>