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сл. 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11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33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0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0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-3721</v>
          </cell>
          <cell r="G531">
            <v>0</v>
          </cell>
        </row>
        <row r="574">
          <cell r="F574">
            <v>17848</v>
          </cell>
        </row>
        <row r="576">
          <cell r="F576">
            <v>-14127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72" colorId="64" zoomScale="71" zoomScaleNormal="71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0</v>
      </c>
      <c r="G40" s="80" t="n">
        <f aca="false">[1]OTCHET!F184</f>
        <v>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0</v>
      </c>
      <c r="G42" s="80" t="n">
        <f aca="false">+[1]OTCHET!F197+[1]OTCHET!F215+[1]OTCHET!F262</f>
        <v>0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3721</v>
      </c>
      <c r="G84" s="123" t="n">
        <f aca="false">+G85+G86</f>
        <v>-3721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3721</v>
      </c>
      <c r="G86" s="123" t="n">
        <f aca="false">+[1]OTCHET!F508+[1]OTCHET!F511+[1]OTCHET!F531</f>
        <v>-3721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17848</v>
      </c>
      <c r="G91" s="58" t="n">
        <f aca="false">+[1]OTCHET!F574+[1]OTCHET!F575</f>
        <v>17848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-14127</v>
      </c>
      <c r="G92" s="58" t="n">
        <f aca="false">+[1]OTCHET!F576+[1]OTCHET!F577</f>
        <v>-14127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36:02Z</dcterms:created>
  <dc:creator>vasileva_m</dc:creator>
  <dc:description/>
  <dc:language>en-US</dc:language>
  <cp:lastModifiedBy>vasileva_m</cp:lastModifiedBy>
  <dcterms:modified xsi:type="dcterms:W3CDTF">2015-01-05T16:52:45Z</dcterms:modified>
  <cp:revision>0</cp:revision>
  <dc:subject/>
  <dc:title/>
</cp:coreProperties>
</file>