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L$201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3">
  <si>
    <r>
      <rPr>
        <b val="true"/>
        <sz val="10"/>
        <rFont val="Arial"/>
        <family val="2"/>
        <charset val="204"/>
      </rPr>
      <t xml:space="preserve">ТАРИФА
</t>
    </r>
    <r>
      <rPr>
        <sz val="10"/>
        <color rgb="FF000000"/>
        <rFont val="Arial"/>
        <family val="2"/>
        <charset val="204"/>
      </rPr>
      <t xml:space="preserve">ПО ЗАДЪЛЖИТЕЛНА ЗАСТРАХОВКА „ГРАЖДАНСКА ОТГОВОРНОСТ“ НА АВТОМОБИЛИСТИТЕ</t>
    </r>
  </si>
  <si>
    <t xml:space="preserve">В СИЛА ОТ 20.07.2015</t>
  </si>
  <si>
    <t xml:space="preserve">Таблица 1</t>
  </si>
  <si>
    <t xml:space="preserve">ВИДОВЕ МПС</t>
  </si>
  <si>
    <t xml:space="preserve">Еднократна  годишна                    премия, ГФ и данък</t>
  </si>
  <si>
    <t xml:space="preserve">Премия при разсрочено плащане</t>
  </si>
  <si>
    <t xml:space="preserve">Еднократна премия за застраховка със срок 
1 месец</t>
  </si>
  <si>
    <t xml:space="preserve">Годишна премия</t>
  </si>
  <si>
    <t xml:space="preserve">I-ва вноска</t>
  </si>
  <si>
    <t xml:space="preserve">Следващи вноски</t>
  </si>
  <si>
    <t xml:space="preserve">ЛЕКИ АВТОМОБИЛИ С ОБЕМ НА ДВИГАТЕЛЯ ДО 1,300 КУБ.СМ</t>
  </si>
  <si>
    <t xml:space="preserve">ЛЕКИ АВТОМОБИЛИ С ОБЕМ НА ДВИГАТЕЛЯ ОТ 1,300 КУБ.СМ ДО 1,500КУБ. СМ </t>
  </si>
  <si>
    <t xml:space="preserve">ЛЕКИ АВТОМОБИЛИ С ОБЕМ НА ДВИГАТЕЛЯ ОТ 1,500 КУБ.СМ ДО 1,600КУБ. СМ </t>
  </si>
  <si>
    <t xml:space="preserve">ЛЕКИ АВТОМОБИЛИ С ОБЕМ НА ДВИГАТЕЛЯ ОТ 1,600 КУБ.СМ ДО 1,800КУБ. СМ </t>
  </si>
  <si>
    <t xml:space="preserve">ЛЕКИ АВТОМОБИЛИ С ОБЕМ НА ДВИГАТЕЛЯ ОТ  1,800 КУБ.СМ ДО 2000 КУБ.СМ</t>
  </si>
  <si>
    <t xml:space="preserve">ЛЕКИ АВТОМОБИЛИ С ОБЕМ НА ДВИГАТЕЛЯ ОТ  2,000 КУБ.СМ ДО 2500 КУБ.СМ</t>
  </si>
  <si>
    <t xml:space="preserve">ЛЕКИ АВТОМОБИЛИ С ОБЕМ НА ДВИГАТЕЛЯ НАД 2,500 КУБ.СМ</t>
  </si>
  <si>
    <t xml:space="preserve">МОТОЦИКЛЕТИ / МОТОПЕДИ</t>
  </si>
  <si>
    <t xml:space="preserve">ТОВАРНИ МПС С ТОВАРОНОСИМОСТ ДО 1,5 Т</t>
  </si>
  <si>
    <t xml:space="preserve">ТОВАРНИ МПС С ТОВАРОНОСИМОСТ НАД 1,5 Т ДО 3,5 Т</t>
  </si>
  <si>
    <t xml:space="preserve">ТОВАРНИ МПС С ТОВАРОНОСИМОСТ НАД 3,5 Т ДО 20 Т</t>
  </si>
  <si>
    <t xml:space="preserve">ТОВАРНИ МПС С ТОВАРОНОСИМОСТ НАД 20 Т</t>
  </si>
  <si>
    <t xml:space="preserve">СЕДЛОВИ ВЛЕКАЧИ БЕЗ ПРИКАЧНИ УСТРОЙСТВА</t>
  </si>
  <si>
    <t xml:space="preserve">РЕМАРКЕТА</t>
  </si>
  <si>
    <t xml:space="preserve">АВТОБУСИ ДО 20 МЕСТА</t>
  </si>
  <si>
    <t xml:space="preserve">АВТОБУСИ НАД 20 ДО 40 МЕСТА</t>
  </si>
  <si>
    <t xml:space="preserve">АВТОБУСИ НАД 40 МЕСТА</t>
  </si>
  <si>
    <t xml:space="preserve">ТРОЛЕЙБУСИ, ТРАМВАЙНИ МОТРИСИ</t>
  </si>
  <si>
    <t xml:space="preserve">СТРОИТЕЛНА И ПЪТНОСТРОИТЕЛНА ТЕХНИКА И ВЪТРЕШНОЗАВОДСКИ ТРАНСПОРТ</t>
  </si>
  <si>
    <r>
      <rPr>
        <b val="true"/>
        <sz val="10"/>
        <rFont val="Arial"/>
        <family val="2"/>
        <charset val="204"/>
      </rPr>
      <t xml:space="preserve">ТАРИФА
</t>
    </r>
    <r>
      <rPr>
        <sz val="11"/>
        <color rgb="FF000000"/>
        <rFont val="Calibri"/>
        <family val="2"/>
        <charset val="204"/>
      </rPr>
      <t xml:space="preserve">ПО ЗАДЪЛЖИТЕЛНА ЗАСТРАХОВКА „ГРАЖДАНСКА ОТГОВОРНОСТ“ НА АВТОМОБИЛИСТИТЕ
С ОТСТЪПКА ЗА ДЕКЛАРИРАН РАЙОН НА УПРАВЛЕНИЕ Р БЪЛГАРИЯ, ЕС, ЕИП, АНДОРА, СЪРБИЯ И ШВЕЙЦАРИЯ И РЕГИСТРАЦИЯ </t>
    </r>
    <r>
      <rPr>
        <b val="true"/>
        <u val="single"/>
        <sz val="10"/>
        <rFont val="Arial"/>
        <family val="2"/>
        <charset val="204"/>
      </rPr>
      <t xml:space="preserve">"С", "СА" и "СВ"</t>
    </r>
  </si>
  <si>
    <t xml:space="preserve">ЗА СОБСТВЕНИЦИ НА ВЪЗРАСТ ДО 25 г. вкл. и ЮРИДИЧЕСКИ ЛИЦА</t>
  </si>
  <si>
    <t xml:space="preserve">Таблица 2А</t>
  </si>
  <si>
    <t xml:space="preserve">Премия при разсрочено плащане с ГФ и Данък</t>
  </si>
  <si>
    <t xml:space="preserve">Премия за разширяване на покритието и издаване на сертификат Зелена карта</t>
  </si>
  <si>
    <t xml:space="preserve">2  вноски</t>
  </si>
  <si>
    <t xml:space="preserve">3 вноски</t>
  </si>
  <si>
    <t xml:space="preserve">4 вноски</t>
  </si>
  <si>
    <r>
      <rPr>
        <b val="true"/>
        <sz val="10"/>
        <rFont val="Arial"/>
        <family val="2"/>
        <charset val="204"/>
      </rPr>
      <t xml:space="preserve">ТАРИФА
</t>
    </r>
    <r>
      <rPr>
        <sz val="11"/>
        <color rgb="FF000000"/>
        <rFont val="Calibri"/>
        <family val="2"/>
        <charset val="204"/>
      </rPr>
      <t xml:space="preserve">ПО ЗАДЪЛЖИТЕЛНА ЗАСТРАХОВКА „ГРАЖДАНСКА ОТГОВОРНОСТ“ НА АВТОМОБИЛИСТИТЕ
С ОТСТЪПКА ЗА ДЕКЛАРИРАН РАЙОН НА УПРАВЛЕНИЕ Р БЪЛГАРИЯ, ЕС, ЕИП, АНДОРА, СЪРБИЯ И ШВЕЙЦАРИЯ И РЕГИСТРАЦИЯ </t>
    </r>
    <r>
      <rPr>
        <b val="true"/>
        <u val="single"/>
        <sz val="11"/>
        <color rgb="FF000000"/>
        <rFont val="Calibri"/>
        <family val="2"/>
        <charset val="204"/>
      </rPr>
      <t xml:space="preserve">"С", "СА" и "СВ"</t>
    </r>
  </si>
  <si>
    <t xml:space="preserve">ЗА СОБСТВЕНИЦИ НА ВЪЗРАСТ НАД 25 г. ДО 45 г. вкл.</t>
  </si>
  <si>
    <t xml:space="preserve">Таблица 2Б</t>
  </si>
  <si>
    <t xml:space="preserve">ЗА СОБСТВЕНИЦИ НА ВЪЗРАСТ НАД 45 г. </t>
  </si>
  <si>
    <t xml:space="preserve">Таблица 2В</t>
  </si>
  <si>
    <r>
      <rPr>
        <b val="true"/>
        <sz val="10"/>
        <rFont val="Arial"/>
        <family val="2"/>
        <charset val="204"/>
      </rPr>
      <t xml:space="preserve">ТАРИФА
</t>
    </r>
    <r>
      <rPr>
        <sz val="11"/>
        <color rgb="FF000000"/>
        <rFont val="Calibri"/>
        <family val="2"/>
        <charset val="204"/>
      </rPr>
      <t xml:space="preserve">ПО ЗАДЪЛЖИТЕЛНА ЗАСТРАХОВКА „ГРАЖДАНСКА ОТГОВОРНОСТ“ НА АВТОМОБИЛИСТИТЕ
С ОТСТЪПКА ЗА ДЕКЛАРИРАН РАЙОН НА УПРАВЛЕНИЕ Р БЪЛГАРИЯ, ЕС, ЕИП, АНДОРА, СЪРБИЯ И ШВЕЙЦАРИЯ  И РЕГИСТРАЦИЯ </t>
    </r>
    <r>
      <rPr>
        <b val="true"/>
        <u val="single"/>
        <sz val="10"/>
        <rFont val="Arial"/>
        <family val="2"/>
        <charset val="204"/>
      </rPr>
      <t xml:space="preserve">А, В и РВ</t>
    </r>
  </si>
  <si>
    <t xml:space="preserve">ЗА СОБСТВЕНИЦИ НА ВЪЗРАСТ ДО 25 г. вкл.  и ЮРИДИЧЕСКИ ЛИЦА</t>
  </si>
  <si>
    <t xml:space="preserve">Таблица 3А</t>
  </si>
  <si>
    <t xml:space="preserve">Таблица 3Б</t>
  </si>
  <si>
    <t xml:space="preserve">Таблица 3В</t>
  </si>
  <si>
    <r>
      <rPr>
        <b val="true"/>
        <sz val="10"/>
        <rFont val="Arial"/>
        <family val="2"/>
        <charset val="204"/>
      </rPr>
      <t xml:space="preserve">ТАРИФА
</t>
    </r>
    <r>
      <rPr>
        <sz val="11"/>
        <color rgb="FF000000"/>
        <rFont val="Calibri"/>
        <family val="2"/>
        <charset val="204"/>
      </rPr>
      <t xml:space="preserve">ПО ЗАДЪЛЖИТЕЛНА ЗАСТРАХОВКА „ГРАЖДАНСКА ОТГОВОРНОСТ“ НА АВТОМОБИЛИСТИТЕ
С ОТСТЪПКА ЗА ДЕКЛАРИРАН РАЙОН НА УПРАВЛЕНИЕ Р БЪЛГАРИЯ, ЕС, ЕИП, АНДОРА, СЪРБИЯ И ШВЕЙЦАРИЯ И РЕГИСТРАЦИЯ, РАЗЛИЧНА ОТ  </t>
    </r>
    <r>
      <rPr>
        <b val="true"/>
        <u val="single"/>
        <sz val="10"/>
        <rFont val="Arial"/>
        <family val="2"/>
        <charset val="204"/>
      </rPr>
      <t xml:space="preserve">С, СА, СВ, А, В и РВ</t>
    </r>
  </si>
  <si>
    <t xml:space="preserve">Таблица 4А</t>
  </si>
  <si>
    <t xml:space="preserve">Таблица 4Б</t>
  </si>
  <si>
    <t xml:space="preserve">Таблица 4В</t>
  </si>
  <si>
    <t xml:space="preserve">I. Във всяка еднократно платена премия или първа вноска при разсрочено плащане са включени 10 лв., както следва: </t>
  </si>
  <si>
    <t xml:space="preserve">1. Вноска за Гаранционния фонд - 8,50 лева</t>
  </si>
  <si>
    <t xml:space="preserve">2. Вноска към Обезпечителния фонд - 1,50 лева</t>
  </si>
  <si>
    <t xml:space="preserve">II. Стойността на стикерите е включена в застрахователната премия.</t>
  </si>
  <si>
    <t xml:space="preserve">III. Върху дължимата застрахователна премия, с изключение на вноските за ГФ и ОФ, се дължи данък в размер на 2% съгласно ЗДЗП, който е включен в цената.</t>
  </si>
  <si>
    <t xml:space="preserve">IV. Издаване на сертификат "Зелена карта" </t>
  </si>
  <si>
    <t xml:space="preserve">Сертификат "Зелена карта" се издава при поискване от клиента, както следва:</t>
  </si>
  <si>
    <t xml:space="preserve">1. За полици, сключени по тарифна таблица 1, се издава незачертан сертификат.</t>
  </si>
  <si>
    <t xml:space="preserve">2. За полици, сключени по тарифни таблици 2, 3 и 4, се издава сертификат, в който се зачертават държавите Албания, Босна и Херцеговина, Беларус, Македония, Израел, Иран, Черна гора, Мароко, Русия, Молдова, Тунис, Турция и Украйна.</t>
  </si>
  <si>
    <r>
      <rPr>
        <sz val="10"/>
        <rFont val="Arial"/>
        <family val="2"/>
        <charset val="204"/>
      </rPr>
      <t xml:space="preserve">3. За полици, сключени по тарифни таблици 2, 3 и 4, и заплатена допълнителна премия в размер на 5 лв., се издава сертификат с валидност Република Македония </t>
    </r>
    <r>
      <rPr>
        <b val="true"/>
        <sz val="10"/>
        <rFont val="Arial"/>
        <family val="2"/>
        <charset val="204"/>
      </rPr>
      <t xml:space="preserve">ИЛИ</t>
    </r>
    <r>
      <rPr>
        <sz val="10"/>
        <rFont val="Arial"/>
        <family val="2"/>
        <charset val="204"/>
      </rPr>
      <t xml:space="preserve"> Република Турция (по избор на клиента).</t>
    </r>
  </si>
  <si>
    <t xml:space="preserve">4. За полици, сключени по тарифни таблици 2, 3 и 4, и заплатена допълнителна премия за разширяване на застрахователното покритие, се издава незачертан сертификат.</t>
  </si>
  <si>
    <t xml:space="preserve">Задължително условие за издаване на сертификат "Зелена карта" е заплащане на всички дължими вноски. Сертификатът "Зелена карта" е безплатен.</t>
  </si>
  <si>
    <t xml:space="preserve">V. Завишения при сключване на застраховка "Гражданска отговорност":</t>
  </si>
  <si>
    <t xml:space="preserve"> 1. За учебни автомобили: 10%</t>
  </si>
  <si>
    <t xml:space="preserve"> 2. За таксита и автомобили под наем: до 30%</t>
  </si>
  <si>
    <t xml:space="preserve"> 3. За автомобили за превоз на опасни товари и такива със специален режим на движение - до 500%, след съгласуване с ЦУ</t>
  </si>
  <si>
    <t xml:space="preserve"> 4. Завишение за увеличен риск - до 500%, след съгласуване с ЦУ.</t>
  </si>
  <si>
    <t xml:space="preserve"> 5. Завишение за автомобили с временни регистрационни номера - до 500%, след съгласуване с ЦУ.</t>
  </si>
  <si>
    <t xml:space="preserve">VI. Отстъпки при сключване на застраховка "Гражданска отговорност":</t>
  </si>
  <si>
    <r>
      <rPr>
        <sz val="10"/>
        <rFont val="Arial"/>
        <family val="2"/>
        <charset val="204"/>
      </rPr>
      <t xml:space="preserve"> 1. За </t>
    </r>
    <r>
      <rPr>
        <u val="single"/>
        <sz val="10"/>
        <rFont val="Arial"/>
        <family val="2"/>
        <charset val="204"/>
      </rPr>
      <t xml:space="preserve">леки</t>
    </r>
    <r>
      <rPr>
        <sz val="10"/>
        <rFont val="Arial"/>
        <family val="2"/>
        <charset val="204"/>
      </rPr>
      <t xml:space="preserve"> автомобили на възраст над 10 г - 5% - </t>
    </r>
    <r>
      <rPr>
        <b val="true"/>
        <sz val="10"/>
        <rFont val="Arial"/>
        <family val="2"/>
        <charset val="204"/>
      </rPr>
      <t xml:space="preserve">НЕ СЕ ПРИЛАГА</t>
    </r>
    <r>
      <rPr>
        <sz val="10"/>
        <rFont val="Arial"/>
        <family val="2"/>
        <charset val="204"/>
      </rPr>
      <t xml:space="preserve"> за Физически лица с ДЕКЛАРИРАН РАЙОН НА УПРАВЛЕНИЕ Р БЪЛГАРИЯ, ЕС, ЕИП, АНДОРА, СЪРБИЯ И ШВЕЙЦАРИЯ</t>
    </r>
  </si>
  <si>
    <t xml:space="preserve"> 2. За корпоративни клиенти - тарифа след съгласуване с ЦУ</t>
  </si>
  <si>
    <t xml:space="preserve">VII. Считано от датата на влизане в сила на тази тарифа, посредниците имат право на възнаграждение върху събраната и отчетена премия по вноски по полици, издадени от други посредници или структури на застраховател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вноски-402];[RED]\-#,##0\ [$вноски-402]"/>
    <numFmt numFmtId="166" formatCode="0.00"/>
    <numFmt numFmtId="167" formatCode="_-* #,##0.00\ _л_в_-;\-* #,##0.00\ _л_в_-;_-* \-??\ _л_в_-;_-@_-"/>
    <numFmt numFmtId="168" formatCode="_-* #,##0.00\ _?_?_-;\-* #,##0.00\ _?_?_-;_-* \-??\ _?_?_-;_-@_-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200</xdr:colOff>
      <xdr:row>0</xdr:row>
      <xdr:rowOff>37440</xdr:rowOff>
    </xdr:from>
    <xdr:to>
      <xdr:col>11</xdr:col>
      <xdr:colOff>1268640</xdr:colOff>
      <xdr:row>1</xdr:row>
      <xdr:rowOff>342720</xdr:rowOff>
    </xdr:to>
    <xdr:pic>
      <xdr:nvPicPr>
        <xdr:cNvPr id="0" name="Picture 1" descr="logo_landscape.jpg"/>
        <xdr:cNvPicPr/>
      </xdr:nvPicPr>
      <xdr:blipFill>
        <a:blip r:embed="rId1"/>
        <a:stretch/>
      </xdr:blipFill>
      <xdr:spPr>
        <a:xfrm>
          <a:off x="88200" y="37440"/>
          <a:ext cx="130028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58" activeCellId="0" sqref="A158:L1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1" width="9.41"/>
    <col collapsed="false" customWidth="true" hidden="false" outlineLevel="0" max="11" min="3" style="1" width="8.7"/>
    <col collapsed="false" customWidth="true" hidden="false" outlineLevel="0" max="12" min="12" style="1" width="18.41"/>
    <col collapsed="false" customWidth="false" hidden="false" outlineLevel="0" max="13" min="13" style="1" width="9.14"/>
    <col collapsed="false" customWidth="true" hidden="true" outlineLevel="0" max="21" min="14" style="1" width="8.96"/>
    <col collapsed="false" customWidth="false" hidden="false" outlineLevel="0" max="243" min="22" style="1" width="9.14"/>
    <col collapsed="false" customWidth="true" hidden="false" outlineLevel="0" max="244" min="244" style="1" width="46.42"/>
    <col collapsed="false" customWidth="true" hidden="false" outlineLevel="0" max="245" min="245" style="1" width="8.85"/>
    <col collapsed="false" customWidth="true" hidden="false" outlineLevel="0" max="254" min="246" style="1" width="8.7"/>
    <col collapsed="false" customWidth="true" hidden="false" outlineLevel="0" max="255" min="255" style="1" width="10.28"/>
    <col collapsed="false" customWidth="false" hidden="false" outlineLevel="0" max="257" min="256" style="1" width="9.14"/>
  </cols>
  <sheetData>
    <row r="1" customFormat="false" ht="27" hidden="false" customHeight="true" outlineLevel="0" collapsed="false"/>
    <row r="2" s="3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0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5"/>
      <c r="B5" s="5"/>
      <c r="C5" s="6"/>
      <c r="D5" s="6"/>
      <c r="E5" s="7"/>
      <c r="F5" s="7"/>
      <c r="G5" s="7"/>
      <c r="H5" s="7"/>
      <c r="I5" s="7"/>
      <c r="J5" s="7"/>
      <c r="K5" s="7"/>
      <c r="L5" s="8" t="s">
        <v>2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2" t="s">
        <v>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9"/>
      <c r="B7" s="10"/>
      <c r="C7" s="13" t="n">
        <v>2</v>
      </c>
      <c r="D7" s="13"/>
      <c r="E7" s="13"/>
      <c r="F7" s="13" t="n">
        <v>3</v>
      </c>
      <c r="G7" s="13"/>
      <c r="H7" s="13"/>
      <c r="I7" s="13" t="n">
        <v>4</v>
      </c>
      <c r="J7" s="13"/>
      <c r="K7" s="13"/>
      <c r="L7" s="1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9"/>
      <c r="B8" s="10"/>
      <c r="C8" s="12" t="s">
        <v>7</v>
      </c>
      <c r="D8" s="12" t="s">
        <v>8</v>
      </c>
      <c r="E8" s="12" t="s">
        <v>9</v>
      </c>
      <c r="F8" s="12" t="s">
        <v>7</v>
      </c>
      <c r="G8" s="12" t="s">
        <v>8</v>
      </c>
      <c r="H8" s="12" t="s">
        <v>9</v>
      </c>
      <c r="I8" s="12" t="s">
        <v>7</v>
      </c>
      <c r="J8" s="12" t="s">
        <v>8</v>
      </c>
      <c r="K8" s="12" t="s">
        <v>9</v>
      </c>
      <c r="L8" s="1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4" t="s">
        <v>10</v>
      </c>
      <c r="B9" s="15" t="n">
        <v>200.13</v>
      </c>
      <c r="C9" s="15" t="n">
        <v>201.56</v>
      </c>
      <c r="D9" s="15" t="n">
        <v>105.78</v>
      </c>
      <c r="E9" s="15" t="n">
        <v>95.78</v>
      </c>
      <c r="F9" s="15" t="n">
        <v>202.99</v>
      </c>
      <c r="G9" s="15" t="n">
        <v>74.33</v>
      </c>
      <c r="H9" s="15" t="n">
        <v>64.33</v>
      </c>
      <c r="I9" s="15" t="n">
        <v>204.4</v>
      </c>
      <c r="J9" s="15" t="n">
        <v>58.6</v>
      </c>
      <c r="K9" s="15" t="n">
        <v>48.6</v>
      </c>
      <c r="L9" s="15" t="n">
        <v>35.06</v>
      </c>
      <c r="M9" s="0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4" t="s">
        <v>11</v>
      </c>
      <c r="B10" s="15" t="n">
        <v>210.1</v>
      </c>
      <c r="C10" s="15" t="n">
        <v>211.54</v>
      </c>
      <c r="D10" s="15" t="n">
        <v>110.77</v>
      </c>
      <c r="E10" s="15" t="n">
        <v>100.77</v>
      </c>
      <c r="F10" s="15" t="n">
        <v>212.95</v>
      </c>
      <c r="G10" s="15" t="n">
        <v>77.65</v>
      </c>
      <c r="H10" s="15" t="n">
        <v>67.65</v>
      </c>
      <c r="I10" s="15" t="n">
        <v>214.4</v>
      </c>
      <c r="J10" s="15" t="n">
        <v>61.1</v>
      </c>
      <c r="K10" s="15" t="n">
        <v>51.1</v>
      </c>
      <c r="L10" s="15" t="n">
        <v>37.57</v>
      </c>
      <c r="M10" s="0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4" t="s">
        <v>12</v>
      </c>
      <c r="B11" s="15" t="n">
        <v>243.22</v>
      </c>
      <c r="C11" s="15" t="n">
        <v>244.66</v>
      </c>
      <c r="D11" s="15" t="n">
        <v>127.33</v>
      </c>
      <c r="E11" s="15" t="n">
        <v>117.33</v>
      </c>
      <c r="F11" s="15" t="n">
        <v>246.07</v>
      </c>
      <c r="G11" s="15" t="n">
        <v>88.69</v>
      </c>
      <c r="H11" s="15" t="n">
        <v>78.69</v>
      </c>
      <c r="I11" s="15" t="n">
        <v>247.52</v>
      </c>
      <c r="J11" s="15" t="n">
        <v>69.38</v>
      </c>
      <c r="K11" s="15" t="n">
        <v>59.38</v>
      </c>
      <c r="L11" s="15" t="n">
        <v>40.57</v>
      </c>
      <c r="M11" s="0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4" t="s">
        <v>13</v>
      </c>
      <c r="B12" s="15" t="n">
        <v>254.64</v>
      </c>
      <c r="C12" s="15" t="n">
        <v>256.06</v>
      </c>
      <c r="D12" s="15" t="n">
        <v>133.03</v>
      </c>
      <c r="E12" s="15" t="n">
        <v>123.03</v>
      </c>
      <c r="F12" s="15" t="n">
        <v>257.5</v>
      </c>
      <c r="G12" s="15" t="n">
        <v>92.5</v>
      </c>
      <c r="H12" s="15" t="n">
        <v>82.5</v>
      </c>
      <c r="I12" s="15" t="n">
        <v>258.92</v>
      </c>
      <c r="J12" s="15" t="n">
        <v>72.23</v>
      </c>
      <c r="K12" s="15" t="n">
        <v>62.23</v>
      </c>
      <c r="L12" s="15" t="n">
        <v>42.57</v>
      </c>
      <c r="M12" s="0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4" t="s">
        <v>14</v>
      </c>
      <c r="B13" s="15" t="n">
        <v>260.16</v>
      </c>
      <c r="C13" s="15" t="n">
        <v>261.58</v>
      </c>
      <c r="D13" s="15" t="n">
        <v>135.79</v>
      </c>
      <c r="E13" s="15" t="n">
        <v>125.79</v>
      </c>
      <c r="F13" s="15" t="n">
        <v>263.02</v>
      </c>
      <c r="G13" s="15" t="n">
        <v>94.34</v>
      </c>
      <c r="H13" s="15" t="n">
        <v>84.34</v>
      </c>
      <c r="I13" s="15" t="n">
        <v>264.44</v>
      </c>
      <c r="J13" s="15" t="n">
        <v>73.61</v>
      </c>
      <c r="K13" s="15" t="n">
        <v>63.61</v>
      </c>
      <c r="L13" s="15" t="n">
        <v>44.57</v>
      </c>
      <c r="M13" s="0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4" t="s">
        <v>15</v>
      </c>
      <c r="B14" s="15" t="n">
        <v>320.25</v>
      </c>
      <c r="C14" s="15" t="n">
        <v>321.68</v>
      </c>
      <c r="D14" s="15" t="n">
        <v>165.84</v>
      </c>
      <c r="E14" s="15" t="n">
        <v>155.84</v>
      </c>
      <c r="F14" s="15" t="n">
        <v>323.11</v>
      </c>
      <c r="G14" s="15" t="n">
        <v>114.37</v>
      </c>
      <c r="H14" s="15" t="n">
        <v>104.37</v>
      </c>
      <c r="I14" s="15" t="n">
        <v>324.52</v>
      </c>
      <c r="J14" s="15" t="n">
        <v>88.63</v>
      </c>
      <c r="K14" s="15" t="n">
        <v>78.63</v>
      </c>
      <c r="L14" s="15" t="n">
        <v>50.58</v>
      </c>
      <c r="M14" s="0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4" t="s">
        <v>16</v>
      </c>
      <c r="B15" s="15" t="n">
        <v>342.92</v>
      </c>
      <c r="C15" s="15" t="n">
        <v>344.34</v>
      </c>
      <c r="D15" s="15" t="n">
        <v>177.17</v>
      </c>
      <c r="E15" s="15" t="n">
        <v>167.17</v>
      </c>
      <c r="F15" s="15" t="n">
        <v>345.76</v>
      </c>
      <c r="G15" s="15" t="n">
        <v>121.92</v>
      </c>
      <c r="H15" s="15" t="n">
        <v>111.92</v>
      </c>
      <c r="I15" s="15" t="n">
        <v>347.2</v>
      </c>
      <c r="J15" s="15" t="n">
        <v>94.3</v>
      </c>
      <c r="K15" s="15" t="n">
        <v>84.3</v>
      </c>
      <c r="L15" s="15" t="n">
        <v>53.57</v>
      </c>
      <c r="M15" s="0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" t="s">
        <v>17</v>
      </c>
      <c r="B16" s="15" t="n">
        <v>171.57</v>
      </c>
      <c r="C16" s="15" t="n">
        <v>177.14</v>
      </c>
      <c r="D16" s="15" t="n">
        <v>94.57</v>
      </c>
      <c r="E16" s="15" t="n">
        <v>82.57</v>
      </c>
      <c r="F16" s="15" t="n">
        <v>178.71</v>
      </c>
      <c r="G16" s="15" t="n">
        <v>67.57</v>
      </c>
      <c r="H16" s="15" t="n">
        <v>55.57</v>
      </c>
      <c r="I16" s="15" t="n">
        <v>178.31</v>
      </c>
      <c r="J16" s="15" t="n">
        <v>53.57</v>
      </c>
      <c r="K16" s="15" t="n">
        <v>41.58</v>
      </c>
      <c r="L16" s="15" t="n">
        <v>33.57</v>
      </c>
      <c r="M16" s="0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" t="s">
        <v>18</v>
      </c>
      <c r="B17" s="15" t="n">
        <v>327.58</v>
      </c>
      <c r="C17" s="15" t="n">
        <v>331.14</v>
      </c>
      <c r="D17" s="15" t="n">
        <v>171.57</v>
      </c>
      <c r="E17" s="15" t="n">
        <v>159.57</v>
      </c>
      <c r="F17" s="15" t="n">
        <v>331.71</v>
      </c>
      <c r="G17" s="15" t="n">
        <v>118.57</v>
      </c>
      <c r="H17" s="15" t="n">
        <v>106.57</v>
      </c>
      <c r="I17" s="15" t="n">
        <v>334.28</v>
      </c>
      <c r="J17" s="15" t="n">
        <v>92.57</v>
      </c>
      <c r="K17" s="15" t="n">
        <v>80.57</v>
      </c>
      <c r="L17" s="15" t="n">
        <v>54.57</v>
      </c>
      <c r="M17" s="0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" t="s">
        <v>19</v>
      </c>
      <c r="B18" s="15" t="n">
        <v>344.57</v>
      </c>
      <c r="C18" s="15" t="n">
        <v>349.15</v>
      </c>
      <c r="D18" s="15" t="n">
        <v>180.57</v>
      </c>
      <c r="E18" s="15" t="n">
        <v>168.58</v>
      </c>
      <c r="F18" s="15" t="n">
        <v>349.72</v>
      </c>
      <c r="G18" s="15" t="n">
        <v>124.58</v>
      </c>
      <c r="H18" s="15" t="n">
        <v>112.57</v>
      </c>
      <c r="I18" s="15" t="n">
        <v>350.28</v>
      </c>
      <c r="J18" s="15" t="n">
        <v>96.57</v>
      </c>
      <c r="K18" s="15" t="n">
        <v>84.57</v>
      </c>
      <c r="L18" s="15" t="n">
        <v>57.57</v>
      </c>
      <c r="M18" s="0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" t="s">
        <v>20</v>
      </c>
      <c r="B19" s="15" t="n">
        <v>2039.58</v>
      </c>
      <c r="C19" s="15" t="n">
        <v>2041.14</v>
      </c>
      <c r="D19" s="15" t="n">
        <v>1026.57</v>
      </c>
      <c r="E19" s="15" t="n">
        <v>1014.57</v>
      </c>
      <c r="F19" s="15" t="n">
        <v>2044.74</v>
      </c>
      <c r="G19" s="15" t="n">
        <v>689.58</v>
      </c>
      <c r="H19" s="15" t="n">
        <v>677.58</v>
      </c>
      <c r="I19" s="15" t="n">
        <v>2047.28</v>
      </c>
      <c r="J19" s="15" t="n">
        <v>521.57</v>
      </c>
      <c r="K19" s="15" t="n">
        <v>508.57</v>
      </c>
      <c r="L19" s="17" t="n">
        <v>0</v>
      </c>
      <c r="M19" s="0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" t="s">
        <v>21</v>
      </c>
      <c r="B20" s="15" t="n">
        <v>3059.58</v>
      </c>
      <c r="C20" s="15" t="n">
        <v>3061.14</v>
      </c>
      <c r="D20" s="15" t="n">
        <v>1536.57</v>
      </c>
      <c r="E20" s="15" t="n">
        <v>1524.57</v>
      </c>
      <c r="F20" s="15" t="n">
        <v>3061.71</v>
      </c>
      <c r="G20" s="15" t="n">
        <v>1028.57</v>
      </c>
      <c r="H20" s="15" t="n">
        <v>1016.57</v>
      </c>
      <c r="I20" s="15" t="n">
        <v>3067.28</v>
      </c>
      <c r="J20" s="15" t="n">
        <v>776.57</v>
      </c>
      <c r="K20" s="15" t="n">
        <v>763.57</v>
      </c>
      <c r="L20" s="17" t="n">
        <v>0</v>
      </c>
      <c r="M20" s="0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" t="s">
        <v>22</v>
      </c>
      <c r="B21" s="15" t="n">
        <v>3059.58</v>
      </c>
      <c r="C21" s="15" t="n">
        <v>3061.14</v>
      </c>
      <c r="D21" s="15" t="n">
        <v>1536.57</v>
      </c>
      <c r="E21" s="15" t="n">
        <v>1524.57</v>
      </c>
      <c r="F21" s="15" t="n">
        <v>3061.71</v>
      </c>
      <c r="G21" s="15" t="n">
        <v>1028.57</v>
      </c>
      <c r="H21" s="15" t="n">
        <v>1016.57</v>
      </c>
      <c r="I21" s="15" t="n">
        <v>3067.28</v>
      </c>
      <c r="J21" s="15" t="n">
        <v>776.57</v>
      </c>
      <c r="K21" s="15" t="n">
        <v>763.57</v>
      </c>
      <c r="L21" s="17" t="n">
        <v>0</v>
      </c>
      <c r="M21" s="0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" t="s">
        <v>23</v>
      </c>
      <c r="B22" s="15" t="n">
        <v>116.57</v>
      </c>
      <c r="C22" s="15" t="n">
        <v>119.14</v>
      </c>
      <c r="D22" s="15" t="n">
        <v>65.57</v>
      </c>
      <c r="E22" s="15" t="n">
        <v>53.57</v>
      </c>
      <c r="F22" s="15" t="n">
        <v>118.72</v>
      </c>
      <c r="G22" s="15" t="n">
        <v>47.58</v>
      </c>
      <c r="H22" s="15" t="n">
        <v>35.57</v>
      </c>
      <c r="I22" s="15" t="n">
        <v>122.28</v>
      </c>
      <c r="J22" s="15" t="n">
        <v>39.57</v>
      </c>
      <c r="K22" s="15" t="n">
        <v>27.57</v>
      </c>
      <c r="L22" s="17" t="n">
        <v>0</v>
      </c>
      <c r="M22" s="0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" t="s">
        <v>24</v>
      </c>
      <c r="B23" s="15" t="n">
        <v>423.57</v>
      </c>
      <c r="C23" s="15" t="n">
        <v>427.14</v>
      </c>
      <c r="D23" s="15" t="n">
        <v>219.57</v>
      </c>
      <c r="E23" s="15" t="n">
        <v>207.57</v>
      </c>
      <c r="F23" s="15" t="n">
        <v>427.72</v>
      </c>
      <c r="G23" s="15" t="n">
        <v>150.58</v>
      </c>
      <c r="H23" s="15" t="n">
        <v>138.57</v>
      </c>
      <c r="I23" s="15" t="n">
        <v>434.28</v>
      </c>
      <c r="J23" s="15" t="n">
        <v>117.57</v>
      </c>
      <c r="K23" s="15" t="n">
        <v>105.57</v>
      </c>
      <c r="L23" s="15" t="n">
        <v>66.57</v>
      </c>
      <c r="M23" s="0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" t="s">
        <v>25</v>
      </c>
      <c r="B24" s="15" t="n">
        <v>561.58</v>
      </c>
      <c r="C24" s="15" t="n">
        <v>565.14</v>
      </c>
      <c r="D24" s="15" t="n">
        <v>288.57</v>
      </c>
      <c r="E24" s="15" t="n">
        <v>276.57</v>
      </c>
      <c r="F24" s="15" t="n">
        <v>568.71</v>
      </c>
      <c r="G24" s="15" t="n">
        <v>197.57</v>
      </c>
      <c r="H24" s="15" t="n">
        <v>185.57</v>
      </c>
      <c r="I24" s="15" t="n">
        <v>570.32</v>
      </c>
      <c r="J24" s="15" t="n">
        <v>151.58</v>
      </c>
      <c r="K24" s="15" t="n">
        <v>139.58</v>
      </c>
      <c r="L24" s="17" t="n">
        <v>0</v>
      </c>
      <c r="M24" s="0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" t="s">
        <v>26</v>
      </c>
      <c r="B25" s="15" t="n">
        <v>2039.58</v>
      </c>
      <c r="C25" s="15" t="n">
        <v>2041.14</v>
      </c>
      <c r="D25" s="15" t="n">
        <v>1026.57</v>
      </c>
      <c r="E25" s="15" t="n">
        <v>1014.57</v>
      </c>
      <c r="F25" s="15" t="n">
        <v>2044.74</v>
      </c>
      <c r="G25" s="15" t="n">
        <v>689.58</v>
      </c>
      <c r="H25" s="15" t="n">
        <v>677.58</v>
      </c>
      <c r="I25" s="15" t="n">
        <v>2047.28</v>
      </c>
      <c r="J25" s="15" t="n">
        <v>521.57</v>
      </c>
      <c r="K25" s="15" t="n">
        <v>508.57</v>
      </c>
      <c r="L25" s="17" t="n">
        <v>0</v>
      </c>
      <c r="M25" s="0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" t="s">
        <v>27</v>
      </c>
      <c r="B26" s="15" t="n">
        <v>411.57</v>
      </c>
      <c r="C26" s="15" t="n">
        <v>413.14</v>
      </c>
      <c r="D26" s="15" t="n">
        <v>212.57</v>
      </c>
      <c r="E26" s="15" t="n">
        <v>200.57</v>
      </c>
      <c r="F26" s="15" t="n">
        <v>415.71</v>
      </c>
      <c r="G26" s="15" t="n">
        <v>146.57</v>
      </c>
      <c r="H26" s="15" t="n">
        <v>134.57</v>
      </c>
      <c r="I26" s="15" t="n">
        <v>422.28</v>
      </c>
      <c r="J26" s="15" t="n">
        <v>114.57</v>
      </c>
      <c r="K26" s="15" t="n">
        <v>102.57</v>
      </c>
      <c r="L26" s="17" t="n">
        <v>0</v>
      </c>
      <c r="M26" s="0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9" t="s">
        <v>28</v>
      </c>
      <c r="B27" s="15" t="n">
        <v>205.57</v>
      </c>
      <c r="C27" s="15" t="n">
        <v>207.14</v>
      </c>
      <c r="D27" s="15" t="n">
        <v>109.57</v>
      </c>
      <c r="E27" s="15" t="n">
        <v>97.57</v>
      </c>
      <c r="F27" s="15" t="n">
        <v>211.73</v>
      </c>
      <c r="G27" s="15" t="n">
        <v>78.57</v>
      </c>
      <c r="H27" s="15" t="n">
        <v>66.58</v>
      </c>
      <c r="I27" s="15" t="n">
        <v>211.28</v>
      </c>
      <c r="J27" s="15" t="n">
        <v>62.57</v>
      </c>
      <c r="K27" s="15" t="n">
        <v>49.57</v>
      </c>
      <c r="L27" s="17" t="n">
        <v>0</v>
      </c>
      <c r="M27" s="0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5"/>
      <c r="B28" s="18"/>
      <c r="C28" s="19"/>
      <c r="D28" s="18"/>
      <c r="E28" s="18"/>
      <c r="F28" s="19"/>
      <c r="G28" s="18"/>
      <c r="H28" s="18"/>
      <c r="I28" s="19"/>
      <c r="J28" s="18"/>
      <c r="K28" s="18"/>
      <c r="L28" s="2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1" customFormat="true" ht="42" hidden="false" customHeight="true" outlineLevel="0" collapsed="false">
      <c r="A29" s="4" t="s">
        <v>29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s="21" customFormat="true" ht="15" hidden="false" customHeight="true" outlineLevel="0" collapsed="false">
      <c r="A30" s="4" t="s">
        <v>3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s="21" customFormat="tru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8" t="s">
        <v>31</v>
      </c>
    </row>
    <row r="32" customFormat="false" ht="21" hidden="false" customHeight="true" outlineLevel="0" collapsed="false">
      <c r="A32" s="23" t="s">
        <v>3</v>
      </c>
      <c r="B32" s="10" t="s">
        <v>4</v>
      </c>
      <c r="C32" s="11" t="s">
        <v>32</v>
      </c>
      <c r="D32" s="11"/>
      <c r="E32" s="11"/>
      <c r="F32" s="11"/>
      <c r="G32" s="11"/>
      <c r="H32" s="11"/>
      <c r="I32" s="11"/>
      <c r="J32" s="11"/>
      <c r="K32" s="11"/>
      <c r="L32" s="12" t="s">
        <v>33</v>
      </c>
    </row>
    <row r="33" customFormat="false" ht="17.25" hidden="false" customHeight="true" outlineLevel="0" collapsed="false">
      <c r="A33" s="23"/>
      <c r="B33" s="10"/>
      <c r="C33" s="13" t="s">
        <v>34</v>
      </c>
      <c r="D33" s="13"/>
      <c r="E33" s="13"/>
      <c r="F33" s="13" t="s">
        <v>35</v>
      </c>
      <c r="G33" s="13"/>
      <c r="H33" s="13"/>
      <c r="I33" s="13" t="s">
        <v>36</v>
      </c>
      <c r="J33" s="13"/>
      <c r="K33" s="13"/>
      <c r="L33" s="12"/>
    </row>
    <row r="34" customFormat="false" ht="24" hidden="false" customHeight="true" outlineLevel="0" collapsed="false">
      <c r="A34" s="23"/>
      <c r="B34" s="10"/>
      <c r="C34" s="12" t="s">
        <v>7</v>
      </c>
      <c r="D34" s="12" t="s">
        <v>8</v>
      </c>
      <c r="E34" s="12" t="s">
        <v>9</v>
      </c>
      <c r="F34" s="12" t="s">
        <v>7</v>
      </c>
      <c r="G34" s="12" t="s">
        <v>8</v>
      </c>
      <c r="H34" s="12" t="s">
        <v>9</v>
      </c>
      <c r="I34" s="12" t="s">
        <v>7</v>
      </c>
      <c r="J34" s="12" t="s">
        <v>8</v>
      </c>
      <c r="K34" s="12" t="s">
        <v>9</v>
      </c>
      <c r="L34" s="12"/>
    </row>
    <row r="35" customFormat="false" ht="16.5" hidden="false" customHeight="true" outlineLevel="0" collapsed="false">
      <c r="A35" s="14" t="s">
        <v>10</v>
      </c>
      <c r="B35" s="24" t="n">
        <v>192.32</v>
      </c>
      <c r="C35" s="24" t="n">
        <v>192.32</v>
      </c>
      <c r="D35" s="25" t="n">
        <v>101.16</v>
      </c>
      <c r="E35" s="25" t="n">
        <v>91.16</v>
      </c>
      <c r="F35" s="24" t="n">
        <v>193.04</v>
      </c>
      <c r="G35" s="25" t="n">
        <v>71.0133333333334</v>
      </c>
      <c r="H35" s="25" t="n">
        <v>61.0133333333333</v>
      </c>
      <c r="I35" s="24" t="n">
        <v>191.18</v>
      </c>
      <c r="J35" s="25" t="n">
        <v>55.295</v>
      </c>
      <c r="K35" s="25" t="n">
        <v>45.295</v>
      </c>
      <c r="L35" s="26" t="n">
        <f aca="false">$B$9-B35</f>
        <v>7.81</v>
      </c>
    </row>
    <row r="36" customFormat="false" ht="15" hidden="false" customHeight="false" outlineLevel="0" collapsed="false">
      <c r="A36" s="14" t="s">
        <v>11</v>
      </c>
      <c r="B36" s="24" t="n">
        <v>193.67</v>
      </c>
      <c r="C36" s="24" t="n">
        <v>193.67</v>
      </c>
      <c r="D36" s="25" t="n">
        <v>101.835</v>
      </c>
      <c r="E36" s="25" t="n">
        <v>91.835</v>
      </c>
      <c r="F36" s="24" t="n">
        <v>194.7</v>
      </c>
      <c r="G36" s="25" t="n">
        <v>71.5666666666667</v>
      </c>
      <c r="H36" s="25" t="n">
        <v>61.5666666666667</v>
      </c>
      <c r="I36" s="24" t="n">
        <v>192.84</v>
      </c>
      <c r="J36" s="25" t="n">
        <v>55.71</v>
      </c>
      <c r="K36" s="25" t="n">
        <v>45.71</v>
      </c>
      <c r="L36" s="26" t="n">
        <f aca="false">$B$10-B36</f>
        <v>16.43</v>
      </c>
      <c r="O36" s="27"/>
    </row>
    <row r="37" customFormat="false" ht="15" hidden="false" customHeight="false" outlineLevel="0" collapsed="false">
      <c r="A37" s="14" t="s">
        <v>12</v>
      </c>
      <c r="B37" s="24" t="n">
        <v>196.98</v>
      </c>
      <c r="C37" s="24" t="n">
        <v>196.98</v>
      </c>
      <c r="D37" s="25" t="n">
        <v>103.49</v>
      </c>
      <c r="E37" s="25" t="n">
        <v>93.49</v>
      </c>
      <c r="F37" s="24" t="n">
        <v>198.84</v>
      </c>
      <c r="G37" s="25" t="n">
        <v>72.9466666666667</v>
      </c>
      <c r="H37" s="25" t="n">
        <v>62.9466666666667</v>
      </c>
      <c r="I37" s="24" t="n">
        <v>196.98</v>
      </c>
      <c r="J37" s="25" t="n">
        <v>56.745</v>
      </c>
      <c r="K37" s="25" t="n">
        <v>46.745</v>
      </c>
      <c r="L37" s="26" t="n">
        <f aca="false">$B$11-B37</f>
        <v>46.24</v>
      </c>
      <c r="O37" s="27"/>
    </row>
    <row r="38" customFormat="false" ht="15" hidden="false" customHeight="false" outlineLevel="0" collapsed="false">
      <c r="A38" s="14" t="s">
        <v>13</v>
      </c>
      <c r="B38" s="24" t="n">
        <v>208.34</v>
      </c>
      <c r="C38" s="24" t="n">
        <v>209.34</v>
      </c>
      <c r="D38" s="25" t="n">
        <v>109.67</v>
      </c>
      <c r="E38" s="25" t="n">
        <v>99.67</v>
      </c>
      <c r="F38" s="24" t="n">
        <v>211.2</v>
      </c>
      <c r="G38" s="25" t="n">
        <v>77.0666666666667</v>
      </c>
      <c r="H38" s="25" t="n">
        <v>67.0666666666667</v>
      </c>
      <c r="I38" s="24" t="n">
        <v>209.34</v>
      </c>
      <c r="J38" s="25" t="n">
        <v>59.835</v>
      </c>
      <c r="K38" s="25" t="n">
        <v>49.835</v>
      </c>
      <c r="L38" s="26" t="n">
        <f aca="false">$B$12-B38</f>
        <v>46.3</v>
      </c>
      <c r="O38" s="27"/>
    </row>
    <row r="39" customFormat="false" ht="15" hidden="false" customHeight="false" outlineLevel="0" collapsed="false">
      <c r="A39" s="14" t="s">
        <v>14</v>
      </c>
      <c r="B39" s="24" t="n">
        <v>224.7</v>
      </c>
      <c r="C39" s="24" t="n">
        <v>224.7</v>
      </c>
      <c r="D39" s="25" t="n">
        <v>117.35</v>
      </c>
      <c r="E39" s="25" t="n">
        <v>107.35</v>
      </c>
      <c r="F39" s="24" t="n">
        <v>226.56</v>
      </c>
      <c r="G39" s="25" t="n">
        <v>82.1866666666667</v>
      </c>
      <c r="H39" s="25" t="n">
        <v>72.1866666666667</v>
      </c>
      <c r="I39" s="24" t="n">
        <v>224.7</v>
      </c>
      <c r="J39" s="25" t="n">
        <v>63.675</v>
      </c>
      <c r="K39" s="25" t="n">
        <v>53.675</v>
      </c>
      <c r="L39" s="26" t="n">
        <f aca="false">$B$13-B39</f>
        <v>35.46</v>
      </c>
      <c r="O39" s="27"/>
    </row>
    <row r="40" customFormat="false" ht="15" hidden="false" customHeight="false" outlineLevel="0" collapsed="false">
      <c r="A40" s="14" t="s">
        <v>15</v>
      </c>
      <c r="B40" s="24" t="n">
        <v>264</v>
      </c>
      <c r="C40" s="24" t="n">
        <v>264</v>
      </c>
      <c r="D40" s="25" t="n">
        <v>137</v>
      </c>
      <c r="E40" s="25" t="n">
        <v>127</v>
      </c>
      <c r="F40" s="24" t="n">
        <v>265.86</v>
      </c>
      <c r="G40" s="25" t="n">
        <v>95.2866666666667</v>
      </c>
      <c r="H40" s="25" t="n">
        <v>85.2866666666667</v>
      </c>
      <c r="I40" s="24" t="n">
        <v>264</v>
      </c>
      <c r="J40" s="25" t="n">
        <v>73.5</v>
      </c>
      <c r="K40" s="25" t="n">
        <v>63.5</v>
      </c>
      <c r="L40" s="26" t="n">
        <f aca="false">$B$14-B40</f>
        <v>56.25</v>
      </c>
      <c r="O40" s="27"/>
    </row>
    <row r="41" customFormat="false" ht="15" hidden="false" customHeight="false" outlineLevel="0" collapsed="false">
      <c r="A41" s="14" t="s">
        <v>16</v>
      </c>
      <c r="B41" s="24" t="n">
        <v>289.36</v>
      </c>
      <c r="C41" s="24" t="n">
        <v>289.36</v>
      </c>
      <c r="D41" s="25" t="n">
        <v>149.68</v>
      </c>
      <c r="E41" s="25" t="n">
        <v>139.68</v>
      </c>
      <c r="F41" s="24" t="n">
        <v>291.22</v>
      </c>
      <c r="G41" s="25" t="n">
        <v>103.74</v>
      </c>
      <c r="H41" s="25" t="n">
        <v>93.74</v>
      </c>
      <c r="I41" s="24" t="n">
        <v>289.36</v>
      </c>
      <c r="J41" s="25" t="n">
        <v>79.84</v>
      </c>
      <c r="K41" s="25" t="n">
        <v>69.84</v>
      </c>
      <c r="L41" s="26" t="n">
        <f aca="false">$B$15-B41</f>
        <v>53.56</v>
      </c>
      <c r="O41" s="27"/>
    </row>
    <row r="42" s="31" customFormat="true" ht="15" hidden="false" customHeight="false" outlineLevel="0" collapsed="false">
      <c r="A42" s="28" t="s">
        <v>18</v>
      </c>
      <c r="B42" s="29" t="n">
        <v>192</v>
      </c>
      <c r="C42" s="29" t="n">
        <v>192</v>
      </c>
      <c r="D42" s="29" t="n">
        <v>101</v>
      </c>
      <c r="E42" s="29" t="n">
        <v>91</v>
      </c>
      <c r="F42" s="29" t="n">
        <v>218.8</v>
      </c>
      <c r="G42" s="29" t="n">
        <v>79.6</v>
      </c>
      <c r="H42" s="29" t="n">
        <v>69.6</v>
      </c>
      <c r="I42" s="29" t="n">
        <v>192</v>
      </c>
      <c r="J42" s="29" t="n">
        <v>55.5</v>
      </c>
      <c r="K42" s="29" t="n">
        <v>45.5</v>
      </c>
      <c r="L42" s="30" t="n">
        <f aca="false">B$17-B42</f>
        <v>135.58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</row>
    <row r="43" s="31" customFormat="true" ht="15" hidden="false" customHeight="false" outlineLevel="0" collapsed="false">
      <c r="A43" s="28" t="s">
        <v>19</v>
      </c>
      <c r="B43" s="29" t="n">
        <v>241</v>
      </c>
      <c r="C43" s="29" t="n">
        <v>252</v>
      </c>
      <c r="D43" s="29" t="n">
        <v>131</v>
      </c>
      <c r="E43" s="29" t="n">
        <v>121</v>
      </c>
      <c r="F43" s="29" t="n">
        <v>254.23</v>
      </c>
      <c r="G43" s="29" t="n">
        <v>91.41</v>
      </c>
      <c r="H43" s="29" t="n">
        <v>81.41</v>
      </c>
      <c r="I43" s="29" t="n">
        <v>254.28</v>
      </c>
      <c r="J43" s="29" t="n">
        <v>71.07</v>
      </c>
      <c r="K43" s="29" t="n">
        <v>61.07</v>
      </c>
      <c r="L43" s="30" t="n">
        <f aca="false">B$18-B43</f>
        <v>103.57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</row>
    <row r="44" s="33" customFormat="true" ht="15" hidden="false" customHeight="true" outlineLevel="0" collapsed="false"/>
    <row r="45" s="21" customFormat="true" ht="42" hidden="false" customHeight="true" outlineLevel="0" collapsed="false">
      <c r="A45" s="4" t="s">
        <v>37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s="21" customFormat="true" ht="15" hidden="false" customHeight="true" outlineLevel="0" collapsed="false">
      <c r="A46" s="4" t="s">
        <v>3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s="21" customFormat="tru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8" t="s">
        <v>39</v>
      </c>
    </row>
    <row r="48" customFormat="false" ht="21" hidden="false" customHeight="true" outlineLevel="0" collapsed="false">
      <c r="A48" s="23" t="s">
        <v>3</v>
      </c>
      <c r="B48" s="10" t="s">
        <v>4</v>
      </c>
      <c r="C48" s="11" t="s">
        <v>32</v>
      </c>
      <c r="D48" s="11"/>
      <c r="E48" s="11"/>
      <c r="F48" s="11"/>
      <c r="G48" s="11"/>
      <c r="H48" s="11"/>
      <c r="I48" s="11"/>
      <c r="J48" s="11"/>
      <c r="K48" s="11"/>
      <c r="L48" s="12" t="s">
        <v>33</v>
      </c>
    </row>
    <row r="49" customFormat="false" ht="17.25" hidden="false" customHeight="true" outlineLevel="0" collapsed="false">
      <c r="A49" s="23"/>
      <c r="B49" s="10"/>
      <c r="C49" s="13" t="s">
        <v>34</v>
      </c>
      <c r="D49" s="13"/>
      <c r="E49" s="13"/>
      <c r="F49" s="13" t="s">
        <v>35</v>
      </c>
      <c r="G49" s="13"/>
      <c r="H49" s="13"/>
      <c r="I49" s="13" t="s">
        <v>36</v>
      </c>
      <c r="J49" s="13"/>
      <c r="K49" s="13"/>
      <c r="L49" s="12"/>
    </row>
    <row r="50" customFormat="false" ht="24" hidden="false" customHeight="true" outlineLevel="0" collapsed="false">
      <c r="A50" s="23"/>
      <c r="B50" s="10"/>
      <c r="C50" s="12" t="s">
        <v>7</v>
      </c>
      <c r="D50" s="12" t="s">
        <v>8</v>
      </c>
      <c r="E50" s="12" t="s">
        <v>9</v>
      </c>
      <c r="F50" s="12" t="s">
        <v>7</v>
      </c>
      <c r="G50" s="12" t="s">
        <v>8</v>
      </c>
      <c r="H50" s="12" t="s">
        <v>9</v>
      </c>
      <c r="I50" s="12" t="s">
        <v>7</v>
      </c>
      <c r="J50" s="12" t="s">
        <v>8</v>
      </c>
      <c r="K50" s="12" t="s">
        <v>9</v>
      </c>
      <c r="L50" s="12"/>
    </row>
    <row r="51" customFormat="false" ht="16.5" hidden="false" customHeight="true" outlineLevel="0" collapsed="false">
      <c r="A51" s="14" t="s">
        <v>10</v>
      </c>
      <c r="B51" s="24" t="n">
        <v>175.12</v>
      </c>
      <c r="C51" s="24" t="n">
        <v>175.12</v>
      </c>
      <c r="D51" s="25" t="n">
        <v>92.56</v>
      </c>
      <c r="E51" s="25" t="n">
        <v>82.56</v>
      </c>
      <c r="F51" s="24" t="n">
        <v>176.98</v>
      </c>
      <c r="G51" s="25" t="n">
        <v>65.66</v>
      </c>
      <c r="H51" s="25" t="n">
        <v>55.66</v>
      </c>
      <c r="I51" s="24" t="n">
        <v>175.12</v>
      </c>
      <c r="J51" s="25" t="n">
        <v>51.28</v>
      </c>
      <c r="K51" s="25" t="n">
        <v>41.28</v>
      </c>
      <c r="L51" s="26" t="n">
        <f aca="false">$B$9-B51</f>
        <v>25.01</v>
      </c>
    </row>
    <row r="52" customFormat="false" ht="15" hidden="false" customHeight="false" outlineLevel="0" collapsed="false">
      <c r="A52" s="14" t="s">
        <v>11</v>
      </c>
      <c r="B52" s="24" t="n">
        <v>176.59</v>
      </c>
      <c r="C52" s="24" t="n">
        <v>176.59</v>
      </c>
      <c r="D52" s="25" t="n">
        <v>93.295</v>
      </c>
      <c r="E52" s="25" t="n">
        <v>83.295</v>
      </c>
      <c r="F52" s="24" t="n">
        <v>178.45</v>
      </c>
      <c r="G52" s="25" t="n">
        <v>66.15</v>
      </c>
      <c r="H52" s="25" t="n">
        <v>56.15</v>
      </c>
      <c r="I52" s="24" t="n">
        <v>176.59</v>
      </c>
      <c r="J52" s="25" t="n">
        <v>51.6475</v>
      </c>
      <c r="K52" s="25" t="n">
        <v>41.6475</v>
      </c>
      <c r="L52" s="26" t="n">
        <f aca="false">$B$10-B52</f>
        <v>33.51</v>
      </c>
      <c r="O52" s="27"/>
    </row>
    <row r="53" customFormat="false" ht="15" hidden="false" customHeight="false" outlineLevel="0" collapsed="false">
      <c r="A53" s="14" t="s">
        <v>12</v>
      </c>
      <c r="B53" s="24" t="n">
        <v>179.9</v>
      </c>
      <c r="C53" s="24" t="n">
        <v>179.9</v>
      </c>
      <c r="D53" s="25" t="n">
        <v>94.95</v>
      </c>
      <c r="E53" s="25" t="n">
        <v>84.95</v>
      </c>
      <c r="F53" s="24" t="n">
        <v>181.76</v>
      </c>
      <c r="G53" s="25" t="n">
        <v>67.2533333333333</v>
      </c>
      <c r="H53" s="25" t="n">
        <v>57.2533333333333</v>
      </c>
      <c r="I53" s="24" t="n">
        <v>179.9</v>
      </c>
      <c r="J53" s="25" t="n">
        <v>52.475</v>
      </c>
      <c r="K53" s="25" t="n">
        <v>42.475</v>
      </c>
      <c r="L53" s="26" t="n">
        <f aca="false">$B$11-B53</f>
        <v>63.32</v>
      </c>
      <c r="O53" s="27"/>
    </row>
    <row r="54" customFormat="false" ht="15" hidden="false" customHeight="false" outlineLevel="0" collapsed="false">
      <c r="A54" s="14" t="s">
        <v>13</v>
      </c>
      <c r="B54" s="24" t="n">
        <v>186.66</v>
      </c>
      <c r="C54" s="24" t="n">
        <v>190.64</v>
      </c>
      <c r="D54" s="25" t="n">
        <v>100.32</v>
      </c>
      <c r="E54" s="25" t="n">
        <v>90.32</v>
      </c>
      <c r="F54" s="24" t="n">
        <v>199.84</v>
      </c>
      <c r="G54" s="25" t="n">
        <v>73.28</v>
      </c>
      <c r="H54" s="25" t="n">
        <v>63.28</v>
      </c>
      <c r="I54" s="24" t="n">
        <v>197.98</v>
      </c>
      <c r="J54" s="25" t="n">
        <v>56.995</v>
      </c>
      <c r="K54" s="25" t="n">
        <v>46.995</v>
      </c>
      <c r="L54" s="26" t="n">
        <f aca="false">$B$12-B54</f>
        <v>67.98</v>
      </c>
      <c r="O54" s="27"/>
    </row>
    <row r="55" customFormat="false" ht="15" hidden="false" customHeight="false" outlineLevel="0" collapsed="false">
      <c r="A55" s="14" t="s">
        <v>14</v>
      </c>
      <c r="B55" s="24" t="n">
        <v>198.2</v>
      </c>
      <c r="C55" s="24" t="n">
        <v>198.96</v>
      </c>
      <c r="D55" s="25" t="n">
        <v>104.48</v>
      </c>
      <c r="E55" s="25" t="n">
        <v>94.48</v>
      </c>
      <c r="F55" s="24" t="n">
        <v>200.8</v>
      </c>
      <c r="G55" s="25" t="n">
        <v>73.6</v>
      </c>
      <c r="H55" s="25" t="n">
        <v>63.6</v>
      </c>
      <c r="I55" s="24" t="n">
        <v>198.94</v>
      </c>
      <c r="J55" s="25" t="n">
        <v>57.235</v>
      </c>
      <c r="K55" s="25" t="n">
        <v>47.235</v>
      </c>
      <c r="L55" s="26" t="n">
        <f aca="false">$B$13-B55</f>
        <v>61.96</v>
      </c>
      <c r="O55" s="27"/>
    </row>
    <row r="56" customFormat="false" ht="15" hidden="false" customHeight="false" outlineLevel="0" collapsed="false">
      <c r="A56" s="14" t="s">
        <v>15</v>
      </c>
      <c r="B56" s="24" t="n">
        <v>244.92</v>
      </c>
      <c r="C56" s="24" t="n">
        <v>245.92</v>
      </c>
      <c r="D56" s="25" t="n">
        <v>127.96</v>
      </c>
      <c r="E56" s="25" t="n">
        <v>117.96</v>
      </c>
      <c r="F56" s="24" t="n">
        <v>247.78</v>
      </c>
      <c r="G56" s="25" t="n">
        <v>89.26</v>
      </c>
      <c r="H56" s="25" t="n">
        <v>79.26</v>
      </c>
      <c r="I56" s="24" t="n">
        <v>245.92</v>
      </c>
      <c r="J56" s="25" t="n">
        <v>68.98</v>
      </c>
      <c r="K56" s="25" t="n">
        <v>58.98</v>
      </c>
      <c r="L56" s="26" t="n">
        <f aca="false">$B$14-B56</f>
        <v>75.33</v>
      </c>
      <c r="O56" s="27"/>
    </row>
    <row r="57" customFormat="false" ht="15" hidden="false" customHeight="false" outlineLevel="0" collapsed="false">
      <c r="A57" s="14" t="s">
        <v>16</v>
      </c>
      <c r="B57" s="24" t="n">
        <v>268.28</v>
      </c>
      <c r="C57" s="24" t="n">
        <v>268.28</v>
      </c>
      <c r="D57" s="25" t="n">
        <v>139.14</v>
      </c>
      <c r="E57" s="25" t="n">
        <v>129.14</v>
      </c>
      <c r="F57" s="24" t="n">
        <v>270.14</v>
      </c>
      <c r="G57" s="25" t="n">
        <v>96.7133333333333</v>
      </c>
      <c r="H57" s="25" t="n">
        <v>86.7133333333333</v>
      </c>
      <c r="I57" s="24" t="n">
        <v>268.28</v>
      </c>
      <c r="J57" s="25" t="n">
        <v>74.57</v>
      </c>
      <c r="K57" s="25" t="n">
        <v>64.57</v>
      </c>
      <c r="L57" s="26" t="n">
        <f aca="false">$B$15-B57</f>
        <v>74.64</v>
      </c>
      <c r="O57" s="27"/>
    </row>
    <row r="58" s="31" customFormat="true" ht="15" hidden="false" customHeight="false" outlineLevel="0" collapsed="false">
      <c r="A58" s="28" t="s">
        <v>18</v>
      </c>
      <c r="B58" s="29" t="n">
        <v>192</v>
      </c>
      <c r="C58" s="29" t="n">
        <v>192</v>
      </c>
      <c r="D58" s="29" t="n">
        <v>101</v>
      </c>
      <c r="E58" s="29" t="n">
        <v>91</v>
      </c>
      <c r="F58" s="29" t="n">
        <v>218.8</v>
      </c>
      <c r="G58" s="29" t="n">
        <v>79.6</v>
      </c>
      <c r="H58" s="29" t="n">
        <v>69.6</v>
      </c>
      <c r="I58" s="29" t="n">
        <v>192</v>
      </c>
      <c r="J58" s="29" t="n">
        <v>55.5</v>
      </c>
      <c r="K58" s="29" t="n">
        <v>45.5</v>
      </c>
      <c r="L58" s="30" t="n">
        <f aca="false">B$17-B58</f>
        <v>135.58</v>
      </c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</row>
    <row r="59" s="31" customFormat="true" ht="15" hidden="false" customHeight="false" outlineLevel="0" collapsed="false">
      <c r="A59" s="28" t="s">
        <v>19</v>
      </c>
      <c r="B59" s="29" t="n">
        <v>241</v>
      </c>
      <c r="C59" s="29" t="n">
        <v>252</v>
      </c>
      <c r="D59" s="29" t="n">
        <v>131</v>
      </c>
      <c r="E59" s="29" t="n">
        <v>121</v>
      </c>
      <c r="F59" s="29" t="n">
        <v>254.23</v>
      </c>
      <c r="G59" s="29" t="n">
        <v>91.41</v>
      </c>
      <c r="H59" s="29" t="n">
        <v>81.41</v>
      </c>
      <c r="I59" s="29" t="n">
        <v>254.28</v>
      </c>
      <c r="J59" s="29" t="n">
        <v>71.07</v>
      </c>
      <c r="K59" s="29" t="n">
        <v>61.07</v>
      </c>
      <c r="L59" s="30" t="n">
        <f aca="false">B$18-B59</f>
        <v>103.57</v>
      </c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</row>
    <row r="60" s="33" customFormat="true" ht="15" hidden="false" customHeight="true" outlineLevel="0" collapsed="false"/>
    <row r="61" s="21" customFormat="true" ht="42" hidden="false" customHeight="true" outlineLevel="0" collapsed="false">
      <c r="A61" s="4" t="s">
        <v>29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s="21" customFormat="true" ht="15" hidden="false" customHeight="true" outlineLevel="0" collapsed="false">
      <c r="A62" s="4" t="s">
        <v>40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s="21" customFormat="tru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8" t="s">
        <v>41</v>
      </c>
    </row>
    <row r="64" customFormat="false" ht="21" hidden="false" customHeight="true" outlineLevel="0" collapsed="false">
      <c r="A64" s="23" t="s">
        <v>3</v>
      </c>
      <c r="B64" s="10" t="s">
        <v>4</v>
      </c>
      <c r="C64" s="11" t="s">
        <v>32</v>
      </c>
      <c r="D64" s="11"/>
      <c r="E64" s="11"/>
      <c r="F64" s="11"/>
      <c r="G64" s="11"/>
      <c r="H64" s="11"/>
      <c r="I64" s="11"/>
      <c r="J64" s="11"/>
      <c r="K64" s="11"/>
      <c r="L64" s="12" t="s">
        <v>33</v>
      </c>
    </row>
    <row r="65" customFormat="false" ht="17.25" hidden="false" customHeight="true" outlineLevel="0" collapsed="false">
      <c r="A65" s="23"/>
      <c r="B65" s="10"/>
      <c r="C65" s="13" t="s">
        <v>34</v>
      </c>
      <c r="D65" s="13"/>
      <c r="E65" s="13"/>
      <c r="F65" s="13" t="s">
        <v>35</v>
      </c>
      <c r="G65" s="13"/>
      <c r="H65" s="13"/>
      <c r="I65" s="13" t="s">
        <v>36</v>
      </c>
      <c r="J65" s="13"/>
      <c r="K65" s="13"/>
      <c r="L65" s="12"/>
    </row>
    <row r="66" customFormat="false" ht="24" hidden="false" customHeight="true" outlineLevel="0" collapsed="false">
      <c r="A66" s="23"/>
      <c r="B66" s="10"/>
      <c r="C66" s="12" t="s">
        <v>7</v>
      </c>
      <c r="D66" s="12" t="s">
        <v>8</v>
      </c>
      <c r="E66" s="12" t="s">
        <v>9</v>
      </c>
      <c r="F66" s="12" t="s">
        <v>7</v>
      </c>
      <c r="G66" s="12" t="s">
        <v>8</v>
      </c>
      <c r="H66" s="12" t="s">
        <v>9</v>
      </c>
      <c r="I66" s="12" t="s">
        <v>7</v>
      </c>
      <c r="J66" s="12" t="s">
        <v>8</v>
      </c>
      <c r="K66" s="12" t="s">
        <v>9</v>
      </c>
      <c r="L66" s="12"/>
    </row>
    <row r="67" customFormat="false" ht="16.5" hidden="false" customHeight="true" outlineLevel="0" collapsed="false">
      <c r="A67" s="14" t="s">
        <v>10</v>
      </c>
      <c r="B67" s="24" t="n">
        <v>172.12</v>
      </c>
      <c r="C67" s="24" t="n">
        <v>172.12</v>
      </c>
      <c r="D67" s="25" t="n">
        <v>91.06</v>
      </c>
      <c r="E67" s="25" t="n">
        <v>81.06</v>
      </c>
      <c r="F67" s="24" t="n">
        <v>173.98</v>
      </c>
      <c r="G67" s="25" t="n">
        <v>64.66</v>
      </c>
      <c r="H67" s="25" t="n">
        <v>54.66</v>
      </c>
      <c r="I67" s="24" t="n">
        <v>172.12</v>
      </c>
      <c r="J67" s="25" t="n">
        <v>50.53</v>
      </c>
      <c r="K67" s="25" t="n">
        <v>40.53</v>
      </c>
      <c r="L67" s="26" t="n">
        <f aca="false">$B$9-B67</f>
        <v>28.01</v>
      </c>
    </row>
    <row r="68" customFormat="false" ht="15" hidden="false" customHeight="false" outlineLevel="0" collapsed="false">
      <c r="A68" s="14" t="s">
        <v>11</v>
      </c>
      <c r="B68" s="24" t="n">
        <v>173.59</v>
      </c>
      <c r="C68" s="24" t="n">
        <v>173.59</v>
      </c>
      <c r="D68" s="25" t="n">
        <v>91.795</v>
      </c>
      <c r="E68" s="25" t="n">
        <v>81.795</v>
      </c>
      <c r="F68" s="24" t="n">
        <v>175.45</v>
      </c>
      <c r="G68" s="25" t="n">
        <v>65.15</v>
      </c>
      <c r="H68" s="25" t="n">
        <v>55.15</v>
      </c>
      <c r="I68" s="24" t="n">
        <v>173.59</v>
      </c>
      <c r="J68" s="25" t="n">
        <v>50.8975</v>
      </c>
      <c r="K68" s="25" t="n">
        <v>40.8975</v>
      </c>
      <c r="L68" s="26" t="n">
        <f aca="false">$B$10-B68</f>
        <v>36.51</v>
      </c>
      <c r="O68" s="27"/>
    </row>
    <row r="69" customFormat="false" ht="15" hidden="false" customHeight="false" outlineLevel="0" collapsed="false">
      <c r="A69" s="14" t="s">
        <v>12</v>
      </c>
      <c r="B69" s="24" t="n">
        <v>176.9</v>
      </c>
      <c r="C69" s="24" t="n">
        <v>176.9</v>
      </c>
      <c r="D69" s="25" t="n">
        <v>93.45</v>
      </c>
      <c r="E69" s="25" t="n">
        <v>83.45</v>
      </c>
      <c r="F69" s="24" t="n">
        <v>178.76</v>
      </c>
      <c r="G69" s="25" t="n">
        <v>66.2533333333333</v>
      </c>
      <c r="H69" s="25" t="n">
        <v>56.2533333333333</v>
      </c>
      <c r="I69" s="24" t="n">
        <v>176.9</v>
      </c>
      <c r="J69" s="25" t="n">
        <v>51.725</v>
      </c>
      <c r="K69" s="25" t="n">
        <v>41.725</v>
      </c>
      <c r="L69" s="26" t="n">
        <f aca="false">$B$11-B69</f>
        <v>66.32</v>
      </c>
      <c r="O69" s="27"/>
    </row>
    <row r="70" customFormat="false" ht="15" hidden="false" customHeight="false" outlineLevel="0" collapsed="false">
      <c r="A70" s="14" t="s">
        <v>13</v>
      </c>
      <c r="B70" s="24" t="n">
        <v>186.66</v>
      </c>
      <c r="C70" s="24" t="n">
        <v>189.64</v>
      </c>
      <c r="D70" s="25" t="n">
        <v>99.82</v>
      </c>
      <c r="E70" s="25" t="n">
        <v>89.82</v>
      </c>
      <c r="F70" s="24" t="n">
        <v>198.92</v>
      </c>
      <c r="G70" s="25" t="n">
        <v>72.9733333333333</v>
      </c>
      <c r="H70" s="25" t="n">
        <v>62.9733333333333</v>
      </c>
      <c r="I70" s="24" t="n">
        <v>197.06</v>
      </c>
      <c r="J70" s="25" t="n">
        <v>56.765</v>
      </c>
      <c r="K70" s="25" t="n">
        <v>46.765</v>
      </c>
      <c r="L70" s="26" t="n">
        <f aca="false">$B$12-B70</f>
        <v>67.98</v>
      </c>
      <c r="O70" s="27"/>
    </row>
    <row r="71" customFormat="false" ht="15" hidden="false" customHeight="false" outlineLevel="0" collapsed="false">
      <c r="A71" s="14" t="s">
        <v>14</v>
      </c>
      <c r="B71" s="24" t="n">
        <v>198.2</v>
      </c>
      <c r="C71" s="24" t="n">
        <v>198.96</v>
      </c>
      <c r="D71" s="25" t="n">
        <v>104.48</v>
      </c>
      <c r="E71" s="25" t="n">
        <v>94.48</v>
      </c>
      <c r="F71" s="24" t="n">
        <v>200.8</v>
      </c>
      <c r="G71" s="25" t="n">
        <v>73.6</v>
      </c>
      <c r="H71" s="25" t="n">
        <v>63.6</v>
      </c>
      <c r="I71" s="24" t="n">
        <v>198.94</v>
      </c>
      <c r="J71" s="25" t="n">
        <v>57.235</v>
      </c>
      <c r="K71" s="25" t="n">
        <v>47.235</v>
      </c>
      <c r="L71" s="26" t="n">
        <f aca="false">$B$13-B71</f>
        <v>61.96</v>
      </c>
      <c r="O71" s="27"/>
    </row>
    <row r="72" customFormat="false" ht="15" hidden="false" customHeight="false" outlineLevel="0" collapsed="false">
      <c r="A72" s="14" t="s">
        <v>15</v>
      </c>
      <c r="B72" s="24" t="n">
        <v>244.92</v>
      </c>
      <c r="C72" s="24" t="n">
        <v>245.92</v>
      </c>
      <c r="D72" s="25" t="n">
        <v>127.96</v>
      </c>
      <c r="E72" s="25" t="n">
        <v>117.96</v>
      </c>
      <c r="F72" s="24" t="n">
        <v>247.78</v>
      </c>
      <c r="G72" s="25" t="n">
        <v>89.26</v>
      </c>
      <c r="H72" s="25" t="n">
        <v>79.26</v>
      </c>
      <c r="I72" s="24" t="n">
        <v>245.92</v>
      </c>
      <c r="J72" s="25" t="n">
        <v>68.98</v>
      </c>
      <c r="K72" s="25" t="n">
        <v>58.98</v>
      </c>
      <c r="L72" s="26" t="n">
        <f aca="false">$B$14-B72</f>
        <v>75.33</v>
      </c>
      <c r="O72" s="27"/>
    </row>
    <row r="73" customFormat="false" ht="15" hidden="false" customHeight="false" outlineLevel="0" collapsed="false">
      <c r="A73" s="14" t="s">
        <v>16</v>
      </c>
      <c r="B73" s="24" t="n">
        <v>268.28</v>
      </c>
      <c r="C73" s="24" t="n">
        <v>268.28</v>
      </c>
      <c r="D73" s="25" t="n">
        <v>139.14</v>
      </c>
      <c r="E73" s="25" t="n">
        <v>129.14</v>
      </c>
      <c r="F73" s="24" t="n">
        <v>270.14</v>
      </c>
      <c r="G73" s="25" t="n">
        <v>96.7133333333333</v>
      </c>
      <c r="H73" s="25" t="n">
        <v>86.7133333333333</v>
      </c>
      <c r="I73" s="24" t="n">
        <v>268.28</v>
      </c>
      <c r="J73" s="25" t="n">
        <v>74.57</v>
      </c>
      <c r="K73" s="25" t="n">
        <v>64.57</v>
      </c>
      <c r="L73" s="26" t="n">
        <f aca="false">$B$15-B73</f>
        <v>74.64</v>
      </c>
      <c r="O73" s="27"/>
    </row>
    <row r="74" s="31" customFormat="true" ht="15" hidden="false" customHeight="false" outlineLevel="0" collapsed="false">
      <c r="A74" s="28" t="s">
        <v>18</v>
      </c>
      <c r="B74" s="29" t="n">
        <v>192</v>
      </c>
      <c r="C74" s="29" t="n">
        <v>192</v>
      </c>
      <c r="D74" s="29" t="n">
        <v>101</v>
      </c>
      <c r="E74" s="29" t="n">
        <v>91</v>
      </c>
      <c r="F74" s="29" t="n">
        <v>218.8</v>
      </c>
      <c r="G74" s="29" t="n">
        <v>79.6</v>
      </c>
      <c r="H74" s="29" t="n">
        <v>69.6</v>
      </c>
      <c r="I74" s="29" t="n">
        <v>192</v>
      </c>
      <c r="J74" s="29" t="n">
        <v>55.5</v>
      </c>
      <c r="K74" s="29" t="n">
        <v>45.5</v>
      </c>
      <c r="L74" s="30" t="n">
        <f aca="false">B$17-B74</f>
        <v>135.58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</row>
    <row r="75" s="31" customFormat="true" ht="15" hidden="false" customHeight="false" outlineLevel="0" collapsed="false">
      <c r="A75" s="28" t="s">
        <v>19</v>
      </c>
      <c r="B75" s="29" t="n">
        <v>241</v>
      </c>
      <c r="C75" s="29" t="n">
        <v>252</v>
      </c>
      <c r="D75" s="29" t="n">
        <v>131</v>
      </c>
      <c r="E75" s="29" t="n">
        <v>121</v>
      </c>
      <c r="F75" s="29" t="n">
        <v>254.23</v>
      </c>
      <c r="G75" s="29" t="n">
        <v>91.41</v>
      </c>
      <c r="H75" s="29" t="n">
        <v>81.41</v>
      </c>
      <c r="I75" s="29" t="n">
        <v>254.28</v>
      </c>
      <c r="J75" s="29" t="n">
        <v>71.07</v>
      </c>
      <c r="K75" s="29" t="n">
        <v>61.07</v>
      </c>
      <c r="L75" s="30" t="n">
        <f aca="false">B$18-B75</f>
        <v>103.57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</row>
    <row r="76" s="33" customFormat="true" ht="15" hidden="false" customHeight="true" outlineLevel="0" collapsed="false"/>
    <row r="77" customFormat="false" ht="42" hidden="false" customHeight="true" outlineLevel="0" collapsed="false">
      <c r="A77" s="4" t="s">
        <v>4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5" hidden="false" customHeight="true" outlineLevel="0" collapsed="false">
      <c r="A78" s="4" t="s">
        <v>43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5" hidden="false" customHeight="tru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8" t="s">
        <v>44</v>
      </c>
    </row>
    <row r="80" customFormat="false" ht="21" hidden="false" customHeight="true" outlineLevel="0" collapsed="false">
      <c r="A80" s="23" t="s">
        <v>3</v>
      </c>
      <c r="B80" s="10" t="s">
        <v>4</v>
      </c>
      <c r="C80" s="11" t="s">
        <v>32</v>
      </c>
      <c r="D80" s="11"/>
      <c r="E80" s="11"/>
      <c r="F80" s="11"/>
      <c r="G80" s="11"/>
      <c r="H80" s="11"/>
      <c r="I80" s="11"/>
      <c r="J80" s="11"/>
      <c r="K80" s="11"/>
      <c r="L80" s="12" t="str">
        <f aca="false">L32</f>
        <v>Премия за разширяване на покритието и издаване на сертификат Зелена карта</v>
      </c>
    </row>
    <row r="81" customFormat="false" ht="17.25" hidden="false" customHeight="true" outlineLevel="0" collapsed="false">
      <c r="A81" s="23"/>
      <c r="B81" s="10"/>
      <c r="C81" s="13" t="s">
        <v>34</v>
      </c>
      <c r="D81" s="13"/>
      <c r="E81" s="13"/>
      <c r="F81" s="13" t="s">
        <v>35</v>
      </c>
      <c r="G81" s="13"/>
      <c r="H81" s="13"/>
      <c r="I81" s="13" t="s">
        <v>36</v>
      </c>
      <c r="J81" s="13"/>
      <c r="K81" s="13"/>
      <c r="L81" s="12"/>
    </row>
    <row r="82" customFormat="false" ht="24" hidden="false" customHeight="true" outlineLevel="0" collapsed="false">
      <c r="A82" s="23"/>
      <c r="B82" s="10"/>
      <c r="C82" s="12" t="s">
        <v>7</v>
      </c>
      <c r="D82" s="12" t="s">
        <v>8</v>
      </c>
      <c r="E82" s="12" t="s">
        <v>9</v>
      </c>
      <c r="F82" s="12" t="s">
        <v>7</v>
      </c>
      <c r="G82" s="12" t="s">
        <v>8</v>
      </c>
      <c r="H82" s="12" t="s">
        <v>9</v>
      </c>
      <c r="I82" s="12" t="s">
        <v>7</v>
      </c>
      <c r="J82" s="12" t="s">
        <v>8</v>
      </c>
      <c r="K82" s="12" t="s">
        <v>9</v>
      </c>
      <c r="L82" s="12"/>
    </row>
    <row r="83" customFormat="false" ht="15" hidden="false" customHeight="false" outlineLevel="0" collapsed="false">
      <c r="A83" s="14" t="s">
        <v>10</v>
      </c>
      <c r="B83" s="24" t="n">
        <v>181.32</v>
      </c>
      <c r="C83" s="24" t="n">
        <v>182.32</v>
      </c>
      <c r="D83" s="25" t="n">
        <v>96.16</v>
      </c>
      <c r="E83" s="25" t="n">
        <v>86.16</v>
      </c>
      <c r="F83" s="24" t="n">
        <v>183.18</v>
      </c>
      <c r="G83" s="25" t="n">
        <v>67.7266666666667</v>
      </c>
      <c r="H83" s="25" t="n">
        <v>57.7266666666667</v>
      </c>
      <c r="I83" s="24" t="n">
        <v>181.32</v>
      </c>
      <c r="J83" s="25" t="n">
        <v>52.83</v>
      </c>
      <c r="K83" s="25" t="n">
        <v>42.83</v>
      </c>
      <c r="L83" s="26" t="n">
        <f aca="false">$B$9-B83</f>
        <v>18.81</v>
      </c>
    </row>
    <row r="84" customFormat="false" ht="15" hidden="false" customHeight="false" outlineLevel="0" collapsed="false">
      <c r="A84" s="14" t="s">
        <v>11</v>
      </c>
      <c r="B84" s="24" t="n">
        <v>182.67</v>
      </c>
      <c r="C84" s="24" t="n">
        <v>183.67</v>
      </c>
      <c r="D84" s="25" t="n">
        <v>96.835</v>
      </c>
      <c r="E84" s="25" t="n">
        <v>86.835</v>
      </c>
      <c r="F84" s="24" t="n">
        <v>183.97</v>
      </c>
      <c r="G84" s="25" t="n">
        <v>67.99</v>
      </c>
      <c r="H84" s="25" t="n">
        <v>57.99</v>
      </c>
      <c r="I84" s="24" t="n">
        <v>182.11</v>
      </c>
      <c r="J84" s="25" t="n">
        <v>53.0275</v>
      </c>
      <c r="K84" s="25" t="n">
        <v>43.0275</v>
      </c>
      <c r="L84" s="26" t="n">
        <f aca="false">$B$10-B84</f>
        <v>27.43</v>
      </c>
    </row>
    <row r="85" customFormat="false" ht="15" hidden="false" customHeight="false" outlineLevel="0" collapsed="false">
      <c r="A85" s="14" t="s">
        <v>12</v>
      </c>
      <c r="B85" s="24" t="n">
        <v>185.98</v>
      </c>
      <c r="C85" s="24" t="n">
        <v>186.98</v>
      </c>
      <c r="D85" s="25" t="n">
        <v>98.49</v>
      </c>
      <c r="E85" s="25" t="n">
        <v>88.49</v>
      </c>
      <c r="F85" s="24" t="n">
        <v>187.84</v>
      </c>
      <c r="G85" s="25" t="n">
        <v>69.28</v>
      </c>
      <c r="H85" s="25" t="n">
        <v>59.28</v>
      </c>
      <c r="I85" s="24" t="n">
        <v>185.98</v>
      </c>
      <c r="J85" s="25" t="n">
        <v>53.995</v>
      </c>
      <c r="K85" s="25" t="n">
        <v>43.995</v>
      </c>
      <c r="L85" s="26" t="n">
        <f aca="false">$B$11-B85</f>
        <v>57.24</v>
      </c>
    </row>
    <row r="86" customFormat="false" ht="15" hidden="false" customHeight="false" outlineLevel="0" collapsed="false">
      <c r="A86" s="14" t="s">
        <v>13</v>
      </c>
      <c r="B86" s="24" t="n">
        <v>193.34</v>
      </c>
      <c r="C86" s="24" t="n">
        <v>194.34</v>
      </c>
      <c r="D86" s="25" t="n">
        <v>102.17</v>
      </c>
      <c r="E86" s="25" t="n">
        <v>92.17</v>
      </c>
      <c r="F86" s="24" t="n">
        <v>195.2</v>
      </c>
      <c r="G86" s="25" t="n">
        <v>71.7333333333333</v>
      </c>
      <c r="H86" s="25" t="n">
        <v>61.7333333333333</v>
      </c>
      <c r="I86" s="24" t="n">
        <v>193.34</v>
      </c>
      <c r="J86" s="25" t="n">
        <v>55.835</v>
      </c>
      <c r="K86" s="25" t="n">
        <v>45.835</v>
      </c>
      <c r="L86" s="26" t="n">
        <f aca="false">$B$12-B86</f>
        <v>61.3</v>
      </c>
    </row>
    <row r="87" customFormat="false" ht="15" hidden="false" customHeight="false" outlineLevel="0" collapsed="false">
      <c r="A87" s="14" t="s">
        <v>14</v>
      </c>
      <c r="B87" s="24" t="n">
        <v>202.7</v>
      </c>
      <c r="C87" s="24" t="n">
        <v>202.7</v>
      </c>
      <c r="D87" s="25" t="n">
        <v>106.35</v>
      </c>
      <c r="E87" s="25" t="n">
        <v>96.35</v>
      </c>
      <c r="F87" s="24" t="n">
        <v>204.56</v>
      </c>
      <c r="G87" s="25" t="n">
        <v>74.8533333333333</v>
      </c>
      <c r="H87" s="25" t="n">
        <v>64.8533333333333</v>
      </c>
      <c r="I87" s="24" t="n">
        <v>202.7</v>
      </c>
      <c r="J87" s="25" t="n">
        <v>58.175</v>
      </c>
      <c r="K87" s="25" t="n">
        <v>48.175</v>
      </c>
      <c r="L87" s="26" t="n">
        <f aca="false">$B$13-B87</f>
        <v>57.46</v>
      </c>
    </row>
    <row r="88" customFormat="false" ht="15" hidden="false" customHeight="false" outlineLevel="0" collapsed="false">
      <c r="A88" s="14" t="s">
        <v>15</v>
      </c>
      <c r="B88" s="24" t="n">
        <v>249</v>
      </c>
      <c r="C88" s="24" t="n">
        <v>250</v>
      </c>
      <c r="D88" s="25" t="n">
        <v>130</v>
      </c>
      <c r="E88" s="25" t="n">
        <v>120</v>
      </c>
      <c r="F88" s="24" t="n">
        <v>250.86</v>
      </c>
      <c r="G88" s="25" t="n">
        <v>90.2866666666667</v>
      </c>
      <c r="H88" s="25" t="n">
        <v>80.2866666666667</v>
      </c>
      <c r="I88" s="24" t="n">
        <v>249</v>
      </c>
      <c r="J88" s="25" t="n">
        <v>69.75</v>
      </c>
      <c r="K88" s="25" t="n">
        <v>59.75</v>
      </c>
      <c r="L88" s="26" t="n">
        <f aca="false">$B$14-B88</f>
        <v>71.25</v>
      </c>
    </row>
    <row r="89" customFormat="false" ht="15" hidden="false" customHeight="false" outlineLevel="0" collapsed="false">
      <c r="A89" s="14" t="s">
        <v>16</v>
      </c>
      <c r="B89" s="24" t="n">
        <v>270.36</v>
      </c>
      <c r="C89" s="24" t="n">
        <v>270.36</v>
      </c>
      <c r="D89" s="25" t="n">
        <v>140.18</v>
      </c>
      <c r="E89" s="25" t="n">
        <v>130.18</v>
      </c>
      <c r="F89" s="24" t="n">
        <v>272.22</v>
      </c>
      <c r="G89" s="25" t="n">
        <v>97.4066666666667</v>
      </c>
      <c r="H89" s="25" t="n">
        <v>87.4066666666667</v>
      </c>
      <c r="I89" s="24" t="n">
        <v>270.36</v>
      </c>
      <c r="J89" s="25" t="n">
        <v>75.09</v>
      </c>
      <c r="K89" s="25" t="n">
        <v>65.09</v>
      </c>
      <c r="L89" s="26" t="n">
        <f aca="false">$B$15-B89</f>
        <v>72.56</v>
      </c>
    </row>
    <row r="90" s="31" customFormat="true" ht="15" hidden="false" customHeight="false" outlineLevel="0" collapsed="false">
      <c r="A90" s="28" t="s">
        <v>18</v>
      </c>
      <c r="B90" s="29" t="n">
        <v>193</v>
      </c>
      <c r="C90" s="29" t="n">
        <v>203</v>
      </c>
      <c r="D90" s="29" t="n">
        <v>106.5</v>
      </c>
      <c r="E90" s="29" t="n">
        <v>96.5</v>
      </c>
      <c r="F90" s="29" t="n">
        <v>212.98</v>
      </c>
      <c r="G90" s="29" t="n">
        <v>77.66</v>
      </c>
      <c r="H90" s="29" t="n">
        <v>67.66</v>
      </c>
      <c r="I90" s="29" t="n">
        <v>213</v>
      </c>
      <c r="J90" s="29" t="n">
        <v>60.75</v>
      </c>
      <c r="K90" s="29" t="n">
        <v>50.75</v>
      </c>
      <c r="L90" s="30" t="n">
        <f aca="false">B$17-B90</f>
        <v>134.58</v>
      </c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</row>
    <row r="91" s="31" customFormat="true" ht="15" hidden="false" customHeight="false" outlineLevel="0" collapsed="false">
      <c r="A91" s="28" t="s">
        <v>19</v>
      </c>
      <c r="B91" s="29" t="n">
        <v>230</v>
      </c>
      <c r="C91" s="29" t="n">
        <v>242</v>
      </c>
      <c r="D91" s="29" t="n">
        <v>126</v>
      </c>
      <c r="E91" s="29" t="n">
        <v>116</v>
      </c>
      <c r="F91" s="29" t="n">
        <v>249.01</v>
      </c>
      <c r="G91" s="29" t="n">
        <v>89.61</v>
      </c>
      <c r="H91" s="29" t="n">
        <v>79.67</v>
      </c>
      <c r="I91" s="29" t="n">
        <v>249</v>
      </c>
      <c r="J91" s="29" t="n">
        <v>69.75</v>
      </c>
      <c r="K91" s="29" t="n">
        <v>59.75</v>
      </c>
      <c r="L91" s="30" t="n">
        <f aca="false">B$18-B91</f>
        <v>114.57</v>
      </c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</row>
    <row r="92" s="21" customFormat="true" ht="8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</row>
    <row r="93" customFormat="false" ht="42" hidden="false" customHeight="true" outlineLevel="0" collapsed="false">
      <c r="A93" s="4" t="s">
        <v>42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</row>
    <row r="94" customFormat="false" ht="15" hidden="false" customHeight="true" outlineLevel="0" collapsed="false">
      <c r="A94" s="4" t="s">
        <v>38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5" hidden="false" customHeight="tru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8" t="s">
        <v>45</v>
      </c>
    </row>
    <row r="96" customFormat="false" ht="21" hidden="false" customHeight="true" outlineLevel="0" collapsed="false">
      <c r="A96" s="23" t="s">
        <v>3</v>
      </c>
      <c r="B96" s="10" t="s">
        <v>4</v>
      </c>
      <c r="C96" s="11" t="s">
        <v>32</v>
      </c>
      <c r="D96" s="11"/>
      <c r="E96" s="11"/>
      <c r="F96" s="11"/>
      <c r="G96" s="11"/>
      <c r="H96" s="11"/>
      <c r="I96" s="11"/>
      <c r="J96" s="11"/>
      <c r="K96" s="11"/>
      <c r="L96" s="12" t="str">
        <f aca="false">L48</f>
        <v>Премия за разширяване на покритието и издаване на сертификат Зелена карта</v>
      </c>
    </row>
    <row r="97" customFormat="false" ht="17.25" hidden="false" customHeight="true" outlineLevel="0" collapsed="false">
      <c r="A97" s="23"/>
      <c r="B97" s="10"/>
      <c r="C97" s="13" t="s">
        <v>34</v>
      </c>
      <c r="D97" s="13"/>
      <c r="E97" s="13"/>
      <c r="F97" s="13" t="s">
        <v>35</v>
      </c>
      <c r="G97" s="13"/>
      <c r="H97" s="13"/>
      <c r="I97" s="13" t="s">
        <v>36</v>
      </c>
      <c r="J97" s="13"/>
      <c r="K97" s="13"/>
      <c r="L97" s="12"/>
    </row>
    <row r="98" customFormat="false" ht="24" hidden="false" customHeight="true" outlineLevel="0" collapsed="false">
      <c r="A98" s="23"/>
      <c r="B98" s="10"/>
      <c r="C98" s="12" t="s">
        <v>7</v>
      </c>
      <c r="D98" s="12" t="s">
        <v>8</v>
      </c>
      <c r="E98" s="12" t="s">
        <v>9</v>
      </c>
      <c r="F98" s="12" t="s">
        <v>7</v>
      </c>
      <c r="G98" s="12" t="s">
        <v>8</v>
      </c>
      <c r="H98" s="12" t="s">
        <v>9</v>
      </c>
      <c r="I98" s="12" t="s">
        <v>7</v>
      </c>
      <c r="J98" s="12" t="s">
        <v>8</v>
      </c>
      <c r="K98" s="12" t="s">
        <v>9</v>
      </c>
      <c r="L98" s="12"/>
    </row>
    <row r="99" customFormat="false" ht="15" hidden="false" customHeight="false" outlineLevel="0" collapsed="false">
      <c r="A99" s="14" t="s">
        <v>10</v>
      </c>
      <c r="B99" s="24" t="n">
        <v>164.72</v>
      </c>
      <c r="C99" s="24" t="n">
        <v>165.72</v>
      </c>
      <c r="D99" s="25" t="n">
        <v>87.86</v>
      </c>
      <c r="E99" s="25" t="n">
        <v>77.86</v>
      </c>
      <c r="F99" s="24" t="n">
        <v>167.1</v>
      </c>
      <c r="G99" s="25" t="n">
        <v>62.3666666666667</v>
      </c>
      <c r="H99" s="25" t="n">
        <v>52.3666666666667</v>
      </c>
      <c r="I99" s="24" t="n">
        <v>165.24</v>
      </c>
      <c r="J99" s="25" t="n">
        <v>48.81</v>
      </c>
      <c r="K99" s="25" t="n">
        <v>38.81</v>
      </c>
      <c r="L99" s="26" t="n">
        <f aca="false">$B$9-B99</f>
        <v>35.41</v>
      </c>
    </row>
    <row r="100" customFormat="false" ht="15" hidden="false" customHeight="false" outlineLevel="0" collapsed="false">
      <c r="A100" s="14" t="s">
        <v>11</v>
      </c>
      <c r="B100" s="24" t="n">
        <v>166.6</v>
      </c>
      <c r="C100" s="24" t="n">
        <v>169.78</v>
      </c>
      <c r="D100" s="25" t="n">
        <v>89.89</v>
      </c>
      <c r="E100" s="25" t="n">
        <v>79.89</v>
      </c>
      <c r="F100" s="24" t="n">
        <v>168.46</v>
      </c>
      <c r="G100" s="25" t="n">
        <v>62.82</v>
      </c>
      <c r="H100" s="25" t="n">
        <v>52.82</v>
      </c>
      <c r="I100" s="24" t="n">
        <v>166.6</v>
      </c>
      <c r="J100" s="25" t="n">
        <v>49.15</v>
      </c>
      <c r="K100" s="25" t="n">
        <v>39.15</v>
      </c>
      <c r="L100" s="26" t="n">
        <f aca="false">$B$10-B100</f>
        <v>43.5</v>
      </c>
    </row>
    <row r="101" customFormat="false" ht="15" hidden="false" customHeight="false" outlineLevel="0" collapsed="false">
      <c r="A101" s="14" t="s">
        <v>12</v>
      </c>
      <c r="B101" s="24" t="n">
        <v>168.18</v>
      </c>
      <c r="C101" s="24" t="n">
        <v>170.08</v>
      </c>
      <c r="D101" s="25" t="n">
        <v>90.04</v>
      </c>
      <c r="E101" s="25" t="n">
        <v>80.04</v>
      </c>
      <c r="F101" s="24" t="n">
        <v>171.76</v>
      </c>
      <c r="G101" s="25" t="n">
        <v>63.92</v>
      </c>
      <c r="H101" s="25" t="n">
        <v>53.92</v>
      </c>
      <c r="I101" s="24" t="n">
        <v>169.9</v>
      </c>
      <c r="J101" s="25" t="n">
        <v>49.975</v>
      </c>
      <c r="K101" s="25" t="n">
        <v>39.975</v>
      </c>
      <c r="L101" s="26" t="n">
        <f aca="false">$B$11-B101</f>
        <v>75.04</v>
      </c>
    </row>
    <row r="102" customFormat="false" ht="15" hidden="false" customHeight="false" outlineLevel="0" collapsed="false">
      <c r="A102" s="14" t="s">
        <v>13</v>
      </c>
      <c r="B102" s="24" t="n">
        <v>176.34</v>
      </c>
      <c r="C102" s="24" t="n">
        <v>176.74</v>
      </c>
      <c r="D102" s="25" t="n">
        <v>93.37</v>
      </c>
      <c r="E102" s="25" t="n">
        <v>83.37</v>
      </c>
      <c r="F102" s="24" t="n">
        <v>178.12</v>
      </c>
      <c r="G102" s="25" t="n">
        <v>66.04</v>
      </c>
      <c r="H102" s="25" t="n">
        <v>56.04</v>
      </c>
      <c r="I102" s="24" t="n">
        <v>176.26</v>
      </c>
      <c r="J102" s="25" t="n">
        <v>51.565</v>
      </c>
      <c r="K102" s="25" t="n">
        <v>41.565</v>
      </c>
      <c r="L102" s="26" t="n">
        <f aca="false">$B$12-B102</f>
        <v>78.3</v>
      </c>
    </row>
    <row r="103" customFormat="false" ht="15" hidden="false" customHeight="false" outlineLevel="0" collapsed="false">
      <c r="A103" s="14" t="s">
        <v>14</v>
      </c>
      <c r="B103" s="24" t="n">
        <v>188.62</v>
      </c>
      <c r="C103" s="24" t="n">
        <v>188.62</v>
      </c>
      <c r="D103" s="25" t="n">
        <v>99.31</v>
      </c>
      <c r="E103" s="25" t="n">
        <v>89.31</v>
      </c>
      <c r="F103" s="24" t="n">
        <v>190.06</v>
      </c>
      <c r="G103" s="25" t="n">
        <v>70.02</v>
      </c>
      <c r="H103" s="25" t="n">
        <v>60.02</v>
      </c>
      <c r="I103" s="24" t="n">
        <v>188.2</v>
      </c>
      <c r="J103" s="25" t="n">
        <v>54.55</v>
      </c>
      <c r="K103" s="25" t="n">
        <v>44.55</v>
      </c>
      <c r="L103" s="26" t="n">
        <f aca="false">$B$13-B103</f>
        <v>71.54</v>
      </c>
    </row>
    <row r="104" customFormat="false" ht="15" hidden="false" customHeight="false" outlineLevel="0" collapsed="false">
      <c r="A104" s="14" t="s">
        <v>15</v>
      </c>
      <c r="B104" s="24" t="n">
        <v>230.92</v>
      </c>
      <c r="C104" s="24" t="n">
        <v>231</v>
      </c>
      <c r="D104" s="25" t="n">
        <v>120.5</v>
      </c>
      <c r="E104" s="25" t="n">
        <v>110.5</v>
      </c>
      <c r="F104" s="24" t="n">
        <v>232.78</v>
      </c>
      <c r="G104" s="25" t="n">
        <v>84.26</v>
      </c>
      <c r="H104" s="25" t="n">
        <v>74.26</v>
      </c>
      <c r="I104" s="24" t="n">
        <v>230.92</v>
      </c>
      <c r="J104" s="25" t="n">
        <v>65.23</v>
      </c>
      <c r="K104" s="25" t="n">
        <v>55.23</v>
      </c>
      <c r="L104" s="26" t="n">
        <f aca="false">$B$14-B104</f>
        <v>89.33</v>
      </c>
    </row>
    <row r="105" customFormat="false" ht="15" hidden="false" customHeight="false" outlineLevel="0" collapsed="false">
      <c r="A105" s="14" t="s">
        <v>16</v>
      </c>
      <c r="B105" s="24" t="n">
        <v>251.28</v>
      </c>
      <c r="C105" s="24" t="n">
        <v>251.28</v>
      </c>
      <c r="D105" s="25" t="n">
        <v>130.64</v>
      </c>
      <c r="E105" s="25" t="n">
        <v>120.64</v>
      </c>
      <c r="F105" s="24" t="n">
        <v>253.14</v>
      </c>
      <c r="G105" s="25" t="n">
        <v>91.0466666666667</v>
      </c>
      <c r="H105" s="25" t="n">
        <v>81.0466666666667</v>
      </c>
      <c r="I105" s="24" t="n">
        <v>251.28</v>
      </c>
      <c r="J105" s="25" t="n">
        <v>70.32</v>
      </c>
      <c r="K105" s="25" t="n">
        <v>60.32</v>
      </c>
      <c r="L105" s="26" t="n">
        <f aca="false">$B$15-B105</f>
        <v>91.64</v>
      </c>
    </row>
    <row r="106" s="31" customFormat="true" ht="15" hidden="false" customHeight="false" outlineLevel="0" collapsed="false">
      <c r="A106" s="28" t="s">
        <v>18</v>
      </c>
      <c r="B106" s="38" t="n">
        <v>193</v>
      </c>
      <c r="C106" s="38" t="n">
        <v>203</v>
      </c>
      <c r="D106" s="38" t="n">
        <v>106.5</v>
      </c>
      <c r="E106" s="38" t="n">
        <v>96.5</v>
      </c>
      <c r="F106" s="38" t="n">
        <v>212.98</v>
      </c>
      <c r="G106" s="38" t="n">
        <v>77.66</v>
      </c>
      <c r="H106" s="38" t="n">
        <v>67.66</v>
      </c>
      <c r="I106" s="38" t="n">
        <v>213</v>
      </c>
      <c r="J106" s="38" t="n">
        <v>60.75</v>
      </c>
      <c r="K106" s="38" t="n">
        <v>50.75</v>
      </c>
      <c r="L106" s="30" t="n">
        <f aca="false">B$17-B106</f>
        <v>134.58</v>
      </c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</row>
    <row r="107" s="31" customFormat="true" ht="15" hidden="false" customHeight="false" outlineLevel="0" collapsed="false">
      <c r="A107" s="28" t="s">
        <v>19</v>
      </c>
      <c r="B107" s="38" t="n">
        <v>230</v>
      </c>
      <c r="C107" s="38" t="n">
        <v>242</v>
      </c>
      <c r="D107" s="38" t="n">
        <v>126</v>
      </c>
      <c r="E107" s="38" t="n">
        <v>116</v>
      </c>
      <c r="F107" s="38" t="n">
        <v>249.01</v>
      </c>
      <c r="G107" s="38" t="n">
        <v>89.61</v>
      </c>
      <c r="H107" s="38" t="n">
        <v>79.67</v>
      </c>
      <c r="I107" s="38" t="n">
        <v>249</v>
      </c>
      <c r="J107" s="38" t="n">
        <v>69.75</v>
      </c>
      <c r="K107" s="38" t="n">
        <v>59.75</v>
      </c>
      <c r="L107" s="30" t="n">
        <f aca="false">B$18-B107</f>
        <v>114.57</v>
      </c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</row>
    <row r="108" s="21" customFormat="true" ht="8.25" hidden="false" customHeight="true" outlineLevel="0" collapsed="false">
      <c r="A108" s="35"/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</row>
    <row r="109" customFormat="false" ht="42" hidden="false" customHeight="true" outlineLevel="0" collapsed="false">
      <c r="A109" s="4" t="s">
        <v>42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5" hidden="false" customHeight="true" outlineLevel="0" collapsed="false">
      <c r="A110" s="4" t="s">
        <v>40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8" t="s">
        <v>46</v>
      </c>
    </row>
    <row r="112" customFormat="false" ht="21" hidden="false" customHeight="true" outlineLevel="0" collapsed="false">
      <c r="A112" s="23" t="s">
        <v>3</v>
      </c>
      <c r="B112" s="10" t="s">
        <v>4</v>
      </c>
      <c r="C112" s="11" t="s">
        <v>32</v>
      </c>
      <c r="D112" s="11"/>
      <c r="E112" s="11"/>
      <c r="F112" s="11"/>
      <c r="G112" s="11"/>
      <c r="H112" s="11"/>
      <c r="I112" s="11"/>
      <c r="J112" s="11"/>
      <c r="K112" s="11"/>
      <c r="L112" s="12" t="str">
        <f aca="false">L64</f>
        <v>Премия за разширяване на покритието и издаване на сертификат Зелена карта</v>
      </c>
    </row>
    <row r="113" customFormat="false" ht="17.25" hidden="false" customHeight="true" outlineLevel="0" collapsed="false">
      <c r="A113" s="23"/>
      <c r="B113" s="10"/>
      <c r="C113" s="13" t="s">
        <v>34</v>
      </c>
      <c r="D113" s="13"/>
      <c r="E113" s="13"/>
      <c r="F113" s="13" t="s">
        <v>35</v>
      </c>
      <c r="G113" s="13"/>
      <c r="H113" s="13"/>
      <c r="I113" s="13" t="s">
        <v>36</v>
      </c>
      <c r="J113" s="13"/>
      <c r="K113" s="13"/>
      <c r="L113" s="12"/>
    </row>
    <row r="114" customFormat="false" ht="24" hidden="false" customHeight="true" outlineLevel="0" collapsed="false">
      <c r="A114" s="23"/>
      <c r="B114" s="10"/>
      <c r="C114" s="12" t="s">
        <v>7</v>
      </c>
      <c r="D114" s="12" t="s">
        <v>8</v>
      </c>
      <c r="E114" s="12" t="s">
        <v>9</v>
      </c>
      <c r="F114" s="12" t="s">
        <v>7</v>
      </c>
      <c r="G114" s="12" t="s">
        <v>8</v>
      </c>
      <c r="H114" s="12" t="s">
        <v>9</v>
      </c>
      <c r="I114" s="12" t="s">
        <v>7</v>
      </c>
      <c r="J114" s="12" t="s">
        <v>8</v>
      </c>
      <c r="K114" s="12" t="s">
        <v>9</v>
      </c>
      <c r="L114" s="12"/>
    </row>
    <row r="115" customFormat="false" ht="15" hidden="false" customHeight="false" outlineLevel="0" collapsed="false">
      <c r="A115" s="14" t="s">
        <v>10</v>
      </c>
      <c r="B115" s="24" t="n">
        <v>162.92</v>
      </c>
      <c r="C115" s="24" t="n">
        <v>162.92</v>
      </c>
      <c r="D115" s="25" t="n">
        <v>86.46</v>
      </c>
      <c r="E115" s="25" t="n">
        <v>76.46</v>
      </c>
      <c r="F115" s="24" t="n">
        <v>164.68</v>
      </c>
      <c r="G115" s="25" t="n">
        <v>61.56</v>
      </c>
      <c r="H115" s="25" t="n">
        <v>51.56</v>
      </c>
      <c r="I115" s="24" t="n">
        <v>162.82</v>
      </c>
      <c r="J115" s="25" t="n">
        <v>48.205</v>
      </c>
      <c r="K115" s="25" t="n">
        <v>38.205</v>
      </c>
      <c r="L115" s="26" t="n">
        <f aca="false">$B$9-B115</f>
        <v>37.21</v>
      </c>
    </row>
    <row r="116" customFormat="false" ht="15" hidden="false" customHeight="false" outlineLevel="0" collapsed="false">
      <c r="A116" s="14" t="s">
        <v>11</v>
      </c>
      <c r="B116" s="24" t="n">
        <v>163.6</v>
      </c>
      <c r="C116" s="24" t="n">
        <v>166.78</v>
      </c>
      <c r="D116" s="25" t="n">
        <v>88.39</v>
      </c>
      <c r="E116" s="25" t="n">
        <v>78.39</v>
      </c>
      <c r="F116" s="24" t="n">
        <v>165.46</v>
      </c>
      <c r="G116" s="25" t="n">
        <v>61.82</v>
      </c>
      <c r="H116" s="25" t="n">
        <v>51.82</v>
      </c>
      <c r="I116" s="24" t="n">
        <v>163.6</v>
      </c>
      <c r="J116" s="25" t="n">
        <v>48.4</v>
      </c>
      <c r="K116" s="25" t="n">
        <v>38.4</v>
      </c>
      <c r="L116" s="26" t="n">
        <f aca="false">$B$10-B116</f>
        <v>46.5</v>
      </c>
    </row>
    <row r="117" customFormat="false" ht="15" hidden="false" customHeight="false" outlineLevel="0" collapsed="false">
      <c r="A117" s="14" t="s">
        <v>12</v>
      </c>
      <c r="B117" s="24" t="n">
        <v>165.48</v>
      </c>
      <c r="C117" s="24" t="n">
        <v>167.58</v>
      </c>
      <c r="D117" s="25" t="n">
        <v>88.79</v>
      </c>
      <c r="E117" s="25" t="n">
        <v>78.79</v>
      </c>
      <c r="F117" s="24" t="n">
        <v>168.76</v>
      </c>
      <c r="G117" s="25" t="n">
        <v>62.92</v>
      </c>
      <c r="H117" s="25" t="n">
        <v>52.92</v>
      </c>
      <c r="I117" s="24" t="n">
        <v>166.9</v>
      </c>
      <c r="J117" s="25" t="n">
        <v>49.225</v>
      </c>
      <c r="K117" s="25" t="n">
        <v>39.225</v>
      </c>
      <c r="L117" s="26" t="n">
        <f aca="false">$B$11-B117</f>
        <v>77.74</v>
      </c>
    </row>
    <row r="118" customFormat="false" ht="15" hidden="false" customHeight="false" outlineLevel="0" collapsed="false">
      <c r="A118" s="14" t="s">
        <v>13</v>
      </c>
      <c r="B118" s="24" t="n">
        <v>171.34</v>
      </c>
      <c r="C118" s="24" t="n">
        <v>173.26</v>
      </c>
      <c r="D118" s="25" t="n">
        <v>91.63</v>
      </c>
      <c r="E118" s="25" t="n">
        <v>81.63</v>
      </c>
      <c r="F118" s="24" t="n">
        <v>175.12</v>
      </c>
      <c r="G118" s="25" t="n">
        <v>65.04</v>
      </c>
      <c r="H118" s="25" t="n">
        <v>55.04</v>
      </c>
      <c r="I118" s="24" t="n">
        <v>173.26</v>
      </c>
      <c r="J118" s="25" t="n">
        <v>50.815</v>
      </c>
      <c r="K118" s="25" t="n">
        <v>40.815</v>
      </c>
      <c r="L118" s="26" t="n">
        <f aca="false">$B$12-B118</f>
        <v>83.3</v>
      </c>
    </row>
    <row r="119" customFormat="false" ht="15" hidden="false" customHeight="false" outlineLevel="0" collapsed="false">
      <c r="A119" s="14" t="s">
        <v>14</v>
      </c>
      <c r="B119" s="24" t="n">
        <v>180.62</v>
      </c>
      <c r="C119" s="24" t="n">
        <v>180.62</v>
      </c>
      <c r="D119" s="25" t="n">
        <v>95.31</v>
      </c>
      <c r="E119" s="25" t="n">
        <v>85.31</v>
      </c>
      <c r="F119" s="24" t="n">
        <v>190.06</v>
      </c>
      <c r="G119" s="25" t="n">
        <v>70.02</v>
      </c>
      <c r="H119" s="25" t="n">
        <v>60.02</v>
      </c>
      <c r="I119" s="24" t="n">
        <v>188.2</v>
      </c>
      <c r="J119" s="25" t="n">
        <v>54.55</v>
      </c>
      <c r="K119" s="25" t="n">
        <v>44.55</v>
      </c>
      <c r="L119" s="26" t="n">
        <f aca="false">$B$13-B119</f>
        <v>79.54</v>
      </c>
    </row>
    <row r="120" customFormat="false" ht="15" hidden="false" customHeight="false" outlineLevel="0" collapsed="false">
      <c r="A120" s="14" t="s">
        <v>15</v>
      </c>
      <c r="B120" s="24" t="n">
        <v>221.92</v>
      </c>
      <c r="C120" s="24" t="n">
        <v>230.92</v>
      </c>
      <c r="D120" s="25" t="n">
        <v>120.46</v>
      </c>
      <c r="E120" s="25" t="n">
        <v>110.46</v>
      </c>
      <c r="F120" s="24" t="n">
        <v>232.78</v>
      </c>
      <c r="G120" s="25" t="n">
        <v>84.26</v>
      </c>
      <c r="H120" s="25" t="n">
        <v>74.26</v>
      </c>
      <c r="I120" s="24" t="n">
        <v>230.92</v>
      </c>
      <c r="J120" s="25" t="n">
        <v>65.23</v>
      </c>
      <c r="K120" s="25" t="n">
        <v>55.23</v>
      </c>
      <c r="L120" s="26" t="n">
        <f aca="false">$B$14-B120</f>
        <v>98.33</v>
      </c>
    </row>
    <row r="121" customFormat="false" ht="15" hidden="false" customHeight="false" outlineLevel="0" collapsed="false">
      <c r="A121" s="14" t="s">
        <v>16</v>
      </c>
      <c r="B121" s="24" t="n">
        <v>250.56</v>
      </c>
      <c r="C121" s="24" t="n">
        <v>251.28</v>
      </c>
      <c r="D121" s="25" t="n">
        <v>130.64</v>
      </c>
      <c r="E121" s="25" t="n">
        <v>120.64</v>
      </c>
      <c r="F121" s="24" t="n">
        <v>253.14</v>
      </c>
      <c r="G121" s="25" t="n">
        <v>91.0466666666667</v>
      </c>
      <c r="H121" s="25" t="n">
        <v>81.0466666666667</v>
      </c>
      <c r="I121" s="24" t="n">
        <v>251.28</v>
      </c>
      <c r="J121" s="25" t="n">
        <v>70.32</v>
      </c>
      <c r="K121" s="25" t="n">
        <v>60.32</v>
      </c>
      <c r="L121" s="26" t="n">
        <f aca="false">$B$15-B121</f>
        <v>92.36</v>
      </c>
    </row>
    <row r="122" s="31" customFormat="true" ht="15" hidden="false" customHeight="false" outlineLevel="0" collapsed="false">
      <c r="A122" s="28" t="s">
        <v>18</v>
      </c>
      <c r="B122" s="29" t="n">
        <v>193</v>
      </c>
      <c r="C122" s="29" t="n">
        <v>203</v>
      </c>
      <c r="D122" s="29" t="n">
        <v>106.5</v>
      </c>
      <c r="E122" s="29" t="n">
        <v>96.5</v>
      </c>
      <c r="F122" s="29" t="n">
        <v>212.98</v>
      </c>
      <c r="G122" s="29" t="n">
        <v>77.66</v>
      </c>
      <c r="H122" s="29" t="n">
        <v>67.66</v>
      </c>
      <c r="I122" s="29" t="n">
        <v>213</v>
      </c>
      <c r="J122" s="29" t="n">
        <v>60.75</v>
      </c>
      <c r="K122" s="29" t="n">
        <v>50.75</v>
      </c>
      <c r="L122" s="30" t="n">
        <f aca="false">B$17-B122</f>
        <v>134.58</v>
      </c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</row>
    <row r="123" s="31" customFormat="true" ht="15" hidden="false" customHeight="false" outlineLevel="0" collapsed="false">
      <c r="A123" s="28" t="s">
        <v>19</v>
      </c>
      <c r="B123" s="29" t="n">
        <v>230</v>
      </c>
      <c r="C123" s="29" t="n">
        <v>242</v>
      </c>
      <c r="D123" s="29" t="n">
        <v>126</v>
      </c>
      <c r="E123" s="29" t="n">
        <v>116</v>
      </c>
      <c r="F123" s="29" t="n">
        <v>249.01</v>
      </c>
      <c r="G123" s="29" t="n">
        <v>89.61</v>
      </c>
      <c r="H123" s="29" t="n">
        <v>79.67</v>
      </c>
      <c r="I123" s="29" t="n">
        <v>249</v>
      </c>
      <c r="J123" s="29" t="n">
        <v>69.75</v>
      </c>
      <c r="K123" s="29" t="n">
        <v>59.75</v>
      </c>
      <c r="L123" s="30" t="n">
        <f aca="false">B$18-B123</f>
        <v>114.57</v>
      </c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</row>
    <row r="124" s="21" customFormat="true" ht="8.25" hidden="false" customHeight="true" outlineLevel="0" collapsed="false">
      <c r="A124" s="35"/>
      <c r="B124" s="36"/>
      <c r="C124" s="37"/>
      <c r="D124" s="37"/>
      <c r="E124" s="37"/>
      <c r="F124" s="37"/>
      <c r="G124" s="37"/>
      <c r="H124" s="37"/>
      <c r="I124" s="37"/>
      <c r="J124" s="37"/>
      <c r="K124" s="37"/>
      <c r="L124" s="37"/>
    </row>
    <row r="125" s="21" customFormat="true" ht="45" hidden="false" customHeight="true" outlineLevel="0" collapsed="false">
      <c r="A125" s="4" t="s">
        <v>47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</row>
    <row r="126" customFormat="false" ht="15" hidden="false" customHeight="true" outlineLevel="0" collapsed="false">
      <c r="A126" s="4" t="s">
        <v>43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1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8" t="s">
        <v>48</v>
      </c>
    </row>
    <row r="128" customFormat="false" ht="21" hidden="false" customHeight="true" outlineLevel="0" collapsed="false">
      <c r="A128" s="23" t="s">
        <v>3</v>
      </c>
      <c r="B128" s="10" t="s">
        <v>4</v>
      </c>
      <c r="C128" s="11" t="s">
        <v>32</v>
      </c>
      <c r="D128" s="11"/>
      <c r="E128" s="11"/>
      <c r="F128" s="11"/>
      <c r="G128" s="11"/>
      <c r="H128" s="11"/>
      <c r="I128" s="11"/>
      <c r="J128" s="11"/>
      <c r="K128" s="11"/>
      <c r="L128" s="12" t="str">
        <f aca="false">L80</f>
        <v>Премия за разширяване на покритието и издаване на сертификат Зелена карта</v>
      </c>
    </row>
    <row r="129" customFormat="false" ht="17.25" hidden="false" customHeight="true" outlineLevel="0" collapsed="false">
      <c r="A129" s="23"/>
      <c r="B129" s="10"/>
      <c r="C129" s="13" t="s">
        <v>34</v>
      </c>
      <c r="D129" s="13"/>
      <c r="E129" s="13"/>
      <c r="F129" s="13" t="s">
        <v>35</v>
      </c>
      <c r="G129" s="13"/>
      <c r="H129" s="13"/>
      <c r="I129" s="13" t="s">
        <v>36</v>
      </c>
      <c r="J129" s="13"/>
      <c r="K129" s="13"/>
      <c r="L129" s="12"/>
    </row>
    <row r="130" customFormat="false" ht="24" hidden="false" customHeight="true" outlineLevel="0" collapsed="false">
      <c r="A130" s="23"/>
      <c r="B130" s="10"/>
      <c r="C130" s="12" t="s">
        <v>7</v>
      </c>
      <c r="D130" s="12" t="s">
        <v>8</v>
      </c>
      <c r="E130" s="12" t="s">
        <v>9</v>
      </c>
      <c r="F130" s="12" t="s">
        <v>7</v>
      </c>
      <c r="G130" s="12" t="s">
        <v>8</v>
      </c>
      <c r="H130" s="12" t="s">
        <v>9</v>
      </c>
      <c r="I130" s="12" t="s">
        <v>7</v>
      </c>
      <c r="J130" s="12" t="s">
        <v>8</v>
      </c>
      <c r="K130" s="12" t="s">
        <v>9</v>
      </c>
      <c r="L130" s="12"/>
    </row>
    <row r="131" customFormat="false" ht="15" hidden="false" customHeight="false" outlineLevel="0" collapsed="false">
      <c r="A131" s="14" t="s">
        <v>10</v>
      </c>
      <c r="B131" s="24" t="n">
        <v>178.32</v>
      </c>
      <c r="C131" s="24" t="n">
        <v>179.32</v>
      </c>
      <c r="D131" s="25" t="n">
        <v>94.66</v>
      </c>
      <c r="E131" s="25" t="n">
        <v>84.66</v>
      </c>
      <c r="F131" s="24" t="n">
        <v>180.18</v>
      </c>
      <c r="G131" s="25" t="n">
        <v>66.7266666666667</v>
      </c>
      <c r="H131" s="25" t="n">
        <v>56.7266666666667</v>
      </c>
      <c r="I131" s="24" t="n">
        <v>178.32</v>
      </c>
      <c r="J131" s="25" t="n">
        <v>52.08</v>
      </c>
      <c r="K131" s="25" t="n">
        <v>42.08</v>
      </c>
      <c r="L131" s="26" t="n">
        <f aca="false">$B$9-B131</f>
        <v>21.81</v>
      </c>
    </row>
    <row r="132" customFormat="false" ht="15" hidden="false" customHeight="false" outlineLevel="0" collapsed="false">
      <c r="A132" s="14" t="s">
        <v>11</v>
      </c>
      <c r="B132" s="24" t="n">
        <v>179.68</v>
      </c>
      <c r="C132" s="24" t="n">
        <v>180.68</v>
      </c>
      <c r="D132" s="25" t="n">
        <v>95.34</v>
      </c>
      <c r="E132" s="25" t="n">
        <v>85.34</v>
      </c>
      <c r="F132" s="24" t="n">
        <v>182.54</v>
      </c>
      <c r="G132" s="25" t="n">
        <v>67.5133333333333</v>
      </c>
      <c r="H132" s="25" t="n">
        <v>57.5133333333333</v>
      </c>
      <c r="I132" s="24" t="n">
        <v>180.68</v>
      </c>
      <c r="J132" s="25" t="n">
        <v>52.67</v>
      </c>
      <c r="K132" s="25" t="n">
        <v>42.67</v>
      </c>
      <c r="L132" s="26" t="n">
        <f aca="false">$B$10-B132</f>
        <v>30.42</v>
      </c>
    </row>
    <row r="133" customFormat="false" ht="15" hidden="false" customHeight="false" outlineLevel="0" collapsed="false">
      <c r="A133" s="14" t="s">
        <v>12</v>
      </c>
      <c r="B133" s="24" t="n">
        <v>183.99</v>
      </c>
      <c r="C133" s="24" t="n">
        <v>184.99</v>
      </c>
      <c r="D133" s="25" t="n">
        <v>97.495</v>
      </c>
      <c r="E133" s="25" t="n">
        <v>87.495</v>
      </c>
      <c r="F133" s="24" t="n">
        <v>186.85</v>
      </c>
      <c r="G133" s="25" t="n">
        <v>68.95</v>
      </c>
      <c r="H133" s="25" t="n">
        <v>58.95</v>
      </c>
      <c r="I133" s="24" t="n">
        <v>184.99</v>
      </c>
      <c r="J133" s="25" t="n">
        <v>53.7475</v>
      </c>
      <c r="K133" s="25" t="n">
        <v>43.7475</v>
      </c>
      <c r="L133" s="26" t="n">
        <f aca="false">$B$11-B133</f>
        <v>59.23</v>
      </c>
    </row>
    <row r="134" customFormat="false" ht="15" hidden="false" customHeight="false" outlineLevel="0" collapsed="false">
      <c r="A134" s="14" t="s">
        <v>13</v>
      </c>
      <c r="B134" s="24" t="n">
        <v>186.34</v>
      </c>
      <c r="C134" s="24" t="n">
        <v>187.34</v>
      </c>
      <c r="D134" s="25" t="n">
        <v>98.67</v>
      </c>
      <c r="E134" s="25" t="n">
        <v>88.67</v>
      </c>
      <c r="F134" s="24" t="n">
        <v>188.2</v>
      </c>
      <c r="G134" s="25" t="n">
        <v>69.4</v>
      </c>
      <c r="H134" s="25" t="n">
        <v>59.4</v>
      </c>
      <c r="I134" s="24" t="n">
        <v>186.34</v>
      </c>
      <c r="J134" s="25" t="n">
        <v>54.085</v>
      </c>
      <c r="K134" s="25" t="n">
        <v>44.085</v>
      </c>
      <c r="L134" s="26" t="n">
        <f aca="false">$B$12-B134</f>
        <v>68.3</v>
      </c>
    </row>
    <row r="135" customFormat="false" ht="15" hidden="false" customHeight="false" outlineLevel="0" collapsed="false">
      <c r="A135" s="14" t="s">
        <v>14</v>
      </c>
      <c r="B135" s="24" t="n">
        <v>194.7</v>
      </c>
      <c r="C135" s="24" t="n">
        <v>194.7</v>
      </c>
      <c r="D135" s="25" t="n">
        <v>102.35</v>
      </c>
      <c r="E135" s="25" t="n">
        <v>92.35</v>
      </c>
      <c r="F135" s="24" t="n">
        <v>196.56</v>
      </c>
      <c r="G135" s="25" t="n">
        <v>72.1866666666667</v>
      </c>
      <c r="H135" s="25" t="n">
        <v>62.1866666666667</v>
      </c>
      <c r="I135" s="24" t="n">
        <v>194.7</v>
      </c>
      <c r="J135" s="25" t="n">
        <v>56.175</v>
      </c>
      <c r="K135" s="25" t="n">
        <v>46.175</v>
      </c>
      <c r="L135" s="26" t="n">
        <f aca="false">$B$13-B135</f>
        <v>65.46</v>
      </c>
    </row>
    <row r="136" customFormat="false" ht="15" hidden="false" customHeight="false" outlineLevel="0" collapsed="false">
      <c r="A136" s="14" t="s">
        <v>15</v>
      </c>
      <c r="B136" s="24" t="n">
        <v>232</v>
      </c>
      <c r="C136" s="24" t="n">
        <v>232</v>
      </c>
      <c r="D136" s="25" t="n">
        <v>121</v>
      </c>
      <c r="E136" s="25" t="n">
        <v>111</v>
      </c>
      <c r="F136" s="24" t="n">
        <v>233.86</v>
      </c>
      <c r="G136" s="25" t="n">
        <v>84.62</v>
      </c>
      <c r="H136" s="25" t="n">
        <v>74.62</v>
      </c>
      <c r="I136" s="24" t="n">
        <v>232</v>
      </c>
      <c r="J136" s="25" t="n">
        <v>65.5</v>
      </c>
      <c r="K136" s="25" t="n">
        <v>55.5</v>
      </c>
      <c r="L136" s="26" t="n">
        <f aca="false">$B$14-B136</f>
        <v>88.25</v>
      </c>
    </row>
    <row r="137" customFormat="false" ht="15" hidden="false" customHeight="false" outlineLevel="0" collapsed="false">
      <c r="A137" s="14" t="s">
        <v>16</v>
      </c>
      <c r="B137" s="24" t="n">
        <v>264.36</v>
      </c>
      <c r="C137" s="24" t="n">
        <v>264.36</v>
      </c>
      <c r="D137" s="25" t="n">
        <v>137.18</v>
      </c>
      <c r="E137" s="25" t="n">
        <v>127.18</v>
      </c>
      <c r="F137" s="24" t="n">
        <v>266.22</v>
      </c>
      <c r="G137" s="25" t="n">
        <v>95.4066666666667</v>
      </c>
      <c r="H137" s="25" t="n">
        <v>85.4066666666667</v>
      </c>
      <c r="I137" s="24" t="n">
        <v>264.36</v>
      </c>
      <c r="J137" s="25" t="n">
        <v>73.59</v>
      </c>
      <c r="K137" s="25" t="n">
        <v>63.59</v>
      </c>
      <c r="L137" s="26" t="n">
        <f aca="false">$B$15-B137</f>
        <v>78.56</v>
      </c>
    </row>
    <row r="138" s="31" customFormat="true" ht="15" hidden="false" customHeight="false" outlineLevel="0" collapsed="false">
      <c r="A138" s="28" t="s">
        <v>18</v>
      </c>
      <c r="B138" s="29" t="n">
        <v>193</v>
      </c>
      <c r="C138" s="29" t="n">
        <v>203.3</v>
      </c>
      <c r="D138" s="29" t="n">
        <v>106.65</v>
      </c>
      <c r="E138" s="29" t="n">
        <v>96.65</v>
      </c>
      <c r="F138" s="29" t="n">
        <v>208</v>
      </c>
      <c r="G138" s="29" t="n">
        <v>76</v>
      </c>
      <c r="H138" s="29" t="n">
        <v>66</v>
      </c>
      <c r="I138" s="29" t="n">
        <v>208.32</v>
      </c>
      <c r="J138" s="29" t="n">
        <v>59.58</v>
      </c>
      <c r="K138" s="29" t="n">
        <v>49.58</v>
      </c>
      <c r="L138" s="30" t="n">
        <f aca="false">B$17-B138</f>
        <v>134.58</v>
      </c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</row>
    <row r="139" s="31" customFormat="true" ht="15" hidden="false" customHeight="false" outlineLevel="0" collapsed="false">
      <c r="A139" s="28" t="s">
        <v>19</v>
      </c>
      <c r="B139" s="29" t="n">
        <v>230</v>
      </c>
      <c r="C139" s="29" t="n">
        <v>242</v>
      </c>
      <c r="D139" s="29" t="n">
        <v>126</v>
      </c>
      <c r="E139" s="29" t="n">
        <v>116</v>
      </c>
      <c r="F139" s="29" t="n">
        <v>244</v>
      </c>
      <c r="G139" s="29" t="n">
        <v>88</v>
      </c>
      <c r="H139" s="29" t="n">
        <v>78</v>
      </c>
      <c r="I139" s="29" t="n">
        <v>244</v>
      </c>
      <c r="J139" s="29" t="n">
        <v>68.5</v>
      </c>
      <c r="K139" s="29" t="n">
        <v>58.5</v>
      </c>
      <c r="L139" s="30" t="n">
        <f aca="false">B$18-B139</f>
        <v>114.57</v>
      </c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</row>
    <row r="140" customFormat="false" ht="1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</row>
    <row r="141" s="21" customFormat="true" ht="45" hidden="false" customHeight="true" outlineLevel="0" collapsed="false">
      <c r="A141" s="4" t="s">
        <v>47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</row>
    <row r="142" customFormat="false" ht="15" hidden="false" customHeight="true" outlineLevel="0" collapsed="false">
      <c r="A142" s="4" t="s">
        <v>38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1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8" t="s">
        <v>49</v>
      </c>
    </row>
    <row r="144" customFormat="false" ht="21" hidden="false" customHeight="true" outlineLevel="0" collapsed="false">
      <c r="A144" s="23" t="s">
        <v>3</v>
      </c>
      <c r="B144" s="10" t="s">
        <v>4</v>
      </c>
      <c r="C144" s="11" t="s">
        <v>32</v>
      </c>
      <c r="D144" s="11"/>
      <c r="E144" s="11"/>
      <c r="F144" s="11"/>
      <c r="G144" s="11"/>
      <c r="H144" s="11"/>
      <c r="I144" s="11"/>
      <c r="J144" s="11"/>
      <c r="K144" s="11"/>
      <c r="L144" s="12" t="str">
        <f aca="false">L96</f>
        <v>Премия за разширяване на покритието и издаване на сертификат Зелена карта</v>
      </c>
    </row>
    <row r="145" customFormat="false" ht="17.25" hidden="false" customHeight="true" outlineLevel="0" collapsed="false">
      <c r="A145" s="23"/>
      <c r="B145" s="10"/>
      <c r="C145" s="13" t="s">
        <v>34</v>
      </c>
      <c r="D145" s="13"/>
      <c r="E145" s="13"/>
      <c r="F145" s="13" t="s">
        <v>35</v>
      </c>
      <c r="G145" s="13"/>
      <c r="H145" s="13"/>
      <c r="I145" s="13" t="s">
        <v>36</v>
      </c>
      <c r="J145" s="13"/>
      <c r="K145" s="13"/>
      <c r="L145" s="12"/>
    </row>
    <row r="146" customFormat="false" ht="24" hidden="false" customHeight="true" outlineLevel="0" collapsed="false">
      <c r="A146" s="23"/>
      <c r="B146" s="10"/>
      <c r="C146" s="12" t="s">
        <v>7</v>
      </c>
      <c r="D146" s="12" t="s">
        <v>8</v>
      </c>
      <c r="E146" s="12" t="s">
        <v>9</v>
      </c>
      <c r="F146" s="12" t="s">
        <v>7</v>
      </c>
      <c r="G146" s="12" t="s">
        <v>8</v>
      </c>
      <c r="H146" s="12" t="s">
        <v>9</v>
      </c>
      <c r="I146" s="12" t="s">
        <v>7</v>
      </c>
      <c r="J146" s="12" t="s">
        <v>8</v>
      </c>
      <c r="K146" s="12" t="s">
        <v>9</v>
      </c>
      <c r="L146" s="12"/>
    </row>
    <row r="147" customFormat="false" ht="15" hidden="false" customHeight="false" outlineLevel="0" collapsed="false">
      <c r="A147" s="14" t="s">
        <v>10</v>
      </c>
      <c r="B147" s="24" t="n">
        <v>159.24</v>
      </c>
      <c r="C147" s="24" t="n">
        <v>161.82</v>
      </c>
      <c r="D147" s="25" t="n">
        <v>85.91</v>
      </c>
      <c r="E147" s="25" t="n">
        <v>75.91</v>
      </c>
      <c r="F147" s="24" t="n">
        <v>161.1</v>
      </c>
      <c r="G147" s="25" t="n">
        <v>60.3666666666667</v>
      </c>
      <c r="H147" s="25" t="n">
        <v>50.3666666666667</v>
      </c>
      <c r="I147" s="24" t="n">
        <v>159.24</v>
      </c>
      <c r="J147" s="25" t="n">
        <v>47.31</v>
      </c>
      <c r="K147" s="25" t="n">
        <v>37.31</v>
      </c>
      <c r="L147" s="26" t="n">
        <f aca="false">$B$9-B147</f>
        <v>40.89</v>
      </c>
    </row>
    <row r="148" customFormat="false" ht="15" hidden="false" customHeight="false" outlineLevel="0" collapsed="false">
      <c r="A148" s="14" t="s">
        <v>11</v>
      </c>
      <c r="B148" s="24" t="n">
        <v>161.6</v>
      </c>
      <c r="C148" s="24" t="n">
        <v>165.98</v>
      </c>
      <c r="D148" s="25" t="n">
        <v>87.99</v>
      </c>
      <c r="E148" s="25" t="n">
        <v>77.99</v>
      </c>
      <c r="F148" s="24" t="n">
        <v>173.04</v>
      </c>
      <c r="G148" s="25" t="n">
        <v>64.3466666666667</v>
      </c>
      <c r="H148" s="25" t="n">
        <v>54.3466666666667</v>
      </c>
      <c r="I148" s="24" t="n">
        <v>171.18</v>
      </c>
      <c r="J148" s="25" t="n">
        <v>50.295</v>
      </c>
      <c r="K148" s="25" t="n">
        <v>40.295</v>
      </c>
      <c r="L148" s="26" t="n">
        <f aca="false">$B$10-B148</f>
        <v>48.5</v>
      </c>
    </row>
    <row r="149" customFormat="false" ht="15" hidden="false" customHeight="false" outlineLevel="0" collapsed="false">
      <c r="A149" s="14" t="s">
        <v>12</v>
      </c>
      <c r="B149" s="24" t="n">
        <v>164.9</v>
      </c>
      <c r="C149" s="24" t="n">
        <v>166.28</v>
      </c>
      <c r="D149" s="25" t="n">
        <v>88.14</v>
      </c>
      <c r="E149" s="25" t="n">
        <v>78.14</v>
      </c>
      <c r="F149" s="24" t="n">
        <v>174.64</v>
      </c>
      <c r="G149" s="25" t="n">
        <v>64.88</v>
      </c>
      <c r="H149" s="25" t="n">
        <v>54.88</v>
      </c>
      <c r="I149" s="24" t="n">
        <v>172.78</v>
      </c>
      <c r="J149" s="25" t="n">
        <v>50.695</v>
      </c>
      <c r="K149" s="25" t="n">
        <v>40.695</v>
      </c>
      <c r="L149" s="26" t="n">
        <f aca="false">$B$11-B149</f>
        <v>78.32</v>
      </c>
    </row>
    <row r="150" customFormat="false" ht="15" hidden="false" customHeight="false" outlineLevel="0" collapsed="false">
      <c r="A150" s="14" t="s">
        <v>13</v>
      </c>
      <c r="B150" s="24" t="n">
        <v>166.26</v>
      </c>
      <c r="C150" s="24" t="n">
        <v>170.34</v>
      </c>
      <c r="D150" s="25" t="n">
        <v>90.17</v>
      </c>
      <c r="E150" s="25" t="n">
        <v>80.17</v>
      </c>
      <c r="F150" s="24" t="n">
        <v>169.12</v>
      </c>
      <c r="G150" s="25" t="n">
        <v>63.04</v>
      </c>
      <c r="H150" s="25" t="n">
        <v>53.04</v>
      </c>
      <c r="I150" s="24" t="n">
        <v>167.26</v>
      </c>
      <c r="J150" s="25" t="n">
        <v>49.315</v>
      </c>
      <c r="K150" s="25" t="n">
        <v>39.315</v>
      </c>
      <c r="L150" s="26" t="n">
        <f aca="false">$B$12-B150</f>
        <v>88.38</v>
      </c>
    </row>
    <row r="151" customFormat="false" ht="15" hidden="false" customHeight="false" outlineLevel="0" collapsed="false">
      <c r="A151" s="14" t="s">
        <v>14</v>
      </c>
      <c r="B151" s="24" t="n">
        <v>177.62</v>
      </c>
      <c r="C151" s="24" t="n">
        <v>177.62</v>
      </c>
      <c r="D151" s="25" t="n">
        <v>93.81</v>
      </c>
      <c r="E151" s="25" t="n">
        <v>83.81</v>
      </c>
      <c r="F151" s="24" t="n">
        <v>179.48</v>
      </c>
      <c r="G151" s="25" t="n">
        <v>66.4933333333333</v>
      </c>
      <c r="H151" s="25" t="n">
        <v>56.4933333333333</v>
      </c>
      <c r="I151" s="24" t="n">
        <v>177.62</v>
      </c>
      <c r="J151" s="25" t="n">
        <v>51.905</v>
      </c>
      <c r="K151" s="25" t="n">
        <v>41.905</v>
      </c>
      <c r="L151" s="26" t="n">
        <f aca="false">$B$13-B151</f>
        <v>82.54</v>
      </c>
    </row>
    <row r="152" customFormat="false" ht="15" hidden="false" customHeight="false" outlineLevel="0" collapsed="false">
      <c r="A152" s="14" t="s">
        <v>15</v>
      </c>
      <c r="B152" s="24" t="n">
        <v>215.92</v>
      </c>
      <c r="C152" s="24" t="n">
        <v>215.92</v>
      </c>
      <c r="D152" s="25" t="n">
        <v>112.96</v>
      </c>
      <c r="E152" s="25" t="n">
        <v>102.96</v>
      </c>
      <c r="F152" s="24" t="n">
        <v>217.78</v>
      </c>
      <c r="G152" s="25" t="n">
        <v>79.26</v>
      </c>
      <c r="H152" s="25" t="n">
        <v>69.26</v>
      </c>
      <c r="I152" s="24" t="n">
        <v>215.92</v>
      </c>
      <c r="J152" s="25" t="n">
        <v>61.48</v>
      </c>
      <c r="K152" s="25" t="n">
        <v>51.48</v>
      </c>
      <c r="L152" s="26" t="n">
        <f aca="false">$B$14-B152</f>
        <v>104.33</v>
      </c>
    </row>
    <row r="153" customFormat="false" ht="15" hidden="false" customHeight="false" outlineLevel="0" collapsed="false">
      <c r="A153" s="14" t="s">
        <v>16</v>
      </c>
      <c r="B153" s="24" t="n">
        <v>245.28</v>
      </c>
      <c r="C153" s="24" t="n">
        <v>245.28</v>
      </c>
      <c r="D153" s="25" t="n">
        <v>127.64</v>
      </c>
      <c r="E153" s="25" t="n">
        <v>117.64</v>
      </c>
      <c r="F153" s="24" t="n">
        <v>247.14</v>
      </c>
      <c r="G153" s="25" t="n">
        <v>89.0466666666667</v>
      </c>
      <c r="H153" s="25" t="n">
        <v>79.0466666666667</v>
      </c>
      <c r="I153" s="24" t="n">
        <v>245.28</v>
      </c>
      <c r="J153" s="25" t="n">
        <v>68.82</v>
      </c>
      <c r="K153" s="25" t="n">
        <v>58.82</v>
      </c>
      <c r="L153" s="26" t="n">
        <f aca="false">$B$15-B153</f>
        <v>97.64</v>
      </c>
    </row>
    <row r="154" s="31" customFormat="true" ht="15" hidden="false" customHeight="false" outlineLevel="0" collapsed="false">
      <c r="A154" s="28" t="s">
        <v>18</v>
      </c>
      <c r="B154" s="29" t="n">
        <v>193</v>
      </c>
      <c r="C154" s="29" t="n">
        <v>203.3</v>
      </c>
      <c r="D154" s="29" t="n">
        <v>106.65</v>
      </c>
      <c r="E154" s="29" t="n">
        <v>96.65</v>
      </c>
      <c r="F154" s="29" t="n">
        <v>208</v>
      </c>
      <c r="G154" s="29" t="n">
        <v>76</v>
      </c>
      <c r="H154" s="29" t="n">
        <v>66</v>
      </c>
      <c r="I154" s="29" t="n">
        <v>208.32</v>
      </c>
      <c r="J154" s="29" t="n">
        <v>59.58</v>
      </c>
      <c r="K154" s="29" t="n">
        <v>49.58</v>
      </c>
      <c r="L154" s="30" t="n">
        <f aca="false">B$17-B154</f>
        <v>134.58</v>
      </c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</row>
    <row r="155" s="31" customFormat="true" ht="15" hidden="false" customHeight="false" outlineLevel="0" collapsed="false">
      <c r="A155" s="28" t="s">
        <v>19</v>
      </c>
      <c r="B155" s="29" t="n">
        <v>230</v>
      </c>
      <c r="C155" s="29" t="n">
        <v>242</v>
      </c>
      <c r="D155" s="29" t="n">
        <v>126</v>
      </c>
      <c r="E155" s="29" t="n">
        <v>116</v>
      </c>
      <c r="F155" s="29" t="n">
        <v>244</v>
      </c>
      <c r="G155" s="29" t="n">
        <v>88</v>
      </c>
      <c r="H155" s="29" t="n">
        <v>78</v>
      </c>
      <c r="I155" s="29" t="n">
        <v>244</v>
      </c>
      <c r="J155" s="29" t="n">
        <v>68.5</v>
      </c>
      <c r="K155" s="29" t="n">
        <v>58.5</v>
      </c>
      <c r="L155" s="30" t="n">
        <f aca="false">B$18-B155</f>
        <v>114.57</v>
      </c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</row>
    <row r="156" customFormat="false" ht="1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</row>
    <row r="157" s="21" customFormat="true" ht="45" hidden="false" customHeight="true" outlineLevel="0" collapsed="false">
      <c r="A157" s="4" t="s">
        <v>47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5" hidden="false" customHeight="true" outlineLevel="0" collapsed="false">
      <c r="A158" s="4" t="s">
        <v>40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</row>
    <row r="159" customFormat="false" ht="1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8" t="s">
        <v>50</v>
      </c>
    </row>
    <row r="160" customFormat="false" ht="21" hidden="false" customHeight="true" outlineLevel="0" collapsed="false">
      <c r="A160" s="23" t="s">
        <v>3</v>
      </c>
      <c r="B160" s="10" t="s">
        <v>4</v>
      </c>
      <c r="C160" s="11" t="s">
        <v>32</v>
      </c>
      <c r="D160" s="11"/>
      <c r="E160" s="11"/>
      <c r="F160" s="11"/>
      <c r="G160" s="11"/>
      <c r="H160" s="11"/>
      <c r="I160" s="11"/>
      <c r="J160" s="11"/>
      <c r="K160" s="11"/>
      <c r="L160" s="12" t="str">
        <f aca="false">L112</f>
        <v>Премия за разширяване на покритието и издаване на сертификат Зелена карта</v>
      </c>
    </row>
    <row r="161" customFormat="false" ht="17.25" hidden="false" customHeight="true" outlineLevel="0" collapsed="false">
      <c r="A161" s="23"/>
      <c r="B161" s="10"/>
      <c r="C161" s="13" t="s">
        <v>34</v>
      </c>
      <c r="D161" s="13"/>
      <c r="E161" s="13"/>
      <c r="F161" s="13" t="s">
        <v>35</v>
      </c>
      <c r="G161" s="13"/>
      <c r="H161" s="13"/>
      <c r="I161" s="13" t="s">
        <v>36</v>
      </c>
      <c r="J161" s="13"/>
      <c r="K161" s="13"/>
      <c r="L161" s="12"/>
    </row>
    <row r="162" customFormat="false" ht="24" hidden="false" customHeight="true" outlineLevel="0" collapsed="false">
      <c r="A162" s="23"/>
      <c r="B162" s="10"/>
      <c r="C162" s="12" t="s">
        <v>7</v>
      </c>
      <c r="D162" s="12" t="s">
        <v>8</v>
      </c>
      <c r="E162" s="12" t="s">
        <v>9</v>
      </c>
      <c r="F162" s="12" t="s">
        <v>7</v>
      </c>
      <c r="G162" s="12" t="s">
        <v>8</v>
      </c>
      <c r="H162" s="12" t="s">
        <v>9</v>
      </c>
      <c r="I162" s="12" t="s">
        <v>7</v>
      </c>
      <c r="J162" s="12" t="s">
        <v>8</v>
      </c>
      <c r="K162" s="12" t="s">
        <v>9</v>
      </c>
      <c r="L162" s="12"/>
    </row>
    <row r="163" customFormat="false" ht="15" hidden="false" customHeight="false" outlineLevel="0" collapsed="false">
      <c r="A163" s="14" t="s">
        <v>10</v>
      </c>
      <c r="B163" s="24" t="n">
        <v>159.24</v>
      </c>
      <c r="C163" s="24" t="n">
        <v>161.82</v>
      </c>
      <c r="D163" s="25" t="n">
        <v>85.91</v>
      </c>
      <c r="E163" s="25" t="n">
        <v>75.91</v>
      </c>
      <c r="F163" s="24" t="n">
        <v>161.1</v>
      </c>
      <c r="G163" s="25" t="n">
        <v>60.3666666666667</v>
      </c>
      <c r="H163" s="25" t="n">
        <v>50.3666666666667</v>
      </c>
      <c r="I163" s="24" t="n">
        <v>159.24</v>
      </c>
      <c r="J163" s="25" t="n">
        <v>47.31</v>
      </c>
      <c r="K163" s="25" t="n">
        <v>37.31</v>
      </c>
      <c r="L163" s="26" t="n">
        <f aca="false">$B$9-B163</f>
        <v>40.89</v>
      </c>
    </row>
    <row r="164" customFormat="false" ht="15" hidden="false" customHeight="false" outlineLevel="0" collapsed="false">
      <c r="A164" s="14" t="s">
        <v>11</v>
      </c>
      <c r="B164" s="24" t="n">
        <v>160.59</v>
      </c>
      <c r="C164" s="24" t="n">
        <v>165.17</v>
      </c>
      <c r="D164" s="25" t="n">
        <v>87.585</v>
      </c>
      <c r="E164" s="25" t="n">
        <v>77.585</v>
      </c>
      <c r="F164" s="24" t="n">
        <v>173.03</v>
      </c>
      <c r="G164" s="25" t="n">
        <v>64.3433333333333</v>
      </c>
      <c r="H164" s="25" t="n">
        <v>54.3433333333333</v>
      </c>
      <c r="I164" s="24" t="n">
        <v>171.17</v>
      </c>
      <c r="J164" s="25" t="n">
        <v>50.2925</v>
      </c>
      <c r="K164" s="25" t="n">
        <v>40.2925</v>
      </c>
      <c r="L164" s="26" t="n">
        <f aca="false">$B$10-B164</f>
        <v>49.51</v>
      </c>
    </row>
    <row r="165" customFormat="false" ht="15" hidden="false" customHeight="false" outlineLevel="0" collapsed="false">
      <c r="A165" s="14" t="s">
        <v>12</v>
      </c>
      <c r="B165" s="24" t="n">
        <v>163.9</v>
      </c>
      <c r="C165" s="24" t="n">
        <v>165.48</v>
      </c>
      <c r="D165" s="25" t="n">
        <v>87.74</v>
      </c>
      <c r="E165" s="25" t="n">
        <v>77.74</v>
      </c>
      <c r="F165" s="24" t="n">
        <v>173.84</v>
      </c>
      <c r="G165" s="25" t="n">
        <v>64.6133333333333</v>
      </c>
      <c r="H165" s="25" t="n">
        <v>54.6133333333333</v>
      </c>
      <c r="I165" s="24" t="n">
        <v>171.98</v>
      </c>
      <c r="J165" s="25" t="n">
        <v>50.495</v>
      </c>
      <c r="K165" s="25" t="n">
        <v>40.495</v>
      </c>
      <c r="L165" s="26" t="n">
        <f aca="false">$B$11-B165</f>
        <v>79.32</v>
      </c>
    </row>
    <row r="166" customFormat="false" ht="15" hidden="false" customHeight="false" outlineLevel="0" collapsed="false">
      <c r="A166" s="14" t="s">
        <v>13</v>
      </c>
      <c r="B166" s="24" t="n">
        <v>165.84</v>
      </c>
      <c r="C166" s="24" t="n">
        <v>168.94</v>
      </c>
      <c r="D166" s="25" t="n">
        <v>89.47</v>
      </c>
      <c r="E166" s="25" t="n">
        <v>79.47</v>
      </c>
      <c r="F166" s="24" t="n">
        <v>167.12</v>
      </c>
      <c r="G166" s="25" t="n">
        <v>62.3733333333333</v>
      </c>
      <c r="H166" s="25" t="n">
        <v>52.3733333333333</v>
      </c>
      <c r="I166" s="24" t="n">
        <v>165.26</v>
      </c>
      <c r="J166" s="25" t="n">
        <v>48.815</v>
      </c>
      <c r="K166" s="25" t="n">
        <v>38.815</v>
      </c>
      <c r="L166" s="26" t="n">
        <f aca="false">$B$12-B166</f>
        <v>88.8</v>
      </c>
    </row>
    <row r="167" customFormat="false" ht="15" hidden="false" customHeight="false" outlineLevel="0" collapsed="false">
      <c r="A167" s="14" t="s">
        <v>14</v>
      </c>
      <c r="B167" s="24" t="n">
        <v>168.3</v>
      </c>
      <c r="C167" s="24" t="n">
        <v>171.2</v>
      </c>
      <c r="D167" s="25" t="n">
        <v>90.6</v>
      </c>
      <c r="E167" s="25" t="n">
        <v>80.6</v>
      </c>
      <c r="F167" s="24" t="n">
        <v>174.48</v>
      </c>
      <c r="G167" s="25" t="n">
        <v>64.8266666666667</v>
      </c>
      <c r="H167" s="25" t="n">
        <v>54.8266666666667</v>
      </c>
      <c r="I167" s="24" t="n">
        <v>172.62</v>
      </c>
      <c r="J167" s="25" t="n">
        <v>50.655</v>
      </c>
      <c r="K167" s="25" t="n">
        <v>40.655</v>
      </c>
      <c r="L167" s="26" t="n">
        <f aca="false">$B$13-B167</f>
        <v>91.86</v>
      </c>
    </row>
    <row r="168" customFormat="false" ht="15" hidden="false" customHeight="false" outlineLevel="0" collapsed="false">
      <c r="A168" s="14" t="s">
        <v>15</v>
      </c>
      <c r="B168" s="24" t="n">
        <v>215.92</v>
      </c>
      <c r="C168" s="24" t="n">
        <v>214.92</v>
      </c>
      <c r="D168" s="25" t="n">
        <v>112.46</v>
      </c>
      <c r="E168" s="25" t="n">
        <v>102.46</v>
      </c>
      <c r="F168" s="24" t="n">
        <v>217.78</v>
      </c>
      <c r="G168" s="25" t="n">
        <v>79.26</v>
      </c>
      <c r="H168" s="25" t="n">
        <v>69.26</v>
      </c>
      <c r="I168" s="24" t="n">
        <v>215.92</v>
      </c>
      <c r="J168" s="25" t="n">
        <v>61.48</v>
      </c>
      <c r="K168" s="25" t="n">
        <v>51.48</v>
      </c>
      <c r="L168" s="26" t="n">
        <f aca="false">$B$14-B168</f>
        <v>104.33</v>
      </c>
    </row>
    <row r="169" customFormat="false" ht="15" hidden="false" customHeight="false" outlineLevel="0" collapsed="false">
      <c r="A169" s="14" t="s">
        <v>16</v>
      </c>
      <c r="B169" s="24" t="n">
        <v>245.28</v>
      </c>
      <c r="C169" s="24" t="n">
        <v>245.28</v>
      </c>
      <c r="D169" s="25" t="n">
        <v>127.64</v>
      </c>
      <c r="E169" s="25" t="n">
        <v>117.64</v>
      </c>
      <c r="F169" s="24" t="n">
        <v>247.14</v>
      </c>
      <c r="G169" s="25" t="n">
        <v>89.0466666666667</v>
      </c>
      <c r="H169" s="25" t="n">
        <v>79.0466666666667</v>
      </c>
      <c r="I169" s="24" t="n">
        <v>245.28</v>
      </c>
      <c r="J169" s="25" t="n">
        <v>68.82</v>
      </c>
      <c r="K169" s="25" t="n">
        <v>58.82</v>
      </c>
      <c r="L169" s="26" t="n">
        <f aca="false">$B$15-B169</f>
        <v>97.64</v>
      </c>
    </row>
    <row r="170" s="31" customFormat="true" ht="15" hidden="false" customHeight="false" outlineLevel="0" collapsed="false">
      <c r="A170" s="28" t="s">
        <v>18</v>
      </c>
      <c r="B170" s="29" t="n">
        <v>193</v>
      </c>
      <c r="C170" s="29" t="n">
        <v>203.3</v>
      </c>
      <c r="D170" s="29" t="n">
        <v>106.65</v>
      </c>
      <c r="E170" s="29" t="n">
        <v>96.65</v>
      </c>
      <c r="F170" s="29" t="n">
        <v>208</v>
      </c>
      <c r="G170" s="29" t="n">
        <v>76</v>
      </c>
      <c r="H170" s="29" t="n">
        <v>66</v>
      </c>
      <c r="I170" s="29" t="n">
        <v>208.32</v>
      </c>
      <c r="J170" s="29" t="n">
        <v>59.58</v>
      </c>
      <c r="K170" s="29" t="n">
        <v>49.58</v>
      </c>
      <c r="L170" s="30" t="n">
        <f aca="false">B$17-B170</f>
        <v>134.58</v>
      </c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</row>
    <row r="171" s="31" customFormat="true" ht="15" hidden="false" customHeight="false" outlineLevel="0" collapsed="false">
      <c r="A171" s="28" t="s">
        <v>19</v>
      </c>
      <c r="B171" s="29" t="n">
        <v>230</v>
      </c>
      <c r="C171" s="29" t="n">
        <v>242</v>
      </c>
      <c r="D171" s="29" t="n">
        <v>126</v>
      </c>
      <c r="E171" s="29" t="n">
        <v>116</v>
      </c>
      <c r="F171" s="29" t="n">
        <v>244</v>
      </c>
      <c r="G171" s="29" t="n">
        <v>88</v>
      </c>
      <c r="H171" s="29" t="n">
        <v>78</v>
      </c>
      <c r="I171" s="29" t="n">
        <v>244</v>
      </c>
      <c r="J171" s="29" t="n">
        <v>68.5</v>
      </c>
      <c r="K171" s="29" t="n">
        <v>58.5</v>
      </c>
      <c r="L171" s="30" t="n">
        <f aca="false">B$18-B171</f>
        <v>114.57</v>
      </c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</row>
    <row r="172" customFormat="false" ht="1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15" hidden="false" customHeight="false" outlineLevel="0" collapsed="false">
      <c r="A173" s="40" t="s">
        <v>51</v>
      </c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</row>
    <row r="174" customFormat="false" ht="15" hidden="false" customHeight="false" outlineLevel="0" collapsed="false">
      <c r="A174" s="40" t="s">
        <v>52</v>
      </c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</row>
    <row r="175" customFormat="false" ht="15" hidden="false" customHeight="false" outlineLevel="0" collapsed="false">
      <c r="A175" s="40" t="s">
        <v>53</v>
      </c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</row>
    <row r="176" customFormat="false" ht="5.1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</row>
    <row r="177" customFormat="false" ht="15" hidden="false" customHeight="false" outlineLevel="0" collapsed="false">
      <c r="A177" s="41" t="s">
        <v>54</v>
      </c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</row>
    <row r="178" customFormat="false" ht="5.1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</row>
    <row r="179" customFormat="false" ht="15" hidden="false" customHeight="false" outlineLevel="0" collapsed="false">
      <c r="A179" s="41" t="s">
        <v>55</v>
      </c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</row>
    <row r="180" customFormat="false" ht="5.1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</row>
    <row r="181" customFormat="false" ht="15" hidden="false" customHeight="true" outlineLevel="0" collapsed="false">
      <c r="A181" s="42" t="s">
        <v>56</v>
      </c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34"/>
    </row>
    <row r="182" customFormat="false" ht="5.1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34"/>
    </row>
    <row r="183" customFormat="false" ht="15" hidden="false" customHeight="false" outlineLevel="0" collapsed="false">
      <c r="A183" s="42" t="s">
        <v>57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34"/>
    </row>
    <row r="184" customFormat="false" ht="15" hidden="false" customHeight="false" outlineLevel="0" collapsed="false">
      <c r="A184" s="42" t="s">
        <v>58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34"/>
    </row>
    <row r="185" customFormat="false" ht="30" hidden="false" customHeight="true" outlineLevel="0" collapsed="false">
      <c r="A185" s="42" t="s">
        <v>59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34"/>
    </row>
    <row r="186" customFormat="false" ht="15" hidden="false" customHeight="true" outlineLevel="0" collapsed="false">
      <c r="A186" s="42" t="s">
        <v>60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34"/>
    </row>
    <row r="187" customFormat="false" ht="15" hidden="false" customHeight="true" outlineLevel="0" collapsed="false">
      <c r="A187" s="42" t="s">
        <v>61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34"/>
    </row>
    <row r="188" customFormat="false" ht="15" hidden="false" customHeight="true" outlineLevel="0" collapsed="false">
      <c r="A188" s="42" t="s">
        <v>62</v>
      </c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34"/>
    </row>
    <row r="189" customFormat="false" ht="9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34"/>
    </row>
    <row r="190" customFormat="false" ht="15" hidden="false" customHeight="false" outlineLevel="0" collapsed="false">
      <c r="A190" s="40" t="s">
        <v>63</v>
      </c>
      <c r="B190" s="40"/>
      <c r="C190" s="40"/>
      <c r="D190" s="43"/>
      <c r="E190" s="40"/>
      <c r="F190" s="40"/>
      <c r="G190" s="40"/>
      <c r="H190" s="40"/>
      <c r="I190" s="40"/>
      <c r="J190" s="40"/>
      <c r="K190" s="40"/>
      <c r="L190" s="41"/>
    </row>
    <row r="191" customFormat="false" ht="15" hidden="false" customHeight="false" outlineLevel="0" collapsed="false">
      <c r="A191" s="41" t="s">
        <v>64</v>
      </c>
      <c r="B191" s="41"/>
      <c r="C191" s="41"/>
      <c r="D191" s="43"/>
      <c r="E191" s="41"/>
      <c r="F191" s="41"/>
      <c r="G191" s="41"/>
      <c r="H191" s="41"/>
      <c r="I191" s="41"/>
      <c r="J191" s="41"/>
      <c r="K191" s="41"/>
      <c r="L191" s="41"/>
    </row>
    <row r="192" customFormat="false" ht="15" hidden="false" customHeight="false" outlineLevel="0" collapsed="false">
      <c r="A192" s="40" t="s">
        <v>65</v>
      </c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1"/>
    </row>
    <row r="193" customFormat="false" ht="15" hidden="false" customHeight="false" outlineLevel="0" collapsed="false">
      <c r="A193" s="41" t="s">
        <v>66</v>
      </c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</row>
    <row r="194" customFormat="false" ht="15" hidden="false" customHeight="false" outlineLevel="0" collapsed="false">
      <c r="A194" s="41" t="s">
        <v>67</v>
      </c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</row>
    <row r="195" customFormat="false" ht="15" hidden="false" customHeight="false" outlineLevel="0" collapsed="false">
      <c r="A195" s="41" t="s">
        <v>68</v>
      </c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1"/>
    </row>
    <row r="196" customFormat="false" ht="5.1" hidden="false" customHeight="true" outlineLevel="0" collapsed="false">
      <c r="A196" s="41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1"/>
    </row>
    <row r="197" customFormat="false" ht="15" hidden="false" customHeight="false" outlineLevel="0" collapsed="false">
      <c r="A197" s="40" t="s">
        <v>69</v>
      </c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</row>
    <row r="198" customFormat="false" ht="15" hidden="false" customHeight="false" outlineLevel="0" collapsed="false">
      <c r="A198" s="41" t="s">
        <v>70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</row>
    <row r="199" customFormat="false" ht="15" hidden="false" customHeight="false" outlineLevel="0" collapsed="false">
      <c r="A199" s="43" t="s">
        <v>71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</row>
    <row r="200" customFormat="false" ht="5.1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</row>
    <row r="201" customFormat="false" ht="30" hidden="false" customHeight="true" outlineLevel="0" collapsed="false">
      <c r="A201" s="42" t="s">
        <v>72</v>
      </c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34"/>
    </row>
    <row r="202" customFormat="false" ht="15" hidden="false" customHeight="false" outlineLevel="0" collapsed="false">
      <c r="A202" s="44"/>
    </row>
  </sheetData>
  <mergeCells count="100">
    <mergeCell ref="A2:IV2"/>
    <mergeCell ref="A3:L3"/>
    <mergeCell ref="A4:L4"/>
    <mergeCell ref="A6:A8"/>
    <mergeCell ref="B6:B8"/>
    <mergeCell ref="C6:K6"/>
    <mergeCell ref="L6:L8"/>
    <mergeCell ref="C7:E7"/>
    <mergeCell ref="F7:H7"/>
    <mergeCell ref="I7:K7"/>
    <mergeCell ref="A29:L29"/>
    <mergeCell ref="A30:L30"/>
    <mergeCell ref="A32:A34"/>
    <mergeCell ref="B32:B34"/>
    <mergeCell ref="C32:K32"/>
    <mergeCell ref="L32:L34"/>
    <mergeCell ref="C33:E33"/>
    <mergeCell ref="F33:H33"/>
    <mergeCell ref="I33:K33"/>
    <mergeCell ref="A44:IV44"/>
    <mergeCell ref="A45:L45"/>
    <mergeCell ref="A46:L46"/>
    <mergeCell ref="A48:A50"/>
    <mergeCell ref="B48:B50"/>
    <mergeCell ref="C48:K48"/>
    <mergeCell ref="L48:L50"/>
    <mergeCell ref="C49:E49"/>
    <mergeCell ref="F49:H49"/>
    <mergeCell ref="I49:K49"/>
    <mergeCell ref="A60:IV60"/>
    <mergeCell ref="A61:L61"/>
    <mergeCell ref="A62:L62"/>
    <mergeCell ref="A64:A66"/>
    <mergeCell ref="B64:B66"/>
    <mergeCell ref="C64:K64"/>
    <mergeCell ref="L64:L66"/>
    <mergeCell ref="C65:E65"/>
    <mergeCell ref="F65:H65"/>
    <mergeCell ref="I65:K65"/>
    <mergeCell ref="A76:IV76"/>
    <mergeCell ref="A77:L77"/>
    <mergeCell ref="A78:L78"/>
    <mergeCell ref="A80:A82"/>
    <mergeCell ref="B80:B82"/>
    <mergeCell ref="C80:K80"/>
    <mergeCell ref="L80:L82"/>
    <mergeCell ref="C81:E81"/>
    <mergeCell ref="F81:H81"/>
    <mergeCell ref="I81:K81"/>
    <mergeCell ref="A93:L93"/>
    <mergeCell ref="A94:L94"/>
    <mergeCell ref="A96:A98"/>
    <mergeCell ref="B96:B98"/>
    <mergeCell ref="C96:K96"/>
    <mergeCell ref="L96:L98"/>
    <mergeCell ref="C97:E97"/>
    <mergeCell ref="F97:H97"/>
    <mergeCell ref="I97:K97"/>
    <mergeCell ref="A109:L109"/>
    <mergeCell ref="A110:L110"/>
    <mergeCell ref="A112:A114"/>
    <mergeCell ref="B112:B114"/>
    <mergeCell ref="C112:K112"/>
    <mergeCell ref="L112:L114"/>
    <mergeCell ref="C113:E113"/>
    <mergeCell ref="F113:H113"/>
    <mergeCell ref="I113:K113"/>
    <mergeCell ref="A125:L125"/>
    <mergeCell ref="A126:L126"/>
    <mergeCell ref="A128:A130"/>
    <mergeCell ref="B128:B130"/>
    <mergeCell ref="C128:K128"/>
    <mergeCell ref="L128:L130"/>
    <mergeCell ref="C129:E129"/>
    <mergeCell ref="F129:H129"/>
    <mergeCell ref="I129:K129"/>
    <mergeCell ref="A141:L141"/>
    <mergeCell ref="A142:L142"/>
    <mergeCell ref="A144:A146"/>
    <mergeCell ref="B144:B146"/>
    <mergeCell ref="C144:K144"/>
    <mergeCell ref="L144:L146"/>
    <mergeCell ref="C145:E145"/>
    <mergeCell ref="F145:H145"/>
    <mergeCell ref="I145:K145"/>
    <mergeCell ref="A157:L157"/>
    <mergeCell ref="A158:L158"/>
    <mergeCell ref="A160:A162"/>
    <mergeCell ref="B160:B162"/>
    <mergeCell ref="C160:K160"/>
    <mergeCell ref="L160:L162"/>
    <mergeCell ref="C161:E161"/>
    <mergeCell ref="F161:H161"/>
    <mergeCell ref="I161:K161"/>
    <mergeCell ref="A181:L181"/>
    <mergeCell ref="A185:L185"/>
    <mergeCell ref="A186:L186"/>
    <mergeCell ref="A187:L187"/>
    <mergeCell ref="A188:L188"/>
    <mergeCell ref="A201:L201"/>
  </mergeCells>
  <printOptions headings="false" gridLines="false" gridLinesSet="true" horizontalCentered="true" verticalCentered="true"/>
  <pageMargins left="0.708333333333333" right="0.157638888888889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76" man="true" max="16383" min="0"/>
    <brk id="124" man="true" max="16383" min="0"/>
    <brk id="1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3:57:37Z</dcterms:created>
  <dc:creator>Joro</dc:creator>
  <dc:description/>
  <dc:language>en-US</dc:language>
  <cp:lastModifiedBy>bozhilova_a</cp:lastModifiedBy>
  <cp:lastPrinted>2015-07-20T10:47:50Z</cp:lastPrinted>
  <dcterms:modified xsi:type="dcterms:W3CDTF">2015-07-27T14:33:56Z</dcterms:modified>
  <cp:revision>0</cp:revision>
  <dc:subject/>
  <dc:title/>
</cp:coreProperties>
</file>