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FL_25" sheetId="3" state="visible" r:id="rId4"/>
    <sheet name="FL_45 New" sheetId="4" state="visible" r:id="rId5"/>
    <sheet name="FL_45+ Ne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65">
  <si>
    <t xml:space="preserve">Приложение №1</t>
  </si>
  <si>
    <t xml:space="preserve">Базова Тарифа по застраховка "Гражданска отговорност на автомобилистите" с валидност територията на всички държавите от споразумението Зелена карта в сила от 16.07.2015 г.</t>
  </si>
  <si>
    <t xml:space="preserve">за автомобили с регистрация по ДКН С и СА</t>
  </si>
  <si>
    <t xml:space="preserve">ВИД НА МПС</t>
  </si>
  <si>
    <t xml:space="preserve">Еднократно плащане</t>
  </si>
  <si>
    <t xml:space="preserve">разсрочено плащане на 2 вноски*</t>
  </si>
  <si>
    <t xml:space="preserve">разсрочено плащане на 4 вноски*</t>
  </si>
  <si>
    <t xml:space="preserve">разсрочено плащане на 6 вноски*</t>
  </si>
  <si>
    <t xml:space="preserve">разсрочено плащане на 12 вноски*</t>
  </si>
  <si>
    <t xml:space="preserve">Застрахователна премия</t>
  </si>
  <si>
    <t xml:space="preserve">Вноска за ГФ, Оф и стикер</t>
  </si>
  <si>
    <t xml:space="preserve">Крайна премия</t>
  </si>
  <si>
    <t xml:space="preserve">Първа вноска</t>
  </si>
  <si>
    <t xml:space="preserve">Следващи вноски</t>
  </si>
  <si>
    <t xml:space="preserve">Леки автомобили до 1300 куб см</t>
  </si>
  <si>
    <t xml:space="preserve">Леки автомобили до 1500 куб см</t>
  </si>
  <si>
    <t xml:space="preserve">Леки автомобили до 1600 куб см</t>
  </si>
  <si>
    <t xml:space="preserve">Леки автомобили до 1800 куб см</t>
  </si>
  <si>
    <t xml:space="preserve">Леки автомобили до 2000 куб см</t>
  </si>
  <si>
    <t xml:space="preserve">Леки автомобили до 2500 куб см</t>
  </si>
  <si>
    <t xml:space="preserve">Леки автомобили над 2500 куб см</t>
  </si>
  <si>
    <t xml:space="preserve">за автомобили с регистрация по ДКН А, В и РВ</t>
  </si>
  <si>
    <t xml:space="preserve">за автомобили с регистрация по ДКН М</t>
  </si>
  <si>
    <t xml:space="preserve">за автомобили с регистрация по ДКН различна от горните три групи</t>
  </si>
  <si>
    <t xml:space="preserve">За автомобили различни от леки автомобили независимо от регистрацията по ДКН</t>
  </si>
  <si>
    <t xml:space="preserve">Товарни автомобили  до 1.5т.</t>
  </si>
  <si>
    <t xml:space="preserve">Товарни автомобили до 3.5 т.</t>
  </si>
  <si>
    <t xml:space="preserve">Товарни автомобили до 5 т.</t>
  </si>
  <si>
    <t xml:space="preserve">Товарни Автомобили до 10т</t>
  </si>
  <si>
    <t xml:space="preserve">Товарни автомобили до 20т</t>
  </si>
  <si>
    <t xml:space="preserve">Товарни автомобили над 20т</t>
  </si>
  <si>
    <t xml:space="preserve">Седлови влекачи</t>
  </si>
  <si>
    <t xml:space="preserve">Мотоциклети и АТВ</t>
  </si>
  <si>
    <t xml:space="preserve">-</t>
  </si>
  <si>
    <t xml:space="preserve">Товарни ремаркета</t>
  </si>
  <si>
    <t xml:space="preserve">Багажни и къмпинг ремаркета</t>
  </si>
  <si>
    <t xml:space="preserve">Автобуси до 20 места</t>
  </si>
  <si>
    <t xml:space="preserve">Автобуси над 20 места до 40 места</t>
  </si>
  <si>
    <t xml:space="preserve">Автобуси над 40 места</t>
  </si>
  <si>
    <t xml:space="preserve">Тролейбус трамвайна мотриса</t>
  </si>
  <si>
    <t xml:space="preserve">Земеделска и горска техника</t>
  </si>
  <si>
    <t xml:space="preserve">Строителна техника</t>
  </si>
  <si>
    <t xml:space="preserve">* Към първата вноска при разсрочено плащане на премията са добавени средства в размер на 11.40 за вноска за ГФ, Оф и стойността на стикера</t>
  </si>
  <si>
    <t xml:space="preserve">* Върху цялата застрахователна премия, с изключение на вноските за ГФ и ОФ се дължи данък в размер на 2 %</t>
  </si>
  <si>
    <r>
      <rPr>
        <sz val="12"/>
        <rFont val="Times New Roman"/>
        <family val="1"/>
        <charset val="204"/>
      </rPr>
      <t xml:space="preserve">-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Завишения: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  <charset val="204"/>
      </rPr>
      <t xml:space="preserve">        </t>
    </r>
    <r>
      <rPr>
        <sz val="12"/>
        <rFont val="Times New Roman"/>
        <family val="1"/>
        <charset val="204"/>
      </rPr>
      <t xml:space="preserve">При разсрочено плащане – оскъпяване съгласно тарифа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  <charset val="204"/>
      </rPr>
      <t xml:space="preserve">        </t>
    </r>
    <r>
      <rPr>
        <sz val="12"/>
        <rFont val="Times New Roman"/>
        <family val="1"/>
        <charset val="204"/>
      </rPr>
      <t xml:space="preserve">При използване на МПС като учебно, спортно средство или МПС със специален режим на движение - 20 %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  <charset val="204"/>
      </rPr>
      <t xml:space="preserve">        </t>
    </r>
    <r>
      <rPr>
        <sz val="12"/>
        <rFont val="Times New Roman"/>
        <family val="1"/>
        <charset val="204"/>
      </rPr>
      <t xml:space="preserve">При превоз на опасни товари – 100 %, след разрешение от ЦУ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  <charset val="204"/>
      </rPr>
      <t xml:space="preserve">        </t>
    </r>
    <r>
      <rPr>
        <sz val="12"/>
        <rFont val="Times New Roman"/>
        <family val="1"/>
        <charset val="204"/>
      </rPr>
      <t xml:space="preserve">При наличие на повече от  едно ПТП през последната година - 25 %</t>
    </r>
  </si>
  <si>
    <r>
      <rPr>
        <sz val="12"/>
        <rFont val="Times New Roman"/>
        <family val="1"/>
        <charset val="204"/>
      </rPr>
      <t xml:space="preserve">-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Отстъпки: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  <charset val="204"/>
      </rPr>
      <t xml:space="preserve">        </t>
    </r>
    <r>
      <rPr>
        <sz val="12"/>
        <rFont val="Times New Roman"/>
        <family val="1"/>
        <charset val="204"/>
      </rPr>
      <t xml:space="preserve">За корпоративни клиенти след предварително одобрение от ЦУ до десет процента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  <charset val="204"/>
      </rPr>
      <t xml:space="preserve">        </t>
    </r>
    <r>
      <rPr>
        <sz val="12"/>
        <rFont val="Times New Roman"/>
        <family val="1"/>
        <charset val="204"/>
      </rPr>
      <t xml:space="preserve">За еднократно плащане на премията - 3 % за леки автомобили, включена в цената</t>
    </r>
  </si>
  <si>
    <t xml:space="preserve">Приложение №2</t>
  </si>
  <si>
    <t xml:space="preserve">Базова Тарифа по застраховка "Гражданска отговорност на автомобилистите" с валидност страните от Многостранното гаранционно споразумение в сила от 16.07.2015 г.</t>
  </si>
  <si>
    <t xml:space="preserve">Доплащане за сертификат за всички държави членки на СЗК</t>
  </si>
  <si>
    <t xml:space="preserve">Приложение №3</t>
  </si>
  <si>
    <t xml:space="preserve">Работна тарифна таблица по застраховка "Гражданска отговорност на автомобилистите" с валидност страните от Многостранното гаранционно споразумение в сила </t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  <charset val="204"/>
      </rPr>
      <t xml:space="preserve">        </t>
    </r>
    <r>
      <rPr>
        <sz val="12"/>
        <rFont val="Times New Roman"/>
        <family val="1"/>
        <charset val="204"/>
      </rPr>
      <t xml:space="preserve">За физически лица на възраст до 25 години - 10 %</t>
    </r>
  </si>
  <si>
    <t xml:space="preserve">Приложение №4</t>
  </si>
  <si>
    <t xml:space="preserve"> Работна тарифна таблица по застраховка "Гражданска отговорност на автомобилистите" с валидност страните от Многостранното гаранционно споразумение в сила</t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  <charset val="204"/>
      </rPr>
      <t xml:space="preserve">        </t>
    </r>
    <r>
      <rPr>
        <sz val="12"/>
        <rFont val="Times New Roman"/>
        <family val="1"/>
        <charset val="204"/>
      </rPr>
      <t xml:space="preserve">За физически лица на възраст над 25 до 45 години, включително, отстъпка включена в цената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  <charset val="204"/>
      </rPr>
      <t xml:space="preserve">        </t>
    </r>
    <r>
      <rPr>
        <sz val="12"/>
        <rFont val="Times New Roman"/>
        <family val="1"/>
        <charset val="204"/>
      </rPr>
      <t xml:space="preserve">За липса на ПТП през предходната година - 5 % включени в цената</t>
    </r>
  </si>
  <si>
    <t xml:space="preserve">Приложение №5</t>
  </si>
  <si>
    <t xml:space="preserve">Работна тарифна таблица по застраховка "Гражданска отговорност на автомобилистите" с валидност страните от Многостранното гаранционно споразумение в сила</t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  <charset val="204"/>
      </rPr>
      <t xml:space="preserve">        </t>
    </r>
    <r>
      <rPr>
        <sz val="12"/>
        <rFont val="Times New Roman"/>
        <family val="1"/>
        <charset val="204"/>
      </rPr>
      <t xml:space="preserve">За физически лица на възраст над 45 години, включително, отстъпка включена в ценат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  <cellStyle name="spravk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6.99"/>
    <col collapsed="false" customWidth="true" hidden="false" outlineLevel="0" max="3" min="3" style="0" width="15.41"/>
    <col collapsed="false" customWidth="true" hidden="false" outlineLevel="0" max="5" min="5" style="0" width="15.99"/>
    <col collapsed="false" customWidth="true" hidden="false" outlineLevel="0" max="6" min="6" style="0" width="11.56"/>
    <col collapsed="false" customWidth="true" hidden="false" outlineLevel="0" max="7" min="7" style="0" width="15.99"/>
    <col collapsed="false" customWidth="true" hidden="false" outlineLevel="0" max="8" min="8" style="0" width="12.14"/>
    <col collapsed="false" customWidth="true" hidden="false" outlineLevel="0" max="9" min="9" style="0" width="15.99"/>
    <col collapsed="false" customWidth="true" hidden="false" outlineLevel="0" max="10" min="10" style="0" width="14.7"/>
    <col collapsed="false" customWidth="true" hidden="false" outlineLevel="0" max="11" min="11" style="0" width="15.99"/>
    <col collapsed="false" customWidth="true" hidden="false" outlineLevel="0" max="12" min="12" style="0" width="15.13"/>
  </cols>
  <sheetData>
    <row r="1" customFormat="false" ht="12.75" hidden="false" customHeight="false" outlineLevel="0" collapsed="false">
      <c r="L1" s="0" t="s">
        <v>0</v>
      </c>
    </row>
    <row r="2" customFormat="false" ht="12.75" hidden="false" customHeight="false" outlineLevel="0" collapsed="false">
      <c r="A2" s="0" t="s">
        <v>1</v>
      </c>
    </row>
    <row r="5" s="3" customFormat="tru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3.5" hidden="false" customHeight="false" outlineLevel="0" collapsed="false">
      <c r="A6" s="0" t="s">
        <v>2</v>
      </c>
    </row>
    <row r="7" customFormat="false" ht="12.75" hidden="false" customHeight="true" outlineLevel="0" collapsed="false">
      <c r="A7" s="4" t="s">
        <v>3</v>
      </c>
      <c r="B7" s="5" t="s">
        <v>4</v>
      </c>
      <c r="C7" s="5"/>
      <c r="D7" s="5"/>
      <c r="E7" s="6" t="s">
        <v>5</v>
      </c>
      <c r="F7" s="6"/>
      <c r="G7" s="6" t="s">
        <v>6</v>
      </c>
      <c r="H7" s="6"/>
      <c r="I7" s="6" t="s">
        <v>7</v>
      </c>
      <c r="J7" s="6"/>
      <c r="K7" s="7" t="s">
        <v>8</v>
      </c>
      <c r="L7" s="7"/>
      <c r="M7" s="8"/>
    </row>
    <row r="8" customFormat="false" ht="25.5" hidden="false" customHeight="true" outlineLevel="0" collapsed="false">
      <c r="A8" s="4"/>
      <c r="B8" s="9" t="s">
        <v>9</v>
      </c>
      <c r="C8" s="9" t="s">
        <v>10</v>
      </c>
      <c r="D8" s="9" t="s">
        <v>11</v>
      </c>
      <c r="E8" s="10" t="s">
        <v>12</v>
      </c>
      <c r="F8" s="10" t="s">
        <v>13</v>
      </c>
      <c r="G8" s="10" t="s">
        <v>12</v>
      </c>
      <c r="H8" s="10" t="s">
        <v>13</v>
      </c>
      <c r="I8" s="10" t="s">
        <v>12</v>
      </c>
      <c r="J8" s="10" t="s">
        <v>13</v>
      </c>
      <c r="K8" s="10" t="s">
        <v>12</v>
      </c>
      <c r="L8" s="11" t="s">
        <v>13</v>
      </c>
    </row>
    <row r="9" customFormat="false" ht="12.75" hidden="false" customHeight="false" outlineLevel="0" collapsed="false">
      <c r="A9" s="12" t="s">
        <v>14</v>
      </c>
      <c r="B9" s="13" t="n">
        <v>203.9569</v>
      </c>
      <c r="C9" s="14" t="n">
        <v>11.4</v>
      </c>
      <c r="D9" s="14" t="n">
        <v>215.3569</v>
      </c>
      <c r="E9" s="15" t="n">
        <f aca="false">D9-F9+6</f>
        <v>116.3769</v>
      </c>
      <c r="F9" s="15" t="n">
        <f aca="false">ROUND((B9+6)/2,2)</f>
        <v>104.98</v>
      </c>
      <c r="G9" s="15" t="n">
        <f aca="false">D9-3*H9+6</f>
        <v>63.8869</v>
      </c>
      <c r="H9" s="15" t="n">
        <f aca="false">ROUND((B9+6)/4,2)</f>
        <v>52.49</v>
      </c>
      <c r="I9" s="15" t="n">
        <f aca="false">(D9+12)-J9*5</f>
        <v>47.4069</v>
      </c>
      <c r="J9" s="15" t="n">
        <f aca="false">ROUND((B9+12)/6,2)</f>
        <v>35.99</v>
      </c>
      <c r="K9" s="15" t="n">
        <f aca="false">(D9+32)-L9*11</f>
        <v>32.8569</v>
      </c>
      <c r="L9" s="16" t="n">
        <f aca="false">ROUND((B9+30)/12,2)</f>
        <v>19.5</v>
      </c>
    </row>
    <row r="10" customFormat="false" ht="12.75" hidden="false" customHeight="false" outlineLevel="0" collapsed="false">
      <c r="A10" s="12" t="s">
        <v>15</v>
      </c>
      <c r="B10" s="13" t="n">
        <v>205.4612</v>
      </c>
      <c r="C10" s="14" t="n">
        <v>11.4</v>
      </c>
      <c r="D10" s="14" t="n">
        <v>216.8612</v>
      </c>
      <c r="E10" s="15" t="n">
        <f aca="false">D10-F10+6</f>
        <v>117.1312</v>
      </c>
      <c r="F10" s="15" t="n">
        <f aca="false">ROUND((B10+6)/2,2)</f>
        <v>105.73</v>
      </c>
      <c r="G10" s="15" t="n">
        <f aca="false">D10-3*H10+6</f>
        <v>64.2512</v>
      </c>
      <c r="H10" s="15" t="n">
        <f aca="false">ROUND((B10+6)/4,2)</f>
        <v>52.87</v>
      </c>
      <c r="I10" s="15" t="n">
        <f aca="false">(D10+12)-J10*5</f>
        <v>47.6612</v>
      </c>
      <c r="J10" s="15" t="n">
        <f aca="false">ROUND((B10+12)/6,2)</f>
        <v>36.24</v>
      </c>
      <c r="K10" s="15" t="n">
        <f aca="false">(D10+32)-L10*11</f>
        <v>33.0412</v>
      </c>
      <c r="L10" s="16" t="n">
        <f aca="false">ROUND((B10+30)/12,2)</f>
        <v>19.62</v>
      </c>
    </row>
    <row r="11" customFormat="false" ht="12.75" hidden="false" customHeight="false" outlineLevel="0" collapsed="false">
      <c r="A11" s="12" t="s">
        <v>16</v>
      </c>
      <c r="B11" s="13" t="n">
        <v>208.9331</v>
      </c>
      <c r="C11" s="14" t="n">
        <v>11.4</v>
      </c>
      <c r="D11" s="14" t="n">
        <v>220.3331</v>
      </c>
      <c r="E11" s="15" t="n">
        <f aca="false">D11-F11+6</f>
        <v>118.8631</v>
      </c>
      <c r="F11" s="15" t="n">
        <f aca="false">ROUND((B11+6)/2,2)</f>
        <v>107.47</v>
      </c>
      <c r="G11" s="15" t="n">
        <f aca="false">D11-3*H11+6</f>
        <v>65.1431</v>
      </c>
      <c r="H11" s="15" t="n">
        <f aca="false">ROUND((B11+6)/4,2)</f>
        <v>53.73</v>
      </c>
      <c r="I11" s="15" t="n">
        <f aca="false">(D11+12)-J11*5</f>
        <v>48.2331</v>
      </c>
      <c r="J11" s="15" t="n">
        <f aca="false">ROUND((B11+12)/6,2)</f>
        <v>36.82</v>
      </c>
      <c r="K11" s="15" t="n">
        <f aca="false">(D11+32)-L11*11</f>
        <v>33.3231</v>
      </c>
      <c r="L11" s="16" t="n">
        <f aca="false">ROUND((B11+30)/12,2)</f>
        <v>19.91</v>
      </c>
    </row>
    <row r="12" customFormat="false" ht="12.75" hidden="false" customHeight="false" outlineLevel="0" collapsed="false">
      <c r="A12" s="12" t="s">
        <v>17</v>
      </c>
      <c r="B12" s="13" t="n">
        <v>218.9637</v>
      </c>
      <c r="C12" s="15" t="n">
        <v>11.4</v>
      </c>
      <c r="D12" s="14" t="n">
        <v>230.3637</v>
      </c>
      <c r="E12" s="15" t="n">
        <f aca="false">D12-F12+6</f>
        <v>123.8837</v>
      </c>
      <c r="F12" s="15" t="n">
        <f aca="false">ROUND((B12+6)/2,2)</f>
        <v>112.48</v>
      </c>
      <c r="G12" s="15" t="n">
        <f aca="false">D12-3*H12+6</f>
        <v>67.6437</v>
      </c>
      <c r="H12" s="15" t="n">
        <f aca="false">ROUND((B12+6)/4,2)</f>
        <v>56.24</v>
      </c>
      <c r="I12" s="15" t="n">
        <f aca="false">(D12+12)-J12*5</f>
        <v>49.9137</v>
      </c>
      <c r="J12" s="15" t="n">
        <f aca="false">ROUND((B12+12)/6,2)</f>
        <v>38.49</v>
      </c>
      <c r="K12" s="15" t="n">
        <f aca="false">(D12+32)-L12*11</f>
        <v>34.1137</v>
      </c>
      <c r="L12" s="16" t="n">
        <f aca="false">ROUND((B12+30)/12,2)</f>
        <v>20.75</v>
      </c>
    </row>
    <row r="13" customFormat="false" ht="12.75" hidden="false" customHeight="false" outlineLevel="0" collapsed="false">
      <c r="A13" s="12" t="s">
        <v>18</v>
      </c>
      <c r="B13" s="13" t="n">
        <v>233.5824</v>
      </c>
      <c r="C13" s="15" t="n">
        <v>11.4</v>
      </c>
      <c r="D13" s="14" t="n">
        <v>244.9824</v>
      </c>
      <c r="E13" s="15" t="n">
        <f aca="false">D13-F13+6</f>
        <v>131.1924</v>
      </c>
      <c r="F13" s="15" t="n">
        <f aca="false">ROUND((B13+6)/2,2)</f>
        <v>119.79</v>
      </c>
      <c r="G13" s="15" t="n">
        <f aca="false">D13-3*H13+6</f>
        <v>71.2824</v>
      </c>
      <c r="H13" s="15" t="n">
        <f aca="false">ROUND((B13+6)/4,2)</f>
        <v>59.9</v>
      </c>
      <c r="I13" s="15" t="n">
        <f aca="false">(D13+12)-J13*5</f>
        <v>52.3324</v>
      </c>
      <c r="J13" s="15" t="n">
        <f aca="false">ROUND((B13+12)/6,2)</f>
        <v>40.93</v>
      </c>
      <c r="K13" s="15" t="n">
        <f aca="false">(D13+32)-L13*11</f>
        <v>35.3124</v>
      </c>
      <c r="L13" s="16" t="n">
        <f aca="false">ROUND((B13+30)/12,2)</f>
        <v>21.97</v>
      </c>
    </row>
    <row r="14" customFormat="false" ht="12.75" hidden="false" customHeight="false" outlineLevel="0" collapsed="false">
      <c r="A14" s="12" t="s">
        <v>19</v>
      </c>
      <c r="B14" s="13" t="n">
        <v>269.0255</v>
      </c>
      <c r="C14" s="15" t="n">
        <v>11.4</v>
      </c>
      <c r="D14" s="14" t="n">
        <v>280.4255</v>
      </c>
      <c r="E14" s="15" t="n">
        <f aca="false">D14-F14+6</f>
        <v>148.9155</v>
      </c>
      <c r="F14" s="15" t="n">
        <f aca="false">ROUND((B14+6)/2,2)</f>
        <v>137.51</v>
      </c>
      <c r="G14" s="15" t="n">
        <f aca="false">D14-3*H14+6</f>
        <v>80.1454999999999</v>
      </c>
      <c r="H14" s="15" t="n">
        <f aca="false">ROUND((B14+6)/4,2)</f>
        <v>68.76</v>
      </c>
      <c r="I14" s="15" t="n">
        <f aca="false">(D14+12)-J14*5</f>
        <v>58.2254999999999</v>
      </c>
      <c r="J14" s="15" t="n">
        <f aca="false">ROUND((B14+12)/6,2)</f>
        <v>46.84</v>
      </c>
      <c r="K14" s="15" t="n">
        <f aca="false">(D14+32)-L14*11</f>
        <v>38.3054999999999</v>
      </c>
      <c r="L14" s="16" t="n">
        <f aca="false">ROUND((B14+30)/12,2)</f>
        <v>24.92</v>
      </c>
    </row>
    <row r="15" customFormat="false" ht="13.5" hidden="false" customHeight="false" outlineLevel="0" collapsed="false">
      <c r="A15" s="17" t="s">
        <v>20</v>
      </c>
      <c r="B15" s="18" t="n">
        <v>291.2975</v>
      </c>
      <c r="C15" s="19" t="n">
        <v>11.4</v>
      </c>
      <c r="D15" s="19" t="n">
        <v>302.6975</v>
      </c>
      <c r="E15" s="15" t="n">
        <f aca="false">D15-F15+6</f>
        <v>160.0475</v>
      </c>
      <c r="F15" s="15" t="n">
        <f aca="false">ROUND((B15+6)/2,2)</f>
        <v>148.65</v>
      </c>
      <c r="G15" s="15" t="n">
        <f aca="false">D15-3*H15+6</f>
        <v>85.7375</v>
      </c>
      <c r="H15" s="15" t="n">
        <f aca="false">ROUND((B15+6)/4,2)</f>
        <v>74.32</v>
      </c>
      <c r="I15" s="15" t="n">
        <f aca="false">(D15+12)-J15*5</f>
        <v>61.9475</v>
      </c>
      <c r="J15" s="15" t="n">
        <f aca="false">ROUND((B15+12)/6,2)</f>
        <v>50.55</v>
      </c>
      <c r="K15" s="15" t="n">
        <f aca="false">(D15+32)-L15*11</f>
        <v>40.2275</v>
      </c>
      <c r="L15" s="16" t="n">
        <f aca="false">ROUND((B15+30)/12,2)</f>
        <v>26.77</v>
      </c>
    </row>
    <row r="16" s="3" customFormat="true" ht="12.7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3.5" hidden="false" customHeight="false" outlineLevel="0" collapsed="false">
      <c r="A17" s="0" t="s">
        <v>21</v>
      </c>
    </row>
    <row r="18" customFormat="false" ht="12.75" hidden="false" customHeight="true" outlineLevel="0" collapsed="false">
      <c r="A18" s="4" t="s">
        <v>3</v>
      </c>
      <c r="B18" s="5" t="s">
        <v>4</v>
      </c>
      <c r="C18" s="5"/>
      <c r="D18" s="5"/>
      <c r="E18" s="6" t="s">
        <v>5</v>
      </c>
      <c r="F18" s="6"/>
      <c r="G18" s="6" t="s">
        <v>6</v>
      </c>
      <c r="H18" s="6"/>
      <c r="I18" s="6" t="s">
        <v>7</v>
      </c>
      <c r="J18" s="6"/>
      <c r="K18" s="7" t="s">
        <v>8</v>
      </c>
      <c r="L18" s="7"/>
      <c r="M18" s="8"/>
    </row>
    <row r="19" customFormat="false" ht="25.5" hidden="false" customHeight="true" outlineLevel="0" collapsed="false">
      <c r="A19" s="4"/>
      <c r="B19" s="9" t="s">
        <v>9</v>
      </c>
      <c r="C19" s="9" t="s">
        <v>10</v>
      </c>
      <c r="D19" s="9" t="s">
        <v>11</v>
      </c>
      <c r="E19" s="10" t="s">
        <v>12</v>
      </c>
      <c r="F19" s="10" t="s">
        <v>13</v>
      </c>
      <c r="G19" s="10" t="s">
        <v>12</v>
      </c>
      <c r="H19" s="10" t="s">
        <v>13</v>
      </c>
      <c r="I19" s="10" t="s">
        <v>12</v>
      </c>
      <c r="J19" s="10" t="s">
        <v>13</v>
      </c>
      <c r="K19" s="10" t="s">
        <v>12</v>
      </c>
      <c r="L19" s="11" t="s">
        <v>13</v>
      </c>
    </row>
    <row r="20" customFormat="false" ht="12.75" hidden="false" customHeight="false" outlineLevel="0" collapsed="false">
      <c r="A20" s="12" t="s">
        <v>14</v>
      </c>
      <c r="B20" s="13" t="n">
        <v>204.1412</v>
      </c>
      <c r="C20" s="14" t="n">
        <v>11.4</v>
      </c>
      <c r="D20" s="14" t="n">
        <v>215.5412</v>
      </c>
      <c r="E20" s="15" t="n">
        <v>109.08</v>
      </c>
      <c r="F20" s="15" t="n">
        <v>97.68</v>
      </c>
      <c r="G20" s="15" t="n">
        <v>60.94</v>
      </c>
      <c r="H20" s="15" t="n">
        <v>49.54</v>
      </c>
      <c r="I20" s="15" t="n">
        <v>44.91</v>
      </c>
      <c r="J20" s="20" t="n">
        <v>33.49</v>
      </c>
      <c r="K20" s="15" t="n">
        <v>34.23</v>
      </c>
      <c r="L20" s="16" t="n">
        <v>17.83</v>
      </c>
    </row>
    <row r="21" customFormat="false" ht="12.75" hidden="false" customHeight="false" outlineLevel="0" collapsed="false">
      <c r="A21" s="12" t="s">
        <v>15</v>
      </c>
      <c r="B21" s="13" t="n">
        <v>205.5582</v>
      </c>
      <c r="C21" s="14" t="n">
        <v>11.4</v>
      </c>
      <c r="D21" s="14" t="n">
        <v>216.9582</v>
      </c>
      <c r="E21" s="15" t="n">
        <v>109.63</v>
      </c>
      <c r="F21" s="15" t="n">
        <v>98.23</v>
      </c>
      <c r="G21" s="15" t="n">
        <v>61.2</v>
      </c>
      <c r="H21" s="15" t="n">
        <v>49.82</v>
      </c>
      <c r="I21" s="15" t="n">
        <v>45.06</v>
      </c>
      <c r="J21" s="20" t="n">
        <v>33.68</v>
      </c>
      <c r="K21" s="15" t="n">
        <v>34.34</v>
      </c>
      <c r="L21" s="16" t="n">
        <v>17.92</v>
      </c>
    </row>
    <row r="22" customFormat="false" ht="12.75" hidden="false" customHeight="false" outlineLevel="0" collapsed="false">
      <c r="A22" s="12" t="s">
        <v>16</v>
      </c>
      <c r="B22" s="13" t="n">
        <v>208.8361</v>
      </c>
      <c r="C22" s="14" t="n">
        <v>11.4</v>
      </c>
      <c r="D22" s="14" t="n">
        <v>220.2361</v>
      </c>
      <c r="E22" s="15" t="n">
        <v>111.16</v>
      </c>
      <c r="F22" s="15" t="n">
        <v>99.77</v>
      </c>
      <c r="G22" s="15" t="n">
        <v>61.99</v>
      </c>
      <c r="H22" s="15" t="n">
        <v>50.58</v>
      </c>
      <c r="I22" s="15" t="n">
        <v>45.58</v>
      </c>
      <c r="J22" s="20" t="n">
        <v>34.19</v>
      </c>
      <c r="K22" s="15" t="n">
        <v>34.55</v>
      </c>
      <c r="L22" s="16" t="n">
        <v>18.18</v>
      </c>
    </row>
    <row r="23" customFormat="false" ht="12.75" hidden="false" customHeight="false" outlineLevel="0" collapsed="false">
      <c r="A23" s="12" t="s">
        <v>17</v>
      </c>
      <c r="B23" s="13" t="n">
        <v>225.0359</v>
      </c>
      <c r="C23" s="15" t="n">
        <v>11.4</v>
      </c>
      <c r="D23" s="14" t="n">
        <v>236.4359</v>
      </c>
      <c r="E23" s="15" t="n">
        <v>119.33</v>
      </c>
      <c r="F23" s="15" t="n">
        <v>107.94</v>
      </c>
      <c r="G23" s="15" t="n">
        <v>66.06</v>
      </c>
      <c r="H23" s="15" t="n">
        <v>54.67</v>
      </c>
      <c r="I23" s="15" t="n">
        <v>48.32</v>
      </c>
      <c r="J23" s="20" t="n">
        <v>36.91</v>
      </c>
      <c r="K23" s="15" t="n">
        <v>35.93</v>
      </c>
      <c r="L23" s="16" t="n">
        <v>19.54</v>
      </c>
    </row>
    <row r="24" customFormat="false" ht="12.75" hidden="false" customHeight="false" outlineLevel="0" collapsed="false">
      <c r="A24" s="12" t="s">
        <v>18</v>
      </c>
      <c r="B24" s="13" t="n">
        <v>232.0595</v>
      </c>
      <c r="C24" s="15" t="n">
        <v>11.4</v>
      </c>
      <c r="D24" s="14" t="n">
        <v>243.4595</v>
      </c>
      <c r="E24" s="15" t="n">
        <v>122.77</v>
      </c>
      <c r="F24" s="15" t="n">
        <v>111.38</v>
      </c>
      <c r="G24" s="15" t="n">
        <v>67.78</v>
      </c>
      <c r="H24" s="15" t="n">
        <v>56.39</v>
      </c>
      <c r="I24" s="15" t="n">
        <v>49.45</v>
      </c>
      <c r="J24" s="20" t="n">
        <v>38.06</v>
      </c>
      <c r="K24" s="15" t="n">
        <v>36.54</v>
      </c>
      <c r="L24" s="16" t="n">
        <v>20.11</v>
      </c>
    </row>
    <row r="25" customFormat="false" ht="12.75" hidden="false" customHeight="false" outlineLevel="0" collapsed="false">
      <c r="A25" s="12" t="s">
        <v>19</v>
      </c>
      <c r="B25" s="13" t="n">
        <v>274.3799</v>
      </c>
      <c r="C25" s="15" t="n">
        <v>11.4</v>
      </c>
      <c r="D25" s="14" t="n">
        <v>285.7799</v>
      </c>
      <c r="E25" s="15" t="n">
        <v>144.43</v>
      </c>
      <c r="F25" s="15" t="n">
        <v>133.04</v>
      </c>
      <c r="G25" s="15" t="n">
        <v>78.61</v>
      </c>
      <c r="H25" s="15" t="n">
        <v>67.22</v>
      </c>
      <c r="I25" s="15" t="n">
        <v>56.67</v>
      </c>
      <c r="J25" s="20" t="n">
        <v>45.28</v>
      </c>
      <c r="K25" s="15" t="n">
        <v>40.15</v>
      </c>
      <c r="L25" s="16" t="n">
        <v>23.72</v>
      </c>
    </row>
    <row r="26" customFormat="false" ht="13.5" hidden="false" customHeight="false" outlineLevel="0" collapsed="false">
      <c r="A26" s="17" t="s">
        <v>20</v>
      </c>
      <c r="B26" s="18" t="n">
        <v>293.5867</v>
      </c>
      <c r="C26" s="19" t="n">
        <v>11.4</v>
      </c>
      <c r="D26" s="19" t="n">
        <v>304.9867</v>
      </c>
      <c r="E26" s="19" t="n">
        <v>154.15</v>
      </c>
      <c r="F26" s="19" t="n">
        <v>142.76</v>
      </c>
      <c r="G26" s="19" t="n">
        <v>83.47</v>
      </c>
      <c r="H26" s="19" t="n">
        <v>72.08</v>
      </c>
      <c r="I26" s="21" t="n">
        <v>59.91</v>
      </c>
      <c r="J26" s="21" t="n">
        <v>48.52</v>
      </c>
      <c r="K26" s="21" t="n">
        <v>41.77</v>
      </c>
      <c r="L26" s="22" t="n">
        <v>25.34</v>
      </c>
    </row>
    <row r="27" s="3" customFormat="tru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3.5" hidden="false" customHeight="false" outlineLevel="0" collapsed="false">
      <c r="A28" s="0" t="s">
        <v>22</v>
      </c>
    </row>
    <row r="29" customFormat="false" ht="12.75" hidden="false" customHeight="true" outlineLevel="0" collapsed="false">
      <c r="A29" s="4" t="s">
        <v>3</v>
      </c>
      <c r="B29" s="5" t="s">
        <v>4</v>
      </c>
      <c r="C29" s="5"/>
      <c r="D29" s="5"/>
      <c r="E29" s="6" t="s">
        <v>5</v>
      </c>
      <c r="F29" s="6"/>
      <c r="G29" s="6" t="s">
        <v>6</v>
      </c>
      <c r="H29" s="6"/>
      <c r="I29" s="6" t="s">
        <v>7</v>
      </c>
      <c r="J29" s="6"/>
      <c r="K29" s="7" t="s">
        <v>8</v>
      </c>
      <c r="L29" s="7"/>
      <c r="M29" s="8"/>
    </row>
    <row r="30" customFormat="false" ht="25.5" hidden="false" customHeight="true" outlineLevel="0" collapsed="false">
      <c r="A30" s="4"/>
      <c r="B30" s="9" t="s">
        <v>9</v>
      </c>
      <c r="C30" s="9" t="s">
        <v>10</v>
      </c>
      <c r="D30" s="9" t="s">
        <v>11</v>
      </c>
      <c r="E30" s="10" t="s">
        <v>12</v>
      </c>
      <c r="F30" s="10" t="s">
        <v>13</v>
      </c>
      <c r="G30" s="10" t="s">
        <v>12</v>
      </c>
      <c r="H30" s="10" t="s">
        <v>13</v>
      </c>
      <c r="I30" s="10" t="s">
        <v>12</v>
      </c>
      <c r="J30" s="10" t="s">
        <v>13</v>
      </c>
      <c r="K30" s="10" t="s">
        <v>12</v>
      </c>
      <c r="L30" s="11" t="s">
        <v>13</v>
      </c>
    </row>
    <row r="31" customFormat="false" ht="12.75" hidden="false" customHeight="false" outlineLevel="0" collapsed="false">
      <c r="A31" s="12" t="s">
        <v>14</v>
      </c>
      <c r="B31" s="15" t="n">
        <v>199.1069</v>
      </c>
      <c r="C31" s="14" t="n">
        <v>11.4</v>
      </c>
      <c r="D31" s="15" t="n">
        <v>210.5069</v>
      </c>
      <c r="E31" s="15" t="n">
        <v>106.48</v>
      </c>
      <c r="F31" s="15" t="n">
        <v>95.09</v>
      </c>
      <c r="G31" s="15" t="n">
        <v>59.65</v>
      </c>
      <c r="H31" s="15" t="n">
        <v>48.24</v>
      </c>
      <c r="I31" s="15" t="n">
        <v>44.02</v>
      </c>
      <c r="J31" s="15" t="n">
        <v>32.63</v>
      </c>
      <c r="K31" s="15" t="n">
        <v>33.77</v>
      </c>
      <c r="L31" s="16" t="n">
        <v>17.4</v>
      </c>
    </row>
    <row r="32" customFormat="false" ht="12.75" hidden="false" customHeight="false" outlineLevel="0" collapsed="false">
      <c r="A32" s="12" t="s">
        <v>15</v>
      </c>
      <c r="B32" s="15" t="n">
        <v>200.5239</v>
      </c>
      <c r="C32" s="14" t="n">
        <v>11.4</v>
      </c>
      <c r="D32" s="15" t="n">
        <v>211.9239</v>
      </c>
      <c r="E32" s="15" t="n">
        <v>107.03</v>
      </c>
      <c r="F32" s="15" t="n">
        <v>95.64</v>
      </c>
      <c r="G32" s="15" t="n">
        <v>59.91</v>
      </c>
      <c r="H32" s="15" t="n">
        <v>48.52</v>
      </c>
      <c r="I32" s="15" t="n">
        <v>44.22</v>
      </c>
      <c r="J32" s="15" t="n">
        <v>32.81</v>
      </c>
      <c r="K32" s="15" t="n">
        <v>33.88</v>
      </c>
      <c r="L32" s="16" t="n">
        <v>17.49</v>
      </c>
    </row>
    <row r="33" customFormat="false" ht="12.75" hidden="false" customHeight="false" outlineLevel="0" collapsed="false">
      <c r="A33" s="12" t="s">
        <v>16</v>
      </c>
      <c r="B33" s="15" t="n">
        <v>203.7533</v>
      </c>
      <c r="C33" s="14" t="n">
        <v>11.4</v>
      </c>
      <c r="D33" s="15" t="n">
        <v>215.1533</v>
      </c>
      <c r="E33" s="15" t="n">
        <v>108.54</v>
      </c>
      <c r="F33" s="15" t="n">
        <v>97.15</v>
      </c>
      <c r="G33" s="15" t="n">
        <v>60.68</v>
      </c>
      <c r="H33" s="15" t="n">
        <v>49.27</v>
      </c>
      <c r="I33" s="15" t="n">
        <v>44.69</v>
      </c>
      <c r="J33" s="15" t="n">
        <v>33.32</v>
      </c>
      <c r="K33" s="15" t="n">
        <v>34.15</v>
      </c>
      <c r="L33" s="16" t="n">
        <v>17.74</v>
      </c>
    </row>
    <row r="34" customFormat="false" ht="12.75" hidden="false" customHeight="false" outlineLevel="0" collapsed="false">
      <c r="A34" s="12" t="s">
        <v>17</v>
      </c>
      <c r="B34" s="15" t="n">
        <v>215.6463</v>
      </c>
      <c r="C34" s="15" t="n">
        <v>11.4</v>
      </c>
      <c r="D34" s="15" t="n">
        <v>227.0463</v>
      </c>
      <c r="E34" s="15" t="n">
        <v>114.49</v>
      </c>
      <c r="F34" s="15" t="n">
        <v>103.1</v>
      </c>
      <c r="G34" s="15" t="n">
        <v>63.64</v>
      </c>
      <c r="H34" s="15" t="n">
        <v>52.25</v>
      </c>
      <c r="I34" s="15" t="n">
        <v>46.69</v>
      </c>
      <c r="J34" s="15" t="n">
        <v>35.3</v>
      </c>
      <c r="K34" s="15" t="n">
        <v>35.16</v>
      </c>
      <c r="L34" s="16" t="n">
        <v>18.73</v>
      </c>
    </row>
    <row r="35" customFormat="false" ht="12.75" hidden="false" customHeight="false" outlineLevel="0" collapsed="false">
      <c r="A35" s="12" t="s">
        <v>18</v>
      </c>
      <c r="B35" s="15" t="n">
        <v>223.0676</v>
      </c>
      <c r="C35" s="15" t="n">
        <v>11.4</v>
      </c>
      <c r="D35" s="15" t="n">
        <v>234.4676</v>
      </c>
      <c r="E35" s="15" t="n">
        <v>118.14</v>
      </c>
      <c r="F35" s="15" t="n">
        <v>106.74</v>
      </c>
      <c r="G35" s="15" t="n">
        <v>65.47</v>
      </c>
      <c r="H35" s="15" t="n">
        <v>54.07</v>
      </c>
      <c r="I35" s="15" t="n">
        <v>47.93</v>
      </c>
      <c r="J35" s="15" t="n">
        <v>36.51</v>
      </c>
      <c r="K35" s="15" t="n">
        <v>35.74</v>
      </c>
      <c r="L35" s="16" t="n">
        <v>19.34</v>
      </c>
    </row>
    <row r="36" customFormat="false" ht="12.75" hidden="false" customHeight="false" outlineLevel="0" collapsed="false">
      <c r="A36" s="12" t="s">
        <v>19</v>
      </c>
      <c r="B36" s="15" t="n">
        <v>256.3767</v>
      </c>
      <c r="C36" s="15" t="n">
        <v>11.4</v>
      </c>
      <c r="D36" s="15" t="n">
        <v>267.7767</v>
      </c>
      <c r="E36" s="15" t="n">
        <v>135.15</v>
      </c>
      <c r="F36" s="15" t="n">
        <v>123.76</v>
      </c>
      <c r="G36" s="15" t="n">
        <v>73.97</v>
      </c>
      <c r="H36" s="15" t="n">
        <v>62.58</v>
      </c>
      <c r="I36" s="15" t="n">
        <v>53.56</v>
      </c>
      <c r="J36" s="15" t="n">
        <v>42.19</v>
      </c>
      <c r="K36" s="15" t="n">
        <v>38.53</v>
      </c>
      <c r="L36" s="16" t="n">
        <v>22.18</v>
      </c>
    </row>
    <row r="37" customFormat="false" ht="13.5" hidden="false" customHeight="false" outlineLevel="0" collapsed="false">
      <c r="A37" s="17" t="s">
        <v>20</v>
      </c>
      <c r="B37" s="19" t="n">
        <v>285.1671</v>
      </c>
      <c r="C37" s="19" t="n">
        <v>11.4</v>
      </c>
      <c r="D37" s="19" t="n">
        <v>296.5671</v>
      </c>
      <c r="E37" s="19" t="n">
        <v>149.81</v>
      </c>
      <c r="F37" s="19" t="n">
        <v>138.42</v>
      </c>
      <c r="G37" s="19" t="n">
        <v>81.3</v>
      </c>
      <c r="H37" s="19" t="n">
        <v>69.91</v>
      </c>
      <c r="I37" s="19" t="n">
        <v>58.48</v>
      </c>
      <c r="J37" s="19" t="n">
        <v>47.07</v>
      </c>
      <c r="K37" s="19" t="n">
        <v>41.01</v>
      </c>
      <c r="L37" s="22" t="n">
        <v>24.62</v>
      </c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3.5" hidden="false" customHeight="false" outlineLevel="0" collapsed="false">
      <c r="A39" s="0" t="s">
        <v>23</v>
      </c>
    </row>
    <row r="40" customFormat="false" ht="12.75" hidden="false" customHeight="true" outlineLevel="0" collapsed="false">
      <c r="A40" s="4" t="s">
        <v>3</v>
      </c>
      <c r="B40" s="5" t="s">
        <v>4</v>
      </c>
      <c r="C40" s="5"/>
      <c r="D40" s="5"/>
      <c r="E40" s="6" t="s">
        <v>5</v>
      </c>
      <c r="F40" s="6"/>
      <c r="G40" s="6" t="s">
        <v>6</v>
      </c>
      <c r="H40" s="6"/>
      <c r="I40" s="6" t="s">
        <v>7</v>
      </c>
      <c r="J40" s="6"/>
      <c r="K40" s="7" t="s">
        <v>8</v>
      </c>
      <c r="L40" s="7"/>
      <c r="M40" s="8"/>
    </row>
    <row r="41" customFormat="false" ht="25.5" hidden="false" customHeight="true" outlineLevel="0" collapsed="false">
      <c r="A41" s="4"/>
      <c r="B41" s="9" t="s">
        <v>9</v>
      </c>
      <c r="C41" s="9" t="s">
        <v>10</v>
      </c>
      <c r="D41" s="9" t="s">
        <v>11</v>
      </c>
      <c r="E41" s="10" t="s">
        <v>12</v>
      </c>
      <c r="F41" s="10" t="s">
        <v>13</v>
      </c>
      <c r="G41" s="10" t="s">
        <v>12</v>
      </c>
      <c r="H41" s="10" t="s">
        <v>13</v>
      </c>
      <c r="I41" s="10" t="s">
        <v>12</v>
      </c>
      <c r="J41" s="10" t="s">
        <v>13</v>
      </c>
      <c r="K41" s="10" t="s">
        <v>12</v>
      </c>
      <c r="L41" s="11" t="s">
        <v>13</v>
      </c>
    </row>
    <row r="42" customFormat="false" ht="12.75" hidden="false" customHeight="false" outlineLevel="0" collapsed="false">
      <c r="A42" s="12" t="s">
        <v>14</v>
      </c>
      <c r="B42" s="13" t="n">
        <v>202.0169</v>
      </c>
      <c r="C42" s="14" t="n">
        <v>11.4</v>
      </c>
      <c r="D42" s="14" t="n">
        <v>213.4169</v>
      </c>
      <c r="E42" s="15" t="n">
        <v>107.98</v>
      </c>
      <c r="F42" s="15" t="n">
        <v>96.59</v>
      </c>
      <c r="G42" s="15" t="n">
        <v>60.4</v>
      </c>
      <c r="H42" s="15" t="n">
        <v>48.99</v>
      </c>
      <c r="I42" s="15" t="n">
        <v>44.52</v>
      </c>
      <c r="J42" s="20" t="n">
        <v>33.13</v>
      </c>
      <c r="K42" s="15" t="n">
        <v>34.02</v>
      </c>
      <c r="L42" s="16" t="n">
        <v>17.65</v>
      </c>
    </row>
    <row r="43" customFormat="false" ht="12.75" hidden="false" customHeight="false" outlineLevel="0" collapsed="false">
      <c r="A43" s="12" t="s">
        <v>15</v>
      </c>
      <c r="B43" s="13" t="n">
        <v>203.4339</v>
      </c>
      <c r="C43" s="14" t="n">
        <v>11.4</v>
      </c>
      <c r="D43" s="14" t="n">
        <v>214.8339</v>
      </c>
      <c r="E43" s="15" t="n">
        <v>108.53</v>
      </c>
      <c r="F43" s="15" t="n">
        <v>97.14</v>
      </c>
      <c r="G43" s="15" t="n">
        <v>60.66</v>
      </c>
      <c r="H43" s="15" t="n">
        <v>49.27</v>
      </c>
      <c r="I43" s="15" t="n">
        <v>44.72</v>
      </c>
      <c r="J43" s="20" t="n">
        <v>33.31</v>
      </c>
      <c r="K43" s="15" t="n">
        <v>34.13</v>
      </c>
      <c r="L43" s="16" t="n">
        <v>17.74</v>
      </c>
    </row>
    <row r="44" customFormat="false" ht="12.75" hidden="false" customHeight="false" outlineLevel="0" collapsed="false">
      <c r="A44" s="12" t="s">
        <v>16</v>
      </c>
      <c r="B44" s="13" t="n">
        <v>206.6633</v>
      </c>
      <c r="C44" s="14" t="n">
        <v>11.4</v>
      </c>
      <c r="D44" s="14" t="n">
        <v>218.0633</v>
      </c>
      <c r="E44" s="15" t="n">
        <v>110.04</v>
      </c>
      <c r="F44" s="15" t="n">
        <v>98.65</v>
      </c>
      <c r="G44" s="15" t="n">
        <v>61.43</v>
      </c>
      <c r="H44" s="15" t="n">
        <v>50.02</v>
      </c>
      <c r="I44" s="15" t="n">
        <v>45.19</v>
      </c>
      <c r="J44" s="20" t="n">
        <v>33.82</v>
      </c>
      <c r="K44" s="15" t="n">
        <v>34.4</v>
      </c>
      <c r="L44" s="16" t="n">
        <v>17.99</v>
      </c>
    </row>
    <row r="45" customFormat="false" ht="12.75" hidden="false" customHeight="false" outlineLevel="0" collapsed="false">
      <c r="A45" s="12" t="s">
        <v>17</v>
      </c>
      <c r="B45" s="13" t="n">
        <v>218.5563</v>
      </c>
      <c r="C45" s="15" t="n">
        <v>11.4</v>
      </c>
      <c r="D45" s="14" t="n">
        <v>229.9563</v>
      </c>
      <c r="E45" s="15" t="n">
        <v>115.99</v>
      </c>
      <c r="F45" s="15" t="n">
        <v>104.6</v>
      </c>
      <c r="G45" s="15" t="n">
        <v>64.39</v>
      </c>
      <c r="H45" s="15" t="n">
        <v>53</v>
      </c>
      <c r="I45" s="15" t="n">
        <v>47.19</v>
      </c>
      <c r="J45" s="20" t="n">
        <v>35.8</v>
      </c>
      <c r="K45" s="15" t="n">
        <v>35.41</v>
      </c>
      <c r="L45" s="16" t="n">
        <v>18.98</v>
      </c>
    </row>
    <row r="46" customFormat="false" ht="12.75" hidden="false" customHeight="false" outlineLevel="0" collapsed="false">
      <c r="A46" s="12" t="s">
        <v>18</v>
      </c>
      <c r="B46" s="13" t="n">
        <v>225.9776</v>
      </c>
      <c r="C46" s="15" t="n">
        <v>11.4</v>
      </c>
      <c r="D46" s="14" t="n">
        <v>237.3776</v>
      </c>
      <c r="E46" s="15" t="n">
        <v>119.64</v>
      </c>
      <c r="F46" s="15" t="n">
        <v>108.24</v>
      </c>
      <c r="G46" s="15" t="n">
        <v>66.22</v>
      </c>
      <c r="H46" s="15" t="n">
        <v>54.82</v>
      </c>
      <c r="I46" s="15" t="n">
        <v>48.43</v>
      </c>
      <c r="J46" s="20" t="n">
        <v>37.01</v>
      </c>
      <c r="K46" s="15" t="n">
        <v>35.99</v>
      </c>
      <c r="L46" s="16" t="n">
        <v>19.59</v>
      </c>
    </row>
    <row r="47" customFormat="false" ht="12.75" hidden="false" customHeight="false" outlineLevel="0" collapsed="false">
      <c r="A47" s="12" t="s">
        <v>19</v>
      </c>
      <c r="B47" s="13" t="n">
        <v>259.2867</v>
      </c>
      <c r="C47" s="15" t="n">
        <v>11.4</v>
      </c>
      <c r="D47" s="14" t="n">
        <v>270.6867</v>
      </c>
      <c r="E47" s="15" t="n">
        <v>136.65</v>
      </c>
      <c r="F47" s="15" t="n">
        <v>125.26</v>
      </c>
      <c r="G47" s="15" t="n">
        <v>74.72</v>
      </c>
      <c r="H47" s="15" t="n">
        <v>63.33</v>
      </c>
      <c r="I47" s="15" t="n">
        <v>54.06</v>
      </c>
      <c r="J47" s="20" t="n">
        <v>42.69</v>
      </c>
      <c r="K47" s="15" t="n">
        <v>38.78</v>
      </c>
      <c r="L47" s="16" t="n">
        <v>22.43</v>
      </c>
    </row>
    <row r="48" customFormat="false" ht="13.5" hidden="false" customHeight="false" outlineLevel="0" collapsed="false">
      <c r="A48" s="17" t="s">
        <v>20</v>
      </c>
      <c r="B48" s="18" t="n">
        <v>288.0771</v>
      </c>
      <c r="C48" s="19" t="n">
        <v>11.4</v>
      </c>
      <c r="D48" s="19" t="n">
        <v>299.4771</v>
      </c>
      <c r="E48" s="19" t="n">
        <v>151.31</v>
      </c>
      <c r="F48" s="19" t="n">
        <v>139.92</v>
      </c>
      <c r="G48" s="19" t="n">
        <v>82.05</v>
      </c>
      <c r="H48" s="19" t="n">
        <v>70.66</v>
      </c>
      <c r="I48" s="21" t="n">
        <v>58.98</v>
      </c>
      <c r="J48" s="21" t="n">
        <v>47.57</v>
      </c>
      <c r="K48" s="21" t="n">
        <v>41.26</v>
      </c>
      <c r="L48" s="22" t="n">
        <v>24.87</v>
      </c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3.5" hidden="false" customHeight="false" outlineLevel="0" collapsed="false">
      <c r="A50" s="0" t="s">
        <v>24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75" hidden="false" customHeight="true" outlineLevel="0" collapsed="false">
      <c r="A51" s="23" t="s">
        <v>3</v>
      </c>
      <c r="B51" s="5" t="s">
        <v>4</v>
      </c>
      <c r="C51" s="5"/>
      <c r="D51" s="5"/>
      <c r="E51" s="6" t="s">
        <v>5</v>
      </c>
      <c r="F51" s="6"/>
      <c r="G51" s="6" t="s">
        <v>6</v>
      </c>
      <c r="H51" s="6"/>
      <c r="I51" s="6" t="s">
        <v>7</v>
      </c>
      <c r="J51" s="6"/>
      <c r="K51" s="7" t="s">
        <v>8</v>
      </c>
      <c r="L51" s="7"/>
      <c r="M51" s="8"/>
    </row>
    <row r="52" customFormat="false" ht="25.5" hidden="false" customHeight="true" outlineLevel="0" collapsed="false">
      <c r="A52" s="23"/>
      <c r="B52" s="9" t="s">
        <v>9</v>
      </c>
      <c r="C52" s="9" t="s">
        <v>10</v>
      </c>
      <c r="D52" s="9" t="s">
        <v>11</v>
      </c>
      <c r="E52" s="10" t="s">
        <v>12</v>
      </c>
      <c r="F52" s="10" t="s">
        <v>13</v>
      </c>
      <c r="G52" s="10" t="s">
        <v>12</v>
      </c>
      <c r="H52" s="10" t="s">
        <v>13</v>
      </c>
      <c r="I52" s="10" t="s">
        <v>12</v>
      </c>
      <c r="J52" s="10" t="s">
        <v>13</v>
      </c>
      <c r="K52" s="10" t="s">
        <v>12</v>
      </c>
      <c r="L52" s="11" t="s">
        <v>13</v>
      </c>
    </row>
    <row r="53" customFormat="false" ht="12.75" hidden="false" customHeight="false" outlineLevel="0" collapsed="false">
      <c r="A53" s="12" t="s">
        <v>25</v>
      </c>
      <c r="B53" s="15" t="n">
        <v>303.25</v>
      </c>
      <c r="C53" s="15" t="n">
        <v>11.4</v>
      </c>
      <c r="D53" s="15" t="n">
        <v>314.65</v>
      </c>
      <c r="E53" s="15" t="n">
        <v>163.72</v>
      </c>
      <c r="F53" s="15" t="n">
        <v>152.33</v>
      </c>
      <c r="G53" s="15" t="n">
        <v>88.27</v>
      </c>
      <c r="H53" s="15" t="n">
        <v>76.86</v>
      </c>
      <c r="I53" s="15" t="n">
        <v>63.1</v>
      </c>
      <c r="J53" s="20" t="n">
        <v>51.71</v>
      </c>
      <c r="K53" s="15" t="n">
        <v>43.3099999999999</v>
      </c>
      <c r="L53" s="16" t="n">
        <v>26.94</v>
      </c>
    </row>
    <row r="54" customFormat="false" ht="12.75" hidden="false" customHeight="false" outlineLevel="0" collapsed="false">
      <c r="A54" s="12" t="s">
        <v>26</v>
      </c>
      <c r="B54" s="13" t="n">
        <v>309.6</v>
      </c>
      <c r="C54" s="15" t="n">
        <v>11.4</v>
      </c>
      <c r="D54" s="15" t="n">
        <v>321</v>
      </c>
      <c r="E54" s="15" t="n">
        <v>166.9</v>
      </c>
      <c r="F54" s="15" t="n">
        <v>155.5</v>
      </c>
      <c r="G54" s="15" t="n">
        <v>89.85</v>
      </c>
      <c r="H54" s="15" t="n">
        <v>78.45</v>
      </c>
      <c r="I54" s="15" t="n">
        <v>64.15</v>
      </c>
      <c r="J54" s="20" t="n">
        <v>52.77</v>
      </c>
      <c r="K54" s="15" t="n">
        <v>43.83</v>
      </c>
      <c r="L54" s="16" t="n">
        <v>27.47</v>
      </c>
    </row>
    <row r="55" customFormat="false" ht="12.75" hidden="false" customHeight="false" outlineLevel="0" collapsed="false">
      <c r="A55" s="12" t="s">
        <v>27</v>
      </c>
      <c r="B55" s="13" t="n">
        <v>397.96</v>
      </c>
      <c r="C55" s="15" t="n">
        <v>11.4</v>
      </c>
      <c r="D55" s="15" t="n">
        <v>409.36</v>
      </c>
      <c r="E55" s="15" t="n">
        <v>213.08</v>
      </c>
      <c r="F55" s="15" t="n">
        <v>201.68</v>
      </c>
      <c r="G55" s="15" t="n">
        <v>113.44</v>
      </c>
      <c r="H55" s="15" t="n">
        <v>102.04</v>
      </c>
      <c r="I55" s="15" t="n">
        <v>81.06</v>
      </c>
      <c r="J55" s="20" t="n">
        <v>69.66</v>
      </c>
      <c r="K55" s="15" t="n">
        <v>52.1</v>
      </c>
      <c r="L55" s="16" t="n">
        <v>35.66</v>
      </c>
    </row>
    <row r="56" customFormat="false" ht="12.75" hidden="false" customHeight="false" outlineLevel="0" collapsed="false">
      <c r="A56" s="12" t="s">
        <v>28</v>
      </c>
      <c r="B56" s="13" t="n">
        <v>562.93</v>
      </c>
      <c r="C56" s="15" t="n">
        <v>11.4</v>
      </c>
      <c r="D56" s="15" t="n">
        <v>574.33</v>
      </c>
      <c r="E56" s="15" t="n">
        <v>295.56</v>
      </c>
      <c r="F56" s="15" t="n">
        <v>284.17</v>
      </c>
      <c r="G56" s="15" t="n">
        <v>154.69</v>
      </c>
      <c r="H56" s="15" t="n">
        <v>143.28</v>
      </c>
      <c r="I56" s="15" t="n">
        <v>108.53</v>
      </c>
      <c r="J56" s="20" t="n">
        <v>97.16</v>
      </c>
      <c r="K56" s="15" t="n">
        <v>65.8199999999999</v>
      </c>
      <c r="L56" s="16" t="n">
        <v>49.41</v>
      </c>
    </row>
    <row r="57" s="29" customFormat="true" ht="12.75" hidden="false" customHeight="false" outlineLevel="0" collapsed="false">
      <c r="A57" s="24" t="s">
        <v>29</v>
      </c>
      <c r="B57" s="25" t="n">
        <v>977.88</v>
      </c>
      <c r="C57" s="26" t="n">
        <v>11.4</v>
      </c>
      <c r="D57" s="26" t="n">
        <v>989.28</v>
      </c>
      <c r="E57" s="26" t="n">
        <v>503.04</v>
      </c>
      <c r="F57" s="26" t="n">
        <v>491.64</v>
      </c>
      <c r="G57" s="26" t="n">
        <v>257.22</v>
      </c>
      <c r="H57" s="26" t="n">
        <v>245.82</v>
      </c>
      <c r="I57" s="26" t="n">
        <v>177</v>
      </c>
      <c r="J57" s="27" t="n">
        <v>164.7</v>
      </c>
      <c r="K57" s="26" t="n">
        <v>94.7</v>
      </c>
      <c r="L57" s="28" t="n">
        <v>82.8</v>
      </c>
    </row>
    <row r="58" s="29" customFormat="true" ht="12.75" hidden="false" customHeight="false" outlineLevel="0" collapsed="false">
      <c r="A58" s="24" t="s">
        <v>30</v>
      </c>
      <c r="B58" s="25" t="n">
        <v>1149.97</v>
      </c>
      <c r="C58" s="26" t="n">
        <v>11.4</v>
      </c>
      <c r="D58" s="26" t="n">
        <v>1161.37</v>
      </c>
      <c r="E58" s="26" t="n">
        <v>589.08</v>
      </c>
      <c r="F58" s="26" t="n">
        <v>577.69</v>
      </c>
      <c r="G58" s="26" t="n">
        <v>300.25</v>
      </c>
      <c r="H58" s="26" t="n">
        <v>288.84</v>
      </c>
      <c r="I58" s="26" t="n">
        <v>205</v>
      </c>
      <c r="J58" s="27" t="n">
        <v>193.3</v>
      </c>
      <c r="K58" s="26" t="n">
        <v>109.5</v>
      </c>
      <c r="L58" s="28" t="n">
        <v>97.5</v>
      </c>
    </row>
    <row r="59" s="29" customFormat="true" ht="12.75" hidden="false" customHeight="false" outlineLevel="0" collapsed="false">
      <c r="A59" s="24" t="s">
        <v>31</v>
      </c>
      <c r="B59" s="25" t="n">
        <v>1638.6</v>
      </c>
      <c r="C59" s="26" t="n">
        <v>11.4</v>
      </c>
      <c r="D59" s="26" t="n">
        <v>1650</v>
      </c>
      <c r="E59" s="26" t="n">
        <v>880.7</v>
      </c>
      <c r="F59" s="26" t="n">
        <v>869.3</v>
      </c>
      <c r="G59" s="26" t="n">
        <v>446.05</v>
      </c>
      <c r="H59" s="26" t="n">
        <v>434.65</v>
      </c>
      <c r="I59" s="26" t="n">
        <v>301.15</v>
      </c>
      <c r="J59" s="27" t="n">
        <v>289.77</v>
      </c>
      <c r="K59" s="26" t="n">
        <v>156.32</v>
      </c>
      <c r="L59" s="28" t="n">
        <v>144.88</v>
      </c>
    </row>
    <row r="60" customFormat="false" ht="12.75" hidden="false" customHeight="false" outlineLevel="0" collapsed="false">
      <c r="A60" s="12" t="s">
        <v>32</v>
      </c>
      <c r="B60" s="13" t="n">
        <v>123.61</v>
      </c>
      <c r="C60" s="15" t="n">
        <v>11.4</v>
      </c>
      <c r="D60" s="15" t="n">
        <v>135.01</v>
      </c>
      <c r="E60" s="15" t="n">
        <v>73.9</v>
      </c>
      <c r="F60" s="15" t="n">
        <v>62.51</v>
      </c>
      <c r="G60" s="15" t="n">
        <v>43.36</v>
      </c>
      <c r="H60" s="15" t="n">
        <v>31.95</v>
      </c>
      <c r="I60" s="30" t="s">
        <v>33</v>
      </c>
      <c r="J60" s="30" t="s">
        <v>33</v>
      </c>
      <c r="K60" s="31" t="s">
        <v>33</v>
      </c>
      <c r="L60" s="32" t="s">
        <v>33</v>
      </c>
    </row>
    <row r="61" customFormat="false" ht="12.75" hidden="false" customHeight="false" outlineLevel="0" collapsed="false">
      <c r="A61" s="12" t="s">
        <v>34</v>
      </c>
      <c r="B61" s="13" t="n">
        <v>125.78</v>
      </c>
      <c r="C61" s="15" t="n">
        <v>11.4</v>
      </c>
      <c r="D61" s="15" t="n">
        <v>137.18</v>
      </c>
      <c r="E61" s="15" t="n">
        <v>74.99</v>
      </c>
      <c r="F61" s="15" t="n">
        <v>63.59</v>
      </c>
      <c r="G61" s="15" t="n">
        <v>43.88</v>
      </c>
      <c r="H61" s="15" t="n">
        <v>32.5</v>
      </c>
      <c r="I61" s="30"/>
      <c r="J61" s="30"/>
      <c r="K61" s="31"/>
      <c r="L61" s="32"/>
    </row>
    <row r="62" customFormat="false" ht="12.75" hidden="false" customHeight="false" outlineLevel="0" collapsed="false">
      <c r="A62" s="12" t="s">
        <v>35</v>
      </c>
      <c r="B62" s="13" t="n">
        <v>98.14</v>
      </c>
      <c r="C62" s="15" t="n">
        <v>11.4</v>
      </c>
      <c r="D62" s="15" t="n">
        <v>109.54</v>
      </c>
      <c r="E62" s="15" t="n">
        <v>61.17</v>
      </c>
      <c r="F62" s="15" t="n">
        <v>49.77</v>
      </c>
      <c r="G62" s="15" t="n">
        <v>36.97</v>
      </c>
      <c r="H62" s="15" t="n">
        <v>25.59</v>
      </c>
      <c r="I62" s="30" t="s">
        <v>33</v>
      </c>
      <c r="J62" s="30" t="s">
        <v>33</v>
      </c>
      <c r="K62" s="31" t="s">
        <v>33</v>
      </c>
      <c r="L62" s="32" t="s">
        <v>33</v>
      </c>
    </row>
    <row r="63" customFormat="false" ht="12.75" hidden="false" customHeight="false" outlineLevel="0" collapsed="false">
      <c r="A63" s="12" t="s">
        <v>36</v>
      </c>
      <c r="B63" s="13" t="n">
        <v>462.77</v>
      </c>
      <c r="C63" s="15" t="n">
        <v>11.4</v>
      </c>
      <c r="D63" s="15" t="n">
        <v>474.17</v>
      </c>
      <c r="E63" s="15" t="n">
        <v>245.48</v>
      </c>
      <c r="F63" s="15" t="n">
        <v>234.09</v>
      </c>
      <c r="G63" s="15" t="n">
        <v>129.65</v>
      </c>
      <c r="H63" s="15" t="n">
        <v>118.24</v>
      </c>
      <c r="I63" s="15" t="n">
        <v>91.87</v>
      </c>
      <c r="J63" s="20" t="n">
        <v>80.46</v>
      </c>
      <c r="K63" s="15" t="n">
        <v>57.5099999999999</v>
      </c>
      <c r="L63" s="16" t="n">
        <v>41.06</v>
      </c>
    </row>
    <row r="64" customFormat="false" ht="12.75" hidden="false" customHeight="false" outlineLevel="0" collapsed="false">
      <c r="A64" s="12" t="s">
        <v>37</v>
      </c>
      <c r="B64" s="13" t="n">
        <v>592.66</v>
      </c>
      <c r="C64" s="15" t="n">
        <v>11.4</v>
      </c>
      <c r="D64" s="15" t="n">
        <v>604.06</v>
      </c>
      <c r="E64" s="15" t="n">
        <v>310.43</v>
      </c>
      <c r="F64" s="15" t="n">
        <v>299.03</v>
      </c>
      <c r="G64" s="15" t="n">
        <v>162.1</v>
      </c>
      <c r="H64" s="15" t="n">
        <v>150.72</v>
      </c>
      <c r="I64" s="15" t="n">
        <v>113.51</v>
      </c>
      <c r="J64" s="20" t="n">
        <v>102.11</v>
      </c>
      <c r="K64" s="15" t="n">
        <v>68.27</v>
      </c>
      <c r="L64" s="16" t="n">
        <v>51.89</v>
      </c>
    </row>
    <row r="65" customFormat="false" ht="12.75" hidden="false" customHeight="false" outlineLevel="0" collapsed="false">
      <c r="A65" s="12" t="s">
        <v>38</v>
      </c>
      <c r="B65" s="13" t="n">
        <v>683.06</v>
      </c>
      <c r="C65" s="15" t="n">
        <v>11.4</v>
      </c>
      <c r="D65" s="15" t="n">
        <v>694.46</v>
      </c>
      <c r="E65" s="15" t="n">
        <v>355.63</v>
      </c>
      <c r="F65" s="15" t="n">
        <v>344.23</v>
      </c>
      <c r="G65" s="15" t="n">
        <v>184.7</v>
      </c>
      <c r="H65" s="15" t="n">
        <v>173.32</v>
      </c>
      <c r="I65" s="15" t="n">
        <v>128.56</v>
      </c>
      <c r="J65" s="20" t="n">
        <v>117.18</v>
      </c>
      <c r="K65" s="15" t="n">
        <v>75.8399999999999</v>
      </c>
      <c r="L65" s="16" t="n">
        <v>59.42</v>
      </c>
    </row>
    <row r="66" customFormat="false" ht="12.75" hidden="false" customHeight="false" outlineLevel="0" collapsed="false">
      <c r="A66" s="12" t="s">
        <v>39</v>
      </c>
      <c r="B66" s="13" t="n">
        <v>386.13</v>
      </c>
      <c r="C66" s="15" t="n">
        <v>11.4</v>
      </c>
      <c r="D66" s="15" t="n">
        <v>397.53</v>
      </c>
      <c r="E66" s="15" t="n">
        <v>205.16</v>
      </c>
      <c r="F66" s="15" t="n">
        <v>193.77</v>
      </c>
      <c r="G66" s="15" t="n">
        <v>110.49</v>
      </c>
      <c r="H66" s="15" t="n">
        <v>99.08</v>
      </c>
      <c r="I66" s="15" t="n">
        <v>79.08</v>
      </c>
      <c r="J66" s="20" t="n">
        <v>67.69</v>
      </c>
      <c r="K66" s="15" t="n">
        <v>51.05</v>
      </c>
      <c r="L66" s="16" t="n">
        <v>34.68</v>
      </c>
    </row>
    <row r="67" customFormat="false" ht="12.75" hidden="false" customHeight="false" outlineLevel="0" collapsed="false">
      <c r="A67" s="12" t="s">
        <v>40</v>
      </c>
      <c r="B67" s="13" t="n">
        <v>121.52</v>
      </c>
      <c r="C67" s="15" t="n">
        <v>11.4</v>
      </c>
      <c r="D67" s="15" t="n">
        <v>132.92</v>
      </c>
      <c r="E67" s="15" t="n">
        <v>72.86</v>
      </c>
      <c r="F67" s="15" t="n">
        <v>61.46</v>
      </c>
      <c r="G67" s="15" t="n">
        <v>42.83</v>
      </c>
      <c r="H67" s="15" t="n">
        <v>31.43</v>
      </c>
      <c r="I67" s="30" t="s">
        <v>33</v>
      </c>
      <c r="J67" s="30" t="s">
        <v>33</v>
      </c>
      <c r="K67" s="31" t="s">
        <v>33</v>
      </c>
      <c r="L67" s="32" t="s">
        <v>33</v>
      </c>
    </row>
    <row r="68" customFormat="false" ht="13.5" hidden="false" customHeight="false" outlineLevel="0" collapsed="false">
      <c r="A68" s="17" t="s">
        <v>41</v>
      </c>
      <c r="B68" s="18" t="n">
        <v>207.21</v>
      </c>
      <c r="C68" s="19" t="n">
        <v>11.4</v>
      </c>
      <c r="D68" s="19" t="n">
        <v>218.61</v>
      </c>
      <c r="E68" s="19" t="n">
        <v>115.7</v>
      </c>
      <c r="F68" s="19" t="n">
        <v>104.31</v>
      </c>
      <c r="G68" s="19" t="n">
        <v>64.26</v>
      </c>
      <c r="H68" s="19" t="n">
        <v>52.85</v>
      </c>
      <c r="I68" s="33" t="s">
        <v>33</v>
      </c>
      <c r="J68" s="33" t="s">
        <v>33</v>
      </c>
      <c r="K68" s="34" t="s">
        <v>33</v>
      </c>
      <c r="L68" s="35" t="s">
        <v>33</v>
      </c>
    </row>
    <row r="71" customFormat="false" ht="12.75" hidden="false" customHeight="false" outlineLevel="0" collapsed="false">
      <c r="A71" s="36" t="s">
        <v>42</v>
      </c>
    </row>
    <row r="72" customFormat="false" ht="12.75" hidden="false" customHeight="false" outlineLevel="0" collapsed="false">
      <c r="A72" s="36" t="s">
        <v>43</v>
      </c>
    </row>
    <row r="73" customFormat="false" ht="15.75" hidden="false" customHeight="false" outlineLevel="0" collapsed="false">
      <c r="A73" s="37" t="s">
        <v>44</v>
      </c>
    </row>
    <row r="74" customFormat="false" ht="15.75" hidden="false" customHeight="false" outlineLevel="0" collapsed="false">
      <c r="A74" s="38" t="s">
        <v>45</v>
      </c>
    </row>
    <row r="75" customFormat="false" ht="15.75" hidden="false" customHeight="false" outlineLevel="0" collapsed="false">
      <c r="A75" s="38" t="s">
        <v>46</v>
      </c>
    </row>
    <row r="76" customFormat="false" ht="15.75" hidden="false" customHeight="false" outlineLevel="0" collapsed="false">
      <c r="A76" s="38" t="s">
        <v>47</v>
      </c>
    </row>
    <row r="77" customFormat="false" ht="15.75" hidden="false" customHeight="false" outlineLevel="0" collapsed="false">
      <c r="A77" s="38" t="s">
        <v>48</v>
      </c>
    </row>
    <row r="78" customFormat="false" ht="15.75" hidden="false" customHeight="false" outlineLevel="0" collapsed="false">
      <c r="A78" s="37" t="s">
        <v>49</v>
      </c>
    </row>
    <row r="79" customFormat="false" ht="15.75" hidden="false" customHeight="false" outlineLevel="0" collapsed="false">
      <c r="A79" s="38" t="s">
        <v>50</v>
      </c>
    </row>
    <row r="80" customFormat="false" ht="15.75" hidden="false" customHeight="false" outlineLevel="0" collapsed="false">
      <c r="A80" s="38" t="s">
        <v>51</v>
      </c>
    </row>
    <row r="82" customFormat="false" ht="12.75" hidden="false" customHeight="false" outlineLevel="0" collapsed="false">
      <c r="E82" s="39"/>
      <c r="G82" s="39"/>
      <c r="I82" s="39"/>
      <c r="K82" s="39"/>
    </row>
    <row r="83" customFormat="false" ht="12.75" hidden="false" customHeight="false" outlineLevel="0" collapsed="false">
      <c r="E83" s="39"/>
      <c r="G83" s="39"/>
      <c r="I83" s="39"/>
      <c r="K83" s="39"/>
    </row>
    <row r="84" customFormat="false" ht="12.75" hidden="false" customHeight="false" outlineLevel="0" collapsed="false">
      <c r="E84" s="39"/>
      <c r="G84" s="39"/>
      <c r="I84" s="39"/>
      <c r="K84" s="39"/>
    </row>
    <row r="85" customFormat="false" ht="12.75" hidden="false" customHeight="false" outlineLevel="0" collapsed="false">
      <c r="E85" s="39"/>
      <c r="G85" s="39"/>
      <c r="I85" s="39"/>
      <c r="K85" s="39"/>
    </row>
    <row r="86" customFormat="false" ht="12.75" hidden="false" customHeight="false" outlineLevel="0" collapsed="false">
      <c r="E86" s="39"/>
      <c r="G86" s="39"/>
      <c r="I86" s="39"/>
      <c r="K86" s="39"/>
    </row>
    <row r="87" customFormat="false" ht="12.75" hidden="false" customHeight="false" outlineLevel="0" collapsed="false">
      <c r="E87" s="39"/>
      <c r="G87" s="39"/>
      <c r="I87" s="39"/>
      <c r="K87" s="39"/>
    </row>
    <row r="88" customFormat="false" ht="12.75" hidden="false" customHeight="false" outlineLevel="0" collapsed="false">
      <c r="E88" s="39"/>
      <c r="G88" s="39"/>
      <c r="I88" s="39"/>
      <c r="K88" s="39"/>
    </row>
    <row r="89" customFormat="false" ht="12.75" hidden="false" customHeight="false" outlineLevel="0" collapsed="false">
      <c r="E89" s="39"/>
      <c r="G89" s="39"/>
      <c r="I89" s="39"/>
      <c r="K89" s="39"/>
    </row>
    <row r="90" customFormat="false" ht="12.75" hidden="false" customHeight="false" outlineLevel="0" collapsed="false">
      <c r="E90" s="39"/>
      <c r="G90" s="39"/>
      <c r="I90" s="39"/>
      <c r="K90" s="39"/>
    </row>
    <row r="91" customFormat="false" ht="12.75" hidden="false" customHeight="false" outlineLevel="0" collapsed="false">
      <c r="E91" s="39"/>
      <c r="G91" s="39"/>
      <c r="I91" s="39"/>
      <c r="K91" s="39"/>
    </row>
    <row r="92" customFormat="false" ht="12.75" hidden="false" customHeight="false" outlineLevel="0" collapsed="false">
      <c r="E92" s="39"/>
      <c r="G92" s="39"/>
      <c r="I92" s="39"/>
      <c r="K92" s="39"/>
    </row>
    <row r="93" customFormat="false" ht="12.75" hidden="false" customHeight="false" outlineLevel="0" collapsed="false">
      <c r="E93" s="39"/>
      <c r="G93" s="39"/>
      <c r="I93" s="39"/>
      <c r="K93" s="39"/>
    </row>
    <row r="94" customFormat="false" ht="12.75" hidden="false" customHeight="false" outlineLevel="0" collapsed="false">
      <c r="E94" s="39"/>
      <c r="G94" s="39"/>
      <c r="I94" s="39"/>
      <c r="K94" s="39"/>
    </row>
    <row r="95" customFormat="false" ht="12.75" hidden="false" customHeight="false" outlineLevel="0" collapsed="false">
      <c r="E95" s="39"/>
      <c r="G95" s="39"/>
      <c r="I95" s="39"/>
      <c r="K95" s="39"/>
    </row>
  </sheetData>
  <mergeCells count="30">
    <mergeCell ref="A7:A8"/>
    <mergeCell ref="B7:D7"/>
    <mergeCell ref="E7:F7"/>
    <mergeCell ref="G7:H7"/>
    <mergeCell ref="I7:J7"/>
    <mergeCell ref="K7:L7"/>
    <mergeCell ref="A18:A19"/>
    <mergeCell ref="B18:D18"/>
    <mergeCell ref="E18:F18"/>
    <mergeCell ref="G18:H18"/>
    <mergeCell ref="I18:J18"/>
    <mergeCell ref="K18:L18"/>
    <mergeCell ref="A29:A30"/>
    <mergeCell ref="B29:D29"/>
    <mergeCell ref="E29:F29"/>
    <mergeCell ref="G29:H29"/>
    <mergeCell ref="I29:J29"/>
    <mergeCell ref="K29:L29"/>
    <mergeCell ref="A40:A41"/>
    <mergeCell ref="B40:D40"/>
    <mergeCell ref="E40:F40"/>
    <mergeCell ref="G40:H40"/>
    <mergeCell ref="I40:J40"/>
    <mergeCell ref="K40:L40"/>
    <mergeCell ref="A51:A52"/>
    <mergeCell ref="B51:D51"/>
    <mergeCell ref="E51:F51"/>
    <mergeCell ref="G51:H51"/>
    <mergeCell ref="I51:J51"/>
    <mergeCell ref="K51:L51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5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7.99"/>
    <col collapsed="false" customWidth="true" hidden="false" outlineLevel="0" max="3" min="3" style="0" width="14.7"/>
    <col collapsed="false" customWidth="true" hidden="false" outlineLevel="0" max="5" min="5" style="0" width="24.28"/>
    <col collapsed="false" customWidth="true" hidden="false" outlineLevel="0" max="6" min="6" style="0" width="15.99"/>
    <col collapsed="false" customWidth="true" hidden="false" outlineLevel="0" max="7" min="7" style="0" width="11.56"/>
    <col collapsed="false" customWidth="true" hidden="false" outlineLevel="0" max="8" min="8" style="0" width="15.99"/>
    <col collapsed="false" customWidth="true" hidden="false" outlineLevel="0" max="9" min="9" style="0" width="12.14"/>
    <col collapsed="false" customWidth="true" hidden="false" outlineLevel="0" max="10" min="10" style="0" width="15.99"/>
    <col collapsed="false" customWidth="true" hidden="false" outlineLevel="0" max="11" min="11" style="0" width="14.7"/>
    <col collapsed="false" customWidth="true" hidden="false" outlineLevel="0" max="12" min="12" style="0" width="15.99"/>
    <col collapsed="false" customWidth="true" hidden="false" outlineLevel="0" max="13" min="13" style="0" width="15.13"/>
  </cols>
  <sheetData>
    <row r="1" customFormat="false" ht="12.75" hidden="false" customHeight="false" outlineLevel="0" collapsed="false">
      <c r="M1" s="0" t="s">
        <v>52</v>
      </c>
    </row>
    <row r="2" customFormat="false" ht="12.75" hidden="false" customHeight="false" outlineLevel="0" collapsed="false">
      <c r="A2" s="0" t="s">
        <v>53</v>
      </c>
    </row>
    <row r="5" s="3" customFormat="tru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3.5" hidden="false" customHeight="false" outlineLevel="0" collapsed="false">
      <c r="A6" s="0" t="s">
        <v>2</v>
      </c>
    </row>
    <row r="7" customFormat="false" ht="12.75" hidden="false" customHeight="true" outlineLevel="0" collapsed="false">
      <c r="A7" s="4" t="s">
        <v>3</v>
      </c>
      <c r="B7" s="5" t="s">
        <v>4</v>
      </c>
      <c r="C7" s="5"/>
      <c r="D7" s="5"/>
      <c r="E7" s="6" t="s">
        <v>54</v>
      </c>
      <c r="F7" s="6" t="s">
        <v>5</v>
      </c>
      <c r="G7" s="6"/>
      <c r="H7" s="6" t="s">
        <v>6</v>
      </c>
      <c r="I7" s="6"/>
      <c r="J7" s="6" t="s">
        <v>7</v>
      </c>
      <c r="K7" s="6"/>
      <c r="L7" s="7" t="s">
        <v>8</v>
      </c>
      <c r="M7" s="7"/>
      <c r="N7" s="8"/>
    </row>
    <row r="8" customFormat="false" ht="25.5" hidden="false" customHeight="true" outlineLevel="0" collapsed="false">
      <c r="A8" s="4"/>
      <c r="B8" s="9" t="s">
        <v>9</v>
      </c>
      <c r="C8" s="9" t="s">
        <v>10</v>
      </c>
      <c r="D8" s="9" t="s">
        <v>11</v>
      </c>
      <c r="E8" s="6"/>
      <c r="F8" s="10" t="s">
        <v>12</v>
      </c>
      <c r="G8" s="10" t="s">
        <v>13</v>
      </c>
      <c r="H8" s="10" t="s">
        <v>12</v>
      </c>
      <c r="I8" s="10" t="s">
        <v>13</v>
      </c>
      <c r="J8" s="10" t="s">
        <v>12</v>
      </c>
      <c r="K8" s="10" t="s">
        <v>13</v>
      </c>
      <c r="L8" s="10" t="s">
        <v>12</v>
      </c>
      <c r="M8" s="11" t="s">
        <v>13</v>
      </c>
    </row>
    <row r="9" customFormat="false" ht="12.75" hidden="false" customHeight="false" outlineLevel="0" collapsed="false">
      <c r="A9" s="12" t="s">
        <v>14</v>
      </c>
      <c r="B9" s="13" t="n">
        <v>165.1569</v>
      </c>
      <c r="C9" s="14" t="n">
        <v>11.4</v>
      </c>
      <c r="D9" s="14" t="n">
        <v>176.5569</v>
      </c>
      <c r="E9" s="13" t="n">
        <v>40</v>
      </c>
      <c r="F9" s="15" t="n">
        <f aca="false">D9-G9+6</f>
        <v>96.9769</v>
      </c>
      <c r="G9" s="15" t="n">
        <f aca="false">ROUND((B9+6)/2,2)</f>
        <v>85.58</v>
      </c>
      <c r="H9" s="15" t="n">
        <f aca="false">D9-3*I9+6</f>
        <v>54.1869</v>
      </c>
      <c r="I9" s="15" t="n">
        <f aca="false">ROUND((B9+6)/4,2)</f>
        <v>42.79</v>
      </c>
      <c r="J9" s="15" t="n">
        <f aca="false">(D9+12)-K9*5</f>
        <v>40.9069</v>
      </c>
      <c r="K9" s="15" t="n">
        <f aca="false">ROUND((B9+12)/6,2)</f>
        <v>29.53</v>
      </c>
      <c r="L9" s="15" t="n">
        <f aca="false">(D9+32)-M9*11</f>
        <v>29.6969</v>
      </c>
      <c r="M9" s="16" t="n">
        <f aca="false">ROUND((B9+30)/12,2)</f>
        <v>16.26</v>
      </c>
    </row>
    <row r="10" customFormat="false" ht="12.75" hidden="false" customHeight="false" outlineLevel="0" collapsed="false">
      <c r="A10" s="12" t="s">
        <v>15</v>
      </c>
      <c r="B10" s="13" t="n">
        <v>166.6612</v>
      </c>
      <c r="C10" s="14" t="n">
        <v>11.4</v>
      </c>
      <c r="D10" s="14" t="n">
        <v>178.0612</v>
      </c>
      <c r="E10" s="13" t="n">
        <v>40</v>
      </c>
      <c r="F10" s="15" t="n">
        <f aca="false">D10-G10+6</f>
        <v>97.7312</v>
      </c>
      <c r="G10" s="15" t="n">
        <f aca="false">ROUND((B10+6)/2,2)</f>
        <v>86.33</v>
      </c>
      <c r="H10" s="15" t="n">
        <f aca="false">D10-3*I10+6</f>
        <v>54.5512</v>
      </c>
      <c r="I10" s="15" t="n">
        <f aca="false">ROUND((B10+6)/4,2)</f>
        <v>43.17</v>
      </c>
      <c r="J10" s="15" t="n">
        <f aca="false">(D10+12)-K10*5</f>
        <v>41.1612</v>
      </c>
      <c r="K10" s="15" t="n">
        <f aca="false">ROUND((B10+12)/6,2)</f>
        <v>29.78</v>
      </c>
      <c r="L10" s="15" t="n">
        <f aca="false">(D10+32)-M10*11</f>
        <v>29.7712</v>
      </c>
      <c r="M10" s="16" t="n">
        <f aca="false">ROUND((B10+30)/12,2)</f>
        <v>16.39</v>
      </c>
    </row>
    <row r="11" customFormat="false" ht="12.75" hidden="false" customHeight="false" outlineLevel="0" collapsed="false">
      <c r="A11" s="12" t="s">
        <v>16</v>
      </c>
      <c r="B11" s="13" t="n">
        <v>170.1331</v>
      </c>
      <c r="C11" s="14" t="n">
        <v>11.4</v>
      </c>
      <c r="D11" s="14" t="n">
        <v>181.5331</v>
      </c>
      <c r="E11" s="13" t="n">
        <v>40</v>
      </c>
      <c r="F11" s="15" t="n">
        <f aca="false">D11-G11+6</f>
        <v>99.4631</v>
      </c>
      <c r="G11" s="15" t="n">
        <f aca="false">ROUND((B11+6)/2,2)</f>
        <v>88.07</v>
      </c>
      <c r="H11" s="15" t="n">
        <f aca="false">D11-3*I11+6</f>
        <v>55.4431</v>
      </c>
      <c r="I11" s="15" t="n">
        <f aca="false">ROUND((B11+6)/4,2)</f>
        <v>44.03</v>
      </c>
      <c r="J11" s="15" t="n">
        <f aca="false">(D11+12)-K11*5</f>
        <v>41.7331</v>
      </c>
      <c r="K11" s="15" t="n">
        <f aca="false">ROUND((B11+12)/6,2)</f>
        <v>30.36</v>
      </c>
      <c r="L11" s="15" t="n">
        <f aca="false">(D11+32)-M11*11</f>
        <v>30.0531</v>
      </c>
      <c r="M11" s="16" t="n">
        <f aca="false">ROUND((B11+30)/12,2)</f>
        <v>16.68</v>
      </c>
    </row>
    <row r="12" customFormat="false" ht="12.75" hidden="false" customHeight="false" outlineLevel="0" collapsed="false">
      <c r="A12" s="12" t="s">
        <v>17</v>
      </c>
      <c r="B12" s="13" t="n">
        <v>180.1637</v>
      </c>
      <c r="C12" s="15" t="n">
        <v>11.4</v>
      </c>
      <c r="D12" s="14" t="n">
        <v>191.5637</v>
      </c>
      <c r="E12" s="13" t="n">
        <v>40</v>
      </c>
      <c r="F12" s="15" t="n">
        <f aca="false">D12-G12+6</f>
        <v>104.4837</v>
      </c>
      <c r="G12" s="15" t="n">
        <f aca="false">ROUND((B12+6)/2,2)</f>
        <v>93.08</v>
      </c>
      <c r="H12" s="15" t="n">
        <f aca="false">D12-3*I12+6</f>
        <v>57.9437</v>
      </c>
      <c r="I12" s="15" t="n">
        <f aca="false">ROUND((B12+6)/4,2)</f>
        <v>46.54</v>
      </c>
      <c r="J12" s="15" t="n">
        <f aca="false">(D12+12)-K12*5</f>
        <v>43.4137</v>
      </c>
      <c r="K12" s="15" t="n">
        <f aca="false">ROUND((B12+12)/6,2)</f>
        <v>32.03</v>
      </c>
      <c r="L12" s="15" t="n">
        <f aca="false">(D12+32)-M12*11</f>
        <v>30.9537</v>
      </c>
      <c r="M12" s="16" t="n">
        <f aca="false">ROUND((B12+30)/12,2)</f>
        <v>17.51</v>
      </c>
    </row>
    <row r="13" customFormat="false" ht="12.75" hidden="false" customHeight="false" outlineLevel="0" collapsed="false">
      <c r="A13" s="12" t="s">
        <v>18</v>
      </c>
      <c r="B13" s="13" t="n">
        <v>194.7824</v>
      </c>
      <c r="C13" s="15" t="n">
        <v>11.4</v>
      </c>
      <c r="D13" s="14" t="n">
        <v>206.1824</v>
      </c>
      <c r="E13" s="13" t="n">
        <v>40</v>
      </c>
      <c r="F13" s="15" t="n">
        <f aca="false">D13-G13+6</f>
        <v>111.7924</v>
      </c>
      <c r="G13" s="15" t="n">
        <f aca="false">ROUND((B13+6)/2,2)</f>
        <v>100.39</v>
      </c>
      <c r="H13" s="15" t="n">
        <f aca="false">D13-3*I13+6</f>
        <v>61.5824</v>
      </c>
      <c r="I13" s="15" t="n">
        <f aca="false">ROUND((B13+6)/4,2)</f>
        <v>50.2</v>
      </c>
      <c r="J13" s="15" t="n">
        <f aca="false">(D13+12)-K13*5</f>
        <v>45.8824</v>
      </c>
      <c r="K13" s="15" t="n">
        <f aca="false">ROUND((B13+12)/6,2)</f>
        <v>34.46</v>
      </c>
      <c r="L13" s="15" t="n">
        <f aca="false">(D13+32)-M13*11</f>
        <v>32.1524</v>
      </c>
      <c r="M13" s="16" t="n">
        <f aca="false">ROUND((B13+30)/12,2)</f>
        <v>18.73</v>
      </c>
    </row>
    <row r="14" customFormat="false" ht="12.75" hidden="false" customHeight="false" outlineLevel="0" collapsed="false">
      <c r="A14" s="12" t="s">
        <v>19</v>
      </c>
      <c r="B14" s="13" t="n">
        <v>230.2255</v>
      </c>
      <c r="C14" s="15" t="n">
        <v>11.4</v>
      </c>
      <c r="D14" s="14" t="n">
        <v>241.6255</v>
      </c>
      <c r="E14" s="13" t="n">
        <v>40</v>
      </c>
      <c r="F14" s="15" t="n">
        <f aca="false">D14-G14+6</f>
        <v>129.5155</v>
      </c>
      <c r="G14" s="15" t="n">
        <f aca="false">ROUND((B14+6)/2,2)</f>
        <v>118.11</v>
      </c>
      <c r="H14" s="15" t="n">
        <f aca="false">D14-3*I14+6</f>
        <v>70.4455</v>
      </c>
      <c r="I14" s="15" t="n">
        <f aca="false">ROUND((B14+6)/4,2)</f>
        <v>59.06</v>
      </c>
      <c r="J14" s="15" t="n">
        <f aca="false">(D14+12)-K14*5</f>
        <v>51.7755</v>
      </c>
      <c r="K14" s="15" t="n">
        <f aca="false">ROUND((B14+12)/6,2)</f>
        <v>40.37</v>
      </c>
      <c r="L14" s="15" t="n">
        <f aca="false">(D14+32)-M14*11</f>
        <v>35.0355</v>
      </c>
      <c r="M14" s="16" t="n">
        <f aca="false">ROUND((B14+30)/12,2)</f>
        <v>21.69</v>
      </c>
    </row>
    <row r="15" customFormat="false" ht="13.5" hidden="false" customHeight="false" outlineLevel="0" collapsed="false">
      <c r="A15" s="17" t="s">
        <v>20</v>
      </c>
      <c r="B15" s="18" t="n">
        <v>252.4975</v>
      </c>
      <c r="C15" s="19" t="n">
        <v>11.4</v>
      </c>
      <c r="D15" s="19" t="n">
        <v>263.8975</v>
      </c>
      <c r="E15" s="18" t="n">
        <v>40</v>
      </c>
      <c r="F15" s="15" t="n">
        <f aca="false">D15-G15+6</f>
        <v>140.6475</v>
      </c>
      <c r="G15" s="15" t="n">
        <f aca="false">ROUND((B15+6)/2,2)</f>
        <v>129.25</v>
      </c>
      <c r="H15" s="15" t="n">
        <f aca="false">D15-3*I15+6</f>
        <v>76.0375</v>
      </c>
      <c r="I15" s="15" t="n">
        <f aca="false">ROUND((B15+6)/4,2)</f>
        <v>64.62</v>
      </c>
      <c r="J15" s="15" t="n">
        <f aca="false">(D15+12)-K15*5</f>
        <v>55.4975000000001</v>
      </c>
      <c r="K15" s="15" t="n">
        <f aca="false">ROUND((B15+12)/6,2)</f>
        <v>44.08</v>
      </c>
      <c r="L15" s="15" t="n">
        <f aca="false">(D15+32)-M15*11</f>
        <v>36.9575</v>
      </c>
      <c r="M15" s="16" t="n">
        <f aca="false">ROUND((B15+30)/12,2)</f>
        <v>23.54</v>
      </c>
    </row>
    <row r="16" s="3" customFormat="true" ht="12.7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3.5" hidden="false" customHeight="false" outlineLevel="0" collapsed="false">
      <c r="A17" s="0" t="s">
        <v>21</v>
      </c>
    </row>
    <row r="18" customFormat="false" ht="12.75" hidden="false" customHeight="true" outlineLevel="0" collapsed="false">
      <c r="A18" s="4" t="s">
        <v>3</v>
      </c>
      <c r="B18" s="5" t="s">
        <v>4</v>
      </c>
      <c r="C18" s="5"/>
      <c r="D18" s="5"/>
      <c r="E18" s="6" t="s">
        <v>54</v>
      </c>
      <c r="F18" s="6" t="s">
        <v>5</v>
      </c>
      <c r="G18" s="6"/>
      <c r="H18" s="6" t="s">
        <v>6</v>
      </c>
      <c r="I18" s="6"/>
      <c r="J18" s="6" t="s">
        <v>7</v>
      </c>
      <c r="K18" s="6"/>
      <c r="L18" s="7" t="s">
        <v>8</v>
      </c>
      <c r="M18" s="7"/>
      <c r="N18" s="8"/>
    </row>
    <row r="19" customFormat="false" ht="25.5" hidden="false" customHeight="true" outlineLevel="0" collapsed="false">
      <c r="A19" s="4"/>
      <c r="B19" s="9" t="s">
        <v>9</v>
      </c>
      <c r="C19" s="9" t="s">
        <v>10</v>
      </c>
      <c r="D19" s="9" t="s">
        <v>11</v>
      </c>
      <c r="E19" s="6"/>
      <c r="F19" s="10" t="s">
        <v>12</v>
      </c>
      <c r="G19" s="10" t="s">
        <v>13</v>
      </c>
      <c r="H19" s="10" t="s">
        <v>12</v>
      </c>
      <c r="I19" s="10" t="s">
        <v>13</v>
      </c>
      <c r="J19" s="10" t="s">
        <v>12</v>
      </c>
      <c r="K19" s="10" t="s">
        <v>13</v>
      </c>
      <c r="L19" s="10" t="s">
        <v>12</v>
      </c>
      <c r="M19" s="11" t="s">
        <v>13</v>
      </c>
    </row>
    <row r="20" customFormat="false" ht="12.75" hidden="false" customHeight="false" outlineLevel="0" collapsed="false">
      <c r="A20" s="12" t="s">
        <v>14</v>
      </c>
      <c r="B20" s="13" t="n">
        <v>155.6412</v>
      </c>
      <c r="C20" s="14" t="n">
        <v>11.4</v>
      </c>
      <c r="D20" s="14" t="n">
        <v>167.0412</v>
      </c>
      <c r="E20" s="13" t="n">
        <v>50</v>
      </c>
      <c r="F20" s="15" t="n">
        <f aca="false">D20-G20+6</f>
        <v>92.2212</v>
      </c>
      <c r="G20" s="15" t="n">
        <f aca="false">ROUND((B20+6)/2,2)</f>
        <v>80.82</v>
      </c>
      <c r="H20" s="15" t="n">
        <f aca="false">D20-3*I20+6</f>
        <v>51.8112</v>
      </c>
      <c r="I20" s="15" t="n">
        <f aca="false">ROUND((B20+6)/4,2)</f>
        <v>40.41</v>
      </c>
      <c r="J20" s="15" t="n">
        <f aca="false">(D20+12)-K20*5</f>
        <v>39.3412</v>
      </c>
      <c r="K20" s="15" t="n">
        <f aca="false">ROUND((B20+12)/6,2)</f>
        <v>27.94</v>
      </c>
      <c r="L20" s="15" t="n">
        <f aca="false">(D20+32)-M20*11</f>
        <v>28.8712</v>
      </c>
      <c r="M20" s="16" t="n">
        <f aca="false">ROUND((B20+30)/12,2)</f>
        <v>15.47</v>
      </c>
    </row>
    <row r="21" customFormat="false" ht="12.75" hidden="false" customHeight="false" outlineLevel="0" collapsed="false">
      <c r="A21" s="12" t="s">
        <v>15</v>
      </c>
      <c r="B21" s="13" t="n">
        <v>157.0582</v>
      </c>
      <c r="C21" s="14" t="n">
        <v>11.4</v>
      </c>
      <c r="D21" s="14" t="n">
        <v>168.4582</v>
      </c>
      <c r="E21" s="13" t="n">
        <v>50</v>
      </c>
      <c r="F21" s="15" t="n">
        <f aca="false">D21-G21+6</f>
        <v>92.9282</v>
      </c>
      <c r="G21" s="15" t="n">
        <f aca="false">ROUND((B21+6)/2,2)</f>
        <v>81.53</v>
      </c>
      <c r="H21" s="15" t="n">
        <f aca="false">D21-3*I21+6</f>
        <v>52.1782</v>
      </c>
      <c r="I21" s="15" t="n">
        <f aca="false">ROUND((B21+6)/4,2)</f>
        <v>40.76</v>
      </c>
      <c r="J21" s="15" t="n">
        <f aca="false">(D21+12)-K21*5</f>
        <v>39.5582</v>
      </c>
      <c r="K21" s="15" t="n">
        <f aca="false">ROUND((B21+12)/6,2)</f>
        <v>28.18</v>
      </c>
      <c r="L21" s="15" t="n">
        <f aca="false">(D21+32)-M21*11</f>
        <v>28.9682</v>
      </c>
      <c r="M21" s="16" t="n">
        <f aca="false">ROUND((B21+30)/12,2)</f>
        <v>15.59</v>
      </c>
    </row>
    <row r="22" customFormat="false" ht="12.75" hidden="false" customHeight="false" outlineLevel="0" collapsed="false">
      <c r="A22" s="12" t="s">
        <v>16</v>
      </c>
      <c r="B22" s="13" t="n">
        <v>160.3361</v>
      </c>
      <c r="C22" s="14" t="n">
        <v>11.4</v>
      </c>
      <c r="D22" s="14" t="n">
        <v>171.7361</v>
      </c>
      <c r="E22" s="13" t="n">
        <v>50</v>
      </c>
      <c r="F22" s="15" t="n">
        <f aca="false">D22-G22+6</f>
        <v>94.5661</v>
      </c>
      <c r="G22" s="15" t="n">
        <f aca="false">ROUND((B22+6)/2,2)</f>
        <v>83.17</v>
      </c>
      <c r="H22" s="15" t="n">
        <f aca="false">D22-3*I22+6</f>
        <v>52.9961</v>
      </c>
      <c r="I22" s="15" t="n">
        <f aca="false">ROUND((B22+6)/4,2)</f>
        <v>41.58</v>
      </c>
      <c r="J22" s="15" t="n">
        <f aca="false">(D22+12)-K22*5</f>
        <v>40.1361</v>
      </c>
      <c r="K22" s="15" t="n">
        <f aca="false">ROUND((B22+12)/6,2)</f>
        <v>28.72</v>
      </c>
      <c r="L22" s="15" t="n">
        <f aca="false">(D22+32)-M22*11</f>
        <v>29.2761</v>
      </c>
      <c r="M22" s="16" t="n">
        <f aca="false">ROUND((B22+30)/12,2)</f>
        <v>15.86</v>
      </c>
    </row>
    <row r="23" customFormat="false" ht="12.75" hidden="false" customHeight="false" outlineLevel="0" collapsed="false">
      <c r="A23" s="12" t="s">
        <v>17</v>
      </c>
      <c r="B23" s="13" t="n">
        <v>166.8359</v>
      </c>
      <c r="C23" s="15" t="n">
        <v>11.4</v>
      </c>
      <c r="D23" s="14" t="n">
        <v>178.2359</v>
      </c>
      <c r="E23" s="13" t="n">
        <v>60</v>
      </c>
      <c r="F23" s="15" t="n">
        <f aca="false">D23-G23+6</f>
        <v>97.8159</v>
      </c>
      <c r="G23" s="15" t="n">
        <f aca="false">ROUND((B23+6)/2,2)</f>
        <v>86.42</v>
      </c>
      <c r="H23" s="15" t="n">
        <f aca="false">D23-3*I23+6</f>
        <v>54.6059</v>
      </c>
      <c r="I23" s="15" t="n">
        <f aca="false">ROUND((B23+6)/4,2)</f>
        <v>43.21</v>
      </c>
      <c r="J23" s="15" t="n">
        <f aca="false">(D23+12)-K23*5</f>
        <v>41.1859</v>
      </c>
      <c r="K23" s="15" t="n">
        <f aca="false">ROUND((B23+12)/6,2)</f>
        <v>29.81</v>
      </c>
      <c r="L23" s="15" t="n">
        <f aca="false">(D23+32)-M23*11</f>
        <v>29.8359</v>
      </c>
      <c r="M23" s="16" t="n">
        <f aca="false">ROUND((B23+30)/12,2)</f>
        <v>16.4</v>
      </c>
    </row>
    <row r="24" customFormat="false" ht="12.75" hidden="false" customHeight="false" outlineLevel="0" collapsed="false">
      <c r="A24" s="12" t="s">
        <v>18</v>
      </c>
      <c r="B24" s="13" t="n">
        <v>173.8595</v>
      </c>
      <c r="C24" s="15" t="n">
        <v>11.4</v>
      </c>
      <c r="D24" s="14" t="n">
        <v>185.2595</v>
      </c>
      <c r="E24" s="13" t="n">
        <v>60</v>
      </c>
      <c r="F24" s="15" t="n">
        <f aca="false">D24-G24+6</f>
        <v>101.3295</v>
      </c>
      <c r="G24" s="15" t="n">
        <f aca="false">ROUND((B24+6)/2,2)</f>
        <v>89.93</v>
      </c>
      <c r="H24" s="15" t="n">
        <f aca="false">D24-3*I24+6</f>
        <v>56.3795</v>
      </c>
      <c r="I24" s="15" t="n">
        <f aca="false">ROUND((B24+6)/4,2)</f>
        <v>44.96</v>
      </c>
      <c r="J24" s="15" t="n">
        <f aca="false">(D24+12)-K24*5</f>
        <v>42.3595</v>
      </c>
      <c r="K24" s="15" t="n">
        <f aca="false">ROUND((B24+12)/6,2)</f>
        <v>30.98</v>
      </c>
      <c r="L24" s="15" t="n">
        <f aca="false">(D24+32)-M24*11</f>
        <v>30.3695</v>
      </c>
      <c r="M24" s="16" t="n">
        <f aca="false">ROUND((B24+30)/12,2)</f>
        <v>16.99</v>
      </c>
    </row>
    <row r="25" customFormat="false" ht="12.75" hidden="false" customHeight="false" outlineLevel="0" collapsed="false">
      <c r="A25" s="12" t="s">
        <v>19</v>
      </c>
      <c r="B25" s="13" t="n">
        <v>216.1799</v>
      </c>
      <c r="C25" s="15" t="n">
        <v>11.4</v>
      </c>
      <c r="D25" s="14" t="n">
        <v>227.5799</v>
      </c>
      <c r="E25" s="13" t="n">
        <v>60</v>
      </c>
      <c r="F25" s="15" t="n">
        <f aca="false">D25-G25+6</f>
        <v>122.4899</v>
      </c>
      <c r="G25" s="15" t="n">
        <f aca="false">ROUND((B25+6)/2,2)</f>
        <v>111.09</v>
      </c>
      <c r="H25" s="15" t="n">
        <f aca="false">D25-3*I25+6</f>
        <v>66.9599</v>
      </c>
      <c r="I25" s="15" t="n">
        <f aca="false">ROUND((B25+6)/4,2)</f>
        <v>55.54</v>
      </c>
      <c r="J25" s="15" t="n">
        <f aca="false">(D25+12)-K25*5</f>
        <v>49.4299</v>
      </c>
      <c r="K25" s="15" t="n">
        <f aca="false">ROUND((B25+12)/6,2)</f>
        <v>38.03</v>
      </c>
      <c r="L25" s="15" t="n">
        <f aca="false">(D25+32)-M25*11</f>
        <v>33.9698999999999</v>
      </c>
      <c r="M25" s="16" t="n">
        <f aca="false">ROUND((B25+30)/12,2)</f>
        <v>20.51</v>
      </c>
    </row>
    <row r="26" customFormat="false" ht="13.5" hidden="false" customHeight="false" outlineLevel="0" collapsed="false">
      <c r="A26" s="17" t="s">
        <v>20</v>
      </c>
      <c r="B26" s="18" t="n">
        <v>235.3867</v>
      </c>
      <c r="C26" s="19" t="n">
        <v>11.4</v>
      </c>
      <c r="D26" s="19" t="n">
        <v>246.7867</v>
      </c>
      <c r="E26" s="18" t="n">
        <v>60</v>
      </c>
      <c r="F26" s="15" t="n">
        <f aca="false">D26-G26+6</f>
        <v>132.0967</v>
      </c>
      <c r="G26" s="15" t="n">
        <f aca="false">ROUND((B26+6)/2,2)</f>
        <v>120.69</v>
      </c>
      <c r="H26" s="15" t="n">
        <f aca="false">D26-3*I26+6</f>
        <v>71.7367</v>
      </c>
      <c r="I26" s="15" t="n">
        <f aca="false">ROUND((B26+6)/4,2)</f>
        <v>60.35</v>
      </c>
      <c r="J26" s="15" t="n">
        <f aca="false">(D26+12)-K26*5</f>
        <v>52.6367</v>
      </c>
      <c r="K26" s="15" t="n">
        <f aca="false">ROUND((B26+12)/6,2)</f>
        <v>41.23</v>
      </c>
      <c r="L26" s="15" t="n">
        <f aca="false">(D26+32)-M26*11</f>
        <v>35.4667</v>
      </c>
      <c r="M26" s="16" t="n">
        <f aca="false">ROUND((B26+30)/12,2)</f>
        <v>22.12</v>
      </c>
    </row>
    <row r="27" s="3" customFormat="tru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3.5" hidden="false" customHeight="false" outlineLevel="0" collapsed="false">
      <c r="A28" s="0" t="s">
        <v>22</v>
      </c>
    </row>
    <row r="29" customFormat="false" ht="12.75" hidden="false" customHeight="true" outlineLevel="0" collapsed="false">
      <c r="A29" s="4" t="s">
        <v>3</v>
      </c>
      <c r="B29" s="5" t="s">
        <v>4</v>
      </c>
      <c r="C29" s="5"/>
      <c r="D29" s="5"/>
      <c r="E29" s="6" t="s">
        <v>54</v>
      </c>
      <c r="F29" s="6" t="s">
        <v>5</v>
      </c>
      <c r="G29" s="6"/>
      <c r="H29" s="6" t="s">
        <v>6</v>
      </c>
      <c r="I29" s="6"/>
      <c r="J29" s="6" t="s">
        <v>7</v>
      </c>
      <c r="K29" s="6"/>
      <c r="L29" s="7" t="s">
        <v>8</v>
      </c>
      <c r="M29" s="7"/>
      <c r="N29" s="8"/>
    </row>
    <row r="30" customFormat="false" ht="25.5" hidden="false" customHeight="true" outlineLevel="0" collapsed="false">
      <c r="A30" s="4"/>
      <c r="B30" s="9" t="s">
        <v>9</v>
      </c>
      <c r="C30" s="9" t="s">
        <v>10</v>
      </c>
      <c r="D30" s="9" t="s">
        <v>11</v>
      </c>
      <c r="E30" s="6"/>
      <c r="F30" s="10" t="s">
        <v>12</v>
      </c>
      <c r="G30" s="10" t="s">
        <v>13</v>
      </c>
      <c r="H30" s="10" t="s">
        <v>12</v>
      </c>
      <c r="I30" s="10" t="s">
        <v>13</v>
      </c>
      <c r="J30" s="10" t="s">
        <v>12</v>
      </c>
      <c r="K30" s="10" t="s">
        <v>13</v>
      </c>
      <c r="L30" s="10" t="s">
        <v>12</v>
      </c>
      <c r="M30" s="11" t="s">
        <v>13</v>
      </c>
    </row>
    <row r="31" customFormat="false" ht="12.75" hidden="false" customHeight="false" outlineLevel="0" collapsed="false">
      <c r="A31" s="12" t="s">
        <v>14</v>
      </c>
      <c r="B31" s="15" t="n">
        <v>150.6069</v>
      </c>
      <c r="C31" s="14" t="n">
        <v>11.4</v>
      </c>
      <c r="D31" s="15" t="n">
        <v>162.0069</v>
      </c>
      <c r="E31" s="15" t="n">
        <v>50</v>
      </c>
      <c r="F31" s="15" t="n">
        <f aca="false">D31-G31+6</f>
        <v>89.7069</v>
      </c>
      <c r="G31" s="15" t="n">
        <f aca="false">ROUND((B31+6)/2,2)</f>
        <v>78.3</v>
      </c>
      <c r="H31" s="15" t="n">
        <f aca="false">D31-3*I31+6</f>
        <v>50.5569</v>
      </c>
      <c r="I31" s="15" t="n">
        <f aca="false">ROUND((B31+6)/4,2)</f>
        <v>39.15</v>
      </c>
      <c r="J31" s="15" t="n">
        <f aca="false">(D31+12)-K31*5</f>
        <v>38.5069</v>
      </c>
      <c r="K31" s="15" t="n">
        <f aca="false">ROUND((B31+12)/6,2)</f>
        <v>27.1</v>
      </c>
      <c r="L31" s="15" t="n">
        <f aca="false">(D31+32)-M31*11</f>
        <v>28.4569</v>
      </c>
      <c r="M31" s="16" t="n">
        <f aca="false">ROUND((B31+30)/12,2)</f>
        <v>15.05</v>
      </c>
    </row>
    <row r="32" customFormat="false" ht="12.75" hidden="false" customHeight="false" outlineLevel="0" collapsed="false">
      <c r="A32" s="12" t="s">
        <v>15</v>
      </c>
      <c r="B32" s="15" t="n">
        <v>152.0239</v>
      </c>
      <c r="C32" s="14" t="n">
        <v>11.4</v>
      </c>
      <c r="D32" s="15" t="n">
        <v>163.4239</v>
      </c>
      <c r="E32" s="15" t="n">
        <v>50</v>
      </c>
      <c r="F32" s="15" t="n">
        <f aca="false">D32-G32+6</f>
        <v>90.4139</v>
      </c>
      <c r="G32" s="15" t="n">
        <f aca="false">ROUND((B32+6)/2,2)</f>
        <v>79.01</v>
      </c>
      <c r="H32" s="15" t="n">
        <f aca="false">D32-3*I32+6</f>
        <v>50.8939</v>
      </c>
      <c r="I32" s="15" t="n">
        <f aca="false">ROUND((B32+6)/4,2)</f>
        <v>39.51</v>
      </c>
      <c r="J32" s="15" t="n">
        <f aca="false">(D32+12)-K32*5</f>
        <v>38.7239</v>
      </c>
      <c r="K32" s="15" t="n">
        <f aca="false">ROUND((B32+12)/6,2)</f>
        <v>27.34</v>
      </c>
      <c r="L32" s="15" t="n">
        <f aca="false">(D32+32)-M32*11</f>
        <v>28.5539</v>
      </c>
      <c r="M32" s="16" t="n">
        <f aca="false">ROUND((B32+30)/12,2)</f>
        <v>15.17</v>
      </c>
    </row>
    <row r="33" customFormat="false" ht="12.75" hidden="false" customHeight="false" outlineLevel="0" collapsed="false">
      <c r="A33" s="12" t="s">
        <v>16</v>
      </c>
      <c r="B33" s="15" t="n">
        <v>155.2533</v>
      </c>
      <c r="C33" s="14" t="n">
        <v>11.4</v>
      </c>
      <c r="D33" s="15" t="n">
        <v>166.6533</v>
      </c>
      <c r="E33" s="15" t="n">
        <v>50</v>
      </c>
      <c r="F33" s="15" t="n">
        <f aca="false">D33-G33+6</f>
        <v>92.0233</v>
      </c>
      <c r="G33" s="15" t="n">
        <f aca="false">ROUND((B33+6)/2,2)</f>
        <v>80.63</v>
      </c>
      <c r="H33" s="15" t="n">
        <f aca="false">D33-3*I33+6</f>
        <v>51.7233</v>
      </c>
      <c r="I33" s="15" t="n">
        <f aca="false">ROUND((B33+6)/4,2)</f>
        <v>40.31</v>
      </c>
      <c r="J33" s="15" t="n">
        <f aca="false">(D33+12)-K33*5</f>
        <v>39.2533</v>
      </c>
      <c r="K33" s="15" t="n">
        <f aca="false">ROUND((B33+12)/6,2)</f>
        <v>27.88</v>
      </c>
      <c r="L33" s="15" t="n">
        <f aca="false">(D33+32)-M33*11</f>
        <v>28.8133</v>
      </c>
      <c r="M33" s="16" t="n">
        <f aca="false">ROUND((B33+30)/12,2)</f>
        <v>15.44</v>
      </c>
    </row>
    <row r="34" customFormat="false" ht="12.75" hidden="false" customHeight="false" outlineLevel="0" collapsed="false">
      <c r="A34" s="12" t="s">
        <v>17</v>
      </c>
      <c r="B34" s="15" t="n">
        <v>157.4463</v>
      </c>
      <c r="C34" s="15" t="n">
        <v>11.4</v>
      </c>
      <c r="D34" s="15" t="n">
        <v>168.8463</v>
      </c>
      <c r="E34" s="15" t="n">
        <v>60</v>
      </c>
      <c r="F34" s="15" t="n">
        <f aca="false">D34-G34+6</f>
        <v>93.1263</v>
      </c>
      <c r="G34" s="15" t="n">
        <f aca="false">ROUND((B34+6)/2,2)</f>
        <v>81.72</v>
      </c>
      <c r="H34" s="15" t="n">
        <f aca="false">D34-3*I34+6</f>
        <v>52.2663</v>
      </c>
      <c r="I34" s="15" t="n">
        <f aca="false">ROUND((B34+6)/4,2)</f>
        <v>40.86</v>
      </c>
      <c r="J34" s="15" t="n">
        <f aca="false">(D34+12)-K34*5</f>
        <v>39.6463</v>
      </c>
      <c r="K34" s="15" t="n">
        <f aca="false">ROUND((B34+12)/6,2)</f>
        <v>28.24</v>
      </c>
      <c r="L34" s="15" t="n">
        <f aca="false">(D34+32)-M34*11</f>
        <v>29.0263</v>
      </c>
      <c r="M34" s="16" t="n">
        <f aca="false">ROUND((B34+30)/12,2)</f>
        <v>15.62</v>
      </c>
    </row>
    <row r="35" customFormat="false" ht="12.75" hidden="false" customHeight="false" outlineLevel="0" collapsed="false">
      <c r="A35" s="12" t="s">
        <v>18</v>
      </c>
      <c r="B35" s="15" t="n">
        <v>164.8676</v>
      </c>
      <c r="C35" s="15" t="n">
        <v>11.4</v>
      </c>
      <c r="D35" s="15" t="n">
        <v>176.2676</v>
      </c>
      <c r="E35" s="15" t="n">
        <v>60</v>
      </c>
      <c r="F35" s="15" t="n">
        <f aca="false">D35-G35+6</f>
        <v>96.8376</v>
      </c>
      <c r="G35" s="15" t="n">
        <f aca="false">ROUND((B35+6)/2,2)</f>
        <v>85.43</v>
      </c>
      <c r="H35" s="15" t="n">
        <f aca="false">D35-3*I35+6</f>
        <v>54.1076</v>
      </c>
      <c r="I35" s="15" t="n">
        <f aca="false">ROUND((B35+6)/4,2)</f>
        <v>42.72</v>
      </c>
      <c r="J35" s="15" t="n">
        <f aca="false">(D35+12)-K35*5</f>
        <v>40.8676</v>
      </c>
      <c r="K35" s="15" t="n">
        <f aca="false">ROUND((B35+12)/6,2)</f>
        <v>29.48</v>
      </c>
      <c r="L35" s="15" t="n">
        <f aca="false">(D35+32)-M35*11</f>
        <v>29.6276</v>
      </c>
      <c r="M35" s="16" t="n">
        <f aca="false">ROUND((B35+30)/12,2)</f>
        <v>16.24</v>
      </c>
    </row>
    <row r="36" customFormat="false" ht="12.75" hidden="false" customHeight="false" outlineLevel="0" collapsed="false">
      <c r="A36" s="12" t="s">
        <v>19</v>
      </c>
      <c r="B36" s="15" t="n">
        <v>198.1767</v>
      </c>
      <c r="C36" s="15" t="n">
        <v>11.4</v>
      </c>
      <c r="D36" s="15" t="n">
        <v>209.5767</v>
      </c>
      <c r="E36" s="15" t="n">
        <v>60</v>
      </c>
      <c r="F36" s="15" t="n">
        <f aca="false">D36-G36+6</f>
        <v>113.4867</v>
      </c>
      <c r="G36" s="15" t="n">
        <f aca="false">ROUND((B36+6)/2,2)</f>
        <v>102.09</v>
      </c>
      <c r="H36" s="15" t="n">
        <f aca="false">D36-3*I36+6</f>
        <v>62.4567</v>
      </c>
      <c r="I36" s="15" t="n">
        <f aca="false">ROUND((B36+6)/4,2)</f>
        <v>51.04</v>
      </c>
      <c r="J36" s="15" t="n">
        <f aca="false">(D36+12)-K36*5</f>
        <v>46.4267</v>
      </c>
      <c r="K36" s="15" t="n">
        <f aca="false">ROUND((B36+12)/6,2)</f>
        <v>35.03</v>
      </c>
      <c r="L36" s="15" t="n">
        <f aca="false">(D36+32)-M36*11</f>
        <v>32.4667</v>
      </c>
      <c r="M36" s="16" t="n">
        <f aca="false">ROUND((B36+30)/12,2)</f>
        <v>19.01</v>
      </c>
    </row>
    <row r="37" customFormat="false" ht="13.5" hidden="false" customHeight="false" outlineLevel="0" collapsed="false">
      <c r="A37" s="17" t="s">
        <v>20</v>
      </c>
      <c r="B37" s="19" t="n">
        <v>226.9671</v>
      </c>
      <c r="C37" s="19" t="n">
        <v>11.4</v>
      </c>
      <c r="D37" s="19" t="n">
        <v>238.3671</v>
      </c>
      <c r="E37" s="19" t="n">
        <v>60</v>
      </c>
      <c r="F37" s="15" t="n">
        <f aca="false">D37-G37+6</f>
        <v>127.8871</v>
      </c>
      <c r="G37" s="15" t="n">
        <f aca="false">ROUND((B37+6)/2,2)</f>
        <v>116.48</v>
      </c>
      <c r="H37" s="15" t="n">
        <f aca="false">D37-3*I37+6</f>
        <v>69.6471</v>
      </c>
      <c r="I37" s="15" t="n">
        <f aca="false">ROUND((B37+6)/4,2)</f>
        <v>58.24</v>
      </c>
      <c r="J37" s="15" t="n">
        <f aca="false">(D37+12)-K37*5</f>
        <v>51.2171</v>
      </c>
      <c r="K37" s="15" t="n">
        <f aca="false">ROUND((B37+12)/6,2)</f>
        <v>39.83</v>
      </c>
      <c r="L37" s="15" t="n">
        <f aca="false">(D37+32)-M37*11</f>
        <v>34.8571</v>
      </c>
      <c r="M37" s="16" t="n">
        <f aca="false">ROUND((B37+30)/12,2)</f>
        <v>21.41</v>
      </c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3.5" hidden="false" customHeight="false" outlineLevel="0" collapsed="false">
      <c r="A39" s="0" t="s">
        <v>23</v>
      </c>
    </row>
    <row r="40" customFormat="false" ht="12.75" hidden="false" customHeight="true" outlineLevel="0" collapsed="false">
      <c r="A40" s="4" t="s">
        <v>3</v>
      </c>
      <c r="B40" s="5" t="s">
        <v>4</v>
      </c>
      <c r="C40" s="5"/>
      <c r="D40" s="5"/>
      <c r="E40" s="6" t="s">
        <v>54</v>
      </c>
      <c r="F40" s="6" t="s">
        <v>5</v>
      </c>
      <c r="G40" s="6"/>
      <c r="H40" s="6" t="s">
        <v>6</v>
      </c>
      <c r="I40" s="6"/>
      <c r="J40" s="6" t="s">
        <v>7</v>
      </c>
      <c r="K40" s="6"/>
      <c r="L40" s="7" t="s">
        <v>8</v>
      </c>
      <c r="M40" s="7"/>
      <c r="N40" s="8"/>
    </row>
    <row r="41" customFormat="false" ht="25.5" hidden="false" customHeight="true" outlineLevel="0" collapsed="false">
      <c r="A41" s="4"/>
      <c r="B41" s="9" t="s">
        <v>9</v>
      </c>
      <c r="C41" s="9" t="s">
        <v>10</v>
      </c>
      <c r="D41" s="9" t="s">
        <v>11</v>
      </c>
      <c r="E41" s="6"/>
      <c r="F41" s="10" t="s">
        <v>12</v>
      </c>
      <c r="G41" s="10" t="s">
        <v>13</v>
      </c>
      <c r="H41" s="10" t="s">
        <v>12</v>
      </c>
      <c r="I41" s="10" t="s">
        <v>13</v>
      </c>
      <c r="J41" s="10" t="s">
        <v>12</v>
      </c>
      <c r="K41" s="10" t="s">
        <v>13</v>
      </c>
      <c r="L41" s="10" t="s">
        <v>12</v>
      </c>
      <c r="M41" s="11" t="s">
        <v>13</v>
      </c>
    </row>
    <row r="42" customFormat="false" ht="12.75" hidden="false" customHeight="false" outlineLevel="0" collapsed="false">
      <c r="A42" s="12" t="s">
        <v>14</v>
      </c>
      <c r="B42" s="13" t="n">
        <v>153.5169</v>
      </c>
      <c r="C42" s="14" t="n">
        <v>11.4</v>
      </c>
      <c r="D42" s="14" t="n">
        <v>164.9169</v>
      </c>
      <c r="E42" s="13" t="n">
        <v>50</v>
      </c>
      <c r="F42" s="15" t="n">
        <f aca="false">D42-G42+6</f>
        <v>91.1569</v>
      </c>
      <c r="G42" s="15" t="n">
        <f aca="false">ROUND((B42+6)/2,2)</f>
        <v>79.76</v>
      </c>
      <c r="H42" s="15" t="n">
        <f aca="false">D42-3*I42+6</f>
        <v>51.2769</v>
      </c>
      <c r="I42" s="15" t="n">
        <f aca="false">ROUND((B42+6)/4,2)</f>
        <v>39.88</v>
      </c>
      <c r="J42" s="15" t="n">
        <f aca="false">(D42+12)-K42*5</f>
        <v>38.9669</v>
      </c>
      <c r="K42" s="15" t="n">
        <f aca="false">ROUND((B42+12)/6,2)</f>
        <v>27.59</v>
      </c>
      <c r="L42" s="15" t="n">
        <f aca="false">(D42+32)-M42*11</f>
        <v>28.7269</v>
      </c>
      <c r="M42" s="16" t="n">
        <f aca="false">ROUND((B42+30)/12,2)</f>
        <v>15.29</v>
      </c>
    </row>
    <row r="43" customFormat="false" ht="12.75" hidden="false" customHeight="false" outlineLevel="0" collapsed="false">
      <c r="A43" s="12" t="s">
        <v>15</v>
      </c>
      <c r="B43" s="13" t="n">
        <v>154.9339</v>
      </c>
      <c r="C43" s="14" t="n">
        <v>11.4</v>
      </c>
      <c r="D43" s="14" t="n">
        <v>166.3339</v>
      </c>
      <c r="E43" s="13" t="n">
        <v>50</v>
      </c>
      <c r="F43" s="15" t="n">
        <f aca="false">D43-G43+6</f>
        <v>91.8639</v>
      </c>
      <c r="G43" s="15" t="n">
        <f aca="false">ROUND((B43+6)/2,2)</f>
        <v>80.47</v>
      </c>
      <c r="H43" s="15" t="n">
        <f aca="false">D43-3*I43+6</f>
        <v>51.6439</v>
      </c>
      <c r="I43" s="15" t="n">
        <f aca="false">ROUND((B43+6)/4,2)</f>
        <v>40.23</v>
      </c>
      <c r="J43" s="15" t="n">
        <f aca="false">(D43+12)-K43*5</f>
        <v>39.2339</v>
      </c>
      <c r="K43" s="15" t="n">
        <f aca="false">ROUND((B43+12)/6,2)</f>
        <v>27.82</v>
      </c>
      <c r="L43" s="15" t="n">
        <f aca="false">(D43+32)-M43*11</f>
        <v>28.8239</v>
      </c>
      <c r="M43" s="16" t="n">
        <f aca="false">ROUND((B43+30)/12,2)</f>
        <v>15.41</v>
      </c>
    </row>
    <row r="44" customFormat="false" ht="12.75" hidden="false" customHeight="false" outlineLevel="0" collapsed="false">
      <c r="A44" s="12" t="s">
        <v>16</v>
      </c>
      <c r="B44" s="13" t="n">
        <v>158.1633</v>
      </c>
      <c r="C44" s="14" t="n">
        <v>11.4</v>
      </c>
      <c r="D44" s="14" t="n">
        <v>169.5633</v>
      </c>
      <c r="E44" s="13" t="n">
        <v>50</v>
      </c>
      <c r="F44" s="15" t="n">
        <f aca="false">D44-G44+6</f>
        <v>93.4833</v>
      </c>
      <c r="G44" s="15" t="n">
        <f aca="false">ROUND((B44+6)/2,2)</f>
        <v>82.08</v>
      </c>
      <c r="H44" s="15" t="n">
        <f aca="false">D44-3*I44+6</f>
        <v>52.4433</v>
      </c>
      <c r="I44" s="15" t="n">
        <f aca="false">ROUND((B44+6)/4,2)</f>
        <v>41.04</v>
      </c>
      <c r="J44" s="15" t="n">
        <f aca="false">(D44+12)-K44*5</f>
        <v>39.7633</v>
      </c>
      <c r="K44" s="15" t="n">
        <f aca="false">ROUND((B44+12)/6,2)</f>
        <v>28.36</v>
      </c>
      <c r="L44" s="15" t="n">
        <f aca="false">(D44+32)-M44*11</f>
        <v>29.0833</v>
      </c>
      <c r="M44" s="16" t="n">
        <f aca="false">ROUND((B44+30)/12,2)</f>
        <v>15.68</v>
      </c>
    </row>
    <row r="45" customFormat="false" ht="12.75" hidden="false" customHeight="false" outlineLevel="0" collapsed="false">
      <c r="A45" s="12" t="s">
        <v>17</v>
      </c>
      <c r="B45" s="13" t="n">
        <v>160.3563</v>
      </c>
      <c r="C45" s="15" t="n">
        <v>11.4</v>
      </c>
      <c r="D45" s="14" t="n">
        <v>171.7563</v>
      </c>
      <c r="E45" s="13" t="n">
        <v>60</v>
      </c>
      <c r="F45" s="15" t="n">
        <f aca="false">D45-G45+6</f>
        <v>94.5763</v>
      </c>
      <c r="G45" s="15" t="n">
        <f aca="false">ROUND((B45+6)/2,2)</f>
        <v>83.18</v>
      </c>
      <c r="H45" s="15" t="n">
        <f aca="false">D45-3*I45+6</f>
        <v>52.9863</v>
      </c>
      <c r="I45" s="15" t="n">
        <f aca="false">ROUND((B45+6)/4,2)</f>
        <v>41.59</v>
      </c>
      <c r="J45" s="15" t="n">
        <f aca="false">(D45+12)-K45*5</f>
        <v>40.1063</v>
      </c>
      <c r="K45" s="15" t="n">
        <f aca="false">ROUND((B45+12)/6,2)</f>
        <v>28.73</v>
      </c>
      <c r="L45" s="15" t="n">
        <f aca="false">(D45+32)-M45*11</f>
        <v>29.2963</v>
      </c>
      <c r="M45" s="16" t="n">
        <f aca="false">ROUND((B45+30)/12,2)</f>
        <v>15.86</v>
      </c>
    </row>
    <row r="46" customFormat="false" ht="12.75" hidden="false" customHeight="false" outlineLevel="0" collapsed="false">
      <c r="A46" s="12" t="s">
        <v>18</v>
      </c>
      <c r="B46" s="13" t="n">
        <v>167.7776</v>
      </c>
      <c r="C46" s="15" t="n">
        <v>11.4</v>
      </c>
      <c r="D46" s="14" t="n">
        <v>179.1776</v>
      </c>
      <c r="E46" s="13" t="n">
        <v>60</v>
      </c>
      <c r="F46" s="15" t="n">
        <f aca="false">D46-G46+6</f>
        <v>98.2876</v>
      </c>
      <c r="G46" s="15" t="n">
        <f aca="false">ROUND((B46+6)/2,2)</f>
        <v>86.89</v>
      </c>
      <c r="H46" s="15" t="n">
        <f aca="false">D46-3*I46+6</f>
        <v>54.8576</v>
      </c>
      <c r="I46" s="15" t="n">
        <f aca="false">ROUND((B46+6)/4,2)</f>
        <v>43.44</v>
      </c>
      <c r="J46" s="15" t="n">
        <f aca="false">(D46+12)-K46*5</f>
        <v>41.3776</v>
      </c>
      <c r="K46" s="15" t="n">
        <f aca="false">ROUND((B46+12)/6,2)</f>
        <v>29.96</v>
      </c>
      <c r="L46" s="15" t="n">
        <f aca="false">(D46+32)-M46*11</f>
        <v>29.8976</v>
      </c>
      <c r="M46" s="16" t="n">
        <f aca="false">ROUND((B46+30)/12,2)</f>
        <v>16.48</v>
      </c>
    </row>
    <row r="47" customFormat="false" ht="12.75" hidden="false" customHeight="false" outlineLevel="0" collapsed="false">
      <c r="A47" s="12" t="s">
        <v>19</v>
      </c>
      <c r="B47" s="13" t="n">
        <v>201.0867</v>
      </c>
      <c r="C47" s="15" t="n">
        <v>11.4</v>
      </c>
      <c r="D47" s="14" t="n">
        <v>212.4867</v>
      </c>
      <c r="E47" s="13" t="n">
        <v>60</v>
      </c>
      <c r="F47" s="15" t="n">
        <f aca="false">D47-G47+6</f>
        <v>114.9467</v>
      </c>
      <c r="G47" s="15" t="n">
        <f aca="false">ROUND((B47+6)/2,2)</f>
        <v>103.54</v>
      </c>
      <c r="H47" s="15" t="n">
        <f aca="false">D47-3*I47+6</f>
        <v>63.1767</v>
      </c>
      <c r="I47" s="15" t="n">
        <f aca="false">ROUND((B47+6)/4,2)</f>
        <v>51.77</v>
      </c>
      <c r="J47" s="15" t="n">
        <f aca="false">(D47+12)-K47*5</f>
        <v>46.9367</v>
      </c>
      <c r="K47" s="15" t="n">
        <f aca="false">ROUND((B47+12)/6,2)</f>
        <v>35.51</v>
      </c>
      <c r="L47" s="15" t="n">
        <f aca="false">(D47+32)-M47*11</f>
        <v>32.6267</v>
      </c>
      <c r="M47" s="16" t="n">
        <f aca="false">ROUND((B47+30)/12,2)</f>
        <v>19.26</v>
      </c>
    </row>
    <row r="48" customFormat="false" ht="13.5" hidden="false" customHeight="false" outlineLevel="0" collapsed="false">
      <c r="A48" s="17" t="s">
        <v>20</v>
      </c>
      <c r="B48" s="18" t="n">
        <v>229.8771</v>
      </c>
      <c r="C48" s="19" t="n">
        <v>11.4</v>
      </c>
      <c r="D48" s="19" t="n">
        <v>241.2771</v>
      </c>
      <c r="E48" s="18" t="n">
        <v>60</v>
      </c>
      <c r="F48" s="15" t="n">
        <f aca="false">D48-G48+6</f>
        <v>129.3371</v>
      </c>
      <c r="G48" s="15" t="n">
        <f aca="false">ROUND((B48+6)/2,2)</f>
        <v>117.94</v>
      </c>
      <c r="H48" s="15" t="n">
        <f aca="false">D48-3*I48+6</f>
        <v>70.3671</v>
      </c>
      <c r="I48" s="15" t="n">
        <f aca="false">ROUND((B48+6)/4,2)</f>
        <v>58.97</v>
      </c>
      <c r="J48" s="15" t="n">
        <f aca="false">(D48+12)-K48*5</f>
        <v>51.7271</v>
      </c>
      <c r="K48" s="15" t="n">
        <f aca="false">ROUND((B48+12)/6,2)</f>
        <v>40.31</v>
      </c>
      <c r="L48" s="15" t="n">
        <f aca="false">(D48+32)-M48*11</f>
        <v>35.0171</v>
      </c>
      <c r="M48" s="16" t="n">
        <f aca="false">ROUND((B48+30)/12,2)</f>
        <v>21.66</v>
      </c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3.5" hidden="false" customHeight="false" outlineLevel="0" collapsed="false">
      <c r="A50" s="0" t="s">
        <v>24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2.75" hidden="false" customHeight="true" outlineLevel="0" collapsed="false">
      <c r="A51" s="23" t="s">
        <v>3</v>
      </c>
      <c r="B51" s="5" t="s">
        <v>4</v>
      </c>
      <c r="C51" s="5"/>
      <c r="D51" s="5"/>
      <c r="E51" s="6" t="s">
        <v>54</v>
      </c>
      <c r="F51" s="6" t="s">
        <v>5</v>
      </c>
      <c r="G51" s="6"/>
      <c r="H51" s="6" t="s">
        <v>6</v>
      </c>
      <c r="I51" s="6"/>
      <c r="J51" s="6" t="s">
        <v>7</v>
      </c>
      <c r="K51" s="6"/>
      <c r="L51" s="7" t="s">
        <v>8</v>
      </c>
      <c r="M51" s="7"/>
      <c r="N51" s="8"/>
    </row>
    <row r="52" customFormat="false" ht="25.5" hidden="false" customHeight="true" outlineLevel="0" collapsed="false">
      <c r="A52" s="23"/>
      <c r="B52" s="9" t="s">
        <v>9</v>
      </c>
      <c r="C52" s="9" t="s">
        <v>10</v>
      </c>
      <c r="D52" s="9" t="s">
        <v>11</v>
      </c>
      <c r="E52" s="6"/>
      <c r="F52" s="10" t="s">
        <v>12</v>
      </c>
      <c r="G52" s="10" t="s">
        <v>13</v>
      </c>
      <c r="H52" s="10" t="s">
        <v>12</v>
      </c>
      <c r="I52" s="10" t="s">
        <v>13</v>
      </c>
      <c r="J52" s="10" t="s">
        <v>12</v>
      </c>
      <c r="K52" s="10" t="s">
        <v>13</v>
      </c>
      <c r="L52" s="10" t="s">
        <v>12</v>
      </c>
      <c r="M52" s="11" t="s">
        <v>13</v>
      </c>
    </row>
    <row r="53" customFormat="false" ht="12.75" hidden="false" customHeight="false" outlineLevel="0" collapsed="false">
      <c r="A53" s="12" t="s">
        <v>25</v>
      </c>
      <c r="B53" s="15" t="n">
        <v>233.25</v>
      </c>
      <c r="C53" s="15" t="n">
        <v>11.4</v>
      </c>
      <c r="D53" s="15" t="n">
        <v>244.65</v>
      </c>
      <c r="E53" s="15" t="n">
        <v>70</v>
      </c>
      <c r="F53" s="15" t="n">
        <v>128.72</v>
      </c>
      <c r="G53" s="15" t="n">
        <v>117.33</v>
      </c>
      <c r="H53" s="15" t="n">
        <v>70.77</v>
      </c>
      <c r="I53" s="15" t="n">
        <v>59.36</v>
      </c>
      <c r="J53" s="15" t="n">
        <v>51.45</v>
      </c>
      <c r="K53" s="20" t="n">
        <v>40.04</v>
      </c>
      <c r="L53" s="15" t="n">
        <v>37.55</v>
      </c>
      <c r="M53" s="16" t="n">
        <v>21.1</v>
      </c>
    </row>
    <row r="54" customFormat="false" ht="12.75" hidden="false" customHeight="false" outlineLevel="0" collapsed="false">
      <c r="A54" s="12" t="s">
        <v>26</v>
      </c>
      <c r="B54" s="13" t="n">
        <v>239.6</v>
      </c>
      <c r="C54" s="15" t="n">
        <v>11.4</v>
      </c>
      <c r="D54" s="15" t="n">
        <v>251</v>
      </c>
      <c r="E54" s="13" t="n">
        <v>70</v>
      </c>
      <c r="F54" s="15" t="n">
        <v>131.9</v>
      </c>
      <c r="G54" s="15" t="n">
        <v>120.5</v>
      </c>
      <c r="H54" s="15" t="n">
        <v>72.35</v>
      </c>
      <c r="I54" s="15" t="n">
        <v>60.95</v>
      </c>
      <c r="J54" s="15" t="n">
        <v>52.5</v>
      </c>
      <c r="K54" s="20" t="n">
        <v>41.1</v>
      </c>
      <c r="L54" s="15" t="n">
        <v>38.07</v>
      </c>
      <c r="M54" s="16" t="n">
        <v>21.63</v>
      </c>
    </row>
    <row r="55" customFormat="false" ht="12.75" hidden="false" customHeight="false" outlineLevel="0" collapsed="false">
      <c r="A55" s="12" t="s">
        <v>27</v>
      </c>
      <c r="B55" s="13" t="n">
        <v>317.96</v>
      </c>
      <c r="C55" s="15" t="n">
        <v>11.4</v>
      </c>
      <c r="D55" s="15" t="n">
        <v>329.36</v>
      </c>
      <c r="E55" s="13" t="n">
        <v>80</v>
      </c>
      <c r="F55" s="15" t="n">
        <v>173.08</v>
      </c>
      <c r="G55" s="15" t="n">
        <v>161.68</v>
      </c>
      <c r="H55" s="15" t="n">
        <v>93.4399999999999</v>
      </c>
      <c r="I55" s="15" t="n">
        <v>82.04</v>
      </c>
      <c r="J55" s="15" t="n">
        <v>67.71</v>
      </c>
      <c r="K55" s="20" t="n">
        <v>56.33</v>
      </c>
      <c r="L55" s="15" t="n">
        <v>45.36</v>
      </c>
      <c r="M55" s="16" t="n">
        <v>29</v>
      </c>
    </row>
    <row r="56" customFormat="false" ht="12.75" hidden="false" customHeight="false" outlineLevel="0" collapsed="false">
      <c r="A56" s="12" t="s">
        <v>28</v>
      </c>
      <c r="B56" s="13" t="n">
        <v>362.93</v>
      </c>
      <c r="C56" s="15" t="n">
        <v>11.4</v>
      </c>
      <c r="D56" s="15" t="n">
        <v>374.33</v>
      </c>
      <c r="E56" s="13" t="n">
        <v>200</v>
      </c>
      <c r="F56" s="15" t="n">
        <v>195.56</v>
      </c>
      <c r="G56" s="15" t="n">
        <v>184.17</v>
      </c>
      <c r="H56" s="15" t="n">
        <v>104.69</v>
      </c>
      <c r="I56" s="15" t="n">
        <v>93.28</v>
      </c>
      <c r="J56" s="15" t="n">
        <v>75.23</v>
      </c>
      <c r="K56" s="20" t="n">
        <v>63.82</v>
      </c>
      <c r="L56" s="15" t="n">
        <v>49.1899999999999</v>
      </c>
      <c r="M56" s="16" t="n">
        <v>32.74</v>
      </c>
    </row>
    <row r="57" s="29" customFormat="true" ht="12.75" hidden="false" customHeight="false" outlineLevel="0" collapsed="false">
      <c r="A57" s="24" t="s">
        <v>29</v>
      </c>
      <c r="B57" s="25" t="n">
        <v>677.88</v>
      </c>
      <c r="C57" s="26" t="n">
        <v>11.4</v>
      </c>
      <c r="D57" s="26" t="n">
        <v>689.28</v>
      </c>
      <c r="E57" s="25" t="n">
        <v>300</v>
      </c>
      <c r="F57" s="26" t="n">
        <v>353.04</v>
      </c>
      <c r="G57" s="26" t="n">
        <v>341.64</v>
      </c>
      <c r="H57" s="26" t="n">
        <v>182.22</v>
      </c>
      <c r="I57" s="26" t="n">
        <v>170.82</v>
      </c>
      <c r="J57" s="26" t="n">
        <v>127</v>
      </c>
      <c r="K57" s="27" t="n">
        <v>114.7</v>
      </c>
      <c r="L57" s="26" t="n">
        <v>69.7</v>
      </c>
      <c r="M57" s="28" t="n">
        <v>57.8</v>
      </c>
    </row>
    <row r="58" s="29" customFormat="true" ht="12.75" hidden="false" customHeight="false" outlineLevel="0" collapsed="false">
      <c r="A58" s="24" t="s">
        <v>30</v>
      </c>
      <c r="B58" s="25" t="n">
        <v>799.97</v>
      </c>
      <c r="C58" s="26" t="n">
        <v>11.4</v>
      </c>
      <c r="D58" s="26" t="n">
        <v>811.37</v>
      </c>
      <c r="E58" s="25" t="n">
        <v>350</v>
      </c>
      <c r="F58" s="26" t="n">
        <v>414.08</v>
      </c>
      <c r="G58" s="26" t="n">
        <v>402.69</v>
      </c>
      <c r="H58" s="26" t="n">
        <v>212.75</v>
      </c>
      <c r="I58" s="26" t="n">
        <v>201.34</v>
      </c>
      <c r="J58" s="26" t="n">
        <v>146.5</v>
      </c>
      <c r="K58" s="27" t="n">
        <v>135</v>
      </c>
      <c r="L58" s="26" t="n">
        <v>80.15</v>
      </c>
      <c r="M58" s="28" t="n">
        <v>68.35</v>
      </c>
    </row>
    <row r="59" s="29" customFormat="true" ht="12.75" hidden="false" customHeight="false" outlineLevel="0" collapsed="false">
      <c r="A59" s="24" t="s">
        <v>31</v>
      </c>
      <c r="B59" s="25" t="n">
        <v>1438.6</v>
      </c>
      <c r="C59" s="26" t="n">
        <v>11.4</v>
      </c>
      <c r="D59" s="26" t="n">
        <v>1450</v>
      </c>
      <c r="E59" s="25" t="n">
        <v>200</v>
      </c>
      <c r="F59" s="26" t="n">
        <v>780.7</v>
      </c>
      <c r="G59" s="26" t="n">
        <v>769.3</v>
      </c>
      <c r="H59" s="26" t="n">
        <v>396.05</v>
      </c>
      <c r="I59" s="26" t="n">
        <v>384.65</v>
      </c>
      <c r="J59" s="26" t="n">
        <v>268</v>
      </c>
      <c r="K59" s="27" t="n">
        <v>256.4</v>
      </c>
      <c r="L59" s="26" t="n">
        <v>139.8</v>
      </c>
      <c r="M59" s="28" t="n">
        <v>128.2</v>
      </c>
    </row>
    <row r="60" customFormat="false" ht="12.75" hidden="false" customHeight="false" outlineLevel="0" collapsed="false">
      <c r="A60" s="12" t="s">
        <v>32</v>
      </c>
      <c r="B60" s="13" t="n">
        <v>83.61</v>
      </c>
      <c r="C60" s="15" t="n">
        <v>11.4</v>
      </c>
      <c r="D60" s="15" t="n">
        <v>95.01</v>
      </c>
      <c r="E60" s="13" t="n">
        <v>40</v>
      </c>
      <c r="F60" s="15" t="n">
        <v>53.9</v>
      </c>
      <c r="G60" s="15" t="n">
        <v>42.51</v>
      </c>
      <c r="H60" s="15" t="n">
        <v>33.36</v>
      </c>
      <c r="I60" s="15" t="n">
        <v>21.95</v>
      </c>
      <c r="J60" s="30" t="s">
        <v>33</v>
      </c>
      <c r="K60" s="30" t="s">
        <v>33</v>
      </c>
      <c r="L60" s="31" t="s">
        <v>33</v>
      </c>
      <c r="M60" s="32" t="s">
        <v>33</v>
      </c>
    </row>
    <row r="61" customFormat="false" ht="12.75" hidden="false" customHeight="false" outlineLevel="0" collapsed="false">
      <c r="A61" s="12" t="s">
        <v>34</v>
      </c>
      <c r="B61" s="13" t="n">
        <v>85.78</v>
      </c>
      <c r="C61" s="15" t="n">
        <v>11.4</v>
      </c>
      <c r="D61" s="15" t="n">
        <v>97.18</v>
      </c>
      <c r="E61" s="13" t="n">
        <v>40</v>
      </c>
      <c r="F61" s="15" t="n">
        <v>54.99</v>
      </c>
      <c r="G61" s="15" t="n">
        <v>43.59</v>
      </c>
      <c r="H61" s="15" t="n">
        <v>33.88</v>
      </c>
      <c r="I61" s="15" t="n">
        <v>22.5</v>
      </c>
      <c r="J61" s="30" t="s">
        <v>33</v>
      </c>
      <c r="K61" s="30" t="s">
        <v>33</v>
      </c>
      <c r="L61" s="31" t="s">
        <v>33</v>
      </c>
      <c r="M61" s="32" t="s">
        <v>33</v>
      </c>
    </row>
    <row r="62" customFormat="false" ht="12.75" hidden="false" customHeight="false" outlineLevel="0" collapsed="false">
      <c r="A62" s="12" t="s">
        <v>35</v>
      </c>
      <c r="B62" s="13" t="n">
        <v>58.14</v>
      </c>
      <c r="C62" s="15" t="n">
        <v>11.4</v>
      </c>
      <c r="D62" s="15" t="n">
        <v>69.54</v>
      </c>
      <c r="E62" s="13" t="n">
        <v>40</v>
      </c>
      <c r="F62" s="15" t="n">
        <v>41.17</v>
      </c>
      <c r="G62" s="15" t="n">
        <v>29.77</v>
      </c>
      <c r="H62" s="15" t="n">
        <v>26.97</v>
      </c>
      <c r="I62" s="15" t="n">
        <v>15.59</v>
      </c>
      <c r="J62" s="30" t="s">
        <v>33</v>
      </c>
      <c r="K62" s="30" t="s">
        <v>33</v>
      </c>
      <c r="L62" s="31" t="s">
        <v>33</v>
      </c>
      <c r="M62" s="32" t="s">
        <v>33</v>
      </c>
    </row>
    <row r="63" customFormat="false" ht="12.75" hidden="false" customHeight="false" outlineLevel="0" collapsed="false">
      <c r="A63" s="12" t="s">
        <v>36</v>
      </c>
      <c r="B63" s="13" t="n">
        <v>382.77</v>
      </c>
      <c r="C63" s="15" t="n">
        <v>11.4</v>
      </c>
      <c r="D63" s="15" t="n">
        <v>394.17</v>
      </c>
      <c r="E63" s="13" t="n">
        <v>80</v>
      </c>
      <c r="F63" s="15" t="n">
        <v>205.48</v>
      </c>
      <c r="G63" s="15" t="n">
        <v>194.09</v>
      </c>
      <c r="H63" s="15" t="n">
        <v>109.65</v>
      </c>
      <c r="I63" s="15" t="n">
        <v>98.24</v>
      </c>
      <c r="J63" s="15" t="n">
        <v>78.52</v>
      </c>
      <c r="K63" s="20" t="n">
        <v>67.13</v>
      </c>
      <c r="L63" s="15" t="n">
        <v>50.77</v>
      </c>
      <c r="M63" s="16" t="n">
        <v>34.4</v>
      </c>
    </row>
    <row r="64" customFormat="false" ht="12.75" hidden="false" customHeight="false" outlineLevel="0" collapsed="false">
      <c r="A64" s="12" t="s">
        <v>37</v>
      </c>
      <c r="B64" s="13" t="n">
        <v>512.66</v>
      </c>
      <c r="C64" s="15" t="n">
        <v>11.4</v>
      </c>
      <c r="D64" s="15" t="n">
        <v>524.06</v>
      </c>
      <c r="E64" s="13" t="n">
        <v>80</v>
      </c>
      <c r="F64" s="15" t="n">
        <v>270.43</v>
      </c>
      <c r="G64" s="15" t="n">
        <v>259.03</v>
      </c>
      <c r="H64" s="15" t="n">
        <v>142.1</v>
      </c>
      <c r="I64" s="15" t="n">
        <v>130.72</v>
      </c>
      <c r="J64" s="15" t="n">
        <v>100.16</v>
      </c>
      <c r="K64" s="20" t="n">
        <v>88.78</v>
      </c>
      <c r="L64" s="15" t="n">
        <v>61.64</v>
      </c>
      <c r="M64" s="16" t="n">
        <v>45.22</v>
      </c>
    </row>
    <row r="65" customFormat="false" ht="12.75" hidden="false" customHeight="false" outlineLevel="0" collapsed="false">
      <c r="A65" s="12" t="s">
        <v>38</v>
      </c>
      <c r="B65" s="13" t="n">
        <v>603.06</v>
      </c>
      <c r="C65" s="15" t="n">
        <v>11.4</v>
      </c>
      <c r="D65" s="15" t="n">
        <v>614.46</v>
      </c>
      <c r="E65" s="13" t="n">
        <v>80</v>
      </c>
      <c r="F65" s="15" t="n">
        <v>315.63</v>
      </c>
      <c r="G65" s="15" t="n">
        <v>304.23</v>
      </c>
      <c r="H65" s="15" t="n">
        <v>164.7</v>
      </c>
      <c r="I65" s="15" t="n">
        <v>153.32</v>
      </c>
      <c r="J65" s="15" t="n">
        <v>115.26</v>
      </c>
      <c r="K65" s="20" t="n">
        <v>103.84</v>
      </c>
      <c r="L65" s="15" t="n">
        <v>69.0999999999999</v>
      </c>
      <c r="M65" s="16" t="n">
        <v>52.76</v>
      </c>
    </row>
    <row r="66" customFormat="false" ht="12.75" hidden="false" customHeight="false" outlineLevel="0" collapsed="false">
      <c r="A66" s="12" t="s">
        <v>39</v>
      </c>
      <c r="B66" s="13" t="n">
        <v>346.13</v>
      </c>
      <c r="C66" s="15" t="n">
        <v>11.4</v>
      </c>
      <c r="D66" s="15" t="n">
        <v>357.53</v>
      </c>
      <c r="E66" s="13" t="n">
        <v>40</v>
      </c>
      <c r="F66" s="15" t="n">
        <v>185.16</v>
      </c>
      <c r="G66" s="15" t="n">
        <v>173.77</v>
      </c>
      <c r="H66" s="15" t="n">
        <v>100.49</v>
      </c>
      <c r="I66" s="15" t="n">
        <v>89.08</v>
      </c>
      <c r="J66" s="15" t="n">
        <v>72.43</v>
      </c>
      <c r="K66" s="20" t="n">
        <v>61.02</v>
      </c>
      <c r="L66" s="15" t="n">
        <v>47.79</v>
      </c>
      <c r="M66" s="16" t="n">
        <v>31.34</v>
      </c>
    </row>
    <row r="67" customFormat="false" ht="12.75" hidden="false" customHeight="false" outlineLevel="0" collapsed="false">
      <c r="A67" s="12" t="s">
        <v>40</v>
      </c>
      <c r="B67" s="13" t="n">
        <v>81.52</v>
      </c>
      <c r="C67" s="15" t="n">
        <v>11.4</v>
      </c>
      <c r="D67" s="15" t="n">
        <v>92.92</v>
      </c>
      <c r="E67" s="13" t="n">
        <v>40</v>
      </c>
      <c r="F67" s="15" t="n">
        <v>52.86</v>
      </c>
      <c r="G67" s="15" t="n">
        <v>41.46</v>
      </c>
      <c r="H67" s="15" t="n">
        <v>32.83</v>
      </c>
      <c r="I67" s="15" t="n">
        <v>21.43</v>
      </c>
      <c r="J67" s="30" t="s">
        <v>33</v>
      </c>
      <c r="K67" s="30" t="s">
        <v>33</v>
      </c>
      <c r="L67" s="31" t="s">
        <v>33</v>
      </c>
      <c r="M67" s="32" t="s">
        <v>33</v>
      </c>
    </row>
    <row r="68" customFormat="false" ht="13.5" hidden="false" customHeight="false" outlineLevel="0" collapsed="false">
      <c r="A68" s="17" t="s">
        <v>41</v>
      </c>
      <c r="B68" s="18" t="n">
        <v>167.21</v>
      </c>
      <c r="C68" s="19" t="n">
        <v>11.4</v>
      </c>
      <c r="D68" s="19" t="n">
        <v>178.61</v>
      </c>
      <c r="E68" s="18" t="n">
        <v>40</v>
      </c>
      <c r="F68" s="19" t="n">
        <v>95.7</v>
      </c>
      <c r="G68" s="19" t="n">
        <v>84.31</v>
      </c>
      <c r="H68" s="19" t="n">
        <v>54.26</v>
      </c>
      <c r="I68" s="19" t="n">
        <v>42.85</v>
      </c>
      <c r="J68" s="33" t="s">
        <v>33</v>
      </c>
      <c r="K68" s="33" t="s">
        <v>33</v>
      </c>
      <c r="L68" s="34" t="s">
        <v>33</v>
      </c>
      <c r="M68" s="35" t="s">
        <v>33</v>
      </c>
    </row>
    <row r="71" customFormat="false" ht="12.75" hidden="false" customHeight="false" outlineLevel="0" collapsed="false">
      <c r="A71" s="36" t="s">
        <v>42</v>
      </c>
    </row>
    <row r="72" customFormat="false" ht="12.75" hidden="false" customHeight="false" outlineLevel="0" collapsed="false">
      <c r="A72" s="36" t="s">
        <v>43</v>
      </c>
    </row>
    <row r="73" customFormat="false" ht="15.75" hidden="false" customHeight="false" outlineLevel="0" collapsed="false">
      <c r="A73" s="37" t="s">
        <v>44</v>
      </c>
    </row>
    <row r="74" customFormat="false" ht="15.75" hidden="false" customHeight="false" outlineLevel="0" collapsed="false">
      <c r="A74" s="38" t="s">
        <v>45</v>
      </c>
    </row>
    <row r="75" customFormat="false" ht="15.75" hidden="false" customHeight="false" outlineLevel="0" collapsed="false">
      <c r="A75" s="38" t="s">
        <v>46</v>
      </c>
    </row>
    <row r="76" customFormat="false" ht="15.75" hidden="false" customHeight="false" outlineLevel="0" collapsed="false">
      <c r="A76" s="38" t="s">
        <v>47</v>
      </c>
    </row>
    <row r="77" customFormat="false" ht="15.75" hidden="false" customHeight="false" outlineLevel="0" collapsed="false">
      <c r="A77" s="38" t="s">
        <v>48</v>
      </c>
    </row>
    <row r="78" customFormat="false" ht="15.75" hidden="false" customHeight="false" outlineLevel="0" collapsed="false">
      <c r="A78" s="37" t="s">
        <v>49</v>
      </c>
    </row>
    <row r="79" customFormat="false" ht="15.75" hidden="false" customHeight="false" outlineLevel="0" collapsed="false">
      <c r="A79" s="38" t="s">
        <v>50</v>
      </c>
    </row>
    <row r="80" customFormat="false" ht="15.75" hidden="false" customHeight="false" outlineLevel="0" collapsed="false">
      <c r="A80" s="38" t="s">
        <v>51</v>
      </c>
    </row>
    <row r="82" customFormat="false" ht="12.75" hidden="false" customHeight="false" outlineLevel="0" collapsed="false">
      <c r="F82" s="39"/>
      <c r="H82" s="39"/>
      <c r="J82" s="39"/>
      <c r="L82" s="39"/>
    </row>
    <row r="83" customFormat="false" ht="12.75" hidden="false" customHeight="false" outlineLevel="0" collapsed="false">
      <c r="F83" s="39"/>
      <c r="H83" s="39"/>
      <c r="J83" s="39"/>
      <c r="L83" s="39"/>
    </row>
    <row r="84" customFormat="false" ht="12.75" hidden="false" customHeight="false" outlineLevel="0" collapsed="false">
      <c r="F84" s="39"/>
      <c r="H84" s="39"/>
      <c r="J84" s="39"/>
      <c r="L84" s="39"/>
    </row>
    <row r="85" customFormat="false" ht="12.75" hidden="false" customHeight="false" outlineLevel="0" collapsed="false">
      <c r="F85" s="39"/>
      <c r="H85" s="39"/>
      <c r="J85" s="39"/>
      <c r="L85" s="39"/>
    </row>
    <row r="86" customFormat="false" ht="12.75" hidden="false" customHeight="false" outlineLevel="0" collapsed="false">
      <c r="F86" s="39"/>
      <c r="H86" s="39"/>
      <c r="J86" s="39"/>
      <c r="L86" s="39"/>
    </row>
    <row r="87" customFormat="false" ht="12.75" hidden="false" customHeight="false" outlineLevel="0" collapsed="false">
      <c r="F87" s="39"/>
      <c r="H87" s="39"/>
      <c r="J87" s="39"/>
      <c r="L87" s="39"/>
    </row>
    <row r="88" customFormat="false" ht="12.75" hidden="false" customHeight="false" outlineLevel="0" collapsed="false">
      <c r="F88" s="39"/>
      <c r="H88" s="39"/>
      <c r="J88" s="39"/>
      <c r="L88" s="39"/>
    </row>
    <row r="89" customFormat="false" ht="12.75" hidden="false" customHeight="false" outlineLevel="0" collapsed="false">
      <c r="F89" s="39"/>
      <c r="H89" s="39"/>
      <c r="J89" s="39"/>
      <c r="L89" s="39"/>
    </row>
    <row r="90" customFormat="false" ht="12.75" hidden="false" customHeight="false" outlineLevel="0" collapsed="false">
      <c r="F90" s="39"/>
      <c r="H90" s="39"/>
      <c r="J90" s="39"/>
      <c r="L90" s="39"/>
    </row>
    <row r="91" customFormat="false" ht="12.75" hidden="false" customHeight="false" outlineLevel="0" collapsed="false">
      <c r="F91" s="39"/>
      <c r="H91" s="39"/>
      <c r="J91" s="39"/>
      <c r="L91" s="39"/>
    </row>
    <row r="92" customFormat="false" ht="12.75" hidden="false" customHeight="false" outlineLevel="0" collapsed="false">
      <c r="F92" s="39"/>
      <c r="H92" s="39"/>
      <c r="J92" s="39"/>
      <c r="L92" s="39"/>
    </row>
    <row r="93" customFormat="false" ht="12.75" hidden="false" customHeight="false" outlineLevel="0" collapsed="false">
      <c r="F93" s="39"/>
      <c r="H93" s="39"/>
      <c r="J93" s="39"/>
      <c r="L93" s="39"/>
    </row>
    <row r="94" customFormat="false" ht="12.75" hidden="false" customHeight="false" outlineLevel="0" collapsed="false">
      <c r="F94" s="39"/>
      <c r="H94" s="39"/>
      <c r="J94" s="39"/>
      <c r="L94" s="39"/>
    </row>
    <row r="95" customFormat="false" ht="12.75" hidden="false" customHeight="false" outlineLevel="0" collapsed="false">
      <c r="F95" s="39"/>
      <c r="H95" s="39"/>
      <c r="J95" s="39"/>
      <c r="L95" s="39"/>
    </row>
  </sheetData>
  <mergeCells count="35">
    <mergeCell ref="A7:A8"/>
    <mergeCell ref="B7:D7"/>
    <mergeCell ref="E7:E8"/>
    <mergeCell ref="F7:G7"/>
    <mergeCell ref="H7:I7"/>
    <mergeCell ref="J7:K7"/>
    <mergeCell ref="L7:M7"/>
    <mergeCell ref="A18:A19"/>
    <mergeCell ref="B18:D18"/>
    <mergeCell ref="E18:E19"/>
    <mergeCell ref="F18:G18"/>
    <mergeCell ref="H18:I18"/>
    <mergeCell ref="J18:K18"/>
    <mergeCell ref="L18:M18"/>
    <mergeCell ref="A29:A30"/>
    <mergeCell ref="B29:D29"/>
    <mergeCell ref="E29:E30"/>
    <mergeCell ref="F29:G29"/>
    <mergeCell ref="H29:I29"/>
    <mergeCell ref="J29:K29"/>
    <mergeCell ref="L29:M29"/>
    <mergeCell ref="A40:A41"/>
    <mergeCell ref="B40:D40"/>
    <mergeCell ref="E40:E41"/>
    <mergeCell ref="F40:G40"/>
    <mergeCell ref="H40:I40"/>
    <mergeCell ref="J40:K40"/>
    <mergeCell ref="L40:M40"/>
    <mergeCell ref="A51:A52"/>
    <mergeCell ref="B51:D51"/>
    <mergeCell ref="E51:E52"/>
    <mergeCell ref="F51:G51"/>
    <mergeCell ref="H51:I51"/>
    <mergeCell ref="J51:K51"/>
    <mergeCell ref="L51:M51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6"/>
  <sheetViews>
    <sheetView showFormulas="false" showGridLines="true" showRowColHeaders="true" showZeros="true" rightToLeft="false" tabSelected="false" showOutlineSymbols="true" defaultGridColor="true" view="normal" topLeftCell="A67" colorId="64" zoomScale="90" zoomScaleNormal="9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7.99"/>
    <col collapsed="false" customWidth="true" hidden="false" outlineLevel="0" max="3" min="3" style="0" width="14.7"/>
    <col collapsed="false" customWidth="true" hidden="false" outlineLevel="0" max="5" min="5" style="0" width="24.28"/>
    <col collapsed="false" customWidth="true" hidden="false" outlineLevel="0" max="6" min="6" style="0" width="15.99"/>
    <col collapsed="false" customWidth="true" hidden="false" outlineLevel="0" max="7" min="7" style="0" width="11.56"/>
    <col collapsed="false" customWidth="true" hidden="false" outlineLevel="0" max="8" min="8" style="0" width="15.99"/>
    <col collapsed="false" customWidth="true" hidden="false" outlineLevel="0" max="9" min="9" style="0" width="12.14"/>
    <col collapsed="false" customWidth="true" hidden="false" outlineLevel="0" max="10" min="10" style="0" width="15.99"/>
    <col collapsed="false" customWidth="true" hidden="false" outlineLevel="0" max="11" min="11" style="0" width="14.7"/>
    <col collapsed="false" customWidth="true" hidden="false" outlineLevel="0" max="12" min="12" style="0" width="15.99"/>
    <col collapsed="false" customWidth="true" hidden="false" outlineLevel="0" max="13" min="13" style="0" width="15.13"/>
  </cols>
  <sheetData>
    <row r="1" customFormat="false" ht="12.75" hidden="false" customHeight="false" outlineLevel="0" collapsed="false">
      <c r="M1" s="0" t="s">
        <v>55</v>
      </c>
    </row>
    <row r="2" customFormat="false" ht="12.75" hidden="false" customHeight="false" outlineLevel="0" collapsed="false">
      <c r="A2" s="0" t="s">
        <v>56</v>
      </c>
    </row>
    <row r="5" s="3" customFormat="tru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3.5" hidden="false" customHeight="false" outlineLevel="0" collapsed="false">
      <c r="A6" s="0" t="s">
        <v>2</v>
      </c>
    </row>
    <row r="7" customFormat="false" ht="12.75" hidden="false" customHeight="true" outlineLevel="0" collapsed="false">
      <c r="A7" s="4" t="s">
        <v>3</v>
      </c>
      <c r="B7" s="5" t="s">
        <v>4</v>
      </c>
      <c r="C7" s="5"/>
      <c r="D7" s="5"/>
      <c r="E7" s="6" t="s">
        <v>54</v>
      </c>
      <c r="F7" s="6" t="s">
        <v>5</v>
      </c>
      <c r="G7" s="6"/>
      <c r="H7" s="6" t="s">
        <v>6</v>
      </c>
      <c r="I7" s="6"/>
      <c r="J7" s="6" t="s">
        <v>7</v>
      </c>
      <c r="K7" s="6"/>
      <c r="L7" s="7" t="s">
        <v>8</v>
      </c>
      <c r="M7" s="7"/>
      <c r="N7" s="8"/>
    </row>
    <row r="8" customFormat="false" ht="25.5" hidden="false" customHeight="true" outlineLevel="0" collapsed="false">
      <c r="A8" s="4"/>
      <c r="B8" s="9" t="s">
        <v>9</v>
      </c>
      <c r="C8" s="9" t="s">
        <v>10</v>
      </c>
      <c r="D8" s="9" t="s">
        <v>11</v>
      </c>
      <c r="E8" s="6"/>
      <c r="F8" s="10" t="s">
        <v>12</v>
      </c>
      <c r="G8" s="10" t="s">
        <v>13</v>
      </c>
      <c r="H8" s="10" t="s">
        <v>12</v>
      </c>
      <c r="I8" s="10" t="s">
        <v>13</v>
      </c>
      <c r="J8" s="10" t="s">
        <v>12</v>
      </c>
      <c r="K8" s="10" t="s">
        <v>13</v>
      </c>
      <c r="L8" s="10" t="s">
        <v>12</v>
      </c>
      <c r="M8" s="11" t="s">
        <v>13</v>
      </c>
    </row>
    <row r="9" customFormat="false" ht="12.75" hidden="false" customHeight="false" outlineLevel="0" collapsed="false">
      <c r="A9" s="12" t="s">
        <v>14</v>
      </c>
      <c r="B9" s="13" t="n">
        <v>180.07259</v>
      </c>
      <c r="C9" s="14" t="n">
        <v>11.4</v>
      </c>
      <c r="D9" s="14" t="n">
        <v>191.47259</v>
      </c>
      <c r="E9" s="13" t="n">
        <v>40</v>
      </c>
      <c r="F9" s="15" t="n">
        <v>101.43259</v>
      </c>
      <c r="G9" s="15" t="n">
        <v>90.04</v>
      </c>
      <c r="H9" s="15" t="n">
        <v>56.41259</v>
      </c>
      <c r="I9" s="15" t="n">
        <v>45.02</v>
      </c>
      <c r="J9" s="15" t="n">
        <v>44.42259</v>
      </c>
      <c r="K9" s="15" t="n">
        <v>31.01</v>
      </c>
      <c r="L9" s="15" t="n">
        <v>30.86259</v>
      </c>
      <c r="M9" s="16" t="n">
        <v>17.51</v>
      </c>
    </row>
    <row r="10" customFormat="false" ht="12.75" hidden="false" customHeight="false" outlineLevel="0" collapsed="false">
      <c r="A10" s="12" t="s">
        <v>15</v>
      </c>
      <c r="B10" s="13" t="n">
        <v>181.69232</v>
      </c>
      <c r="C10" s="14" t="n">
        <v>11.4</v>
      </c>
      <c r="D10" s="14" t="n">
        <v>193.09232</v>
      </c>
      <c r="E10" s="13" t="n">
        <v>40</v>
      </c>
      <c r="F10" s="15" t="n">
        <v>102.24232</v>
      </c>
      <c r="G10" s="15" t="n">
        <v>90.85</v>
      </c>
      <c r="H10" s="15" t="n">
        <v>56.83232</v>
      </c>
      <c r="I10" s="15" t="n">
        <v>45.42</v>
      </c>
      <c r="J10" s="15" t="n">
        <v>44.69232</v>
      </c>
      <c r="K10" s="15" t="n">
        <v>31.28</v>
      </c>
      <c r="L10" s="15" t="n">
        <v>31.05232</v>
      </c>
      <c r="M10" s="16" t="n">
        <v>17.64</v>
      </c>
    </row>
    <row r="11" customFormat="false" ht="12.75" hidden="false" customHeight="false" outlineLevel="0" collapsed="false">
      <c r="A11" s="12" t="s">
        <v>16</v>
      </c>
      <c r="B11" s="13" t="n">
        <v>185.48141</v>
      </c>
      <c r="C11" s="14" t="n">
        <v>11.4</v>
      </c>
      <c r="D11" s="14" t="n">
        <v>196.88141</v>
      </c>
      <c r="E11" s="13" t="n">
        <v>40</v>
      </c>
      <c r="F11" s="15" t="n">
        <v>104.14141</v>
      </c>
      <c r="G11" s="15" t="n">
        <v>92.74</v>
      </c>
      <c r="H11" s="15" t="n">
        <v>57.77141</v>
      </c>
      <c r="I11" s="15" t="n">
        <v>46.37</v>
      </c>
      <c r="J11" s="15" t="n">
        <v>45.33141</v>
      </c>
      <c r="K11" s="15" t="n">
        <v>31.91</v>
      </c>
      <c r="L11" s="15" t="n">
        <v>31.32141</v>
      </c>
      <c r="M11" s="16" t="n">
        <v>17.96</v>
      </c>
    </row>
    <row r="12" customFormat="false" ht="12.75" hidden="false" customHeight="false" outlineLevel="0" collapsed="false">
      <c r="A12" s="12" t="s">
        <v>17</v>
      </c>
      <c r="B12" s="13" t="n">
        <v>196.48007</v>
      </c>
      <c r="C12" s="15" t="n">
        <v>11.4</v>
      </c>
      <c r="D12" s="14" t="n">
        <v>207.88007</v>
      </c>
      <c r="E12" s="13" t="n">
        <v>40</v>
      </c>
      <c r="F12" s="15" t="n">
        <v>109.64007</v>
      </c>
      <c r="G12" s="15" t="n">
        <v>98.24</v>
      </c>
      <c r="H12" s="15" t="n">
        <v>60.52007</v>
      </c>
      <c r="I12" s="15" t="n">
        <v>49.12</v>
      </c>
      <c r="J12" s="15" t="n">
        <v>47.13007</v>
      </c>
      <c r="K12" s="15" t="n">
        <v>33.75</v>
      </c>
      <c r="L12" s="15" t="n">
        <v>32.31007</v>
      </c>
      <c r="M12" s="16" t="n">
        <v>18.87</v>
      </c>
    </row>
    <row r="13" customFormat="false" ht="12.75" hidden="false" customHeight="false" outlineLevel="0" collapsed="false">
      <c r="A13" s="12" t="s">
        <v>18</v>
      </c>
      <c r="B13" s="13" t="n">
        <v>212.52564</v>
      </c>
      <c r="C13" s="15" t="n">
        <v>11.4</v>
      </c>
      <c r="D13" s="14" t="n">
        <v>223.92564</v>
      </c>
      <c r="E13" s="13" t="n">
        <v>40</v>
      </c>
      <c r="F13" s="15" t="n">
        <v>117.66564</v>
      </c>
      <c r="G13" s="15" t="n">
        <v>106.26</v>
      </c>
      <c r="H13" s="15" t="n">
        <v>64.53564</v>
      </c>
      <c r="I13" s="15" t="n">
        <v>53.13</v>
      </c>
      <c r="J13" s="15" t="n">
        <v>49.82564</v>
      </c>
      <c r="K13" s="15" t="n">
        <v>36.42</v>
      </c>
      <c r="L13" s="15" t="n">
        <v>33.61564</v>
      </c>
      <c r="M13" s="16" t="n">
        <v>20.21</v>
      </c>
    </row>
    <row r="14" customFormat="false" ht="12.75" hidden="false" customHeight="false" outlineLevel="0" collapsed="false">
      <c r="A14" s="12" t="s">
        <v>19</v>
      </c>
      <c r="B14" s="13" t="n">
        <v>251.48305</v>
      </c>
      <c r="C14" s="15" t="n">
        <v>11.4</v>
      </c>
      <c r="D14" s="14" t="n">
        <v>262.88305</v>
      </c>
      <c r="E14" s="13" t="n">
        <v>40</v>
      </c>
      <c r="F14" s="15" t="n">
        <v>137.14305</v>
      </c>
      <c r="G14" s="15" t="n">
        <v>125.74</v>
      </c>
      <c r="H14" s="15" t="n">
        <v>74.27305</v>
      </c>
      <c r="I14" s="15" t="n">
        <v>62.87</v>
      </c>
      <c r="J14" s="15" t="n">
        <v>56.33305</v>
      </c>
      <c r="K14" s="15" t="n">
        <v>42.91</v>
      </c>
      <c r="L14" s="15" t="n">
        <v>36.82305</v>
      </c>
      <c r="M14" s="16" t="n">
        <v>23.46</v>
      </c>
    </row>
    <row r="15" customFormat="false" ht="13.5" hidden="false" customHeight="false" outlineLevel="0" collapsed="false">
      <c r="A15" s="17" t="s">
        <v>20</v>
      </c>
      <c r="B15" s="13" t="n">
        <v>275.94725</v>
      </c>
      <c r="C15" s="19" t="n">
        <v>11.4</v>
      </c>
      <c r="D15" s="14" t="n">
        <v>287.34725</v>
      </c>
      <c r="E15" s="18" t="n">
        <v>40</v>
      </c>
      <c r="F15" s="15" t="n">
        <v>149.37725</v>
      </c>
      <c r="G15" s="15" t="n">
        <v>137.97</v>
      </c>
      <c r="H15" s="15" t="n">
        <v>80.37725</v>
      </c>
      <c r="I15" s="15" t="n">
        <v>68.99</v>
      </c>
      <c r="J15" s="15" t="n">
        <v>60.39725</v>
      </c>
      <c r="K15" s="15" t="n">
        <v>46.99</v>
      </c>
      <c r="L15" s="15" t="n">
        <v>38.84725</v>
      </c>
      <c r="M15" s="16" t="n">
        <v>25.5</v>
      </c>
    </row>
    <row r="16" s="3" customFormat="true" ht="12.7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3.5" hidden="false" customHeight="false" outlineLevel="0" collapsed="false">
      <c r="A17" s="0" t="s">
        <v>21</v>
      </c>
    </row>
    <row r="18" customFormat="false" ht="12.75" hidden="false" customHeight="true" outlineLevel="0" collapsed="false">
      <c r="A18" s="4" t="s">
        <v>3</v>
      </c>
      <c r="B18" s="5" t="s">
        <v>4</v>
      </c>
      <c r="C18" s="5"/>
      <c r="D18" s="5"/>
      <c r="E18" s="6" t="s">
        <v>54</v>
      </c>
      <c r="F18" s="6" t="s">
        <v>5</v>
      </c>
      <c r="G18" s="6"/>
      <c r="H18" s="6" t="s">
        <v>6</v>
      </c>
      <c r="I18" s="6"/>
      <c r="J18" s="6" t="s">
        <v>7</v>
      </c>
      <c r="K18" s="6"/>
      <c r="L18" s="7" t="s">
        <v>8</v>
      </c>
      <c r="M18" s="7"/>
      <c r="N18" s="8"/>
    </row>
    <row r="19" customFormat="false" ht="25.5" hidden="false" customHeight="true" outlineLevel="0" collapsed="false">
      <c r="A19" s="4"/>
      <c r="B19" s="9" t="s">
        <v>9</v>
      </c>
      <c r="C19" s="9" t="s">
        <v>10</v>
      </c>
      <c r="D19" s="9" t="s">
        <v>11</v>
      </c>
      <c r="E19" s="6"/>
      <c r="F19" s="10" t="s">
        <v>12</v>
      </c>
      <c r="G19" s="10" t="s">
        <v>13</v>
      </c>
      <c r="H19" s="10" t="s">
        <v>12</v>
      </c>
      <c r="I19" s="10" t="s">
        <v>13</v>
      </c>
      <c r="J19" s="10" t="s">
        <v>12</v>
      </c>
      <c r="K19" s="10" t="s">
        <v>13</v>
      </c>
      <c r="L19" s="10" t="s">
        <v>12</v>
      </c>
      <c r="M19" s="11" t="s">
        <v>13</v>
      </c>
    </row>
    <row r="20" customFormat="false" ht="12.75" hidden="false" customHeight="false" outlineLevel="0" collapsed="false">
      <c r="A20" s="12" t="s">
        <v>14</v>
      </c>
      <c r="B20" s="13" t="n">
        <v>169.60532</v>
      </c>
      <c r="C20" s="14" t="n">
        <v>11.4</v>
      </c>
      <c r="D20" s="14" t="n">
        <v>181.00532</v>
      </c>
      <c r="E20" s="13" t="n">
        <v>50</v>
      </c>
      <c r="F20" s="15" t="n">
        <v>96.20532</v>
      </c>
      <c r="G20" s="15" t="n">
        <v>84.8</v>
      </c>
      <c r="H20" s="15" t="n">
        <v>53.80532</v>
      </c>
      <c r="I20" s="15" t="n">
        <v>42.4</v>
      </c>
      <c r="J20" s="15" t="n">
        <v>42.65532</v>
      </c>
      <c r="K20" s="15" t="n">
        <v>29.27</v>
      </c>
      <c r="L20" s="15" t="n">
        <v>30.07532</v>
      </c>
      <c r="M20" s="16" t="n">
        <v>16.63</v>
      </c>
    </row>
    <row r="21" customFormat="false" ht="12.75" hidden="false" customHeight="false" outlineLevel="0" collapsed="false">
      <c r="A21" s="12" t="s">
        <v>15</v>
      </c>
      <c r="B21" s="13" t="n">
        <v>171.12902</v>
      </c>
      <c r="C21" s="14" t="n">
        <v>11.4</v>
      </c>
      <c r="D21" s="14" t="n">
        <v>182.52902</v>
      </c>
      <c r="E21" s="13" t="n">
        <v>50</v>
      </c>
      <c r="F21" s="15" t="n">
        <v>96.96902</v>
      </c>
      <c r="G21" s="15" t="n">
        <v>85.56</v>
      </c>
      <c r="H21" s="15" t="n">
        <v>54.18902</v>
      </c>
      <c r="I21" s="15" t="n">
        <v>42.78</v>
      </c>
      <c r="J21" s="15" t="n">
        <v>42.92902</v>
      </c>
      <c r="K21" s="15" t="n">
        <v>29.52</v>
      </c>
      <c r="L21" s="15" t="n">
        <v>30.16902</v>
      </c>
      <c r="M21" s="16" t="n">
        <v>16.76</v>
      </c>
    </row>
    <row r="22" customFormat="false" ht="12.75" hidden="false" customHeight="false" outlineLevel="0" collapsed="false">
      <c r="A22" s="12" t="s">
        <v>16</v>
      </c>
      <c r="B22" s="13" t="n">
        <v>174.70471</v>
      </c>
      <c r="C22" s="14" t="n">
        <v>11.4</v>
      </c>
      <c r="D22" s="14" t="n">
        <v>186.10471</v>
      </c>
      <c r="E22" s="13" t="n">
        <v>50</v>
      </c>
      <c r="F22" s="15" t="n">
        <v>98.75471</v>
      </c>
      <c r="G22" s="15" t="n">
        <v>87.35</v>
      </c>
      <c r="H22" s="15" t="n">
        <v>55.06471</v>
      </c>
      <c r="I22" s="15" t="n">
        <v>43.68</v>
      </c>
      <c r="J22" s="15" t="n">
        <v>43.50471</v>
      </c>
      <c r="K22" s="15" t="n">
        <v>30.12</v>
      </c>
      <c r="L22" s="15" t="n">
        <v>30.44471</v>
      </c>
      <c r="M22" s="16" t="n">
        <v>17.06</v>
      </c>
    </row>
    <row r="23" customFormat="false" ht="12.75" hidden="false" customHeight="false" outlineLevel="0" collapsed="false">
      <c r="A23" s="12" t="s">
        <v>17</v>
      </c>
      <c r="B23" s="13" t="n">
        <v>181.81949</v>
      </c>
      <c r="C23" s="15" t="n">
        <v>11.4</v>
      </c>
      <c r="D23" s="14" t="n">
        <v>193.21949</v>
      </c>
      <c r="E23" s="13" t="n">
        <v>60</v>
      </c>
      <c r="F23" s="15" t="n">
        <v>102.30949</v>
      </c>
      <c r="G23" s="15" t="n">
        <v>90.91</v>
      </c>
      <c r="H23" s="15" t="n">
        <v>56.86949</v>
      </c>
      <c r="I23" s="15" t="n">
        <v>45.45</v>
      </c>
      <c r="J23" s="15" t="n">
        <v>44.71949</v>
      </c>
      <c r="K23" s="15" t="n">
        <v>31.3</v>
      </c>
      <c r="L23" s="15" t="n">
        <v>31.06949</v>
      </c>
      <c r="M23" s="16" t="n">
        <v>17.65</v>
      </c>
    </row>
    <row r="24" customFormat="false" ht="12.75" hidden="false" customHeight="false" outlineLevel="0" collapsed="false">
      <c r="A24" s="12" t="s">
        <v>18</v>
      </c>
      <c r="B24" s="13" t="n">
        <v>189.51045</v>
      </c>
      <c r="C24" s="15" t="n">
        <v>11.4</v>
      </c>
      <c r="D24" s="14" t="n">
        <v>200.91045</v>
      </c>
      <c r="E24" s="13" t="n">
        <v>60</v>
      </c>
      <c r="F24" s="15" t="n">
        <v>106.15045</v>
      </c>
      <c r="G24" s="15" t="n">
        <v>94.76</v>
      </c>
      <c r="H24" s="15" t="n">
        <v>58.77045</v>
      </c>
      <c r="I24" s="15" t="n">
        <v>47.38</v>
      </c>
      <c r="J24" s="15" t="n">
        <v>45.96045</v>
      </c>
      <c r="K24" s="15" t="n">
        <v>32.59</v>
      </c>
      <c r="L24" s="15" t="n">
        <v>31.72045</v>
      </c>
      <c r="M24" s="16" t="n">
        <v>18.29</v>
      </c>
    </row>
    <row r="25" customFormat="false" ht="12.75" hidden="false" customHeight="false" outlineLevel="0" collapsed="false">
      <c r="A25" s="12" t="s">
        <v>19</v>
      </c>
      <c r="B25" s="13" t="n">
        <v>236.03289</v>
      </c>
      <c r="C25" s="15" t="n">
        <v>11.4</v>
      </c>
      <c r="D25" s="14" t="n">
        <v>247.43289</v>
      </c>
      <c r="E25" s="13" t="n">
        <v>60</v>
      </c>
      <c r="F25" s="15" t="n">
        <v>129.41289</v>
      </c>
      <c r="G25" s="15" t="n">
        <v>118.02</v>
      </c>
      <c r="H25" s="15" t="n">
        <v>70.40289</v>
      </c>
      <c r="I25" s="15" t="n">
        <v>59.01</v>
      </c>
      <c r="J25" s="15" t="n">
        <v>53.73289</v>
      </c>
      <c r="K25" s="15" t="n">
        <v>40.34</v>
      </c>
      <c r="L25" s="15" t="n">
        <v>35.56289</v>
      </c>
      <c r="M25" s="16" t="n">
        <v>22.17</v>
      </c>
    </row>
    <row r="26" customFormat="false" ht="13.5" hidden="false" customHeight="false" outlineLevel="0" collapsed="false">
      <c r="A26" s="17" t="s">
        <v>20</v>
      </c>
      <c r="B26" s="13" t="n">
        <v>257.12537</v>
      </c>
      <c r="C26" s="19" t="n">
        <v>11.4</v>
      </c>
      <c r="D26" s="14" t="n">
        <v>268.52537</v>
      </c>
      <c r="E26" s="18" t="n">
        <v>60</v>
      </c>
      <c r="F26" s="15" t="n">
        <v>139.96537</v>
      </c>
      <c r="G26" s="15" t="n">
        <v>128.56</v>
      </c>
      <c r="H26" s="15" t="n">
        <v>75.68537</v>
      </c>
      <c r="I26" s="15" t="n">
        <v>64.28</v>
      </c>
      <c r="J26" s="15" t="n">
        <v>57.27537</v>
      </c>
      <c r="K26" s="15" t="n">
        <v>43.85</v>
      </c>
      <c r="L26" s="15" t="n">
        <v>37.29537</v>
      </c>
      <c r="M26" s="16" t="n">
        <v>23.93</v>
      </c>
    </row>
    <row r="27" s="3" customFormat="tru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3.5" hidden="false" customHeight="false" outlineLevel="0" collapsed="false">
      <c r="A28" s="0" t="s">
        <v>22</v>
      </c>
    </row>
    <row r="29" customFormat="false" ht="12.75" hidden="false" customHeight="true" outlineLevel="0" collapsed="false">
      <c r="A29" s="4" t="s">
        <v>3</v>
      </c>
      <c r="B29" s="5" t="s">
        <v>4</v>
      </c>
      <c r="C29" s="5"/>
      <c r="D29" s="5"/>
      <c r="E29" s="6" t="s">
        <v>54</v>
      </c>
      <c r="F29" s="6" t="s">
        <v>5</v>
      </c>
      <c r="G29" s="6"/>
      <c r="H29" s="6" t="s">
        <v>6</v>
      </c>
      <c r="I29" s="6"/>
      <c r="J29" s="6" t="s">
        <v>7</v>
      </c>
      <c r="K29" s="6"/>
      <c r="L29" s="7" t="s">
        <v>8</v>
      </c>
      <c r="M29" s="7"/>
      <c r="N29" s="8"/>
    </row>
    <row r="30" customFormat="false" ht="25.5" hidden="false" customHeight="true" outlineLevel="0" collapsed="false">
      <c r="A30" s="4"/>
      <c r="B30" s="9" t="s">
        <v>9</v>
      </c>
      <c r="C30" s="9" t="s">
        <v>10</v>
      </c>
      <c r="D30" s="9" t="s">
        <v>11</v>
      </c>
      <c r="E30" s="6"/>
      <c r="F30" s="10" t="s">
        <v>12</v>
      </c>
      <c r="G30" s="10" t="s">
        <v>13</v>
      </c>
      <c r="H30" s="10" t="s">
        <v>12</v>
      </c>
      <c r="I30" s="10" t="s">
        <v>13</v>
      </c>
      <c r="J30" s="10" t="s">
        <v>12</v>
      </c>
      <c r="K30" s="10" t="s">
        <v>13</v>
      </c>
      <c r="L30" s="10" t="s">
        <v>12</v>
      </c>
      <c r="M30" s="11" t="s">
        <v>13</v>
      </c>
    </row>
    <row r="31" customFormat="false" ht="12.75" hidden="false" customHeight="false" outlineLevel="0" collapsed="false">
      <c r="A31" s="12" t="s">
        <v>14</v>
      </c>
      <c r="B31" s="13" t="n">
        <v>164.06759</v>
      </c>
      <c r="C31" s="14" t="n">
        <v>11.4</v>
      </c>
      <c r="D31" s="14" t="n">
        <v>175.46759</v>
      </c>
      <c r="E31" s="15" t="n">
        <v>50</v>
      </c>
      <c r="F31" s="15" t="n">
        <v>93.43759</v>
      </c>
      <c r="G31" s="15" t="n">
        <v>82.03</v>
      </c>
      <c r="H31" s="15" t="n">
        <v>52.40759</v>
      </c>
      <c r="I31" s="15" t="n">
        <v>41.02</v>
      </c>
      <c r="J31" s="15" t="n">
        <v>41.76759</v>
      </c>
      <c r="K31" s="15" t="n">
        <v>28.34</v>
      </c>
      <c r="L31" s="15" t="n">
        <v>29.59759</v>
      </c>
      <c r="M31" s="16" t="n">
        <v>16.17</v>
      </c>
    </row>
    <row r="32" customFormat="false" ht="12.75" hidden="false" customHeight="false" outlineLevel="0" collapsed="false">
      <c r="A32" s="12" t="s">
        <v>15</v>
      </c>
      <c r="B32" s="13" t="n">
        <v>165.59129</v>
      </c>
      <c r="C32" s="14" t="n">
        <v>11.4</v>
      </c>
      <c r="D32" s="14" t="n">
        <v>176.99129</v>
      </c>
      <c r="E32" s="15" t="n">
        <v>50</v>
      </c>
      <c r="F32" s="15" t="n">
        <v>94.19129</v>
      </c>
      <c r="G32" s="15" t="n">
        <v>82.8</v>
      </c>
      <c r="H32" s="15" t="n">
        <v>52.79129</v>
      </c>
      <c r="I32" s="15" t="n">
        <v>41.4</v>
      </c>
      <c r="J32" s="15" t="n">
        <v>41.99129</v>
      </c>
      <c r="K32" s="15" t="n">
        <v>28.6</v>
      </c>
      <c r="L32" s="15" t="n">
        <v>29.69129</v>
      </c>
      <c r="M32" s="16" t="n">
        <v>16.3</v>
      </c>
    </row>
    <row r="33" customFormat="false" ht="12.75" hidden="false" customHeight="false" outlineLevel="0" collapsed="false">
      <c r="A33" s="12" t="s">
        <v>16</v>
      </c>
      <c r="B33" s="13" t="n">
        <v>169.11363</v>
      </c>
      <c r="C33" s="14" t="n">
        <v>11.4</v>
      </c>
      <c r="D33" s="14" t="n">
        <v>180.51363</v>
      </c>
      <c r="E33" s="15" t="n">
        <v>50</v>
      </c>
      <c r="F33" s="15" t="n">
        <v>95.95363</v>
      </c>
      <c r="G33" s="15" t="n">
        <v>84.56</v>
      </c>
      <c r="H33" s="15" t="n">
        <v>53.67363</v>
      </c>
      <c r="I33" s="15" t="n">
        <v>42.28</v>
      </c>
      <c r="J33" s="15" t="n">
        <v>42.56363</v>
      </c>
      <c r="K33" s="15" t="n">
        <v>29.19</v>
      </c>
      <c r="L33" s="15" t="n">
        <v>30.02363</v>
      </c>
      <c r="M33" s="16" t="n">
        <v>16.59</v>
      </c>
    </row>
    <row r="34" customFormat="false" ht="12.75" hidden="false" customHeight="false" outlineLevel="0" collapsed="false">
      <c r="A34" s="12" t="s">
        <v>17</v>
      </c>
      <c r="B34" s="13" t="n">
        <v>171.49093</v>
      </c>
      <c r="C34" s="15" t="n">
        <v>11.4</v>
      </c>
      <c r="D34" s="14" t="n">
        <v>182.89093</v>
      </c>
      <c r="E34" s="15" t="n">
        <v>60</v>
      </c>
      <c r="F34" s="15" t="n">
        <v>97.14093</v>
      </c>
      <c r="G34" s="15" t="n">
        <v>85.75</v>
      </c>
      <c r="H34" s="15" t="n">
        <v>54.28093</v>
      </c>
      <c r="I34" s="15" t="n">
        <v>42.87</v>
      </c>
      <c r="J34" s="15" t="n">
        <v>42.99093</v>
      </c>
      <c r="K34" s="15" t="n">
        <v>29.58</v>
      </c>
      <c r="L34" s="15" t="n">
        <v>30.20093</v>
      </c>
      <c r="M34" s="16" t="n">
        <v>16.79</v>
      </c>
    </row>
    <row r="35" customFormat="false" ht="12.75" hidden="false" customHeight="false" outlineLevel="0" collapsed="false">
      <c r="A35" s="12" t="s">
        <v>18</v>
      </c>
      <c r="B35" s="13" t="n">
        <v>179.61936</v>
      </c>
      <c r="C35" s="15" t="n">
        <v>11.4</v>
      </c>
      <c r="D35" s="14" t="n">
        <v>191.01936</v>
      </c>
      <c r="E35" s="15" t="n">
        <v>60</v>
      </c>
      <c r="F35" s="15" t="n">
        <v>101.20936</v>
      </c>
      <c r="G35" s="15" t="n">
        <v>89.81</v>
      </c>
      <c r="H35" s="15" t="n">
        <v>56.31936</v>
      </c>
      <c r="I35" s="15" t="n">
        <v>44.9</v>
      </c>
      <c r="J35" s="15" t="n">
        <v>44.31936</v>
      </c>
      <c r="K35" s="15" t="n">
        <v>30.94</v>
      </c>
      <c r="L35" s="15" t="n">
        <v>30.84936</v>
      </c>
      <c r="M35" s="16" t="n">
        <v>17.47</v>
      </c>
    </row>
    <row r="36" customFormat="false" ht="12.75" hidden="false" customHeight="false" outlineLevel="0" collapsed="false">
      <c r="A36" s="12" t="s">
        <v>19</v>
      </c>
      <c r="B36" s="13" t="n">
        <v>216.22937</v>
      </c>
      <c r="C36" s="15" t="n">
        <v>11.4</v>
      </c>
      <c r="D36" s="14" t="n">
        <v>227.62937</v>
      </c>
      <c r="E36" s="15" t="n">
        <v>60</v>
      </c>
      <c r="F36" s="15" t="n">
        <v>119.51937</v>
      </c>
      <c r="G36" s="15" t="n">
        <v>108.11</v>
      </c>
      <c r="H36" s="15" t="n">
        <v>65.44937</v>
      </c>
      <c r="I36" s="15" t="n">
        <v>54.06</v>
      </c>
      <c r="J36" s="15" t="n">
        <v>50.42937</v>
      </c>
      <c r="K36" s="15" t="n">
        <v>37.04</v>
      </c>
      <c r="L36" s="15" t="n">
        <v>33.90937</v>
      </c>
      <c r="M36" s="16" t="n">
        <v>20.52</v>
      </c>
    </row>
    <row r="37" customFormat="false" ht="13.5" hidden="false" customHeight="false" outlineLevel="0" collapsed="false">
      <c r="A37" s="17" t="s">
        <v>20</v>
      </c>
      <c r="B37" s="13" t="n">
        <v>247.86381</v>
      </c>
      <c r="C37" s="19" t="n">
        <v>11.4</v>
      </c>
      <c r="D37" s="14" t="n">
        <v>259.26381</v>
      </c>
      <c r="E37" s="19" t="n">
        <v>60</v>
      </c>
      <c r="F37" s="15" t="n">
        <v>135.33381</v>
      </c>
      <c r="G37" s="15" t="n">
        <v>123.93</v>
      </c>
      <c r="H37" s="15" t="n">
        <v>73.35381</v>
      </c>
      <c r="I37" s="15" t="n">
        <v>61.97</v>
      </c>
      <c r="J37" s="15" t="n">
        <v>55.71381</v>
      </c>
      <c r="K37" s="15" t="n">
        <v>42.31</v>
      </c>
      <c r="L37" s="15" t="n">
        <v>36.50381</v>
      </c>
      <c r="M37" s="16" t="n">
        <v>23.16</v>
      </c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3.5" hidden="false" customHeight="false" outlineLevel="0" collapsed="false">
      <c r="A39" s="0" t="s">
        <v>23</v>
      </c>
    </row>
    <row r="40" customFormat="false" ht="12.75" hidden="false" customHeight="true" outlineLevel="0" collapsed="false">
      <c r="A40" s="4" t="s">
        <v>3</v>
      </c>
      <c r="B40" s="5" t="s">
        <v>4</v>
      </c>
      <c r="C40" s="5"/>
      <c r="D40" s="5"/>
      <c r="E40" s="6" t="s">
        <v>54</v>
      </c>
      <c r="F40" s="6" t="s">
        <v>5</v>
      </c>
      <c r="G40" s="6"/>
      <c r="H40" s="6" t="s">
        <v>6</v>
      </c>
      <c r="I40" s="6"/>
      <c r="J40" s="6" t="s">
        <v>7</v>
      </c>
      <c r="K40" s="6"/>
      <c r="L40" s="7" t="s">
        <v>8</v>
      </c>
      <c r="M40" s="7"/>
      <c r="N40" s="8"/>
    </row>
    <row r="41" customFormat="false" ht="25.5" hidden="false" customHeight="true" outlineLevel="0" collapsed="false">
      <c r="A41" s="4"/>
      <c r="B41" s="9" t="s">
        <v>9</v>
      </c>
      <c r="C41" s="9" t="s">
        <v>10</v>
      </c>
      <c r="D41" s="9" t="s">
        <v>11</v>
      </c>
      <c r="E41" s="6"/>
      <c r="F41" s="10" t="s">
        <v>12</v>
      </c>
      <c r="G41" s="10" t="s">
        <v>13</v>
      </c>
      <c r="H41" s="10" t="s">
        <v>12</v>
      </c>
      <c r="I41" s="10" t="s">
        <v>13</v>
      </c>
      <c r="J41" s="10" t="s">
        <v>12</v>
      </c>
      <c r="K41" s="10" t="s">
        <v>13</v>
      </c>
      <c r="L41" s="10" t="s">
        <v>12</v>
      </c>
      <c r="M41" s="11" t="s">
        <v>13</v>
      </c>
    </row>
    <row r="42" customFormat="false" ht="12.75" hidden="false" customHeight="false" outlineLevel="0" collapsed="false">
      <c r="A42" s="12" t="s">
        <v>14</v>
      </c>
      <c r="B42" s="13" t="n">
        <v>167.26859</v>
      </c>
      <c r="C42" s="14" t="n">
        <v>11.4</v>
      </c>
      <c r="D42" s="14" t="n">
        <v>178.66859</v>
      </c>
      <c r="E42" s="13" t="n">
        <v>50</v>
      </c>
      <c r="F42" s="15" t="n">
        <v>95.03859</v>
      </c>
      <c r="G42" s="15" t="n">
        <v>83.63</v>
      </c>
      <c r="H42" s="15" t="n">
        <v>53.20859</v>
      </c>
      <c r="I42" s="15" t="n">
        <v>41.82</v>
      </c>
      <c r="J42" s="15" t="n">
        <v>42.26859</v>
      </c>
      <c r="K42" s="15" t="n">
        <v>28.88</v>
      </c>
      <c r="L42" s="15" t="n">
        <v>29.82859</v>
      </c>
      <c r="M42" s="16" t="n">
        <v>16.44</v>
      </c>
    </row>
    <row r="43" customFormat="false" ht="12.75" hidden="false" customHeight="false" outlineLevel="0" collapsed="false">
      <c r="A43" s="12" t="s">
        <v>15</v>
      </c>
      <c r="B43" s="13" t="n">
        <v>168.79229</v>
      </c>
      <c r="C43" s="14" t="n">
        <v>11.4</v>
      </c>
      <c r="D43" s="14" t="n">
        <v>180.19229</v>
      </c>
      <c r="E43" s="13" t="n">
        <v>50</v>
      </c>
      <c r="F43" s="15" t="n">
        <v>95.79229</v>
      </c>
      <c r="G43" s="15" t="n">
        <v>84.4</v>
      </c>
      <c r="H43" s="15" t="n">
        <v>53.59229</v>
      </c>
      <c r="I43" s="15" t="n">
        <v>42.2</v>
      </c>
      <c r="J43" s="15" t="n">
        <v>42.54229</v>
      </c>
      <c r="K43" s="15" t="n">
        <v>29.13</v>
      </c>
      <c r="L43" s="15" t="n">
        <v>29.92229</v>
      </c>
      <c r="M43" s="16" t="n">
        <v>16.57</v>
      </c>
    </row>
    <row r="44" customFormat="false" ht="12.75" hidden="false" customHeight="false" outlineLevel="0" collapsed="false">
      <c r="A44" s="12" t="s">
        <v>16</v>
      </c>
      <c r="B44" s="13" t="n">
        <v>172.31463</v>
      </c>
      <c r="C44" s="14" t="n">
        <v>11.4</v>
      </c>
      <c r="D44" s="14" t="n">
        <v>183.71463</v>
      </c>
      <c r="E44" s="13" t="n">
        <v>50</v>
      </c>
      <c r="F44" s="15" t="n">
        <v>97.55463</v>
      </c>
      <c r="G44" s="15" t="n">
        <v>86.16</v>
      </c>
      <c r="H44" s="15" t="n">
        <v>54.47463</v>
      </c>
      <c r="I44" s="15" t="n">
        <v>43.08</v>
      </c>
      <c r="J44" s="15" t="n">
        <v>43.11463</v>
      </c>
      <c r="K44" s="15" t="n">
        <v>29.72</v>
      </c>
      <c r="L44" s="15" t="n">
        <v>30.25463</v>
      </c>
      <c r="M44" s="16" t="n">
        <v>16.86</v>
      </c>
    </row>
    <row r="45" customFormat="false" ht="12.75" hidden="false" customHeight="false" outlineLevel="0" collapsed="false">
      <c r="A45" s="12" t="s">
        <v>17</v>
      </c>
      <c r="B45" s="13" t="n">
        <v>174.69193</v>
      </c>
      <c r="C45" s="15" t="n">
        <v>11.4</v>
      </c>
      <c r="D45" s="14" t="n">
        <v>186.09193</v>
      </c>
      <c r="E45" s="13" t="n">
        <v>60</v>
      </c>
      <c r="F45" s="15" t="n">
        <v>98.74193</v>
      </c>
      <c r="G45" s="15" t="n">
        <v>87.35</v>
      </c>
      <c r="H45" s="15" t="n">
        <v>55.08193</v>
      </c>
      <c r="I45" s="15" t="n">
        <v>43.67</v>
      </c>
      <c r="J45" s="15" t="n">
        <v>43.49193</v>
      </c>
      <c r="K45" s="15" t="n">
        <v>30.12</v>
      </c>
      <c r="L45" s="15" t="n">
        <v>30.43193</v>
      </c>
      <c r="M45" s="16" t="n">
        <v>17.06</v>
      </c>
    </row>
    <row r="46" customFormat="false" ht="12.75" hidden="false" customHeight="false" outlineLevel="0" collapsed="false">
      <c r="A46" s="12" t="s">
        <v>18</v>
      </c>
      <c r="B46" s="13" t="n">
        <v>182.82036</v>
      </c>
      <c r="C46" s="15" t="n">
        <v>11.4</v>
      </c>
      <c r="D46" s="14" t="n">
        <v>194.22036</v>
      </c>
      <c r="E46" s="13" t="n">
        <v>60</v>
      </c>
      <c r="F46" s="15" t="n">
        <v>102.81036</v>
      </c>
      <c r="G46" s="15" t="n">
        <v>91.41</v>
      </c>
      <c r="H46" s="15" t="n">
        <v>57.09036</v>
      </c>
      <c r="I46" s="15" t="n">
        <v>45.71</v>
      </c>
      <c r="J46" s="15" t="n">
        <v>44.87036</v>
      </c>
      <c r="K46" s="15" t="n">
        <v>31.47</v>
      </c>
      <c r="L46" s="15" t="n">
        <v>31.08036</v>
      </c>
      <c r="M46" s="16" t="n">
        <v>17.74</v>
      </c>
    </row>
    <row r="47" customFormat="false" ht="12.75" hidden="false" customHeight="false" outlineLevel="0" collapsed="false">
      <c r="A47" s="12" t="s">
        <v>19</v>
      </c>
      <c r="B47" s="13" t="n">
        <v>219.43037</v>
      </c>
      <c r="C47" s="15" t="n">
        <v>11.4</v>
      </c>
      <c r="D47" s="14" t="n">
        <v>230.83037</v>
      </c>
      <c r="E47" s="13" t="n">
        <v>60</v>
      </c>
      <c r="F47" s="15" t="n">
        <v>121.11037</v>
      </c>
      <c r="G47" s="15" t="n">
        <v>109.72</v>
      </c>
      <c r="H47" s="15" t="n">
        <v>66.25037</v>
      </c>
      <c r="I47" s="15" t="n">
        <v>54.86</v>
      </c>
      <c r="J47" s="15" t="n">
        <v>50.98037</v>
      </c>
      <c r="K47" s="15" t="n">
        <v>37.57</v>
      </c>
      <c r="L47" s="15" t="n">
        <v>34.14037</v>
      </c>
      <c r="M47" s="16" t="n">
        <v>20.79</v>
      </c>
    </row>
    <row r="48" customFormat="false" ht="13.5" hidden="false" customHeight="false" outlineLevel="0" collapsed="false">
      <c r="A48" s="17" t="s">
        <v>20</v>
      </c>
      <c r="B48" s="13" t="n">
        <v>251.06481</v>
      </c>
      <c r="C48" s="19" t="n">
        <v>11.4</v>
      </c>
      <c r="D48" s="14" t="n">
        <v>262.46481</v>
      </c>
      <c r="E48" s="18" t="n">
        <v>60</v>
      </c>
      <c r="F48" s="15" t="n">
        <v>136.93481</v>
      </c>
      <c r="G48" s="15" t="n">
        <v>125.53</v>
      </c>
      <c r="H48" s="15" t="n">
        <v>74.15481</v>
      </c>
      <c r="I48" s="15" t="n">
        <v>62.77</v>
      </c>
      <c r="J48" s="15" t="n">
        <v>56.26481</v>
      </c>
      <c r="K48" s="15" t="n">
        <v>42.84</v>
      </c>
      <c r="L48" s="15" t="n">
        <v>36.84481</v>
      </c>
      <c r="M48" s="16" t="n">
        <v>23.42</v>
      </c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3.5" hidden="false" customHeight="false" outlineLevel="0" collapsed="false">
      <c r="A50" s="0" t="s">
        <v>24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2.75" hidden="false" customHeight="true" outlineLevel="0" collapsed="false">
      <c r="A51" s="23" t="s">
        <v>3</v>
      </c>
      <c r="B51" s="5" t="s">
        <v>4</v>
      </c>
      <c r="C51" s="5"/>
      <c r="D51" s="5"/>
      <c r="E51" s="6" t="s">
        <v>54</v>
      </c>
      <c r="F51" s="6" t="s">
        <v>5</v>
      </c>
      <c r="G51" s="6"/>
      <c r="H51" s="6" t="s">
        <v>6</v>
      </c>
      <c r="I51" s="6"/>
      <c r="J51" s="6" t="s">
        <v>7</v>
      </c>
      <c r="K51" s="6"/>
      <c r="L51" s="7" t="s">
        <v>8</v>
      </c>
      <c r="M51" s="7"/>
      <c r="N51" s="8"/>
    </row>
    <row r="52" customFormat="false" ht="25.5" hidden="false" customHeight="true" outlineLevel="0" collapsed="false">
      <c r="A52" s="23"/>
      <c r="B52" s="9" t="s">
        <v>9</v>
      </c>
      <c r="C52" s="9" t="s">
        <v>10</v>
      </c>
      <c r="D52" s="9" t="s">
        <v>11</v>
      </c>
      <c r="E52" s="6"/>
      <c r="F52" s="10" t="s">
        <v>12</v>
      </c>
      <c r="G52" s="10" t="s">
        <v>13</v>
      </c>
      <c r="H52" s="10" t="s">
        <v>12</v>
      </c>
      <c r="I52" s="10" t="s">
        <v>13</v>
      </c>
      <c r="J52" s="10" t="s">
        <v>12</v>
      </c>
      <c r="K52" s="10" t="s">
        <v>13</v>
      </c>
      <c r="L52" s="10" t="s">
        <v>12</v>
      </c>
      <c r="M52" s="11" t="s">
        <v>13</v>
      </c>
    </row>
    <row r="53" customFormat="false" ht="12.75" hidden="false" customHeight="false" outlineLevel="0" collapsed="false">
      <c r="A53" s="12" t="s">
        <v>25</v>
      </c>
      <c r="B53" s="13" t="n">
        <v>256.575</v>
      </c>
      <c r="C53" s="15" t="n">
        <v>11.4</v>
      </c>
      <c r="D53" s="14" t="n">
        <v>267.975</v>
      </c>
      <c r="E53" s="15" t="n">
        <v>70</v>
      </c>
      <c r="F53" s="15" t="n">
        <v>139.685</v>
      </c>
      <c r="G53" s="15" t="n">
        <v>128.29</v>
      </c>
      <c r="H53" s="15" t="n">
        <v>75.555</v>
      </c>
      <c r="I53" s="15" t="n">
        <v>64.14</v>
      </c>
      <c r="J53" s="15" t="n">
        <v>57.175</v>
      </c>
      <c r="K53" s="15" t="n">
        <v>43.76</v>
      </c>
      <c r="L53" s="15" t="n">
        <v>37.295</v>
      </c>
      <c r="M53" s="16" t="n">
        <v>23.88</v>
      </c>
    </row>
    <row r="54" customFormat="false" ht="12.75" hidden="false" customHeight="false" outlineLevel="0" collapsed="false">
      <c r="A54" s="12" t="s">
        <v>26</v>
      </c>
      <c r="B54" s="13" t="n">
        <v>263.56</v>
      </c>
      <c r="C54" s="15" t="n">
        <v>11.4</v>
      </c>
      <c r="D54" s="14" t="n">
        <v>274.96</v>
      </c>
      <c r="E54" s="13" t="n">
        <v>70</v>
      </c>
      <c r="F54" s="15" t="n">
        <v>143.18</v>
      </c>
      <c r="G54" s="15" t="n">
        <v>131.78</v>
      </c>
      <c r="H54" s="15" t="n">
        <v>77.29</v>
      </c>
      <c r="I54" s="15" t="n">
        <v>65.89</v>
      </c>
      <c r="J54" s="15" t="n">
        <v>58.31</v>
      </c>
      <c r="K54" s="15" t="n">
        <v>44.93</v>
      </c>
      <c r="L54" s="15" t="n">
        <v>37.9</v>
      </c>
      <c r="M54" s="16" t="n">
        <v>24.46</v>
      </c>
    </row>
    <row r="55" customFormat="false" ht="12.75" hidden="false" customHeight="false" outlineLevel="0" collapsed="false">
      <c r="A55" s="12" t="s">
        <v>27</v>
      </c>
      <c r="B55" s="13" t="n">
        <v>317.96</v>
      </c>
      <c r="C55" s="15" t="n">
        <v>11.4</v>
      </c>
      <c r="D55" s="14" t="n">
        <v>329.36</v>
      </c>
      <c r="E55" s="13" t="n">
        <v>80</v>
      </c>
      <c r="F55" s="15" t="n">
        <v>173.08</v>
      </c>
      <c r="G55" s="15" t="n">
        <v>161.68</v>
      </c>
      <c r="H55" s="15" t="n">
        <v>93.4399999999999</v>
      </c>
      <c r="I55" s="15" t="n">
        <v>82.04</v>
      </c>
      <c r="J55" s="15" t="n">
        <v>67.71</v>
      </c>
      <c r="K55" s="20" t="n">
        <v>56.33</v>
      </c>
      <c r="L55" s="15" t="n">
        <v>45.36</v>
      </c>
      <c r="M55" s="16" t="n">
        <v>29</v>
      </c>
    </row>
    <row r="56" customFormat="false" ht="12.75" hidden="false" customHeight="false" outlineLevel="0" collapsed="false">
      <c r="A56" s="12" t="s">
        <v>28</v>
      </c>
      <c r="B56" s="13" t="n">
        <v>362.93</v>
      </c>
      <c r="C56" s="15" t="n">
        <v>11.4</v>
      </c>
      <c r="D56" s="14" t="n">
        <v>374.33</v>
      </c>
      <c r="E56" s="13" t="n">
        <v>200</v>
      </c>
      <c r="F56" s="15" t="n">
        <v>195.56</v>
      </c>
      <c r="G56" s="15" t="n">
        <v>184.17</v>
      </c>
      <c r="H56" s="15" t="n">
        <v>104.69</v>
      </c>
      <c r="I56" s="15" t="n">
        <v>93.28</v>
      </c>
      <c r="J56" s="15" t="n">
        <v>75.23</v>
      </c>
      <c r="K56" s="20" t="n">
        <v>63.82</v>
      </c>
      <c r="L56" s="15" t="n">
        <v>49.1899999999999</v>
      </c>
      <c r="M56" s="16" t="n">
        <v>32.74</v>
      </c>
    </row>
    <row r="57" s="29" customFormat="true" ht="12.75" hidden="false" customHeight="false" outlineLevel="0" collapsed="false">
      <c r="A57" s="24" t="s">
        <v>29</v>
      </c>
      <c r="B57" s="25" t="n">
        <v>677.88</v>
      </c>
      <c r="C57" s="26" t="n">
        <v>11.4</v>
      </c>
      <c r="D57" s="14" t="n">
        <v>689.28</v>
      </c>
      <c r="E57" s="25" t="n">
        <v>300</v>
      </c>
      <c r="F57" s="26" t="n">
        <v>353.04</v>
      </c>
      <c r="G57" s="26" t="n">
        <v>341.64</v>
      </c>
      <c r="H57" s="26" t="n">
        <v>182.22</v>
      </c>
      <c r="I57" s="26" t="n">
        <v>170.82</v>
      </c>
      <c r="J57" s="26" t="n">
        <v>127</v>
      </c>
      <c r="K57" s="27" t="n">
        <v>114.7</v>
      </c>
      <c r="L57" s="26" t="n">
        <v>69.7</v>
      </c>
      <c r="M57" s="28" t="n">
        <v>57.8</v>
      </c>
    </row>
    <row r="58" s="29" customFormat="true" ht="12.75" hidden="false" customHeight="false" outlineLevel="0" collapsed="false">
      <c r="A58" s="24" t="s">
        <v>30</v>
      </c>
      <c r="B58" s="25" t="n">
        <v>799.97</v>
      </c>
      <c r="C58" s="26" t="n">
        <v>11.4</v>
      </c>
      <c r="D58" s="14" t="n">
        <v>811.37</v>
      </c>
      <c r="E58" s="25" t="n">
        <v>350</v>
      </c>
      <c r="F58" s="26" t="n">
        <v>414.08</v>
      </c>
      <c r="G58" s="26" t="n">
        <v>402.69</v>
      </c>
      <c r="H58" s="26" t="n">
        <v>212.75</v>
      </c>
      <c r="I58" s="26" t="n">
        <v>201.34</v>
      </c>
      <c r="J58" s="26" t="n">
        <v>146.5</v>
      </c>
      <c r="K58" s="27" t="n">
        <v>135</v>
      </c>
      <c r="L58" s="26" t="n">
        <v>80.15</v>
      </c>
      <c r="M58" s="28" t="n">
        <v>68.35</v>
      </c>
    </row>
    <row r="59" s="29" customFormat="true" ht="12.75" hidden="false" customHeight="false" outlineLevel="0" collapsed="false">
      <c r="A59" s="24" t="s">
        <v>31</v>
      </c>
      <c r="B59" s="25" t="n">
        <v>1438.6</v>
      </c>
      <c r="C59" s="26" t="n">
        <v>11.4</v>
      </c>
      <c r="D59" s="14" t="n">
        <v>1450</v>
      </c>
      <c r="E59" s="25" t="n">
        <v>200</v>
      </c>
      <c r="F59" s="26" t="n">
        <v>780.7</v>
      </c>
      <c r="G59" s="26" t="n">
        <v>769.3</v>
      </c>
      <c r="H59" s="26" t="n">
        <v>396.05</v>
      </c>
      <c r="I59" s="26" t="n">
        <v>384.65</v>
      </c>
      <c r="J59" s="26" t="n">
        <v>268</v>
      </c>
      <c r="K59" s="27" t="n">
        <v>256.4</v>
      </c>
      <c r="L59" s="26" t="n">
        <v>139.8</v>
      </c>
      <c r="M59" s="28" t="n">
        <v>128.2</v>
      </c>
    </row>
    <row r="60" customFormat="false" ht="12.75" hidden="false" customHeight="false" outlineLevel="0" collapsed="false">
      <c r="A60" s="12" t="s">
        <v>32</v>
      </c>
      <c r="B60" s="13" t="n">
        <v>83.61</v>
      </c>
      <c r="C60" s="15" t="n">
        <v>11.4</v>
      </c>
      <c r="D60" s="15" t="n">
        <v>95.01</v>
      </c>
      <c r="E60" s="13" t="n">
        <v>40</v>
      </c>
      <c r="F60" s="15" t="n">
        <v>53.9</v>
      </c>
      <c r="G60" s="15" t="n">
        <v>42.51</v>
      </c>
      <c r="H60" s="15" t="n">
        <v>33.36</v>
      </c>
      <c r="I60" s="15" t="n">
        <v>21.95</v>
      </c>
      <c r="J60" s="30" t="s">
        <v>33</v>
      </c>
      <c r="K60" s="30" t="s">
        <v>33</v>
      </c>
      <c r="L60" s="31" t="s">
        <v>33</v>
      </c>
      <c r="M60" s="32" t="s">
        <v>33</v>
      </c>
    </row>
    <row r="61" customFormat="false" ht="12.75" hidden="false" customHeight="false" outlineLevel="0" collapsed="false">
      <c r="A61" s="12" t="s">
        <v>34</v>
      </c>
      <c r="B61" s="13" t="n">
        <v>85.78</v>
      </c>
      <c r="C61" s="15" t="n">
        <v>11.4</v>
      </c>
      <c r="D61" s="15" t="n">
        <v>97.18</v>
      </c>
      <c r="E61" s="13" t="n">
        <v>40</v>
      </c>
      <c r="F61" s="15" t="n">
        <v>54.99</v>
      </c>
      <c r="G61" s="15" t="n">
        <v>43.59</v>
      </c>
      <c r="H61" s="15" t="n">
        <v>33.88</v>
      </c>
      <c r="I61" s="15" t="n">
        <v>22.5</v>
      </c>
      <c r="J61" s="30" t="s">
        <v>33</v>
      </c>
      <c r="K61" s="30" t="s">
        <v>33</v>
      </c>
      <c r="L61" s="31" t="s">
        <v>33</v>
      </c>
      <c r="M61" s="32" t="s">
        <v>33</v>
      </c>
    </row>
    <row r="62" customFormat="false" ht="12.75" hidden="false" customHeight="true" outlineLevel="0" collapsed="false">
      <c r="A62" s="12" t="s">
        <v>35</v>
      </c>
      <c r="B62" s="13" t="n">
        <v>58.14</v>
      </c>
      <c r="C62" s="15" t="n">
        <v>11.4</v>
      </c>
      <c r="D62" s="15" t="n">
        <v>69.54</v>
      </c>
      <c r="E62" s="13" t="n">
        <v>40</v>
      </c>
      <c r="F62" s="15" t="n">
        <v>41.17</v>
      </c>
      <c r="G62" s="15" t="n">
        <v>29.77</v>
      </c>
      <c r="H62" s="15" t="n">
        <v>26.97</v>
      </c>
      <c r="I62" s="15" t="n">
        <v>15.59</v>
      </c>
      <c r="J62" s="30" t="s">
        <v>33</v>
      </c>
      <c r="K62" s="30" t="s">
        <v>33</v>
      </c>
      <c r="L62" s="31" t="s">
        <v>33</v>
      </c>
      <c r="M62" s="32" t="s">
        <v>33</v>
      </c>
    </row>
    <row r="63" customFormat="false" ht="12.75" hidden="false" customHeight="false" outlineLevel="0" collapsed="false">
      <c r="A63" s="12" t="s">
        <v>36</v>
      </c>
      <c r="B63" s="13" t="n">
        <v>382.77</v>
      </c>
      <c r="C63" s="15" t="n">
        <v>11.4</v>
      </c>
      <c r="D63" s="15" t="n">
        <v>394.17</v>
      </c>
      <c r="E63" s="13" t="n">
        <v>80</v>
      </c>
      <c r="F63" s="15" t="n">
        <v>205.48</v>
      </c>
      <c r="G63" s="15" t="n">
        <v>194.09</v>
      </c>
      <c r="H63" s="15" t="n">
        <v>109.65</v>
      </c>
      <c r="I63" s="15" t="n">
        <v>98.24</v>
      </c>
      <c r="J63" s="15" t="n">
        <v>78.52</v>
      </c>
      <c r="K63" s="20" t="n">
        <v>67.13</v>
      </c>
      <c r="L63" s="15" t="n">
        <v>50.77</v>
      </c>
      <c r="M63" s="16" t="n">
        <v>34.4</v>
      </c>
    </row>
    <row r="64" customFormat="false" ht="12.75" hidden="false" customHeight="false" outlineLevel="0" collapsed="false">
      <c r="A64" s="12" t="s">
        <v>37</v>
      </c>
      <c r="B64" s="13" t="n">
        <v>512.66</v>
      </c>
      <c r="C64" s="15" t="n">
        <v>11.4</v>
      </c>
      <c r="D64" s="15" t="n">
        <v>524.06</v>
      </c>
      <c r="E64" s="13" t="n">
        <v>80</v>
      </c>
      <c r="F64" s="15" t="n">
        <v>270.43</v>
      </c>
      <c r="G64" s="15" t="n">
        <v>259.03</v>
      </c>
      <c r="H64" s="15" t="n">
        <v>142.1</v>
      </c>
      <c r="I64" s="15" t="n">
        <v>130.72</v>
      </c>
      <c r="J64" s="15" t="n">
        <v>100.16</v>
      </c>
      <c r="K64" s="20" t="n">
        <v>88.78</v>
      </c>
      <c r="L64" s="15" t="n">
        <v>61.64</v>
      </c>
      <c r="M64" s="16" t="n">
        <v>45.22</v>
      </c>
    </row>
    <row r="65" customFormat="false" ht="12.75" hidden="false" customHeight="false" outlineLevel="0" collapsed="false">
      <c r="A65" s="12" t="s">
        <v>38</v>
      </c>
      <c r="B65" s="13" t="n">
        <v>603.06</v>
      </c>
      <c r="C65" s="15" t="n">
        <v>11.4</v>
      </c>
      <c r="D65" s="15" t="n">
        <v>614.46</v>
      </c>
      <c r="E65" s="13" t="n">
        <v>80</v>
      </c>
      <c r="F65" s="15" t="n">
        <v>315.63</v>
      </c>
      <c r="G65" s="15" t="n">
        <v>304.23</v>
      </c>
      <c r="H65" s="15" t="n">
        <v>164.7</v>
      </c>
      <c r="I65" s="15" t="n">
        <v>153.32</v>
      </c>
      <c r="J65" s="15" t="n">
        <v>115.26</v>
      </c>
      <c r="K65" s="20" t="n">
        <v>103.84</v>
      </c>
      <c r="L65" s="15" t="n">
        <v>69.0999999999999</v>
      </c>
      <c r="M65" s="16" t="n">
        <v>52.76</v>
      </c>
    </row>
    <row r="66" customFormat="false" ht="12.75" hidden="false" customHeight="false" outlineLevel="0" collapsed="false">
      <c r="A66" s="12" t="s">
        <v>39</v>
      </c>
      <c r="B66" s="13" t="n">
        <v>346.13</v>
      </c>
      <c r="C66" s="15" t="n">
        <v>11.4</v>
      </c>
      <c r="D66" s="15" t="n">
        <v>357.53</v>
      </c>
      <c r="E66" s="13" t="n">
        <v>40</v>
      </c>
      <c r="F66" s="15" t="n">
        <v>185.16</v>
      </c>
      <c r="G66" s="15" t="n">
        <v>173.77</v>
      </c>
      <c r="H66" s="15" t="n">
        <v>100.49</v>
      </c>
      <c r="I66" s="15" t="n">
        <v>89.08</v>
      </c>
      <c r="J66" s="15" t="n">
        <v>72.43</v>
      </c>
      <c r="K66" s="20" t="n">
        <v>61.02</v>
      </c>
      <c r="L66" s="15" t="n">
        <v>47.79</v>
      </c>
      <c r="M66" s="16" t="n">
        <v>31.34</v>
      </c>
    </row>
    <row r="67" customFormat="false" ht="12.75" hidden="false" customHeight="false" outlineLevel="0" collapsed="false">
      <c r="A67" s="12" t="s">
        <v>40</v>
      </c>
      <c r="B67" s="13" t="n">
        <v>81.52</v>
      </c>
      <c r="C67" s="15" t="n">
        <v>11.4</v>
      </c>
      <c r="D67" s="15" t="n">
        <v>92.92</v>
      </c>
      <c r="E67" s="13" t="n">
        <v>40</v>
      </c>
      <c r="F67" s="15" t="n">
        <v>52.86</v>
      </c>
      <c r="G67" s="15" t="n">
        <v>41.46</v>
      </c>
      <c r="H67" s="15" t="n">
        <v>32.83</v>
      </c>
      <c r="I67" s="15" t="n">
        <v>21.43</v>
      </c>
      <c r="J67" s="30" t="s">
        <v>33</v>
      </c>
      <c r="K67" s="30" t="s">
        <v>33</v>
      </c>
      <c r="L67" s="31" t="s">
        <v>33</v>
      </c>
      <c r="M67" s="32" t="s">
        <v>33</v>
      </c>
    </row>
    <row r="68" customFormat="false" ht="13.5" hidden="false" customHeight="false" outlineLevel="0" collapsed="false">
      <c r="A68" s="17" t="s">
        <v>41</v>
      </c>
      <c r="B68" s="18" t="n">
        <v>167.21</v>
      </c>
      <c r="C68" s="19" t="n">
        <v>11.4</v>
      </c>
      <c r="D68" s="19" t="n">
        <v>178.61</v>
      </c>
      <c r="E68" s="18" t="n">
        <v>40</v>
      </c>
      <c r="F68" s="19" t="n">
        <v>95.7</v>
      </c>
      <c r="G68" s="19" t="n">
        <v>84.31</v>
      </c>
      <c r="H68" s="19" t="n">
        <v>54.26</v>
      </c>
      <c r="I68" s="19" t="n">
        <v>42.85</v>
      </c>
      <c r="J68" s="33" t="s">
        <v>33</v>
      </c>
      <c r="K68" s="33" t="s">
        <v>33</v>
      </c>
      <c r="L68" s="34" t="s">
        <v>33</v>
      </c>
      <c r="M68" s="35" t="s">
        <v>33</v>
      </c>
    </row>
    <row r="71" customFormat="false" ht="12.75" hidden="false" customHeight="false" outlineLevel="0" collapsed="false">
      <c r="A71" s="36" t="s">
        <v>42</v>
      </c>
    </row>
    <row r="72" customFormat="false" ht="12.75" hidden="false" customHeight="false" outlineLevel="0" collapsed="false">
      <c r="A72" s="36" t="s">
        <v>43</v>
      </c>
    </row>
    <row r="73" customFormat="false" ht="15.75" hidden="false" customHeight="true" outlineLevel="0" collapsed="false">
      <c r="A73" s="37" t="s">
        <v>44</v>
      </c>
    </row>
    <row r="74" customFormat="false" ht="15.75" hidden="false" customHeight="false" outlineLevel="0" collapsed="false">
      <c r="A74" s="38" t="s">
        <v>45</v>
      </c>
    </row>
    <row r="75" customFormat="false" ht="15.75" hidden="false" customHeight="false" outlineLevel="0" collapsed="false">
      <c r="A75" s="38" t="s">
        <v>46</v>
      </c>
    </row>
    <row r="76" customFormat="false" ht="15.75" hidden="false" customHeight="false" outlineLevel="0" collapsed="false">
      <c r="A76" s="38" t="s">
        <v>47</v>
      </c>
    </row>
    <row r="77" customFormat="false" ht="15.75" hidden="false" customHeight="false" outlineLevel="0" collapsed="false">
      <c r="A77" s="38" t="s">
        <v>48</v>
      </c>
    </row>
    <row r="78" customFormat="false" ht="15.75" hidden="false" customHeight="false" outlineLevel="0" collapsed="false">
      <c r="A78" s="38" t="s">
        <v>57</v>
      </c>
    </row>
    <row r="79" customFormat="false" ht="15.75" hidden="false" customHeight="false" outlineLevel="0" collapsed="false">
      <c r="A79" s="37" t="s">
        <v>49</v>
      </c>
    </row>
    <row r="80" customFormat="false" ht="15.75" hidden="false" customHeight="false" outlineLevel="0" collapsed="false">
      <c r="A80" s="38" t="s">
        <v>50</v>
      </c>
    </row>
    <row r="81" customFormat="false" ht="15.75" hidden="false" customHeight="false" outlineLevel="0" collapsed="false">
      <c r="A81" s="38" t="s">
        <v>51</v>
      </c>
    </row>
    <row r="83" customFormat="false" ht="12.75" hidden="false" customHeight="false" outlineLevel="0" collapsed="false">
      <c r="F83" s="39"/>
      <c r="H83" s="39"/>
      <c r="J83" s="39"/>
      <c r="L83" s="39"/>
    </row>
    <row r="84" customFormat="false" ht="12.75" hidden="false" customHeight="false" outlineLevel="0" collapsed="false">
      <c r="F84" s="39"/>
      <c r="H84" s="39"/>
      <c r="J84" s="39"/>
      <c r="L84" s="39"/>
    </row>
    <row r="85" customFormat="false" ht="12.75" hidden="false" customHeight="false" outlineLevel="0" collapsed="false">
      <c r="F85" s="39"/>
      <c r="H85" s="39"/>
      <c r="J85" s="39"/>
      <c r="L85" s="39"/>
    </row>
    <row r="86" customFormat="false" ht="12.75" hidden="false" customHeight="false" outlineLevel="0" collapsed="false">
      <c r="F86" s="39"/>
      <c r="H86" s="39"/>
      <c r="J86" s="39"/>
      <c r="L86" s="39"/>
    </row>
    <row r="87" customFormat="false" ht="12.75" hidden="false" customHeight="false" outlineLevel="0" collapsed="false">
      <c r="F87" s="39"/>
      <c r="H87" s="39"/>
      <c r="J87" s="39"/>
      <c r="L87" s="39"/>
    </row>
    <row r="88" customFormat="false" ht="12.75" hidden="false" customHeight="false" outlineLevel="0" collapsed="false">
      <c r="F88" s="39"/>
      <c r="H88" s="39"/>
      <c r="J88" s="39"/>
      <c r="L88" s="39"/>
    </row>
    <row r="89" customFormat="false" ht="12.75" hidden="false" customHeight="false" outlineLevel="0" collapsed="false">
      <c r="F89" s="39"/>
      <c r="H89" s="39"/>
      <c r="J89" s="39"/>
      <c r="L89" s="39"/>
    </row>
    <row r="90" customFormat="false" ht="12.75" hidden="false" customHeight="false" outlineLevel="0" collapsed="false">
      <c r="F90" s="39"/>
      <c r="H90" s="39"/>
      <c r="J90" s="39"/>
      <c r="L90" s="39"/>
    </row>
    <row r="91" customFormat="false" ht="12.75" hidden="false" customHeight="false" outlineLevel="0" collapsed="false">
      <c r="F91" s="39"/>
      <c r="H91" s="39"/>
      <c r="J91" s="39"/>
      <c r="L91" s="39"/>
    </row>
    <row r="92" customFormat="false" ht="12.75" hidden="false" customHeight="false" outlineLevel="0" collapsed="false">
      <c r="F92" s="39"/>
      <c r="H92" s="39"/>
      <c r="J92" s="39"/>
      <c r="L92" s="39"/>
    </row>
    <row r="93" customFormat="false" ht="12.75" hidden="false" customHeight="false" outlineLevel="0" collapsed="false">
      <c r="F93" s="39"/>
      <c r="H93" s="39"/>
      <c r="J93" s="39"/>
      <c r="L93" s="39"/>
    </row>
    <row r="94" customFormat="false" ht="12.75" hidden="false" customHeight="false" outlineLevel="0" collapsed="false">
      <c r="F94" s="39"/>
      <c r="H94" s="39"/>
      <c r="J94" s="39"/>
      <c r="L94" s="39"/>
    </row>
    <row r="95" customFormat="false" ht="12.75" hidden="false" customHeight="false" outlineLevel="0" collapsed="false">
      <c r="F95" s="39"/>
      <c r="H95" s="39"/>
      <c r="J95" s="39"/>
      <c r="L95" s="39"/>
    </row>
    <row r="96" customFormat="false" ht="12.75" hidden="false" customHeight="false" outlineLevel="0" collapsed="false">
      <c r="F96" s="39"/>
      <c r="H96" s="39"/>
      <c r="J96" s="39"/>
      <c r="L96" s="39"/>
    </row>
  </sheetData>
  <mergeCells count="35">
    <mergeCell ref="A7:A8"/>
    <mergeCell ref="B7:D7"/>
    <mergeCell ref="E7:E8"/>
    <mergeCell ref="F7:G7"/>
    <mergeCell ref="H7:I7"/>
    <mergeCell ref="J7:K7"/>
    <mergeCell ref="L7:M7"/>
    <mergeCell ref="A18:A19"/>
    <mergeCell ref="B18:D18"/>
    <mergeCell ref="E18:E19"/>
    <mergeCell ref="F18:G18"/>
    <mergeCell ref="H18:I18"/>
    <mergeCell ref="J18:K18"/>
    <mergeCell ref="L18:M18"/>
    <mergeCell ref="A29:A30"/>
    <mergeCell ref="B29:D29"/>
    <mergeCell ref="E29:E30"/>
    <mergeCell ref="F29:G29"/>
    <mergeCell ref="H29:I29"/>
    <mergeCell ref="J29:K29"/>
    <mergeCell ref="L29:M29"/>
    <mergeCell ref="A40:A41"/>
    <mergeCell ref="B40:D40"/>
    <mergeCell ref="E40:E41"/>
    <mergeCell ref="F40:G40"/>
    <mergeCell ref="H40:I40"/>
    <mergeCell ref="J40:K40"/>
    <mergeCell ref="L40:M40"/>
    <mergeCell ref="A51:A52"/>
    <mergeCell ref="B51:D51"/>
    <mergeCell ref="E51:E52"/>
    <mergeCell ref="F51:G51"/>
    <mergeCell ref="H51:I51"/>
    <mergeCell ref="J51:K51"/>
    <mergeCell ref="L51:M51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5"/>
  <sheetViews>
    <sheetView showFormulas="false" showGridLines="true" showRowColHeaders="true" showZeros="true" rightToLeft="false" tabSelected="false" showOutlineSymbols="true" defaultGridColor="true" view="normal" topLeftCell="A67" colorId="64" zoomScale="90" zoomScaleNormal="90" zoomScalePageLayoutView="100" workbookViewId="0">
      <selection pane="topLeft" activeCell="A82" activeCellId="0" sqref="A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7.99"/>
    <col collapsed="false" customWidth="true" hidden="false" outlineLevel="0" max="3" min="3" style="0" width="14.7"/>
    <col collapsed="false" customWidth="true" hidden="false" outlineLevel="0" max="5" min="5" style="0" width="24.28"/>
    <col collapsed="false" customWidth="true" hidden="false" outlineLevel="0" max="6" min="6" style="0" width="15.99"/>
    <col collapsed="false" customWidth="true" hidden="false" outlineLevel="0" max="7" min="7" style="0" width="11.56"/>
    <col collapsed="false" customWidth="true" hidden="false" outlineLevel="0" max="8" min="8" style="0" width="15.99"/>
    <col collapsed="false" customWidth="true" hidden="false" outlineLevel="0" max="9" min="9" style="0" width="12.14"/>
    <col collapsed="false" customWidth="true" hidden="false" outlineLevel="0" max="10" min="10" style="0" width="15.99"/>
    <col collapsed="false" customWidth="true" hidden="false" outlineLevel="0" max="11" min="11" style="0" width="14.7"/>
    <col collapsed="false" customWidth="true" hidden="false" outlineLevel="0" max="12" min="12" style="0" width="15.99"/>
    <col collapsed="false" customWidth="true" hidden="false" outlineLevel="0" max="13" min="13" style="0" width="15.13"/>
  </cols>
  <sheetData>
    <row r="1" customFormat="false" ht="12.75" hidden="false" customHeight="false" outlineLevel="0" collapsed="false">
      <c r="M1" s="0" t="s">
        <v>58</v>
      </c>
    </row>
    <row r="2" customFormat="false" ht="12.75" hidden="false" customHeight="false" outlineLevel="0" collapsed="false">
      <c r="A2" s="0" t="s">
        <v>59</v>
      </c>
    </row>
    <row r="4" customFormat="false" ht="12.75" hidden="false" customHeight="false" outlineLevel="0" collapsed="false">
      <c r="A4" s="40"/>
    </row>
    <row r="5" s="3" customFormat="tru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3.5" hidden="false" customHeight="false" outlineLevel="0" collapsed="false">
      <c r="A6" s="0" t="s">
        <v>2</v>
      </c>
    </row>
    <row r="7" customFormat="false" ht="12.75" hidden="false" customHeight="true" outlineLevel="0" collapsed="false">
      <c r="A7" s="4" t="s">
        <v>3</v>
      </c>
      <c r="B7" s="5" t="s">
        <v>4</v>
      </c>
      <c r="C7" s="5"/>
      <c r="D7" s="5"/>
      <c r="E7" s="6" t="s">
        <v>54</v>
      </c>
      <c r="F7" s="6" t="s">
        <v>5</v>
      </c>
      <c r="G7" s="6"/>
      <c r="H7" s="6" t="s">
        <v>6</v>
      </c>
      <c r="I7" s="6"/>
      <c r="J7" s="6" t="s">
        <v>7</v>
      </c>
      <c r="K7" s="6"/>
      <c r="L7" s="7" t="s">
        <v>8</v>
      </c>
      <c r="M7" s="7"/>
      <c r="N7" s="8"/>
    </row>
    <row r="8" customFormat="false" ht="25.5" hidden="false" customHeight="true" outlineLevel="0" collapsed="false">
      <c r="A8" s="4"/>
      <c r="B8" s="9" t="s">
        <v>9</v>
      </c>
      <c r="C8" s="9" t="s">
        <v>10</v>
      </c>
      <c r="D8" s="9" t="s">
        <v>11</v>
      </c>
      <c r="E8" s="6"/>
      <c r="F8" s="10" t="s">
        <v>12</v>
      </c>
      <c r="G8" s="10" t="s">
        <v>13</v>
      </c>
      <c r="H8" s="10" t="s">
        <v>12</v>
      </c>
      <c r="I8" s="10" t="s">
        <v>13</v>
      </c>
      <c r="J8" s="10" t="s">
        <v>12</v>
      </c>
      <c r="K8" s="10" t="s">
        <v>13</v>
      </c>
      <c r="L8" s="10" t="s">
        <v>12</v>
      </c>
      <c r="M8" s="11" t="s">
        <v>13</v>
      </c>
    </row>
    <row r="9" customFormat="false" ht="12.75" hidden="false" customHeight="false" outlineLevel="0" collapsed="false">
      <c r="A9" s="12" t="s">
        <v>14</v>
      </c>
      <c r="B9" s="13" t="n">
        <v>152.64808335</v>
      </c>
      <c r="C9" s="14" t="n">
        <v>11.4</v>
      </c>
      <c r="D9" s="14" t="n">
        <v>164.04808335</v>
      </c>
      <c r="E9" s="13" t="n">
        <v>40</v>
      </c>
      <c r="F9" s="15" t="n">
        <v>87.72508335</v>
      </c>
      <c r="G9" s="15" t="n">
        <v>76.323</v>
      </c>
      <c r="H9" s="15" t="n">
        <v>49.56358335</v>
      </c>
      <c r="I9" s="15" t="n">
        <v>38.1615</v>
      </c>
      <c r="J9" s="15" t="n">
        <v>39.69308335</v>
      </c>
      <c r="K9" s="15" t="n">
        <v>26.391</v>
      </c>
      <c r="L9" s="15" t="n">
        <v>28.39758335</v>
      </c>
      <c r="M9" s="15" t="n">
        <v>15.0955</v>
      </c>
    </row>
    <row r="10" customFormat="false" ht="12.75" hidden="false" customHeight="false" outlineLevel="0" collapsed="false">
      <c r="A10" s="12" t="s">
        <v>15</v>
      </c>
      <c r="B10" s="13" t="n">
        <v>154.0442708</v>
      </c>
      <c r="C10" s="14" t="n">
        <v>11.4</v>
      </c>
      <c r="D10" s="14" t="n">
        <v>165.4442708</v>
      </c>
      <c r="E10" s="13" t="n">
        <v>40</v>
      </c>
      <c r="F10" s="15" t="n">
        <v>88.4182708</v>
      </c>
      <c r="G10" s="15" t="n">
        <v>77.026</v>
      </c>
      <c r="H10" s="15" t="n">
        <v>49.9052708</v>
      </c>
      <c r="I10" s="15" t="n">
        <v>38.513</v>
      </c>
      <c r="J10" s="15" t="n">
        <v>39.9017708</v>
      </c>
      <c r="K10" s="15" t="n">
        <v>26.6285</v>
      </c>
      <c r="L10" s="15" t="n">
        <v>28.5397708</v>
      </c>
      <c r="M10" s="15" t="n">
        <v>15.2095</v>
      </c>
    </row>
    <row r="11" customFormat="false" ht="12.75" hidden="false" customHeight="false" outlineLevel="0" collapsed="false">
      <c r="A11" s="12" t="s">
        <v>16</v>
      </c>
      <c r="B11" s="13" t="n">
        <v>157.25217665</v>
      </c>
      <c r="C11" s="14" t="n">
        <v>11.4</v>
      </c>
      <c r="D11" s="14" t="n">
        <v>168.65217665</v>
      </c>
      <c r="E11" s="13" t="n">
        <v>40</v>
      </c>
      <c r="F11" s="15" t="n">
        <v>90.03017665</v>
      </c>
      <c r="G11" s="15" t="n">
        <v>78.622</v>
      </c>
      <c r="H11" s="15" t="n">
        <v>50.71917665</v>
      </c>
      <c r="I11" s="15" t="n">
        <v>39.311</v>
      </c>
      <c r="J11" s="15" t="n">
        <v>40.44967665</v>
      </c>
      <c r="K11" s="15" t="n">
        <v>27.1605</v>
      </c>
      <c r="L11" s="15" t="n">
        <v>28.82167665</v>
      </c>
      <c r="M11" s="15" t="n">
        <v>15.4755</v>
      </c>
    </row>
    <row r="12" customFormat="false" ht="12.75" hidden="false" customHeight="false" outlineLevel="0" collapsed="false">
      <c r="A12" s="12" t="s">
        <v>17</v>
      </c>
      <c r="B12" s="13" t="n">
        <v>163.40523925</v>
      </c>
      <c r="C12" s="14" t="n">
        <v>11.4</v>
      </c>
      <c r="D12" s="14" t="n">
        <v>174.80523925</v>
      </c>
      <c r="E12" s="13" t="n">
        <v>40</v>
      </c>
      <c r="F12" s="15" t="n">
        <v>93.10523925</v>
      </c>
      <c r="G12" s="15" t="n">
        <v>81.7</v>
      </c>
      <c r="H12" s="15" t="n">
        <v>52.25523925</v>
      </c>
      <c r="I12" s="15" t="n">
        <v>40.85</v>
      </c>
      <c r="J12" s="15" t="n">
        <v>41.47273925</v>
      </c>
      <c r="K12" s="15" t="n">
        <v>28.1865</v>
      </c>
      <c r="L12" s="15" t="n">
        <v>29.33173925</v>
      </c>
      <c r="M12" s="15" t="n">
        <v>15.9885</v>
      </c>
    </row>
    <row r="13" customFormat="false" ht="12.75" hidden="false" customHeight="false" outlineLevel="0" collapsed="false">
      <c r="A13" s="12" t="s">
        <v>18</v>
      </c>
      <c r="B13" s="13" t="n">
        <v>176.615241</v>
      </c>
      <c r="C13" s="14" t="n">
        <v>11.4</v>
      </c>
      <c r="D13" s="14" t="n">
        <v>188.015241</v>
      </c>
      <c r="E13" s="13" t="n">
        <v>40</v>
      </c>
      <c r="F13" s="15" t="n">
        <v>99.703241</v>
      </c>
      <c r="G13" s="15" t="n">
        <v>88.312</v>
      </c>
      <c r="H13" s="15" t="n">
        <v>55.547241</v>
      </c>
      <c r="I13" s="15" t="n">
        <v>44.156</v>
      </c>
      <c r="J13" s="15" t="n">
        <v>43.662741</v>
      </c>
      <c r="K13" s="15" t="n">
        <v>30.3905</v>
      </c>
      <c r="L13" s="15" t="n">
        <v>30.419741</v>
      </c>
      <c r="M13" s="15" t="n">
        <v>17.0905</v>
      </c>
    </row>
    <row r="14" customFormat="false" ht="12.75" hidden="false" customHeight="false" outlineLevel="0" collapsed="false">
      <c r="A14" s="12" t="s">
        <v>19</v>
      </c>
      <c r="B14" s="13" t="n">
        <v>218.714225</v>
      </c>
      <c r="C14" s="14" t="n">
        <v>11.4</v>
      </c>
      <c r="D14" s="14" t="n">
        <v>230.114225</v>
      </c>
      <c r="E14" s="13" t="n">
        <v>40</v>
      </c>
      <c r="F14" s="15" t="n">
        <v>120.759725</v>
      </c>
      <c r="G14" s="15" t="n">
        <v>109.3545</v>
      </c>
      <c r="H14" s="15" t="n">
        <v>66.068225</v>
      </c>
      <c r="I14" s="15" t="n">
        <v>54.682</v>
      </c>
      <c r="J14" s="15" t="n">
        <v>50.706725</v>
      </c>
      <c r="K14" s="15" t="n">
        <v>37.4015</v>
      </c>
      <c r="L14" s="15" t="n">
        <v>33.853725</v>
      </c>
      <c r="M14" s="15" t="n">
        <v>20.6055</v>
      </c>
    </row>
    <row r="15" customFormat="false" ht="13.5" hidden="false" customHeight="false" outlineLevel="0" collapsed="false">
      <c r="A15" s="17" t="s">
        <v>20</v>
      </c>
      <c r="B15" s="13" t="n">
        <v>239.872625</v>
      </c>
      <c r="C15" s="14" t="n">
        <v>11.4</v>
      </c>
      <c r="D15" s="14" t="n">
        <v>251.272625</v>
      </c>
      <c r="E15" s="13" t="n">
        <v>40</v>
      </c>
      <c r="F15" s="15" t="n">
        <v>131.335125</v>
      </c>
      <c r="G15" s="15" t="n">
        <v>119.9375</v>
      </c>
      <c r="H15" s="15" t="n">
        <v>71.380625</v>
      </c>
      <c r="I15" s="15" t="n">
        <v>59.964</v>
      </c>
      <c r="J15" s="15" t="n">
        <v>54.242625</v>
      </c>
      <c r="K15" s="15" t="n">
        <v>40.926</v>
      </c>
      <c r="L15" s="15" t="n">
        <v>35.679625</v>
      </c>
      <c r="M15" s="15" t="n">
        <v>22.363</v>
      </c>
    </row>
    <row r="16" s="3" customFormat="true" ht="12.7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3.5" hidden="false" customHeight="false" outlineLevel="0" collapsed="false">
      <c r="A17" s="0" t="s">
        <v>21</v>
      </c>
    </row>
    <row r="18" customFormat="false" ht="12.75" hidden="false" customHeight="true" outlineLevel="0" collapsed="false">
      <c r="A18" s="4" t="s">
        <v>3</v>
      </c>
      <c r="B18" s="5" t="s">
        <v>4</v>
      </c>
      <c r="C18" s="5"/>
      <c r="D18" s="5"/>
      <c r="E18" s="6" t="s">
        <v>54</v>
      </c>
      <c r="F18" s="6" t="s">
        <v>5</v>
      </c>
      <c r="G18" s="6"/>
      <c r="H18" s="6" t="s">
        <v>6</v>
      </c>
      <c r="I18" s="6"/>
      <c r="J18" s="6" t="s">
        <v>7</v>
      </c>
      <c r="K18" s="6"/>
      <c r="L18" s="7" t="s">
        <v>8</v>
      </c>
      <c r="M18" s="7"/>
      <c r="N18" s="8"/>
    </row>
    <row r="19" customFormat="false" ht="25.5" hidden="false" customHeight="true" outlineLevel="0" collapsed="false">
      <c r="A19" s="4"/>
      <c r="B19" s="9" t="s">
        <v>9</v>
      </c>
      <c r="C19" s="9" t="s">
        <v>10</v>
      </c>
      <c r="D19" s="9" t="s">
        <v>11</v>
      </c>
      <c r="E19" s="6"/>
      <c r="F19" s="10" t="s">
        <v>12</v>
      </c>
      <c r="G19" s="10" t="s">
        <v>13</v>
      </c>
      <c r="H19" s="10" t="s">
        <v>12</v>
      </c>
      <c r="I19" s="10" t="s">
        <v>13</v>
      </c>
      <c r="J19" s="10" t="s">
        <v>12</v>
      </c>
      <c r="K19" s="10" t="s">
        <v>13</v>
      </c>
      <c r="L19" s="10" t="s">
        <v>12</v>
      </c>
      <c r="M19" s="11" t="s">
        <v>13</v>
      </c>
    </row>
    <row r="20" customFormat="false" ht="12.75" hidden="false" customHeight="false" outlineLevel="0" collapsed="false">
      <c r="A20" s="12" t="s">
        <v>14</v>
      </c>
      <c r="B20" s="13" t="n">
        <v>143.8793658</v>
      </c>
      <c r="C20" s="14" t="n">
        <v>11.4</v>
      </c>
      <c r="D20" s="14" t="n">
        <v>155.2793658</v>
      </c>
      <c r="E20" s="13" t="n">
        <v>50</v>
      </c>
      <c r="F20" s="15" t="n">
        <v>83.3358658</v>
      </c>
      <c r="G20" s="15" t="n">
        <v>71.9435</v>
      </c>
      <c r="H20" s="15" t="n">
        <v>47.3783658</v>
      </c>
      <c r="I20" s="15" t="n">
        <v>35.967</v>
      </c>
      <c r="J20" s="15" t="n">
        <v>38.2393658</v>
      </c>
      <c r="K20" s="15" t="n">
        <v>24.928</v>
      </c>
      <c r="L20" s="15" t="n">
        <v>27.6753658</v>
      </c>
      <c r="M20" s="15" t="n">
        <v>14.364</v>
      </c>
    </row>
    <row r="21" customFormat="false" ht="12.75" hidden="false" customHeight="false" outlineLevel="0" collapsed="false">
      <c r="A21" s="12" t="s">
        <v>15</v>
      </c>
      <c r="B21" s="13" t="n">
        <v>145.1951063</v>
      </c>
      <c r="C21" s="14" t="n">
        <v>11.4</v>
      </c>
      <c r="D21" s="14" t="n">
        <v>156.5951063</v>
      </c>
      <c r="E21" s="13" t="n">
        <v>50</v>
      </c>
      <c r="F21" s="15" t="n">
        <v>83.9961063</v>
      </c>
      <c r="G21" s="15" t="n">
        <v>72.599</v>
      </c>
      <c r="H21" s="15" t="n">
        <v>47.6966063</v>
      </c>
      <c r="I21" s="15" t="n">
        <v>36.2995</v>
      </c>
      <c r="J21" s="15" t="n">
        <v>38.4626063</v>
      </c>
      <c r="K21" s="15" t="n">
        <v>25.1465</v>
      </c>
      <c r="L21" s="15" t="n">
        <v>27.7371063</v>
      </c>
      <c r="M21" s="15" t="n">
        <v>14.478</v>
      </c>
    </row>
    <row r="22" customFormat="false" ht="12.75" hidden="false" customHeight="false" outlineLevel="0" collapsed="false">
      <c r="A22" s="12" t="s">
        <v>16</v>
      </c>
      <c r="B22" s="13" t="n">
        <v>148.22424115</v>
      </c>
      <c r="C22" s="14" t="n">
        <v>11.4</v>
      </c>
      <c r="D22" s="14" t="n">
        <v>159.62424115</v>
      </c>
      <c r="E22" s="13" t="n">
        <v>50</v>
      </c>
      <c r="F22" s="15" t="n">
        <v>85.51474115</v>
      </c>
      <c r="G22" s="15" t="n">
        <v>74.1095</v>
      </c>
      <c r="H22" s="15" t="n">
        <v>48.44574115</v>
      </c>
      <c r="I22" s="15" t="n">
        <v>37.0595</v>
      </c>
      <c r="J22" s="15" t="n">
        <v>38.97424115</v>
      </c>
      <c r="K22" s="15" t="n">
        <v>25.65</v>
      </c>
      <c r="L22" s="15" t="n">
        <v>28.04924115</v>
      </c>
      <c r="M22" s="15" t="n">
        <v>14.725</v>
      </c>
    </row>
    <row r="23" customFormat="false" ht="12.75" hidden="false" customHeight="false" outlineLevel="0" collapsed="false">
      <c r="A23" s="12" t="s">
        <v>17</v>
      </c>
      <c r="B23" s="13" t="n">
        <v>154.22378185</v>
      </c>
      <c r="C23" s="14" t="n">
        <v>11.4</v>
      </c>
      <c r="D23" s="14" t="n">
        <v>165.62378185</v>
      </c>
      <c r="E23" s="13" t="n">
        <v>60</v>
      </c>
      <c r="F23" s="15" t="n">
        <v>88.51228185</v>
      </c>
      <c r="G23" s="15" t="n">
        <v>77.1115</v>
      </c>
      <c r="H23" s="15" t="n">
        <v>49.94228185</v>
      </c>
      <c r="I23" s="15" t="n">
        <v>38.5605</v>
      </c>
      <c r="J23" s="15" t="n">
        <v>39.93878185</v>
      </c>
      <c r="K23" s="15" t="n">
        <v>26.657</v>
      </c>
      <c r="L23" s="15" t="n">
        <v>28.51028185</v>
      </c>
      <c r="M23" s="15" t="n">
        <v>15.2285</v>
      </c>
    </row>
    <row r="24" customFormat="false" ht="12.75" hidden="false" customHeight="false" outlineLevel="0" collapsed="false">
      <c r="A24" s="12" t="s">
        <v>18</v>
      </c>
      <c r="B24" s="13" t="n">
        <v>165.166525</v>
      </c>
      <c r="C24" s="14" t="n">
        <v>11.4</v>
      </c>
      <c r="D24" s="14" t="n">
        <v>176.566525</v>
      </c>
      <c r="E24" s="13" t="n">
        <v>60</v>
      </c>
      <c r="F24" s="15" t="n">
        <v>93.983025</v>
      </c>
      <c r="G24" s="15" t="n">
        <v>82.5835</v>
      </c>
      <c r="H24" s="15" t="n">
        <v>52.705525</v>
      </c>
      <c r="I24" s="15" t="n">
        <v>41.287</v>
      </c>
      <c r="J24" s="15" t="n">
        <v>41.761525</v>
      </c>
      <c r="K24" s="15" t="n">
        <v>28.481</v>
      </c>
      <c r="L24" s="15" t="n">
        <v>29.421025</v>
      </c>
      <c r="M24" s="15" t="n">
        <v>16.1405</v>
      </c>
    </row>
    <row r="25" customFormat="false" ht="12.75" hidden="false" customHeight="false" outlineLevel="0" collapsed="false">
      <c r="A25" s="12" t="s">
        <v>19</v>
      </c>
      <c r="B25" s="13" t="n">
        <v>205.370905</v>
      </c>
      <c r="C25" s="14" t="n">
        <v>11.4</v>
      </c>
      <c r="D25" s="14" t="n">
        <v>216.770905</v>
      </c>
      <c r="E25" s="13" t="n">
        <v>60</v>
      </c>
      <c r="F25" s="15" t="n">
        <v>114.085405</v>
      </c>
      <c r="G25" s="15" t="n">
        <v>102.6855</v>
      </c>
      <c r="H25" s="15" t="n">
        <v>62.756905</v>
      </c>
      <c r="I25" s="15" t="n">
        <v>51.338</v>
      </c>
      <c r="J25" s="15" t="n">
        <v>48.478405</v>
      </c>
      <c r="K25" s="15" t="n">
        <v>35.1785</v>
      </c>
      <c r="L25" s="15" t="n">
        <v>32.8414049999999</v>
      </c>
      <c r="M25" s="15" t="n">
        <v>19.4845</v>
      </c>
    </row>
    <row r="26" customFormat="false" ht="13.5" hidden="false" customHeight="false" outlineLevel="0" collapsed="false">
      <c r="A26" s="17" t="s">
        <v>20</v>
      </c>
      <c r="B26" s="13" t="n">
        <v>223.617365</v>
      </c>
      <c r="C26" s="14" t="n">
        <v>11.4</v>
      </c>
      <c r="D26" s="14" t="n">
        <v>235.017365</v>
      </c>
      <c r="E26" s="13" t="n">
        <v>60</v>
      </c>
      <c r="F26" s="15" t="n">
        <v>123.211865</v>
      </c>
      <c r="G26" s="15" t="n">
        <v>111.8055</v>
      </c>
      <c r="H26" s="15" t="n">
        <v>67.294865</v>
      </c>
      <c r="I26" s="15" t="n">
        <v>55.9075</v>
      </c>
      <c r="J26" s="15" t="n">
        <v>51.524865</v>
      </c>
      <c r="K26" s="15" t="n">
        <v>38.2185</v>
      </c>
      <c r="L26" s="15" t="n">
        <v>34.263365</v>
      </c>
      <c r="M26" s="15" t="n">
        <v>21.014</v>
      </c>
    </row>
    <row r="27" s="3" customFormat="tru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3.5" hidden="false" customHeight="false" outlineLevel="0" collapsed="false">
      <c r="A28" s="0" t="s">
        <v>22</v>
      </c>
    </row>
    <row r="29" customFormat="false" ht="12.75" hidden="false" customHeight="true" outlineLevel="0" collapsed="false">
      <c r="A29" s="4" t="s">
        <v>3</v>
      </c>
      <c r="B29" s="5" t="s">
        <v>4</v>
      </c>
      <c r="C29" s="5"/>
      <c r="D29" s="5"/>
      <c r="E29" s="6" t="s">
        <v>54</v>
      </c>
      <c r="F29" s="6" t="s">
        <v>5</v>
      </c>
      <c r="G29" s="6"/>
      <c r="H29" s="6" t="s">
        <v>6</v>
      </c>
      <c r="I29" s="6"/>
      <c r="J29" s="6" t="s">
        <v>7</v>
      </c>
      <c r="K29" s="6"/>
      <c r="L29" s="7" t="s">
        <v>8</v>
      </c>
      <c r="M29" s="7"/>
      <c r="N29" s="8"/>
    </row>
    <row r="30" customFormat="false" ht="25.5" hidden="false" customHeight="true" outlineLevel="0" collapsed="false">
      <c r="A30" s="4"/>
      <c r="B30" s="9" t="s">
        <v>9</v>
      </c>
      <c r="C30" s="9" t="s">
        <v>10</v>
      </c>
      <c r="D30" s="9" t="s">
        <v>11</v>
      </c>
      <c r="E30" s="6"/>
      <c r="F30" s="10" t="s">
        <v>12</v>
      </c>
      <c r="G30" s="10" t="s">
        <v>13</v>
      </c>
      <c r="H30" s="10" t="s">
        <v>12</v>
      </c>
      <c r="I30" s="10" t="s">
        <v>13</v>
      </c>
      <c r="J30" s="10" t="s">
        <v>12</v>
      </c>
      <c r="K30" s="10" t="s">
        <v>13</v>
      </c>
      <c r="L30" s="10" t="s">
        <v>12</v>
      </c>
      <c r="M30" s="11" t="s">
        <v>13</v>
      </c>
    </row>
    <row r="31" customFormat="false" ht="12.75" hidden="false" customHeight="false" outlineLevel="0" collapsed="false">
      <c r="A31" s="12" t="s">
        <v>14</v>
      </c>
      <c r="B31" s="13" t="n">
        <v>137.9614928</v>
      </c>
      <c r="C31" s="14" t="n">
        <v>11.4</v>
      </c>
      <c r="D31" s="14" t="n">
        <v>149.3614928</v>
      </c>
      <c r="E31" s="15" t="n">
        <v>50</v>
      </c>
      <c r="F31" s="15" t="n">
        <v>80.3819928</v>
      </c>
      <c r="G31" s="15" t="n">
        <v>68.9795</v>
      </c>
      <c r="H31" s="15" t="n">
        <v>45.8779928</v>
      </c>
      <c r="I31" s="15" t="n">
        <v>34.4945</v>
      </c>
      <c r="J31" s="15" t="n">
        <v>37.2614928</v>
      </c>
      <c r="K31" s="15" t="n">
        <v>23.94</v>
      </c>
      <c r="L31" s="15" t="n">
        <v>27.1914928</v>
      </c>
      <c r="M31" s="15" t="n">
        <v>13.87</v>
      </c>
    </row>
    <row r="32" customFormat="false" ht="12.75" hidden="false" customHeight="false" outlineLevel="0" collapsed="false">
      <c r="A32" s="12" t="s">
        <v>15</v>
      </c>
      <c r="B32" s="13" t="n">
        <v>140.55599885</v>
      </c>
      <c r="C32" s="14" t="n">
        <v>11.4</v>
      </c>
      <c r="D32" s="14" t="n">
        <v>151.95599885</v>
      </c>
      <c r="E32" s="15" t="n">
        <v>50</v>
      </c>
      <c r="F32" s="15" t="n">
        <v>81.67499885</v>
      </c>
      <c r="G32" s="15" t="n">
        <v>70.281</v>
      </c>
      <c r="H32" s="15" t="n">
        <v>46.53449885</v>
      </c>
      <c r="I32" s="15" t="n">
        <v>35.1405</v>
      </c>
      <c r="J32" s="15" t="n">
        <v>37.67099885</v>
      </c>
      <c r="K32" s="15" t="n">
        <v>24.377</v>
      </c>
      <c r="L32" s="15" t="n">
        <v>27.38249885</v>
      </c>
      <c r="M32" s="15" t="n">
        <v>14.0885</v>
      </c>
    </row>
    <row r="33" customFormat="false" ht="12.75" hidden="false" customHeight="false" outlineLevel="0" collapsed="false">
      <c r="A33" s="12" t="s">
        <v>16</v>
      </c>
      <c r="B33" s="13" t="n">
        <v>143.54044095</v>
      </c>
      <c r="C33" s="14" t="n">
        <v>11.4</v>
      </c>
      <c r="D33" s="14" t="n">
        <v>154.94044095</v>
      </c>
      <c r="E33" s="15" t="n">
        <v>50</v>
      </c>
      <c r="F33" s="15" t="n">
        <v>83.16794095</v>
      </c>
      <c r="G33" s="15" t="n">
        <v>71.7725</v>
      </c>
      <c r="H33" s="15" t="n">
        <v>47.29594095</v>
      </c>
      <c r="I33" s="15" t="n">
        <v>35.8815</v>
      </c>
      <c r="J33" s="15" t="n">
        <v>38.18544095</v>
      </c>
      <c r="K33" s="15" t="n">
        <v>24.871</v>
      </c>
      <c r="L33" s="15" t="n">
        <v>27.64994095</v>
      </c>
      <c r="M33" s="15" t="n">
        <v>14.3355</v>
      </c>
    </row>
    <row r="34" customFormat="false" ht="12.75" hidden="false" customHeight="false" outlineLevel="0" collapsed="false">
      <c r="A34" s="12" t="s">
        <v>17</v>
      </c>
      <c r="B34" s="13" t="n">
        <v>145.57126545</v>
      </c>
      <c r="C34" s="14" t="n">
        <v>11.4</v>
      </c>
      <c r="D34" s="14" t="n">
        <v>156.97126545</v>
      </c>
      <c r="E34" s="15" t="n">
        <v>60</v>
      </c>
      <c r="F34" s="15" t="n">
        <v>84.18226545</v>
      </c>
      <c r="G34" s="15" t="n">
        <v>72.789</v>
      </c>
      <c r="H34" s="15" t="n">
        <v>47.78776545</v>
      </c>
      <c r="I34" s="15" t="n">
        <v>36.3945</v>
      </c>
      <c r="J34" s="15" t="n">
        <v>38.50626545</v>
      </c>
      <c r="K34" s="15" t="n">
        <v>25.213</v>
      </c>
      <c r="L34" s="15" t="n">
        <v>27.79976545</v>
      </c>
      <c r="M34" s="15" t="n">
        <v>14.5065</v>
      </c>
    </row>
    <row r="35" customFormat="false" ht="12.75" hidden="false" customHeight="false" outlineLevel="0" collapsed="false">
      <c r="A35" s="12" t="s">
        <v>18</v>
      </c>
      <c r="B35" s="13" t="n">
        <v>153.8213856</v>
      </c>
      <c r="C35" s="14" t="n">
        <v>11.4</v>
      </c>
      <c r="D35" s="14" t="n">
        <v>165.2213856</v>
      </c>
      <c r="E35" s="15" t="n">
        <v>60</v>
      </c>
      <c r="F35" s="15" t="n">
        <v>88.3093856</v>
      </c>
      <c r="G35" s="15" t="n">
        <v>76.912</v>
      </c>
      <c r="H35" s="15" t="n">
        <v>49.8533856</v>
      </c>
      <c r="I35" s="15" t="n">
        <v>38.456</v>
      </c>
      <c r="J35" s="15" t="n">
        <v>39.8688856</v>
      </c>
      <c r="K35" s="15" t="n">
        <v>26.5905</v>
      </c>
      <c r="L35" s="15" t="n">
        <v>28.5258856</v>
      </c>
      <c r="M35" s="15" t="n">
        <v>15.1905</v>
      </c>
    </row>
    <row r="36" customFormat="false" ht="12.75" hidden="false" customHeight="false" outlineLevel="0" collapsed="false">
      <c r="A36" s="12" t="s">
        <v>19</v>
      </c>
      <c r="B36" s="13" t="n">
        <v>188.267865</v>
      </c>
      <c r="C36" s="14" t="n">
        <v>11.4</v>
      </c>
      <c r="D36" s="14" t="n">
        <v>199.667865</v>
      </c>
      <c r="E36" s="15" t="n">
        <v>60</v>
      </c>
      <c r="F36" s="15" t="n">
        <v>105.532365</v>
      </c>
      <c r="G36" s="15" t="n">
        <v>94.1355</v>
      </c>
      <c r="H36" s="15" t="n">
        <v>58.478865</v>
      </c>
      <c r="I36" s="15" t="n">
        <v>47.063</v>
      </c>
      <c r="J36" s="15" t="n">
        <v>45.625365</v>
      </c>
      <c r="K36" s="15" t="n">
        <v>32.3285</v>
      </c>
      <c r="L36" s="15" t="n">
        <v>31.413365</v>
      </c>
      <c r="M36" s="15" t="n">
        <v>18.0595</v>
      </c>
    </row>
    <row r="37" customFormat="false" ht="13.5" hidden="false" customHeight="false" outlineLevel="0" collapsed="false">
      <c r="A37" s="17" t="s">
        <v>20</v>
      </c>
      <c r="B37" s="13" t="n">
        <v>215.618745</v>
      </c>
      <c r="C37" s="14" t="n">
        <v>11.4</v>
      </c>
      <c r="D37" s="14" t="n">
        <v>227.018745</v>
      </c>
      <c r="E37" s="19" t="n">
        <v>60</v>
      </c>
      <c r="F37" s="15" t="n">
        <v>119.212745</v>
      </c>
      <c r="G37" s="15" t="n">
        <v>107.806</v>
      </c>
      <c r="H37" s="15" t="n">
        <v>65.309745</v>
      </c>
      <c r="I37" s="15" t="n">
        <v>53.903</v>
      </c>
      <c r="J37" s="15" t="n">
        <v>50.176245</v>
      </c>
      <c r="K37" s="15" t="n">
        <v>36.8885</v>
      </c>
      <c r="L37" s="15" t="n">
        <v>33.684245</v>
      </c>
      <c r="M37" s="15" t="n">
        <v>20.3395</v>
      </c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3.5" hidden="false" customHeight="false" outlineLevel="0" collapsed="false">
      <c r="A39" s="0" t="s">
        <v>23</v>
      </c>
    </row>
    <row r="40" customFormat="false" ht="12.75" hidden="false" customHeight="true" outlineLevel="0" collapsed="false">
      <c r="A40" s="4" t="s">
        <v>3</v>
      </c>
      <c r="B40" s="5" t="s">
        <v>4</v>
      </c>
      <c r="C40" s="5"/>
      <c r="D40" s="5"/>
      <c r="E40" s="6" t="s">
        <v>54</v>
      </c>
      <c r="F40" s="6" t="s">
        <v>5</v>
      </c>
      <c r="G40" s="6"/>
      <c r="H40" s="6" t="s">
        <v>6</v>
      </c>
      <c r="I40" s="6"/>
      <c r="J40" s="6" t="s">
        <v>7</v>
      </c>
      <c r="K40" s="6"/>
      <c r="L40" s="7" t="s">
        <v>8</v>
      </c>
      <c r="M40" s="7"/>
      <c r="N40" s="8"/>
    </row>
    <row r="41" customFormat="false" ht="25.5" hidden="false" customHeight="true" outlineLevel="0" collapsed="false">
      <c r="A41" s="4"/>
      <c r="B41" s="9" t="s">
        <v>9</v>
      </c>
      <c r="C41" s="9" t="s">
        <v>10</v>
      </c>
      <c r="D41" s="9" t="s">
        <v>11</v>
      </c>
      <c r="E41" s="6"/>
      <c r="F41" s="10" t="s">
        <v>12</v>
      </c>
      <c r="G41" s="10" t="s">
        <v>13</v>
      </c>
      <c r="H41" s="10" t="s">
        <v>12</v>
      </c>
      <c r="I41" s="10" t="s">
        <v>13</v>
      </c>
      <c r="J41" s="10" t="s">
        <v>12</v>
      </c>
      <c r="K41" s="10" t="s">
        <v>13</v>
      </c>
      <c r="L41" s="10" t="s">
        <v>12</v>
      </c>
      <c r="M41" s="11" t="s">
        <v>13</v>
      </c>
    </row>
    <row r="42" customFormat="false" ht="12.75" hidden="false" customHeight="false" outlineLevel="0" collapsed="false">
      <c r="A42" s="12" t="s">
        <v>14</v>
      </c>
      <c r="B42" s="13" t="n">
        <v>138.0025917</v>
      </c>
      <c r="C42" s="14" t="n">
        <v>11.4</v>
      </c>
      <c r="D42" s="14" t="n">
        <v>149.4025917</v>
      </c>
      <c r="E42" s="13" t="n">
        <v>50</v>
      </c>
      <c r="F42" s="15" t="n">
        <v>80.4040917</v>
      </c>
      <c r="G42" s="15" t="n">
        <v>68.9985</v>
      </c>
      <c r="H42" s="15" t="n">
        <v>45.8905917</v>
      </c>
      <c r="I42" s="15" t="n">
        <v>34.504</v>
      </c>
      <c r="J42" s="15" t="n">
        <v>37.2550917</v>
      </c>
      <c r="K42" s="15" t="n">
        <v>23.9495</v>
      </c>
      <c r="L42" s="15" t="n">
        <v>27.1280917</v>
      </c>
      <c r="M42" s="15" t="n">
        <v>13.8795</v>
      </c>
    </row>
    <row r="43" customFormat="false" ht="12.75" hidden="false" customHeight="false" outlineLevel="0" collapsed="false">
      <c r="A43" s="12" t="s">
        <v>15</v>
      </c>
      <c r="B43" s="13" t="n">
        <v>140.60446975</v>
      </c>
      <c r="C43" s="14" t="n">
        <v>11.4</v>
      </c>
      <c r="D43" s="14" t="n">
        <v>152.00446975</v>
      </c>
      <c r="E43" s="13" t="n">
        <v>50</v>
      </c>
      <c r="F43" s="15" t="n">
        <v>81.70446975</v>
      </c>
      <c r="G43" s="15" t="n">
        <v>70.3</v>
      </c>
      <c r="H43" s="15" t="n">
        <v>46.55446975</v>
      </c>
      <c r="I43" s="15" t="n">
        <v>35.15</v>
      </c>
      <c r="J43" s="15" t="n">
        <v>37.67196975</v>
      </c>
      <c r="K43" s="15" t="n">
        <v>24.3865</v>
      </c>
      <c r="L43" s="15" t="n">
        <v>27.43096975</v>
      </c>
      <c r="M43" s="15" t="n">
        <v>14.0885</v>
      </c>
    </row>
    <row r="44" customFormat="false" ht="12.75" hidden="false" customHeight="false" outlineLevel="0" collapsed="false">
      <c r="A44" s="12" t="s">
        <v>16</v>
      </c>
      <c r="B44" s="13" t="n">
        <v>143.53325325</v>
      </c>
      <c r="C44" s="14" t="n">
        <v>11.4</v>
      </c>
      <c r="D44" s="14" t="n">
        <v>154.93325325</v>
      </c>
      <c r="E44" s="13" t="n">
        <v>50</v>
      </c>
      <c r="F44" s="15" t="n">
        <v>83.17025325</v>
      </c>
      <c r="G44" s="15" t="n">
        <v>71.763</v>
      </c>
      <c r="H44" s="15" t="n">
        <v>47.28875325</v>
      </c>
      <c r="I44" s="15" t="n">
        <v>35.8815</v>
      </c>
      <c r="J44" s="15" t="n">
        <v>38.17825325</v>
      </c>
      <c r="K44" s="15" t="n">
        <v>24.871</v>
      </c>
      <c r="L44" s="15" t="n">
        <v>27.64275325</v>
      </c>
      <c r="M44" s="15" t="n">
        <v>14.3355</v>
      </c>
    </row>
    <row r="45" customFormat="false" ht="12.75" hidden="false" customHeight="false" outlineLevel="0" collapsed="false">
      <c r="A45" s="12" t="s">
        <v>17</v>
      </c>
      <c r="B45" s="13" t="n">
        <v>145.52906075</v>
      </c>
      <c r="C45" s="14" t="n">
        <v>11.4</v>
      </c>
      <c r="D45" s="14" t="n">
        <v>156.92906075</v>
      </c>
      <c r="E45" s="13" t="n">
        <v>60</v>
      </c>
      <c r="F45" s="15" t="n">
        <v>84.16856075</v>
      </c>
      <c r="G45" s="15" t="n">
        <v>72.7605</v>
      </c>
      <c r="H45" s="15" t="n">
        <v>47.77406075</v>
      </c>
      <c r="I45" s="15" t="n">
        <v>36.385</v>
      </c>
      <c r="J45" s="15" t="n">
        <v>38.51156075</v>
      </c>
      <c r="K45" s="15" t="n">
        <v>25.2035</v>
      </c>
      <c r="L45" s="15" t="n">
        <v>27.75756075</v>
      </c>
      <c r="M45" s="15" t="n">
        <v>14.5065</v>
      </c>
    </row>
    <row r="46" customFormat="false" ht="12.75" hidden="false" customHeight="false" outlineLevel="0" collapsed="false">
      <c r="A46" s="12" t="s">
        <v>18</v>
      </c>
      <c r="B46" s="13" t="n">
        <v>155.1015334</v>
      </c>
      <c r="C46" s="14" t="n">
        <v>11.4</v>
      </c>
      <c r="D46" s="14" t="n">
        <v>166.5015334</v>
      </c>
      <c r="E46" s="13" t="n">
        <v>60</v>
      </c>
      <c r="F46" s="15" t="n">
        <v>88.9530334</v>
      </c>
      <c r="G46" s="15" t="n">
        <v>77.5485</v>
      </c>
      <c r="H46" s="15" t="n">
        <v>50.1645334</v>
      </c>
      <c r="I46" s="15" t="n">
        <v>38.779</v>
      </c>
      <c r="J46" s="15" t="n">
        <v>40.1040334</v>
      </c>
      <c r="K46" s="15" t="n">
        <v>26.7995</v>
      </c>
      <c r="L46" s="15" t="n">
        <v>28.5520334</v>
      </c>
      <c r="M46" s="15" t="n">
        <v>15.3045</v>
      </c>
    </row>
    <row r="47" customFormat="false" ht="12.75" hidden="false" customHeight="false" outlineLevel="0" collapsed="false">
      <c r="A47" s="12" t="s">
        <v>19</v>
      </c>
      <c r="B47" s="13" t="n">
        <v>191.032365</v>
      </c>
      <c r="C47" s="14" t="n">
        <v>11.4</v>
      </c>
      <c r="D47" s="14" t="n">
        <v>202.432365</v>
      </c>
      <c r="E47" s="13" t="n">
        <v>60</v>
      </c>
      <c r="F47" s="15" t="n">
        <v>106.919365</v>
      </c>
      <c r="G47" s="15" t="n">
        <v>95.513</v>
      </c>
      <c r="H47" s="15" t="n">
        <v>59.162865</v>
      </c>
      <c r="I47" s="15" t="n">
        <v>47.7565</v>
      </c>
      <c r="J47" s="15" t="n">
        <v>46.109865</v>
      </c>
      <c r="K47" s="15" t="n">
        <v>32.7845</v>
      </c>
      <c r="L47" s="15" t="n">
        <v>31.565365</v>
      </c>
      <c r="M47" s="15" t="n">
        <v>18.297</v>
      </c>
    </row>
    <row r="48" customFormat="false" ht="13.5" hidden="false" customHeight="false" outlineLevel="0" collapsed="false">
      <c r="A48" s="17" t="s">
        <v>20</v>
      </c>
      <c r="B48" s="13" t="n">
        <v>218.383245</v>
      </c>
      <c r="C48" s="14" t="n">
        <v>11.4</v>
      </c>
      <c r="D48" s="14" t="n">
        <v>229.783245</v>
      </c>
      <c r="E48" s="18" t="n">
        <v>60</v>
      </c>
      <c r="F48" s="15" t="n">
        <v>120.590245</v>
      </c>
      <c r="G48" s="15" t="n">
        <v>109.193</v>
      </c>
      <c r="H48" s="15" t="n">
        <v>65.993745</v>
      </c>
      <c r="I48" s="15" t="n">
        <v>54.5965</v>
      </c>
      <c r="J48" s="15" t="n">
        <v>50.660745</v>
      </c>
      <c r="K48" s="15" t="n">
        <v>37.3445</v>
      </c>
      <c r="L48" s="15" t="n">
        <v>33.836245</v>
      </c>
      <c r="M48" s="15" t="n">
        <v>20.577</v>
      </c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3.5" hidden="false" customHeight="false" outlineLevel="0" collapsed="false">
      <c r="A50" s="0" t="s">
        <v>24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2.75" hidden="false" customHeight="true" outlineLevel="0" collapsed="false">
      <c r="A51" s="23" t="s">
        <v>3</v>
      </c>
      <c r="B51" s="5" t="s">
        <v>4</v>
      </c>
      <c r="C51" s="5"/>
      <c r="D51" s="5"/>
      <c r="E51" s="6" t="s">
        <v>54</v>
      </c>
      <c r="F51" s="6" t="s">
        <v>5</v>
      </c>
      <c r="G51" s="6"/>
      <c r="H51" s="6" t="s">
        <v>6</v>
      </c>
      <c r="I51" s="6"/>
      <c r="J51" s="6" t="s">
        <v>7</v>
      </c>
      <c r="K51" s="6"/>
      <c r="L51" s="7" t="s">
        <v>8</v>
      </c>
      <c r="M51" s="7"/>
      <c r="N51" s="8"/>
    </row>
    <row r="52" customFormat="false" ht="25.5" hidden="false" customHeight="true" outlineLevel="0" collapsed="false">
      <c r="A52" s="23"/>
      <c r="B52" s="9" t="s">
        <v>9</v>
      </c>
      <c r="C52" s="9" t="s">
        <v>10</v>
      </c>
      <c r="D52" s="9" t="s">
        <v>11</v>
      </c>
      <c r="E52" s="6"/>
      <c r="F52" s="10" t="s">
        <v>12</v>
      </c>
      <c r="G52" s="10" t="s">
        <v>13</v>
      </c>
      <c r="H52" s="10" t="s">
        <v>12</v>
      </c>
      <c r="I52" s="10" t="s">
        <v>13</v>
      </c>
      <c r="J52" s="10" t="s">
        <v>12</v>
      </c>
      <c r="K52" s="10" t="s">
        <v>13</v>
      </c>
      <c r="L52" s="10" t="s">
        <v>12</v>
      </c>
      <c r="M52" s="11" t="s">
        <v>13</v>
      </c>
    </row>
    <row r="53" customFormat="false" ht="12.75" hidden="false" customHeight="false" outlineLevel="0" collapsed="false">
      <c r="A53" s="12" t="s">
        <v>25</v>
      </c>
      <c r="B53" s="13" t="n">
        <v>221.5875</v>
      </c>
      <c r="C53" s="15" t="n">
        <v>11.4</v>
      </c>
      <c r="D53" s="14" t="n">
        <v>232.9875</v>
      </c>
      <c r="E53" s="15" t="n">
        <v>70</v>
      </c>
      <c r="F53" s="15" t="n">
        <v>122.1975</v>
      </c>
      <c r="G53" s="15" t="n">
        <v>110.79</v>
      </c>
      <c r="H53" s="15" t="n">
        <v>66.7875</v>
      </c>
      <c r="I53" s="15" t="n">
        <v>55.4</v>
      </c>
      <c r="J53" s="15" t="n">
        <v>51.3375</v>
      </c>
      <c r="K53" s="15" t="n">
        <v>37.93</v>
      </c>
      <c r="L53" s="15" t="n">
        <v>34.3175</v>
      </c>
      <c r="M53" s="16" t="n">
        <v>20.97</v>
      </c>
    </row>
    <row r="54" customFormat="false" ht="12.75" hidden="false" customHeight="false" outlineLevel="0" collapsed="false">
      <c r="A54" s="12" t="s">
        <v>26</v>
      </c>
      <c r="B54" s="13" t="n">
        <v>227.62</v>
      </c>
      <c r="C54" s="15" t="n">
        <v>11.4</v>
      </c>
      <c r="D54" s="14" t="n">
        <v>239.02</v>
      </c>
      <c r="E54" s="13" t="n">
        <v>70</v>
      </c>
      <c r="F54" s="15" t="n">
        <v>125.21</v>
      </c>
      <c r="G54" s="15" t="n">
        <v>113.81</v>
      </c>
      <c r="H54" s="15" t="n">
        <v>68.29</v>
      </c>
      <c r="I54" s="15" t="n">
        <v>56.91</v>
      </c>
      <c r="J54" s="15" t="n">
        <v>52.32</v>
      </c>
      <c r="K54" s="15" t="n">
        <v>38.94</v>
      </c>
      <c r="L54" s="15" t="n">
        <v>34.85</v>
      </c>
      <c r="M54" s="16" t="n">
        <v>21.47</v>
      </c>
    </row>
    <row r="55" customFormat="false" ht="12.75" hidden="false" customHeight="false" outlineLevel="0" collapsed="false">
      <c r="A55" s="12" t="s">
        <v>27</v>
      </c>
      <c r="B55" s="13" t="n">
        <v>317.96</v>
      </c>
      <c r="C55" s="15" t="n">
        <v>11.4</v>
      </c>
      <c r="D55" s="14" t="n">
        <v>329.36</v>
      </c>
      <c r="E55" s="13" t="n">
        <v>80</v>
      </c>
      <c r="F55" s="15" t="n">
        <v>173.08</v>
      </c>
      <c r="G55" s="15" t="n">
        <v>161.68</v>
      </c>
      <c r="H55" s="15" t="n">
        <v>93.4399999999999</v>
      </c>
      <c r="I55" s="15" t="n">
        <v>82.04</v>
      </c>
      <c r="J55" s="15" t="n">
        <v>67.71</v>
      </c>
      <c r="K55" s="20" t="n">
        <v>56.33</v>
      </c>
      <c r="L55" s="15" t="n">
        <v>45.36</v>
      </c>
      <c r="M55" s="16" t="n">
        <v>29</v>
      </c>
    </row>
    <row r="56" customFormat="false" ht="12.75" hidden="false" customHeight="false" outlineLevel="0" collapsed="false">
      <c r="A56" s="12" t="s">
        <v>28</v>
      </c>
      <c r="B56" s="13" t="n">
        <v>362.93</v>
      </c>
      <c r="C56" s="15" t="n">
        <v>11.4</v>
      </c>
      <c r="D56" s="14" t="n">
        <v>374.33</v>
      </c>
      <c r="E56" s="13" t="n">
        <v>200</v>
      </c>
      <c r="F56" s="15" t="n">
        <v>195.56</v>
      </c>
      <c r="G56" s="15" t="n">
        <v>184.17</v>
      </c>
      <c r="H56" s="15" t="n">
        <v>104.69</v>
      </c>
      <c r="I56" s="15" t="n">
        <v>93.28</v>
      </c>
      <c r="J56" s="15" t="n">
        <v>75.23</v>
      </c>
      <c r="K56" s="20" t="n">
        <v>63.82</v>
      </c>
      <c r="L56" s="15" t="n">
        <v>49.1899999999999</v>
      </c>
      <c r="M56" s="16" t="n">
        <v>32.74</v>
      </c>
    </row>
    <row r="57" s="29" customFormat="true" ht="12.75" hidden="false" customHeight="false" outlineLevel="0" collapsed="false">
      <c r="A57" s="24" t="s">
        <v>29</v>
      </c>
      <c r="B57" s="25" t="n">
        <v>677.88</v>
      </c>
      <c r="C57" s="26" t="n">
        <v>11.4</v>
      </c>
      <c r="D57" s="14" t="n">
        <v>689.28</v>
      </c>
      <c r="E57" s="25" t="n">
        <v>300</v>
      </c>
      <c r="F57" s="26" t="n">
        <v>353.04</v>
      </c>
      <c r="G57" s="26" t="n">
        <v>341.64</v>
      </c>
      <c r="H57" s="26" t="n">
        <v>182.22</v>
      </c>
      <c r="I57" s="26" t="n">
        <v>170.82</v>
      </c>
      <c r="J57" s="26" t="n">
        <v>127</v>
      </c>
      <c r="K57" s="27" t="n">
        <v>114.7</v>
      </c>
      <c r="L57" s="26" t="n">
        <v>69.7</v>
      </c>
      <c r="M57" s="28" t="n">
        <v>57.8</v>
      </c>
    </row>
    <row r="58" s="29" customFormat="true" ht="12.75" hidden="false" customHeight="false" outlineLevel="0" collapsed="false">
      <c r="A58" s="24" t="s">
        <v>30</v>
      </c>
      <c r="B58" s="25" t="n">
        <v>799.97</v>
      </c>
      <c r="C58" s="26" t="n">
        <v>11.4</v>
      </c>
      <c r="D58" s="14" t="n">
        <v>811.37</v>
      </c>
      <c r="E58" s="25" t="n">
        <v>350</v>
      </c>
      <c r="F58" s="26" t="n">
        <v>414.08</v>
      </c>
      <c r="G58" s="26" t="n">
        <v>402.69</v>
      </c>
      <c r="H58" s="26" t="n">
        <v>212.75</v>
      </c>
      <c r="I58" s="26" t="n">
        <v>201.34</v>
      </c>
      <c r="J58" s="26" t="n">
        <v>146.5</v>
      </c>
      <c r="K58" s="27" t="n">
        <v>135</v>
      </c>
      <c r="L58" s="26" t="n">
        <v>80.15</v>
      </c>
      <c r="M58" s="28" t="n">
        <v>68.35</v>
      </c>
    </row>
    <row r="59" s="29" customFormat="true" ht="12.75" hidden="false" customHeight="false" outlineLevel="0" collapsed="false">
      <c r="A59" s="24" t="s">
        <v>31</v>
      </c>
      <c r="B59" s="25" t="n">
        <v>1438.6</v>
      </c>
      <c r="C59" s="26" t="n">
        <v>11.4</v>
      </c>
      <c r="D59" s="14" t="n">
        <v>1450</v>
      </c>
      <c r="E59" s="25" t="n">
        <v>200</v>
      </c>
      <c r="F59" s="26" t="n">
        <v>780.7</v>
      </c>
      <c r="G59" s="26" t="n">
        <v>769.3</v>
      </c>
      <c r="H59" s="26" t="n">
        <v>396.05</v>
      </c>
      <c r="I59" s="26" t="n">
        <v>384.65</v>
      </c>
      <c r="J59" s="26" t="n">
        <v>268</v>
      </c>
      <c r="K59" s="27" t="n">
        <v>256.4</v>
      </c>
      <c r="L59" s="26" t="n">
        <v>139.8</v>
      </c>
      <c r="M59" s="28" t="n">
        <v>128.2</v>
      </c>
    </row>
    <row r="60" customFormat="false" ht="12.75" hidden="false" customHeight="false" outlineLevel="0" collapsed="false">
      <c r="A60" s="12" t="s">
        <v>32</v>
      </c>
      <c r="B60" s="13" t="n">
        <v>83.61</v>
      </c>
      <c r="C60" s="15" t="n">
        <v>11.4</v>
      </c>
      <c r="D60" s="15" t="n">
        <v>95.01</v>
      </c>
      <c r="E60" s="13" t="n">
        <v>40</v>
      </c>
      <c r="F60" s="15" t="n">
        <v>53.9</v>
      </c>
      <c r="G60" s="15" t="n">
        <v>42.51</v>
      </c>
      <c r="H60" s="15" t="n">
        <v>33.36</v>
      </c>
      <c r="I60" s="15" t="n">
        <v>21.95</v>
      </c>
      <c r="J60" s="30" t="s">
        <v>33</v>
      </c>
      <c r="K60" s="30" t="s">
        <v>33</v>
      </c>
      <c r="L60" s="31" t="s">
        <v>33</v>
      </c>
      <c r="M60" s="32" t="s">
        <v>33</v>
      </c>
    </row>
    <row r="61" customFormat="false" ht="12.75" hidden="false" customHeight="false" outlineLevel="0" collapsed="false">
      <c r="A61" s="12" t="s">
        <v>34</v>
      </c>
      <c r="B61" s="13" t="n">
        <v>85.78</v>
      </c>
      <c r="C61" s="15" t="n">
        <v>11.4</v>
      </c>
      <c r="D61" s="15" t="n">
        <v>97.18</v>
      </c>
      <c r="E61" s="13" t="n">
        <v>40</v>
      </c>
      <c r="F61" s="15" t="n">
        <v>54.99</v>
      </c>
      <c r="G61" s="15" t="n">
        <v>43.59</v>
      </c>
      <c r="H61" s="15" t="n">
        <v>33.88</v>
      </c>
      <c r="I61" s="15" t="n">
        <v>22.5</v>
      </c>
      <c r="J61" s="30" t="s">
        <v>33</v>
      </c>
      <c r="K61" s="30" t="s">
        <v>33</v>
      </c>
      <c r="L61" s="31" t="s">
        <v>33</v>
      </c>
      <c r="M61" s="32" t="s">
        <v>33</v>
      </c>
    </row>
    <row r="62" customFormat="false" ht="12.75" hidden="false" customHeight="false" outlineLevel="0" collapsed="false">
      <c r="A62" s="12" t="s">
        <v>35</v>
      </c>
      <c r="B62" s="13" t="n">
        <v>58.14</v>
      </c>
      <c r="C62" s="15" t="n">
        <v>11.4</v>
      </c>
      <c r="D62" s="15" t="n">
        <v>69.54</v>
      </c>
      <c r="E62" s="13" t="n">
        <v>40</v>
      </c>
      <c r="F62" s="15" t="n">
        <v>41.17</v>
      </c>
      <c r="G62" s="15" t="n">
        <v>29.77</v>
      </c>
      <c r="H62" s="15" t="n">
        <v>26.97</v>
      </c>
      <c r="I62" s="15" t="n">
        <v>15.59</v>
      </c>
      <c r="J62" s="30" t="s">
        <v>33</v>
      </c>
      <c r="K62" s="30" t="s">
        <v>33</v>
      </c>
      <c r="L62" s="31" t="s">
        <v>33</v>
      </c>
      <c r="M62" s="32" t="s">
        <v>33</v>
      </c>
    </row>
    <row r="63" customFormat="false" ht="12.75" hidden="false" customHeight="false" outlineLevel="0" collapsed="false">
      <c r="A63" s="12" t="s">
        <v>36</v>
      </c>
      <c r="B63" s="13" t="n">
        <v>382.77</v>
      </c>
      <c r="C63" s="15" t="n">
        <v>11.4</v>
      </c>
      <c r="D63" s="15" t="n">
        <v>394.17</v>
      </c>
      <c r="E63" s="13" t="n">
        <v>80</v>
      </c>
      <c r="F63" s="15" t="n">
        <v>205.48</v>
      </c>
      <c r="G63" s="15" t="n">
        <v>194.09</v>
      </c>
      <c r="H63" s="15" t="n">
        <v>109.65</v>
      </c>
      <c r="I63" s="15" t="n">
        <v>98.24</v>
      </c>
      <c r="J63" s="15" t="n">
        <v>78.52</v>
      </c>
      <c r="K63" s="20" t="n">
        <v>67.13</v>
      </c>
      <c r="L63" s="15" t="n">
        <v>50.77</v>
      </c>
      <c r="M63" s="16" t="n">
        <v>34.4</v>
      </c>
    </row>
    <row r="64" customFormat="false" ht="12.75" hidden="false" customHeight="false" outlineLevel="0" collapsed="false">
      <c r="A64" s="12" t="s">
        <v>37</v>
      </c>
      <c r="B64" s="13" t="n">
        <v>512.66</v>
      </c>
      <c r="C64" s="15" t="n">
        <v>11.4</v>
      </c>
      <c r="D64" s="15" t="n">
        <v>524.06</v>
      </c>
      <c r="E64" s="13" t="n">
        <v>80</v>
      </c>
      <c r="F64" s="15" t="n">
        <v>270.43</v>
      </c>
      <c r="G64" s="15" t="n">
        <v>259.03</v>
      </c>
      <c r="H64" s="15" t="n">
        <v>142.1</v>
      </c>
      <c r="I64" s="15" t="n">
        <v>130.72</v>
      </c>
      <c r="J64" s="15" t="n">
        <v>100.16</v>
      </c>
      <c r="K64" s="20" t="n">
        <v>88.78</v>
      </c>
      <c r="L64" s="15" t="n">
        <v>61.64</v>
      </c>
      <c r="M64" s="16" t="n">
        <v>45.22</v>
      </c>
    </row>
    <row r="65" customFormat="false" ht="12.75" hidden="false" customHeight="false" outlineLevel="0" collapsed="false">
      <c r="A65" s="12" t="s">
        <v>38</v>
      </c>
      <c r="B65" s="13" t="n">
        <v>603.06</v>
      </c>
      <c r="C65" s="15" t="n">
        <v>11.4</v>
      </c>
      <c r="D65" s="15" t="n">
        <v>614.46</v>
      </c>
      <c r="E65" s="13" t="n">
        <v>80</v>
      </c>
      <c r="F65" s="15" t="n">
        <v>315.63</v>
      </c>
      <c r="G65" s="15" t="n">
        <v>304.23</v>
      </c>
      <c r="H65" s="15" t="n">
        <v>164.7</v>
      </c>
      <c r="I65" s="15" t="n">
        <v>153.32</v>
      </c>
      <c r="J65" s="15" t="n">
        <v>115.26</v>
      </c>
      <c r="K65" s="20" t="n">
        <v>103.84</v>
      </c>
      <c r="L65" s="15" t="n">
        <v>69.0999999999999</v>
      </c>
      <c r="M65" s="16" t="n">
        <v>52.76</v>
      </c>
    </row>
    <row r="66" customFormat="false" ht="12.75" hidden="false" customHeight="false" outlineLevel="0" collapsed="false">
      <c r="A66" s="12" t="s">
        <v>39</v>
      </c>
      <c r="B66" s="13" t="n">
        <v>346.13</v>
      </c>
      <c r="C66" s="15" t="n">
        <v>11.4</v>
      </c>
      <c r="D66" s="15" t="n">
        <v>357.53</v>
      </c>
      <c r="E66" s="13" t="n">
        <v>40</v>
      </c>
      <c r="F66" s="15" t="n">
        <v>185.16</v>
      </c>
      <c r="G66" s="15" t="n">
        <v>173.77</v>
      </c>
      <c r="H66" s="15" t="n">
        <v>100.49</v>
      </c>
      <c r="I66" s="15" t="n">
        <v>89.08</v>
      </c>
      <c r="J66" s="15" t="n">
        <v>72.43</v>
      </c>
      <c r="K66" s="20" t="n">
        <v>61.02</v>
      </c>
      <c r="L66" s="15" t="n">
        <v>47.79</v>
      </c>
      <c r="M66" s="16" t="n">
        <v>31.34</v>
      </c>
    </row>
    <row r="67" customFormat="false" ht="12.75" hidden="false" customHeight="false" outlineLevel="0" collapsed="false">
      <c r="A67" s="12" t="s">
        <v>40</v>
      </c>
      <c r="B67" s="13" t="n">
        <v>81.52</v>
      </c>
      <c r="C67" s="15" t="n">
        <v>11.4</v>
      </c>
      <c r="D67" s="15" t="n">
        <v>92.92</v>
      </c>
      <c r="E67" s="13" t="n">
        <v>40</v>
      </c>
      <c r="F67" s="15" t="n">
        <v>52.86</v>
      </c>
      <c r="G67" s="15" t="n">
        <v>41.46</v>
      </c>
      <c r="H67" s="15" t="n">
        <v>32.83</v>
      </c>
      <c r="I67" s="15" t="n">
        <v>21.43</v>
      </c>
      <c r="J67" s="30" t="s">
        <v>33</v>
      </c>
      <c r="K67" s="30" t="s">
        <v>33</v>
      </c>
      <c r="L67" s="31" t="s">
        <v>33</v>
      </c>
      <c r="M67" s="32" t="s">
        <v>33</v>
      </c>
    </row>
    <row r="68" customFormat="false" ht="13.5" hidden="false" customHeight="false" outlineLevel="0" collapsed="false">
      <c r="A68" s="17" t="s">
        <v>41</v>
      </c>
      <c r="B68" s="18" t="n">
        <v>167.21</v>
      </c>
      <c r="C68" s="19" t="n">
        <v>11.4</v>
      </c>
      <c r="D68" s="19" t="n">
        <v>178.61</v>
      </c>
      <c r="E68" s="18" t="n">
        <v>40</v>
      </c>
      <c r="F68" s="19" t="n">
        <v>95.7</v>
      </c>
      <c r="G68" s="19" t="n">
        <v>84.31</v>
      </c>
      <c r="H68" s="19" t="n">
        <v>54.26</v>
      </c>
      <c r="I68" s="19" t="n">
        <v>42.85</v>
      </c>
      <c r="J68" s="33" t="s">
        <v>33</v>
      </c>
      <c r="K68" s="33" t="s">
        <v>33</v>
      </c>
      <c r="L68" s="34" t="s">
        <v>33</v>
      </c>
      <c r="M68" s="35" t="s">
        <v>33</v>
      </c>
    </row>
    <row r="71" customFormat="false" ht="12.75" hidden="false" customHeight="false" outlineLevel="0" collapsed="false">
      <c r="A71" s="36" t="s">
        <v>42</v>
      </c>
    </row>
    <row r="72" customFormat="false" ht="12.75" hidden="false" customHeight="false" outlineLevel="0" collapsed="false">
      <c r="A72" s="36" t="s">
        <v>43</v>
      </c>
    </row>
    <row r="73" customFormat="false" ht="15.75" hidden="false" customHeight="false" outlineLevel="0" collapsed="false">
      <c r="A73" s="37" t="s">
        <v>44</v>
      </c>
    </row>
    <row r="74" customFormat="false" ht="15.75" hidden="false" customHeight="false" outlineLevel="0" collapsed="false">
      <c r="A74" s="38" t="s">
        <v>45</v>
      </c>
    </row>
    <row r="75" customFormat="false" ht="15.75" hidden="false" customHeight="false" outlineLevel="0" collapsed="false">
      <c r="A75" s="38" t="s">
        <v>46</v>
      </c>
    </row>
    <row r="76" customFormat="false" ht="15.75" hidden="false" customHeight="false" outlineLevel="0" collapsed="false">
      <c r="A76" s="38" t="s">
        <v>47</v>
      </c>
    </row>
    <row r="77" customFormat="false" ht="15.75" hidden="false" customHeight="false" outlineLevel="0" collapsed="false">
      <c r="A77" s="38" t="s">
        <v>48</v>
      </c>
    </row>
    <row r="78" customFormat="false" ht="15.75" hidden="false" customHeight="false" outlineLevel="0" collapsed="false">
      <c r="A78" s="37" t="s">
        <v>49</v>
      </c>
    </row>
    <row r="79" customFormat="false" ht="15.75" hidden="false" customHeight="false" outlineLevel="0" collapsed="false">
      <c r="A79" s="38" t="s">
        <v>50</v>
      </c>
    </row>
    <row r="80" customFormat="false" ht="15.75" hidden="false" customHeight="false" outlineLevel="0" collapsed="false">
      <c r="A80" s="38" t="s">
        <v>51</v>
      </c>
    </row>
    <row r="81" customFormat="false" ht="15.75" hidden="false" customHeight="false" outlineLevel="0" collapsed="false">
      <c r="A81" s="38" t="s">
        <v>60</v>
      </c>
    </row>
    <row r="82" customFormat="false" ht="15.75" hidden="false" customHeight="false" outlineLevel="0" collapsed="false">
      <c r="A82" s="38" t="s">
        <v>61</v>
      </c>
      <c r="F82" s="39"/>
      <c r="H82" s="39"/>
      <c r="J82" s="39"/>
      <c r="L82" s="39"/>
    </row>
    <row r="83" customFormat="false" ht="12.75" hidden="false" customHeight="false" outlineLevel="0" collapsed="false">
      <c r="F83" s="39"/>
      <c r="H83" s="39"/>
      <c r="J83" s="39"/>
      <c r="L83" s="39"/>
    </row>
    <row r="84" customFormat="false" ht="12.75" hidden="false" customHeight="false" outlineLevel="0" collapsed="false">
      <c r="F84" s="39"/>
      <c r="H84" s="39"/>
      <c r="J84" s="39"/>
      <c r="L84" s="39"/>
    </row>
    <row r="85" customFormat="false" ht="12.75" hidden="false" customHeight="false" outlineLevel="0" collapsed="false">
      <c r="F85" s="39"/>
      <c r="H85" s="39"/>
      <c r="J85" s="39"/>
      <c r="L85" s="39"/>
    </row>
    <row r="86" customFormat="false" ht="12.75" hidden="false" customHeight="false" outlineLevel="0" collapsed="false">
      <c r="F86" s="39"/>
      <c r="H86" s="39"/>
      <c r="J86" s="39"/>
      <c r="L86" s="39"/>
    </row>
    <row r="87" customFormat="false" ht="12.75" hidden="false" customHeight="false" outlineLevel="0" collapsed="false">
      <c r="F87" s="39"/>
      <c r="H87" s="39"/>
      <c r="J87" s="39"/>
      <c r="L87" s="39"/>
    </row>
    <row r="88" customFormat="false" ht="12.75" hidden="false" customHeight="false" outlineLevel="0" collapsed="false">
      <c r="F88" s="39"/>
      <c r="H88" s="39"/>
      <c r="J88" s="39"/>
      <c r="L88" s="39"/>
    </row>
    <row r="89" customFormat="false" ht="12.75" hidden="false" customHeight="false" outlineLevel="0" collapsed="false">
      <c r="F89" s="39"/>
      <c r="H89" s="39"/>
      <c r="J89" s="39"/>
      <c r="L89" s="39"/>
    </row>
    <row r="90" customFormat="false" ht="12.75" hidden="false" customHeight="false" outlineLevel="0" collapsed="false">
      <c r="F90" s="39"/>
      <c r="H90" s="39"/>
      <c r="J90" s="39"/>
      <c r="L90" s="39"/>
    </row>
    <row r="91" customFormat="false" ht="12.75" hidden="false" customHeight="false" outlineLevel="0" collapsed="false">
      <c r="F91" s="39"/>
      <c r="H91" s="39"/>
      <c r="J91" s="39"/>
      <c r="L91" s="39"/>
    </row>
    <row r="92" customFormat="false" ht="12.75" hidden="false" customHeight="false" outlineLevel="0" collapsed="false">
      <c r="F92" s="39"/>
      <c r="H92" s="39"/>
      <c r="J92" s="39"/>
      <c r="L92" s="39"/>
    </row>
    <row r="93" customFormat="false" ht="12.75" hidden="false" customHeight="false" outlineLevel="0" collapsed="false">
      <c r="F93" s="39"/>
      <c r="H93" s="39"/>
      <c r="J93" s="39"/>
      <c r="L93" s="39"/>
    </row>
    <row r="94" customFormat="false" ht="12.75" hidden="false" customHeight="false" outlineLevel="0" collapsed="false">
      <c r="F94" s="39"/>
      <c r="H94" s="39"/>
      <c r="J94" s="39"/>
      <c r="L94" s="39"/>
    </row>
    <row r="95" customFormat="false" ht="12.75" hidden="false" customHeight="false" outlineLevel="0" collapsed="false">
      <c r="F95" s="39"/>
      <c r="H95" s="39"/>
      <c r="J95" s="39"/>
      <c r="L95" s="39"/>
    </row>
  </sheetData>
  <mergeCells count="35">
    <mergeCell ref="A7:A8"/>
    <mergeCell ref="B7:D7"/>
    <mergeCell ref="E7:E8"/>
    <mergeCell ref="F7:G7"/>
    <mergeCell ref="H7:I7"/>
    <mergeCell ref="J7:K7"/>
    <mergeCell ref="L7:M7"/>
    <mergeCell ref="A18:A19"/>
    <mergeCell ref="B18:D18"/>
    <mergeCell ref="E18:E19"/>
    <mergeCell ref="F18:G18"/>
    <mergeCell ref="H18:I18"/>
    <mergeCell ref="J18:K18"/>
    <mergeCell ref="L18:M18"/>
    <mergeCell ref="A29:A30"/>
    <mergeCell ref="B29:D29"/>
    <mergeCell ref="E29:E30"/>
    <mergeCell ref="F29:G29"/>
    <mergeCell ref="H29:I29"/>
    <mergeCell ref="J29:K29"/>
    <mergeCell ref="L29:M29"/>
    <mergeCell ref="A40:A41"/>
    <mergeCell ref="B40:D40"/>
    <mergeCell ref="E40:E41"/>
    <mergeCell ref="F40:G40"/>
    <mergeCell ref="H40:I40"/>
    <mergeCell ref="J40:K40"/>
    <mergeCell ref="L40:M40"/>
    <mergeCell ref="A51:A52"/>
    <mergeCell ref="B51:D51"/>
    <mergeCell ref="E51:E52"/>
    <mergeCell ref="F51:G51"/>
    <mergeCell ref="H51:I51"/>
    <mergeCell ref="J51:K51"/>
    <mergeCell ref="L51:M51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2" activeCellId="0" sqref="A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7.99"/>
    <col collapsed="false" customWidth="true" hidden="false" outlineLevel="0" max="3" min="3" style="0" width="14.7"/>
    <col collapsed="false" customWidth="true" hidden="false" outlineLevel="0" max="5" min="5" style="0" width="24.28"/>
    <col collapsed="false" customWidth="true" hidden="false" outlineLevel="0" max="6" min="6" style="0" width="15.99"/>
    <col collapsed="false" customWidth="true" hidden="false" outlineLevel="0" max="7" min="7" style="0" width="11.56"/>
    <col collapsed="false" customWidth="true" hidden="false" outlineLevel="0" max="8" min="8" style="0" width="15.99"/>
    <col collapsed="false" customWidth="true" hidden="false" outlineLevel="0" max="9" min="9" style="0" width="12.14"/>
    <col collapsed="false" customWidth="true" hidden="false" outlineLevel="0" max="10" min="10" style="0" width="15.99"/>
    <col collapsed="false" customWidth="true" hidden="false" outlineLevel="0" max="11" min="11" style="0" width="14.7"/>
    <col collapsed="false" customWidth="true" hidden="false" outlineLevel="0" max="12" min="12" style="0" width="15.99"/>
    <col collapsed="false" customWidth="true" hidden="false" outlineLevel="0" max="13" min="13" style="0" width="15.13"/>
  </cols>
  <sheetData>
    <row r="1" customFormat="false" ht="12.75" hidden="false" customHeight="false" outlineLevel="0" collapsed="false">
      <c r="M1" s="0" t="s">
        <v>62</v>
      </c>
    </row>
    <row r="2" customFormat="false" ht="12.75" hidden="false" customHeight="false" outlineLevel="0" collapsed="false">
      <c r="A2" s="0" t="s">
        <v>63</v>
      </c>
    </row>
    <row r="4" customFormat="false" ht="12.75" hidden="false" customHeight="false" outlineLevel="0" collapsed="false">
      <c r="A4" s="40"/>
    </row>
    <row r="5" s="3" customFormat="tru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3.5" hidden="false" customHeight="false" outlineLevel="0" collapsed="false">
      <c r="A6" s="0" t="s">
        <v>2</v>
      </c>
    </row>
    <row r="7" customFormat="false" ht="12.75" hidden="false" customHeight="true" outlineLevel="0" collapsed="false">
      <c r="A7" s="4" t="s">
        <v>3</v>
      </c>
      <c r="B7" s="5" t="s">
        <v>4</v>
      </c>
      <c r="C7" s="5"/>
      <c r="D7" s="5"/>
      <c r="E7" s="6" t="s">
        <v>54</v>
      </c>
      <c r="F7" s="6" t="s">
        <v>5</v>
      </c>
      <c r="G7" s="6"/>
      <c r="H7" s="6" t="s">
        <v>6</v>
      </c>
      <c r="I7" s="6"/>
      <c r="J7" s="6" t="s">
        <v>7</v>
      </c>
      <c r="K7" s="6"/>
      <c r="L7" s="7" t="s">
        <v>8</v>
      </c>
      <c r="M7" s="7"/>
      <c r="N7" s="8"/>
    </row>
    <row r="8" customFormat="false" ht="25.5" hidden="false" customHeight="true" outlineLevel="0" collapsed="false">
      <c r="A8" s="4"/>
      <c r="B8" s="9" t="s">
        <v>9</v>
      </c>
      <c r="C8" s="9" t="s">
        <v>10</v>
      </c>
      <c r="D8" s="9" t="s">
        <v>11</v>
      </c>
      <c r="E8" s="6"/>
      <c r="F8" s="10" t="s">
        <v>12</v>
      </c>
      <c r="G8" s="10" t="s">
        <v>13</v>
      </c>
      <c r="H8" s="10" t="s">
        <v>12</v>
      </c>
      <c r="I8" s="10" t="s">
        <v>13</v>
      </c>
      <c r="J8" s="10" t="s">
        <v>12</v>
      </c>
      <c r="K8" s="10" t="s">
        <v>13</v>
      </c>
      <c r="L8" s="10" t="s">
        <v>12</v>
      </c>
      <c r="M8" s="11" t="s">
        <v>13</v>
      </c>
    </row>
    <row r="9" customFormat="false" ht="12.75" hidden="false" customHeight="false" outlineLevel="0" collapsed="false">
      <c r="A9" s="12" t="s">
        <v>14</v>
      </c>
      <c r="B9" s="13" t="n">
        <v>149.81410225</v>
      </c>
      <c r="C9" s="14" t="n">
        <v>11.4</v>
      </c>
      <c r="D9" s="14" t="n">
        <v>161.21410225</v>
      </c>
      <c r="E9" s="13" t="n">
        <v>40</v>
      </c>
      <c r="F9" s="15" t="n">
        <v>86.30660225</v>
      </c>
      <c r="G9" s="15" t="n">
        <v>74.9075</v>
      </c>
      <c r="H9" s="15" t="n">
        <v>48.86710225</v>
      </c>
      <c r="I9" s="15" t="n">
        <v>37.449</v>
      </c>
      <c r="J9" s="15" t="n">
        <v>39.23410225</v>
      </c>
      <c r="K9" s="15" t="n">
        <v>25.916</v>
      </c>
      <c r="L9" s="15" t="n">
        <v>28.17610225</v>
      </c>
      <c r="M9" s="15" t="n">
        <v>14.858</v>
      </c>
    </row>
    <row r="10" customFormat="false" ht="12.75" hidden="false" customHeight="false" outlineLevel="0" collapsed="false">
      <c r="A10" s="12" t="s">
        <v>15</v>
      </c>
      <c r="B10" s="13" t="n">
        <v>151.188358</v>
      </c>
      <c r="C10" s="14" t="n">
        <v>11.4</v>
      </c>
      <c r="D10" s="14" t="n">
        <v>162.588358</v>
      </c>
      <c r="E10" s="13" t="n">
        <v>40</v>
      </c>
      <c r="F10" s="15" t="n">
        <v>86.996858</v>
      </c>
      <c r="G10" s="15" t="n">
        <v>75.5915</v>
      </c>
      <c r="H10" s="15" t="n">
        <v>49.186858</v>
      </c>
      <c r="I10" s="15" t="n">
        <v>37.8005</v>
      </c>
      <c r="J10" s="15" t="n">
        <v>39.468358</v>
      </c>
      <c r="K10" s="15" t="n">
        <v>26.144</v>
      </c>
      <c r="L10" s="15" t="n">
        <v>28.296358</v>
      </c>
      <c r="M10" s="15" t="n">
        <v>14.972</v>
      </c>
    </row>
    <row r="11" customFormat="false" ht="12.75" hidden="false" customHeight="false" outlineLevel="0" collapsed="false">
      <c r="A11" s="12" t="s">
        <v>16</v>
      </c>
      <c r="B11" s="13" t="n">
        <v>154.33599775</v>
      </c>
      <c r="C11" s="14" t="n">
        <v>11.4</v>
      </c>
      <c r="D11" s="14" t="n">
        <v>165.73599775</v>
      </c>
      <c r="E11" s="13" t="n">
        <v>40</v>
      </c>
      <c r="F11" s="15" t="n">
        <v>88.56749775</v>
      </c>
      <c r="G11" s="15" t="n">
        <v>77.1685</v>
      </c>
      <c r="H11" s="15" t="n">
        <v>49.99749775</v>
      </c>
      <c r="I11" s="15" t="n">
        <v>38.5795</v>
      </c>
      <c r="J11" s="15" t="n">
        <v>39.95599775</v>
      </c>
      <c r="K11" s="15" t="n">
        <v>26.676</v>
      </c>
      <c r="L11" s="15" t="n">
        <v>28.51799775</v>
      </c>
      <c r="M11" s="15" t="n">
        <v>15.238</v>
      </c>
    </row>
    <row r="12" customFormat="false" ht="12.75" hidden="false" customHeight="false" outlineLevel="0" collapsed="false">
      <c r="A12" s="12" t="s">
        <v>17</v>
      </c>
      <c r="B12" s="13" t="n">
        <v>163.40523925</v>
      </c>
      <c r="C12" s="14" t="n">
        <v>11.4</v>
      </c>
      <c r="D12" s="14" t="n">
        <v>174.80523925</v>
      </c>
      <c r="E12" s="13" t="n">
        <v>40</v>
      </c>
      <c r="F12" s="15" t="n">
        <v>93.10523925</v>
      </c>
      <c r="G12" s="15" t="n">
        <v>81.7</v>
      </c>
      <c r="H12" s="15" t="n">
        <v>52.25523925</v>
      </c>
      <c r="I12" s="15" t="n">
        <v>40.85</v>
      </c>
      <c r="J12" s="15" t="n">
        <v>41.47273925</v>
      </c>
      <c r="K12" s="15" t="n">
        <v>28.1865</v>
      </c>
      <c r="L12" s="15" t="n">
        <v>29.33173925</v>
      </c>
      <c r="M12" s="15" t="n">
        <v>15.9885</v>
      </c>
    </row>
    <row r="13" customFormat="false" ht="12.75" hidden="false" customHeight="false" outlineLevel="0" collapsed="false">
      <c r="A13" s="12" t="s">
        <v>18</v>
      </c>
      <c r="B13" s="13" t="n">
        <v>176.615241</v>
      </c>
      <c r="C13" s="14" t="n">
        <v>11.4</v>
      </c>
      <c r="D13" s="14" t="n">
        <v>188.015241</v>
      </c>
      <c r="E13" s="13" t="n">
        <v>40</v>
      </c>
      <c r="F13" s="15" t="n">
        <v>99.703241</v>
      </c>
      <c r="G13" s="15" t="n">
        <v>88.312</v>
      </c>
      <c r="H13" s="15" t="n">
        <v>55.547241</v>
      </c>
      <c r="I13" s="15" t="n">
        <v>44.156</v>
      </c>
      <c r="J13" s="15" t="n">
        <v>43.662741</v>
      </c>
      <c r="K13" s="15" t="n">
        <v>30.3905</v>
      </c>
      <c r="L13" s="15" t="n">
        <v>30.419741</v>
      </c>
      <c r="M13" s="15" t="n">
        <v>17.0905</v>
      </c>
    </row>
    <row r="14" customFormat="false" ht="12.75" hidden="false" customHeight="false" outlineLevel="0" collapsed="false">
      <c r="A14" s="12" t="s">
        <v>19</v>
      </c>
      <c r="B14" s="13" t="n">
        <v>218.714225</v>
      </c>
      <c r="C14" s="14" t="n">
        <v>11.4</v>
      </c>
      <c r="D14" s="14" t="n">
        <v>230.114225</v>
      </c>
      <c r="E14" s="13" t="n">
        <v>40</v>
      </c>
      <c r="F14" s="15" t="n">
        <v>120.759725</v>
      </c>
      <c r="G14" s="15" t="n">
        <v>109.3545</v>
      </c>
      <c r="H14" s="15" t="n">
        <v>66.068225</v>
      </c>
      <c r="I14" s="15" t="n">
        <v>54.682</v>
      </c>
      <c r="J14" s="15" t="n">
        <v>50.706725</v>
      </c>
      <c r="K14" s="15" t="n">
        <v>37.4015</v>
      </c>
      <c r="L14" s="15" t="n">
        <v>33.853725</v>
      </c>
      <c r="M14" s="15" t="n">
        <v>20.6055</v>
      </c>
    </row>
    <row r="15" customFormat="false" ht="13.5" hidden="false" customHeight="false" outlineLevel="0" collapsed="false">
      <c r="A15" s="17" t="s">
        <v>20</v>
      </c>
      <c r="B15" s="13" t="n">
        <v>239.872625</v>
      </c>
      <c r="C15" s="14" t="n">
        <v>11.4</v>
      </c>
      <c r="D15" s="14" t="n">
        <v>251.272625</v>
      </c>
      <c r="E15" s="18" t="n">
        <v>40</v>
      </c>
      <c r="F15" s="15" t="n">
        <v>131.335125</v>
      </c>
      <c r="G15" s="15" t="n">
        <v>119.9375</v>
      </c>
      <c r="H15" s="15" t="n">
        <v>71.380625</v>
      </c>
      <c r="I15" s="15" t="n">
        <v>59.964</v>
      </c>
      <c r="J15" s="15" t="n">
        <v>54.242625</v>
      </c>
      <c r="K15" s="15" t="n">
        <v>40.926</v>
      </c>
      <c r="L15" s="15" t="n">
        <v>35.679625</v>
      </c>
      <c r="M15" s="15" t="n">
        <v>22.363</v>
      </c>
    </row>
    <row r="16" s="3" customFormat="true" ht="12.7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3.5" hidden="false" customHeight="false" outlineLevel="0" collapsed="false">
      <c r="A17" s="0" t="s">
        <v>21</v>
      </c>
    </row>
    <row r="18" customFormat="false" ht="12.75" hidden="false" customHeight="true" outlineLevel="0" collapsed="false">
      <c r="A18" s="4" t="s">
        <v>3</v>
      </c>
      <c r="B18" s="5" t="s">
        <v>4</v>
      </c>
      <c r="C18" s="5"/>
      <c r="D18" s="5"/>
      <c r="E18" s="6" t="s">
        <v>54</v>
      </c>
      <c r="F18" s="6" t="s">
        <v>5</v>
      </c>
      <c r="G18" s="6"/>
      <c r="H18" s="6" t="s">
        <v>6</v>
      </c>
      <c r="I18" s="6"/>
      <c r="J18" s="6" t="s">
        <v>7</v>
      </c>
      <c r="K18" s="6"/>
      <c r="L18" s="7" t="s">
        <v>8</v>
      </c>
      <c r="M18" s="7"/>
      <c r="N18" s="8"/>
    </row>
    <row r="19" customFormat="false" ht="25.5" hidden="false" customHeight="true" outlineLevel="0" collapsed="false">
      <c r="A19" s="4"/>
      <c r="B19" s="9" t="s">
        <v>9</v>
      </c>
      <c r="C19" s="9" t="s">
        <v>10</v>
      </c>
      <c r="D19" s="9" t="s">
        <v>11</v>
      </c>
      <c r="E19" s="6"/>
      <c r="F19" s="10" t="s">
        <v>12</v>
      </c>
      <c r="G19" s="10" t="s">
        <v>13</v>
      </c>
      <c r="H19" s="10" t="s">
        <v>12</v>
      </c>
      <c r="I19" s="10" t="s">
        <v>13</v>
      </c>
      <c r="J19" s="10" t="s">
        <v>12</v>
      </c>
      <c r="K19" s="10" t="s">
        <v>13</v>
      </c>
      <c r="L19" s="10" t="s">
        <v>12</v>
      </c>
      <c r="M19" s="11" t="s">
        <v>13</v>
      </c>
    </row>
    <row r="20" customFormat="false" ht="12.75" hidden="false" customHeight="false" outlineLevel="0" collapsed="false">
      <c r="A20" s="12" t="s">
        <v>14</v>
      </c>
      <c r="B20" s="13" t="n">
        <v>141.226183</v>
      </c>
      <c r="C20" s="14" t="n">
        <v>11.4</v>
      </c>
      <c r="D20" s="14" t="n">
        <v>152.626183</v>
      </c>
      <c r="E20" s="13" t="n">
        <v>50</v>
      </c>
      <c r="F20" s="15" t="n">
        <v>82.012683</v>
      </c>
      <c r="G20" s="15" t="n">
        <v>70.6135</v>
      </c>
      <c r="H20" s="15" t="n">
        <v>46.720183</v>
      </c>
      <c r="I20" s="15" t="n">
        <v>35.302</v>
      </c>
      <c r="J20" s="15" t="n">
        <v>37.771183</v>
      </c>
      <c r="K20" s="15" t="n">
        <v>24.491</v>
      </c>
      <c r="L20" s="15" t="n">
        <v>27.425683</v>
      </c>
      <c r="M20" s="15" t="n">
        <v>14.1455</v>
      </c>
    </row>
    <row r="21" customFormat="false" ht="12.75" hidden="false" customHeight="false" outlineLevel="0" collapsed="false">
      <c r="A21" s="12" t="s">
        <v>15</v>
      </c>
      <c r="B21" s="13" t="n">
        <v>142.5216505</v>
      </c>
      <c r="C21" s="14" t="n">
        <v>11.4</v>
      </c>
      <c r="D21" s="14" t="n">
        <v>153.9216505</v>
      </c>
      <c r="E21" s="13" t="n">
        <v>50</v>
      </c>
      <c r="F21" s="15" t="n">
        <v>82.6621505</v>
      </c>
      <c r="G21" s="15" t="n">
        <v>71.2595</v>
      </c>
      <c r="H21" s="15" t="n">
        <v>47.0181505</v>
      </c>
      <c r="I21" s="15" t="n">
        <v>35.6345</v>
      </c>
      <c r="J21" s="15" t="n">
        <v>38.0216505</v>
      </c>
      <c r="K21" s="15" t="n">
        <v>24.7</v>
      </c>
      <c r="L21" s="15" t="n">
        <v>27.5716505</v>
      </c>
      <c r="M21" s="15" t="n">
        <v>14.25</v>
      </c>
    </row>
    <row r="22" customFormat="false" ht="12.75" hidden="false" customHeight="false" outlineLevel="0" collapsed="false">
      <c r="A22" s="12" t="s">
        <v>16</v>
      </c>
      <c r="B22" s="13" t="n">
        <v>145.49420525</v>
      </c>
      <c r="C22" s="14" t="n">
        <v>11.4</v>
      </c>
      <c r="D22" s="14" t="n">
        <v>156.89420525</v>
      </c>
      <c r="E22" s="13" t="n">
        <v>50</v>
      </c>
      <c r="F22" s="15" t="n">
        <v>84.14320525</v>
      </c>
      <c r="G22" s="15" t="n">
        <v>72.751</v>
      </c>
      <c r="H22" s="15" t="n">
        <v>47.76770525</v>
      </c>
      <c r="I22" s="15" t="n">
        <v>36.3755</v>
      </c>
      <c r="J22" s="15" t="n">
        <v>38.47670525</v>
      </c>
      <c r="K22" s="15" t="n">
        <v>25.2035</v>
      </c>
      <c r="L22" s="15" t="n">
        <v>27.82720525</v>
      </c>
      <c r="M22" s="15" t="n">
        <v>14.497</v>
      </c>
    </row>
    <row r="23" customFormat="false" ht="12.75" hidden="false" customHeight="false" outlineLevel="0" collapsed="false">
      <c r="A23" s="12" t="s">
        <v>17</v>
      </c>
      <c r="B23" s="13" t="n">
        <v>151.37689975</v>
      </c>
      <c r="C23" s="14" t="n">
        <v>11.4</v>
      </c>
      <c r="D23" s="14" t="n">
        <v>162.77689975</v>
      </c>
      <c r="E23" s="13" t="n">
        <v>60</v>
      </c>
      <c r="F23" s="15" t="n">
        <v>87.09039975</v>
      </c>
      <c r="G23" s="15" t="n">
        <v>75.6865</v>
      </c>
      <c r="H23" s="15" t="n">
        <v>49.23289975</v>
      </c>
      <c r="I23" s="15" t="n">
        <v>37.848</v>
      </c>
      <c r="J23" s="15" t="n">
        <v>39.46689975</v>
      </c>
      <c r="K23" s="15" t="n">
        <v>26.182</v>
      </c>
      <c r="L23" s="15" t="n">
        <v>28.27589975</v>
      </c>
      <c r="M23" s="15" t="n">
        <v>14.991</v>
      </c>
    </row>
    <row r="24" customFormat="false" ht="12.75" hidden="false" customHeight="false" outlineLevel="0" collapsed="false">
      <c r="A24" s="12" t="s">
        <v>18</v>
      </c>
      <c r="B24" s="13" t="n">
        <v>157.73232375</v>
      </c>
      <c r="C24" s="14" t="n">
        <v>11.4</v>
      </c>
      <c r="D24" s="14" t="n">
        <v>169.13232375</v>
      </c>
      <c r="E24" s="13" t="n">
        <v>60</v>
      </c>
      <c r="F24" s="15" t="n">
        <v>90.26332375</v>
      </c>
      <c r="G24" s="15" t="n">
        <v>78.869</v>
      </c>
      <c r="H24" s="15" t="n">
        <v>50.82882375</v>
      </c>
      <c r="I24" s="15" t="n">
        <v>39.4345</v>
      </c>
      <c r="J24" s="15" t="n">
        <v>40.54982375</v>
      </c>
      <c r="K24" s="15" t="n">
        <v>27.2365</v>
      </c>
      <c r="L24" s="15" t="n">
        <v>28.77932375</v>
      </c>
      <c r="M24" s="15" t="n">
        <v>15.523</v>
      </c>
    </row>
    <row r="25" customFormat="false" ht="12.75" hidden="false" customHeight="false" outlineLevel="0" collapsed="false">
      <c r="A25" s="12" t="s">
        <v>19</v>
      </c>
      <c r="B25" s="13" t="n">
        <v>205.370905</v>
      </c>
      <c r="C25" s="14" t="n">
        <v>11.4</v>
      </c>
      <c r="D25" s="14" t="n">
        <v>216.770905</v>
      </c>
      <c r="E25" s="13" t="n">
        <v>60</v>
      </c>
      <c r="F25" s="15" t="n">
        <v>114.085405</v>
      </c>
      <c r="G25" s="15" t="n">
        <v>102.6855</v>
      </c>
      <c r="H25" s="15" t="n">
        <v>62.756905</v>
      </c>
      <c r="I25" s="15" t="n">
        <v>51.338</v>
      </c>
      <c r="J25" s="15" t="n">
        <v>48.478405</v>
      </c>
      <c r="K25" s="15" t="n">
        <v>35.1785</v>
      </c>
      <c r="L25" s="15" t="n">
        <v>32.8414049999999</v>
      </c>
      <c r="M25" s="15" t="n">
        <v>19.4845</v>
      </c>
    </row>
    <row r="26" customFormat="false" ht="13.5" hidden="false" customHeight="false" outlineLevel="0" collapsed="false">
      <c r="A26" s="17" t="s">
        <v>20</v>
      </c>
      <c r="B26" s="13" t="n">
        <v>223.617365</v>
      </c>
      <c r="C26" s="14" t="n">
        <v>11.4</v>
      </c>
      <c r="D26" s="14" t="n">
        <v>235.017365</v>
      </c>
      <c r="E26" s="18" t="n">
        <v>60</v>
      </c>
      <c r="F26" s="15" t="n">
        <v>123.211865</v>
      </c>
      <c r="G26" s="15" t="n">
        <v>111.8055</v>
      </c>
      <c r="H26" s="15" t="n">
        <v>67.294865</v>
      </c>
      <c r="I26" s="15" t="n">
        <v>55.9075</v>
      </c>
      <c r="J26" s="15" t="n">
        <v>51.524865</v>
      </c>
      <c r="K26" s="15" t="n">
        <v>38.2185</v>
      </c>
      <c r="L26" s="15" t="n">
        <v>34.263365</v>
      </c>
      <c r="M26" s="15" t="n">
        <v>21.014</v>
      </c>
    </row>
    <row r="27" s="3" customFormat="tru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3.5" hidden="false" customHeight="false" outlineLevel="0" collapsed="false">
      <c r="A28" s="0" t="s">
        <v>22</v>
      </c>
    </row>
    <row r="29" customFormat="false" ht="12.75" hidden="false" customHeight="true" outlineLevel="0" collapsed="false">
      <c r="A29" s="4" t="s">
        <v>3</v>
      </c>
      <c r="B29" s="5" t="s">
        <v>4</v>
      </c>
      <c r="C29" s="5"/>
      <c r="D29" s="5"/>
      <c r="E29" s="6" t="s">
        <v>54</v>
      </c>
      <c r="F29" s="6" t="s">
        <v>5</v>
      </c>
      <c r="G29" s="6"/>
      <c r="H29" s="6" t="s">
        <v>6</v>
      </c>
      <c r="I29" s="6"/>
      <c r="J29" s="6" t="s">
        <v>7</v>
      </c>
      <c r="K29" s="6"/>
      <c r="L29" s="7" t="s">
        <v>8</v>
      </c>
      <c r="M29" s="7"/>
      <c r="N29" s="8"/>
    </row>
    <row r="30" customFormat="false" ht="25.5" hidden="false" customHeight="true" outlineLevel="0" collapsed="false">
      <c r="A30" s="4"/>
      <c r="B30" s="9" t="s">
        <v>9</v>
      </c>
      <c r="C30" s="9" t="s">
        <v>10</v>
      </c>
      <c r="D30" s="9" t="s">
        <v>11</v>
      </c>
      <c r="E30" s="6"/>
      <c r="F30" s="10" t="s">
        <v>12</v>
      </c>
      <c r="G30" s="10" t="s">
        <v>13</v>
      </c>
      <c r="H30" s="10" t="s">
        <v>12</v>
      </c>
      <c r="I30" s="10" t="s">
        <v>13</v>
      </c>
      <c r="J30" s="10" t="s">
        <v>12</v>
      </c>
      <c r="K30" s="10" t="s">
        <v>13</v>
      </c>
      <c r="L30" s="10" t="s">
        <v>12</v>
      </c>
      <c r="M30" s="11" t="s">
        <v>13</v>
      </c>
    </row>
    <row r="31" customFormat="false" ht="12.75" hidden="false" customHeight="false" outlineLevel="0" collapsed="false">
      <c r="A31" s="12" t="s">
        <v>14</v>
      </c>
      <c r="B31" s="13" t="n">
        <v>137.9614928</v>
      </c>
      <c r="C31" s="14" t="n">
        <v>11.4</v>
      </c>
      <c r="D31" s="14" t="n">
        <v>149.3614928</v>
      </c>
      <c r="E31" s="15" t="n">
        <v>50</v>
      </c>
      <c r="F31" s="15" t="n">
        <v>80.3819928</v>
      </c>
      <c r="G31" s="15" t="n">
        <v>68.9795</v>
      </c>
      <c r="H31" s="15" t="n">
        <v>45.8779928</v>
      </c>
      <c r="I31" s="15" t="n">
        <v>34.4945</v>
      </c>
      <c r="J31" s="15" t="n">
        <v>37.2614928</v>
      </c>
      <c r="K31" s="15" t="n">
        <v>23.94</v>
      </c>
      <c r="L31" s="15" t="n">
        <v>27.1914928</v>
      </c>
      <c r="M31" s="15" t="n">
        <v>13.87</v>
      </c>
    </row>
    <row r="32" customFormat="false" ht="12.75" hidden="false" customHeight="false" outlineLevel="0" collapsed="false">
      <c r="A32" s="12" t="s">
        <v>15</v>
      </c>
      <c r="B32" s="13" t="n">
        <v>139.2670968</v>
      </c>
      <c r="C32" s="14" t="n">
        <v>11.4</v>
      </c>
      <c r="D32" s="14" t="n">
        <v>150.6670968</v>
      </c>
      <c r="E32" s="15" t="n">
        <v>50</v>
      </c>
      <c r="F32" s="15" t="n">
        <v>81.0320968</v>
      </c>
      <c r="G32" s="15" t="n">
        <v>69.635</v>
      </c>
      <c r="H32" s="15" t="n">
        <v>46.2145968</v>
      </c>
      <c r="I32" s="15" t="n">
        <v>34.8175</v>
      </c>
      <c r="J32" s="15" t="n">
        <v>37.4745968</v>
      </c>
      <c r="K32" s="15" t="n">
        <v>24.1585</v>
      </c>
      <c r="L32" s="15" t="n">
        <v>27.2430968</v>
      </c>
      <c r="M32" s="15" t="n">
        <v>13.984</v>
      </c>
    </row>
    <row r="33" customFormat="false" ht="12.75" hidden="false" customHeight="false" outlineLevel="0" collapsed="false">
      <c r="A33" s="12" t="s">
        <v>16</v>
      </c>
      <c r="B33" s="13" t="n">
        <v>142.2237096</v>
      </c>
      <c r="C33" s="14" t="n">
        <v>11.4</v>
      </c>
      <c r="D33" s="14" t="n">
        <v>153.6237096</v>
      </c>
      <c r="E33" s="15" t="n">
        <v>50</v>
      </c>
      <c r="F33" s="15" t="n">
        <v>82.5162096</v>
      </c>
      <c r="G33" s="15" t="n">
        <v>71.1075</v>
      </c>
      <c r="H33" s="15" t="n">
        <v>46.9482096</v>
      </c>
      <c r="I33" s="15" t="n">
        <v>35.5585</v>
      </c>
      <c r="J33" s="15" t="n">
        <v>37.9612096</v>
      </c>
      <c r="K33" s="15" t="n">
        <v>24.6525</v>
      </c>
      <c r="L33" s="15" t="n">
        <v>27.4827096</v>
      </c>
      <c r="M33" s="15" t="n">
        <v>14.231</v>
      </c>
    </row>
    <row r="34" customFormat="false" ht="12.75" hidden="false" customHeight="false" outlineLevel="0" collapsed="false">
      <c r="A34" s="12" t="s">
        <v>17</v>
      </c>
      <c r="B34" s="13" t="n">
        <v>144.2370256</v>
      </c>
      <c r="C34" s="14" t="n">
        <v>11.4</v>
      </c>
      <c r="D34" s="14" t="n">
        <v>155.6370256</v>
      </c>
      <c r="E34" s="15" t="n">
        <v>60</v>
      </c>
      <c r="F34" s="15" t="n">
        <v>83.5225256</v>
      </c>
      <c r="G34" s="15" t="n">
        <v>72.1145</v>
      </c>
      <c r="H34" s="15" t="n">
        <v>47.4510256</v>
      </c>
      <c r="I34" s="15" t="n">
        <v>36.062</v>
      </c>
      <c r="J34" s="15" t="n">
        <v>38.3120256</v>
      </c>
      <c r="K34" s="15" t="n">
        <v>24.985</v>
      </c>
      <c r="L34" s="15" t="n">
        <v>27.7195256</v>
      </c>
      <c r="M34" s="15" t="n">
        <v>14.3925</v>
      </c>
    </row>
    <row r="35" customFormat="false" ht="12.75" hidden="false" customHeight="false" outlineLevel="0" collapsed="false">
      <c r="A35" s="12" t="s">
        <v>18</v>
      </c>
      <c r="B35" s="13" t="n">
        <v>151.0185512</v>
      </c>
      <c r="C35" s="14" t="n">
        <v>11.4</v>
      </c>
      <c r="D35" s="14" t="n">
        <v>162.4185512</v>
      </c>
      <c r="E35" s="15" t="n">
        <v>60</v>
      </c>
      <c r="F35" s="15" t="n">
        <v>86.9125512</v>
      </c>
      <c r="G35" s="15" t="n">
        <v>75.506</v>
      </c>
      <c r="H35" s="15" t="n">
        <v>49.1595512</v>
      </c>
      <c r="I35" s="15" t="n">
        <v>37.753</v>
      </c>
      <c r="J35" s="15" t="n">
        <v>39.4410512</v>
      </c>
      <c r="K35" s="15" t="n">
        <v>26.1155</v>
      </c>
      <c r="L35" s="15" t="n">
        <v>28.2310512</v>
      </c>
      <c r="M35" s="15" t="n">
        <v>14.9625</v>
      </c>
    </row>
    <row r="36" customFormat="false" ht="12.75" hidden="false" customHeight="false" outlineLevel="0" collapsed="false">
      <c r="A36" s="12" t="s">
        <v>19</v>
      </c>
      <c r="B36" s="13" t="n">
        <v>188.267865</v>
      </c>
      <c r="C36" s="14" t="n">
        <v>11.4</v>
      </c>
      <c r="D36" s="14" t="n">
        <v>199.667865</v>
      </c>
      <c r="E36" s="15" t="n">
        <v>60</v>
      </c>
      <c r="F36" s="15" t="n">
        <v>105.532365</v>
      </c>
      <c r="G36" s="15" t="n">
        <v>94.1355</v>
      </c>
      <c r="H36" s="15" t="n">
        <v>58.478865</v>
      </c>
      <c r="I36" s="15" t="n">
        <v>47.063</v>
      </c>
      <c r="J36" s="15" t="n">
        <v>45.625365</v>
      </c>
      <c r="K36" s="15" t="n">
        <v>32.3285</v>
      </c>
      <c r="L36" s="15" t="n">
        <v>31.413365</v>
      </c>
      <c r="M36" s="15" t="n">
        <v>18.0595</v>
      </c>
    </row>
    <row r="37" customFormat="false" ht="13.5" hidden="false" customHeight="false" outlineLevel="0" collapsed="false">
      <c r="A37" s="17" t="s">
        <v>20</v>
      </c>
      <c r="B37" s="13" t="n">
        <v>215.618745</v>
      </c>
      <c r="C37" s="14" t="n">
        <v>11.4</v>
      </c>
      <c r="D37" s="14" t="n">
        <v>227.018745</v>
      </c>
      <c r="E37" s="19" t="n">
        <v>60</v>
      </c>
      <c r="F37" s="15" t="n">
        <v>119.212745</v>
      </c>
      <c r="G37" s="15" t="n">
        <v>107.806</v>
      </c>
      <c r="H37" s="15" t="n">
        <v>65.309745</v>
      </c>
      <c r="I37" s="15" t="n">
        <v>53.903</v>
      </c>
      <c r="J37" s="15" t="n">
        <v>50.176245</v>
      </c>
      <c r="K37" s="15" t="n">
        <v>36.8885</v>
      </c>
      <c r="L37" s="15" t="n">
        <v>33.684245</v>
      </c>
      <c r="M37" s="15" t="n">
        <v>20.3395</v>
      </c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3.5" hidden="false" customHeight="false" outlineLevel="0" collapsed="false">
      <c r="A39" s="0" t="s">
        <v>23</v>
      </c>
    </row>
    <row r="40" customFormat="false" ht="12.75" hidden="false" customHeight="true" outlineLevel="0" collapsed="false">
      <c r="A40" s="4" t="s">
        <v>3</v>
      </c>
      <c r="B40" s="5" t="s">
        <v>4</v>
      </c>
      <c r="C40" s="5"/>
      <c r="D40" s="5"/>
      <c r="E40" s="6" t="s">
        <v>54</v>
      </c>
      <c r="F40" s="6" t="s">
        <v>5</v>
      </c>
      <c r="G40" s="6"/>
      <c r="H40" s="6" t="s">
        <v>6</v>
      </c>
      <c r="I40" s="6"/>
      <c r="J40" s="6" t="s">
        <v>7</v>
      </c>
      <c r="K40" s="6"/>
      <c r="L40" s="7" t="s">
        <v>8</v>
      </c>
      <c r="M40" s="7"/>
      <c r="N40" s="8"/>
    </row>
    <row r="41" customFormat="false" ht="25.5" hidden="false" customHeight="true" outlineLevel="0" collapsed="false">
      <c r="A41" s="4"/>
      <c r="B41" s="9" t="s">
        <v>9</v>
      </c>
      <c r="C41" s="9" t="s">
        <v>10</v>
      </c>
      <c r="D41" s="9" t="s">
        <v>11</v>
      </c>
      <c r="E41" s="6"/>
      <c r="F41" s="10" t="s">
        <v>12</v>
      </c>
      <c r="G41" s="10" t="s">
        <v>13</v>
      </c>
      <c r="H41" s="10" t="s">
        <v>12</v>
      </c>
      <c r="I41" s="10" t="s">
        <v>13</v>
      </c>
      <c r="J41" s="10" t="s">
        <v>12</v>
      </c>
      <c r="K41" s="10" t="s">
        <v>13</v>
      </c>
      <c r="L41" s="10" t="s">
        <v>12</v>
      </c>
      <c r="M41" s="11" t="s">
        <v>13</v>
      </c>
    </row>
    <row r="42" customFormat="false" ht="12.75" hidden="false" customHeight="false" outlineLevel="0" collapsed="false">
      <c r="A42" s="12" t="s">
        <v>14</v>
      </c>
      <c r="B42" s="13" t="n">
        <v>138.0025917</v>
      </c>
      <c r="C42" s="14" t="n">
        <v>11.4</v>
      </c>
      <c r="D42" s="14" t="n">
        <v>149.4025917</v>
      </c>
      <c r="E42" s="13" t="n">
        <v>50</v>
      </c>
      <c r="F42" s="15" t="n">
        <v>80.4040917</v>
      </c>
      <c r="G42" s="15" t="n">
        <v>68.9985</v>
      </c>
      <c r="H42" s="15" t="n">
        <v>45.8905917</v>
      </c>
      <c r="I42" s="15" t="n">
        <v>34.504</v>
      </c>
      <c r="J42" s="15" t="n">
        <v>37.2550917</v>
      </c>
      <c r="K42" s="15" t="n">
        <v>23.9495</v>
      </c>
      <c r="L42" s="15" t="n">
        <v>27.1280917</v>
      </c>
      <c r="M42" s="15" t="n">
        <v>13.8795</v>
      </c>
    </row>
    <row r="43" customFormat="false" ht="12.75" hidden="false" customHeight="false" outlineLevel="0" collapsed="false">
      <c r="A43" s="12" t="s">
        <v>15</v>
      </c>
      <c r="B43" s="13" t="n">
        <v>139.2879227</v>
      </c>
      <c r="C43" s="14" t="n">
        <v>11.4</v>
      </c>
      <c r="D43" s="14" t="n">
        <v>150.6879227</v>
      </c>
      <c r="E43" s="13" t="n">
        <v>50</v>
      </c>
      <c r="F43" s="15" t="n">
        <v>81.0434227</v>
      </c>
      <c r="G43" s="15" t="n">
        <v>69.6445</v>
      </c>
      <c r="H43" s="15" t="n">
        <v>46.2354227</v>
      </c>
      <c r="I43" s="15" t="n">
        <v>34.8175</v>
      </c>
      <c r="J43" s="15" t="n">
        <v>37.4479227</v>
      </c>
      <c r="K43" s="15" t="n">
        <v>24.168</v>
      </c>
      <c r="L43" s="15" t="n">
        <v>27.2639227</v>
      </c>
      <c r="M43" s="15" t="n">
        <v>13.984</v>
      </c>
    </row>
    <row r="44" customFormat="false" ht="12.75" hidden="false" customHeight="false" outlineLevel="0" collapsed="false">
      <c r="A44" s="12" t="s">
        <v>16</v>
      </c>
      <c r="B44" s="13" t="n">
        <v>142.1888769</v>
      </c>
      <c r="C44" s="14" t="n">
        <v>11.4</v>
      </c>
      <c r="D44" s="14" t="n">
        <v>153.5888769</v>
      </c>
      <c r="E44" s="13" t="n">
        <v>50</v>
      </c>
      <c r="F44" s="15" t="n">
        <v>82.4908769</v>
      </c>
      <c r="G44" s="15" t="n">
        <v>71.098</v>
      </c>
      <c r="H44" s="15" t="n">
        <v>46.9418769</v>
      </c>
      <c r="I44" s="15" t="n">
        <v>35.549</v>
      </c>
      <c r="J44" s="15" t="n">
        <v>37.9263769</v>
      </c>
      <c r="K44" s="15" t="n">
        <v>24.6525</v>
      </c>
      <c r="L44" s="15" t="n">
        <v>27.5523769</v>
      </c>
      <c r="M44" s="15" t="n">
        <v>14.2215</v>
      </c>
    </row>
    <row r="45" customFormat="false" ht="12.75" hidden="false" customHeight="false" outlineLevel="0" collapsed="false">
      <c r="A45" s="12" t="s">
        <v>17</v>
      </c>
      <c r="B45" s="13" t="n">
        <v>144.1671759</v>
      </c>
      <c r="C45" s="14" t="n">
        <v>11.4</v>
      </c>
      <c r="D45" s="14" t="n">
        <v>155.5671759</v>
      </c>
      <c r="E45" s="13" t="n">
        <v>60</v>
      </c>
      <c r="F45" s="15" t="n">
        <v>83.4811759</v>
      </c>
      <c r="G45" s="15" t="n">
        <v>72.086</v>
      </c>
      <c r="H45" s="15" t="n">
        <v>47.4381759</v>
      </c>
      <c r="I45" s="15" t="n">
        <v>36.043</v>
      </c>
      <c r="J45" s="15" t="n">
        <v>38.2896759</v>
      </c>
      <c r="K45" s="15" t="n">
        <v>24.9755</v>
      </c>
      <c r="L45" s="15" t="n">
        <v>27.6496759</v>
      </c>
      <c r="M45" s="15" t="n">
        <v>14.3925</v>
      </c>
    </row>
    <row r="46" customFormat="false" ht="12.75" hidden="false" customHeight="false" outlineLevel="0" collapsed="false">
      <c r="A46" s="12" t="s">
        <v>18</v>
      </c>
      <c r="B46" s="13" t="n">
        <v>150.8143468</v>
      </c>
      <c r="C46" s="14" t="n">
        <v>11.4</v>
      </c>
      <c r="D46" s="14" t="n">
        <v>162.2143468</v>
      </c>
      <c r="E46" s="13" t="n">
        <v>60</v>
      </c>
      <c r="F46" s="15" t="n">
        <v>86.8033468</v>
      </c>
      <c r="G46" s="15" t="n">
        <v>75.411</v>
      </c>
      <c r="H46" s="15" t="n">
        <v>49.0978468</v>
      </c>
      <c r="I46" s="15" t="n">
        <v>37.7055</v>
      </c>
      <c r="J46" s="15" t="n">
        <v>39.3793468</v>
      </c>
      <c r="K46" s="15" t="n">
        <v>26.087</v>
      </c>
      <c r="L46" s="15" t="n">
        <v>28.2358468</v>
      </c>
      <c r="M46" s="15" t="n">
        <v>14.9435</v>
      </c>
    </row>
    <row r="47" customFormat="false" ht="12.75" hidden="false" customHeight="false" outlineLevel="0" collapsed="false">
      <c r="A47" s="12" t="s">
        <v>19</v>
      </c>
      <c r="B47" s="13" t="n">
        <v>191.032365</v>
      </c>
      <c r="C47" s="14" t="n">
        <v>11.4</v>
      </c>
      <c r="D47" s="14" t="n">
        <v>202.432365</v>
      </c>
      <c r="E47" s="13" t="n">
        <v>60</v>
      </c>
      <c r="F47" s="15" t="n">
        <v>106.919365</v>
      </c>
      <c r="G47" s="15" t="n">
        <v>95.513</v>
      </c>
      <c r="H47" s="15" t="n">
        <v>59.162865</v>
      </c>
      <c r="I47" s="15" t="n">
        <v>47.7565</v>
      </c>
      <c r="J47" s="15" t="n">
        <v>46.109865</v>
      </c>
      <c r="K47" s="15" t="n">
        <v>32.7845</v>
      </c>
      <c r="L47" s="15" t="n">
        <v>31.565365</v>
      </c>
      <c r="M47" s="15" t="n">
        <v>18.297</v>
      </c>
    </row>
    <row r="48" customFormat="false" ht="13.5" hidden="false" customHeight="false" outlineLevel="0" collapsed="false">
      <c r="A48" s="17" t="s">
        <v>20</v>
      </c>
      <c r="B48" s="13" t="n">
        <v>218.383245</v>
      </c>
      <c r="C48" s="14" t="n">
        <v>11.4</v>
      </c>
      <c r="D48" s="14" t="n">
        <v>229.783245</v>
      </c>
      <c r="E48" s="18" t="n">
        <v>60</v>
      </c>
      <c r="F48" s="15" t="n">
        <v>120.590245</v>
      </c>
      <c r="G48" s="15" t="n">
        <v>109.193</v>
      </c>
      <c r="H48" s="15" t="n">
        <v>65.993745</v>
      </c>
      <c r="I48" s="15" t="n">
        <v>54.5965</v>
      </c>
      <c r="J48" s="15" t="n">
        <v>50.660745</v>
      </c>
      <c r="K48" s="15" t="n">
        <v>37.3445</v>
      </c>
      <c r="L48" s="15" t="n">
        <v>33.836245</v>
      </c>
      <c r="M48" s="15" t="n">
        <v>20.577</v>
      </c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3.5" hidden="false" customHeight="false" outlineLevel="0" collapsed="false">
      <c r="A50" s="0" t="s">
        <v>24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2.75" hidden="false" customHeight="true" outlineLevel="0" collapsed="false">
      <c r="A51" s="23" t="s">
        <v>3</v>
      </c>
      <c r="B51" s="5" t="s">
        <v>4</v>
      </c>
      <c r="C51" s="5"/>
      <c r="D51" s="5"/>
      <c r="E51" s="6" t="s">
        <v>54</v>
      </c>
      <c r="F51" s="6" t="s">
        <v>5</v>
      </c>
      <c r="G51" s="6"/>
      <c r="H51" s="6" t="s">
        <v>6</v>
      </c>
      <c r="I51" s="6"/>
      <c r="J51" s="6" t="s">
        <v>7</v>
      </c>
      <c r="K51" s="6"/>
      <c r="L51" s="7" t="s">
        <v>8</v>
      </c>
      <c r="M51" s="7"/>
      <c r="N51" s="8"/>
    </row>
    <row r="52" customFormat="false" ht="25.5" hidden="false" customHeight="true" outlineLevel="0" collapsed="false">
      <c r="A52" s="23"/>
      <c r="B52" s="9" t="s">
        <v>9</v>
      </c>
      <c r="C52" s="9" t="s">
        <v>10</v>
      </c>
      <c r="D52" s="9" t="s">
        <v>11</v>
      </c>
      <c r="E52" s="6"/>
      <c r="F52" s="10" t="s">
        <v>12</v>
      </c>
      <c r="G52" s="10" t="s">
        <v>13</v>
      </c>
      <c r="H52" s="10" t="s">
        <v>12</v>
      </c>
      <c r="I52" s="10" t="s">
        <v>13</v>
      </c>
      <c r="J52" s="10" t="s">
        <v>12</v>
      </c>
      <c r="K52" s="10" t="s">
        <v>13</v>
      </c>
      <c r="L52" s="10" t="s">
        <v>12</v>
      </c>
      <c r="M52" s="11" t="s">
        <v>13</v>
      </c>
    </row>
    <row r="53" customFormat="false" ht="12.75" hidden="false" customHeight="false" outlineLevel="0" collapsed="false">
      <c r="A53" s="12" t="s">
        <v>25</v>
      </c>
      <c r="B53" s="13" t="n">
        <v>219.255</v>
      </c>
      <c r="C53" s="15" t="n">
        <v>11.4</v>
      </c>
      <c r="D53" s="14" t="n">
        <v>230.655</v>
      </c>
      <c r="E53" s="15" t="n">
        <v>70</v>
      </c>
      <c r="F53" s="15" t="n">
        <v>121.025</v>
      </c>
      <c r="G53" s="15" t="n">
        <v>109.63</v>
      </c>
      <c r="H53" s="15" t="n">
        <v>66.225</v>
      </c>
      <c r="I53" s="15" t="n">
        <v>54.81</v>
      </c>
      <c r="J53" s="15" t="n">
        <v>50.955</v>
      </c>
      <c r="K53" s="15" t="n">
        <v>37.54</v>
      </c>
      <c r="L53" s="15" t="n">
        <v>34.185</v>
      </c>
      <c r="M53" s="16" t="n">
        <v>20.77</v>
      </c>
    </row>
    <row r="54" customFormat="false" ht="12.75" hidden="false" customHeight="false" outlineLevel="0" collapsed="false">
      <c r="A54" s="12" t="s">
        <v>26</v>
      </c>
      <c r="B54" s="13" t="n">
        <v>225.224</v>
      </c>
      <c r="C54" s="15" t="n">
        <v>11.4</v>
      </c>
      <c r="D54" s="14" t="n">
        <v>236.624</v>
      </c>
      <c r="E54" s="13" t="n">
        <v>70</v>
      </c>
      <c r="F54" s="15" t="n">
        <v>124.014</v>
      </c>
      <c r="G54" s="15" t="n">
        <v>112.61</v>
      </c>
      <c r="H54" s="15" t="n">
        <v>67.694</v>
      </c>
      <c r="I54" s="15" t="n">
        <v>56.31</v>
      </c>
      <c r="J54" s="15" t="n">
        <v>51.924</v>
      </c>
      <c r="K54" s="15" t="n">
        <v>38.54</v>
      </c>
      <c r="L54" s="15" t="n">
        <v>34.654</v>
      </c>
      <c r="M54" s="16" t="n">
        <v>21.27</v>
      </c>
    </row>
    <row r="55" customFormat="false" ht="12.75" hidden="false" customHeight="false" outlineLevel="0" collapsed="false">
      <c r="A55" s="12" t="s">
        <v>27</v>
      </c>
      <c r="B55" s="13" t="n">
        <v>317.96</v>
      </c>
      <c r="C55" s="15" t="n">
        <v>11.4</v>
      </c>
      <c r="D55" s="14" t="n">
        <v>329.36</v>
      </c>
      <c r="E55" s="13" t="n">
        <v>80</v>
      </c>
      <c r="F55" s="15" t="n">
        <v>173.08</v>
      </c>
      <c r="G55" s="15" t="n">
        <v>161.68</v>
      </c>
      <c r="H55" s="15" t="n">
        <v>93.4399999999999</v>
      </c>
      <c r="I55" s="15" t="n">
        <v>82.04</v>
      </c>
      <c r="J55" s="15" t="n">
        <v>67.71</v>
      </c>
      <c r="K55" s="20" t="n">
        <v>56.33</v>
      </c>
      <c r="L55" s="15" t="n">
        <v>45.36</v>
      </c>
      <c r="M55" s="16" t="n">
        <v>29</v>
      </c>
    </row>
    <row r="56" customFormat="false" ht="12.75" hidden="false" customHeight="false" outlineLevel="0" collapsed="false">
      <c r="A56" s="12" t="s">
        <v>28</v>
      </c>
      <c r="B56" s="13" t="n">
        <v>362.93</v>
      </c>
      <c r="C56" s="15" t="n">
        <v>11.4</v>
      </c>
      <c r="D56" s="14" t="n">
        <v>374.33</v>
      </c>
      <c r="E56" s="13" t="n">
        <v>200</v>
      </c>
      <c r="F56" s="15" t="n">
        <v>195.56</v>
      </c>
      <c r="G56" s="15" t="n">
        <v>184.17</v>
      </c>
      <c r="H56" s="15" t="n">
        <v>104.69</v>
      </c>
      <c r="I56" s="15" t="n">
        <v>93.28</v>
      </c>
      <c r="J56" s="15" t="n">
        <v>75.23</v>
      </c>
      <c r="K56" s="20" t="n">
        <v>63.82</v>
      </c>
      <c r="L56" s="15" t="n">
        <v>49.1899999999999</v>
      </c>
      <c r="M56" s="16" t="n">
        <v>32.74</v>
      </c>
    </row>
    <row r="57" s="29" customFormat="true" ht="12.75" hidden="false" customHeight="false" outlineLevel="0" collapsed="false">
      <c r="A57" s="24" t="s">
        <v>29</v>
      </c>
      <c r="B57" s="25" t="n">
        <v>677.88</v>
      </c>
      <c r="C57" s="26" t="n">
        <v>11.4</v>
      </c>
      <c r="D57" s="14" t="n">
        <v>689.28</v>
      </c>
      <c r="E57" s="25" t="n">
        <v>300</v>
      </c>
      <c r="F57" s="26" t="n">
        <v>353.04</v>
      </c>
      <c r="G57" s="26" t="n">
        <v>341.64</v>
      </c>
      <c r="H57" s="26" t="n">
        <v>182.22</v>
      </c>
      <c r="I57" s="26" t="n">
        <v>170.82</v>
      </c>
      <c r="J57" s="26" t="n">
        <v>127</v>
      </c>
      <c r="K57" s="27" t="n">
        <v>114.7</v>
      </c>
      <c r="L57" s="26" t="n">
        <v>69.7</v>
      </c>
      <c r="M57" s="28" t="n">
        <v>57.8</v>
      </c>
    </row>
    <row r="58" s="29" customFormat="true" ht="12.75" hidden="false" customHeight="false" outlineLevel="0" collapsed="false">
      <c r="A58" s="24" t="s">
        <v>30</v>
      </c>
      <c r="B58" s="25" t="n">
        <v>799.97</v>
      </c>
      <c r="C58" s="26" t="n">
        <v>11.4</v>
      </c>
      <c r="D58" s="14" t="n">
        <v>811.37</v>
      </c>
      <c r="E58" s="25" t="n">
        <v>350</v>
      </c>
      <c r="F58" s="26" t="n">
        <v>414.08</v>
      </c>
      <c r="G58" s="26" t="n">
        <v>402.69</v>
      </c>
      <c r="H58" s="26" t="n">
        <v>212.75</v>
      </c>
      <c r="I58" s="26" t="n">
        <v>201.34</v>
      </c>
      <c r="J58" s="26" t="n">
        <v>146.5</v>
      </c>
      <c r="K58" s="27" t="n">
        <v>135</v>
      </c>
      <c r="L58" s="26" t="n">
        <v>80.15</v>
      </c>
      <c r="M58" s="28" t="n">
        <v>68.35</v>
      </c>
    </row>
    <row r="59" s="29" customFormat="true" ht="12.75" hidden="false" customHeight="false" outlineLevel="0" collapsed="false">
      <c r="A59" s="24" t="s">
        <v>31</v>
      </c>
      <c r="B59" s="25" t="n">
        <v>1438.6</v>
      </c>
      <c r="C59" s="26" t="n">
        <v>11.4</v>
      </c>
      <c r="D59" s="14" t="n">
        <v>1450</v>
      </c>
      <c r="E59" s="25" t="n">
        <v>200</v>
      </c>
      <c r="F59" s="26" t="n">
        <v>780.7</v>
      </c>
      <c r="G59" s="26" t="n">
        <v>769.3</v>
      </c>
      <c r="H59" s="26" t="n">
        <v>396.05</v>
      </c>
      <c r="I59" s="26" t="n">
        <v>384.65</v>
      </c>
      <c r="J59" s="26" t="n">
        <v>268</v>
      </c>
      <c r="K59" s="27" t="n">
        <v>256.4</v>
      </c>
      <c r="L59" s="26" t="n">
        <v>139.8</v>
      </c>
      <c r="M59" s="28" t="n">
        <v>128.2</v>
      </c>
    </row>
    <row r="60" customFormat="false" ht="12.75" hidden="false" customHeight="false" outlineLevel="0" collapsed="false">
      <c r="A60" s="12" t="s">
        <v>32</v>
      </c>
      <c r="B60" s="13" t="n">
        <v>83.61</v>
      </c>
      <c r="C60" s="15" t="n">
        <v>11.4</v>
      </c>
      <c r="D60" s="15" t="n">
        <v>95.01</v>
      </c>
      <c r="E60" s="13" t="n">
        <v>40</v>
      </c>
      <c r="F60" s="15" t="n">
        <v>53.9</v>
      </c>
      <c r="G60" s="15" t="n">
        <v>42.51</v>
      </c>
      <c r="H60" s="15" t="n">
        <v>33.36</v>
      </c>
      <c r="I60" s="15" t="n">
        <v>21.95</v>
      </c>
      <c r="J60" s="30" t="s">
        <v>33</v>
      </c>
      <c r="K60" s="30" t="s">
        <v>33</v>
      </c>
      <c r="L60" s="31" t="s">
        <v>33</v>
      </c>
      <c r="M60" s="32" t="s">
        <v>33</v>
      </c>
    </row>
    <row r="61" customFormat="false" ht="12.75" hidden="false" customHeight="false" outlineLevel="0" collapsed="false">
      <c r="A61" s="12" t="s">
        <v>34</v>
      </c>
      <c r="B61" s="13" t="n">
        <v>85.78</v>
      </c>
      <c r="C61" s="15" t="n">
        <v>11.4</v>
      </c>
      <c r="D61" s="15" t="n">
        <v>97.18</v>
      </c>
      <c r="E61" s="13" t="n">
        <v>40</v>
      </c>
      <c r="F61" s="15" t="n">
        <v>54.99</v>
      </c>
      <c r="G61" s="15" t="n">
        <v>43.59</v>
      </c>
      <c r="H61" s="15" t="n">
        <v>33.88</v>
      </c>
      <c r="I61" s="15" t="n">
        <v>22.5</v>
      </c>
      <c r="J61" s="30" t="s">
        <v>33</v>
      </c>
      <c r="K61" s="30" t="s">
        <v>33</v>
      </c>
      <c r="L61" s="31" t="s">
        <v>33</v>
      </c>
      <c r="M61" s="32" t="s">
        <v>33</v>
      </c>
    </row>
    <row r="62" customFormat="false" ht="12.75" hidden="false" customHeight="false" outlineLevel="0" collapsed="false">
      <c r="A62" s="12" t="s">
        <v>35</v>
      </c>
      <c r="B62" s="13" t="n">
        <v>58.14</v>
      </c>
      <c r="C62" s="15" t="n">
        <v>11.4</v>
      </c>
      <c r="D62" s="15" t="n">
        <v>69.54</v>
      </c>
      <c r="E62" s="13" t="n">
        <v>40</v>
      </c>
      <c r="F62" s="15" t="n">
        <v>41.17</v>
      </c>
      <c r="G62" s="15" t="n">
        <v>29.77</v>
      </c>
      <c r="H62" s="15" t="n">
        <v>26.97</v>
      </c>
      <c r="I62" s="15" t="n">
        <v>15.59</v>
      </c>
      <c r="J62" s="30" t="s">
        <v>33</v>
      </c>
      <c r="K62" s="30" t="s">
        <v>33</v>
      </c>
      <c r="L62" s="31" t="s">
        <v>33</v>
      </c>
      <c r="M62" s="32" t="s">
        <v>33</v>
      </c>
    </row>
    <row r="63" customFormat="false" ht="12.75" hidden="false" customHeight="false" outlineLevel="0" collapsed="false">
      <c r="A63" s="12" t="s">
        <v>36</v>
      </c>
      <c r="B63" s="13" t="n">
        <v>382.77</v>
      </c>
      <c r="C63" s="15" t="n">
        <v>11.4</v>
      </c>
      <c r="D63" s="15" t="n">
        <v>394.17</v>
      </c>
      <c r="E63" s="13" t="n">
        <v>80</v>
      </c>
      <c r="F63" s="15" t="n">
        <v>205.48</v>
      </c>
      <c r="G63" s="15" t="n">
        <v>194.09</v>
      </c>
      <c r="H63" s="15" t="n">
        <v>109.65</v>
      </c>
      <c r="I63" s="15" t="n">
        <v>98.24</v>
      </c>
      <c r="J63" s="15" t="n">
        <v>78.52</v>
      </c>
      <c r="K63" s="20" t="n">
        <v>67.13</v>
      </c>
      <c r="L63" s="15" t="n">
        <v>50.77</v>
      </c>
      <c r="M63" s="16" t="n">
        <v>34.4</v>
      </c>
    </row>
    <row r="64" customFormat="false" ht="12.75" hidden="false" customHeight="false" outlineLevel="0" collapsed="false">
      <c r="A64" s="12" t="s">
        <v>37</v>
      </c>
      <c r="B64" s="13" t="n">
        <v>512.66</v>
      </c>
      <c r="C64" s="15" t="n">
        <v>11.4</v>
      </c>
      <c r="D64" s="15" t="n">
        <v>524.06</v>
      </c>
      <c r="E64" s="13" t="n">
        <v>80</v>
      </c>
      <c r="F64" s="15" t="n">
        <v>270.43</v>
      </c>
      <c r="G64" s="15" t="n">
        <v>259.03</v>
      </c>
      <c r="H64" s="15" t="n">
        <v>142.1</v>
      </c>
      <c r="I64" s="15" t="n">
        <v>130.72</v>
      </c>
      <c r="J64" s="15" t="n">
        <v>100.16</v>
      </c>
      <c r="K64" s="20" t="n">
        <v>88.78</v>
      </c>
      <c r="L64" s="15" t="n">
        <v>61.64</v>
      </c>
      <c r="M64" s="16" t="n">
        <v>45.22</v>
      </c>
    </row>
    <row r="65" customFormat="false" ht="12.75" hidden="false" customHeight="false" outlineLevel="0" collapsed="false">
      <c r="A65" s="12" t="s">
        <v>38</v>
      </c>
      <c r="B65" s="13" t="n">
        <v>603.06</v>
      </c>
      <c r="C65" s="15" t="n">
        <v>11.4</v>
      </c>
      <c r="D65" s="15" t="n">
        <v>614.46</v>
      </c>
      <c r="E65" s="13" t="n">
        <v>80</v>
      </c>
      <c r="F65" s="15" t="n">
        <v>315.63</v>
      </c>
      <c r="G65" s="15" t="n">
        <v>304.23</v>
      </c>
      <c r="H65" s="15" t="n">
        <v>164.7</v>
      </c>
      <c r="I65" s="15" t="n">
        <v>153.32</v>
      </c>
      <c r="J65" s="15" t="n">
        <v>115.26</v>
      </c>
      <c r="K65" s="20" t="n">
        <v>103.84</v>
      </c>
      <c r="L65" s="15" t="n">
        <v>69.0999999999999</v>
      </c>
      <c r="M65" s="16" t="n">
        <v>52.76</v>
      </c>
    </row>
    <row r="66" customFormat="false" ht="12.75" hidden="false" customHeight="false" outlineLevel="0" collapsed="false">
      <c r="A66" s="12" t="s">
        <v>39</v>
      </c>
      <c r="B66" s="13" t="n">
        <v>346.13</v>
      </c>
      <c r="C66" s="15" t="n">
        <v>11.4</v>
      </c>
      <c r="D66" s="15" t="n">
        <v>357.53</v>
      </c>
      <c r="E66" s="13" t="n">
        <v>40</v>
      </c>
      <c r="F66" s="15" t="n">
        <v>185.16</v>
      </c>
      <c r="G66" s="15" t="n">
        <v>173.77</v>
      </c>
      <c r="H66" s="15" t="n">
        <v>100.49</v>
      </c>
      <c r="I66" s="15" t="n">
        <v>89.08</v>
      </c>
      <c r="J66" s="15" t="n">
        <v>72.43</v>
      </c>
      <c r="K66" s="20" t="n">
        <v>61.02</v>
      </c>
      <c r="L66" s="15" t="n">
        <v>47.79</v>
      </c>
      <c r="M66" s="16" t="n">
        <v>31.34</v>
      </c>
    </row>
    <row r="67" customFormat="false" ht="12.75" hidden="false" customHeight="false" outlineLevel="0" collapsed="false">
      <c r="A67" s="12" t="s">
        <v>40</v>
      </c>
      <c r="B67" s="13" t="n">
        <v>81.52</v>
      </c>
      <c r="C67" s="15" t="n">
        <v>11.4</v>
      </c>
      <c r="D67" s="15" t="n">
        <v>92.92</v>
      </c>
      <c r="E67" s="13" t="n">
        <v>40</v>
      </c>
      <c r="F67" s="15" t="n">
        <v>52.86</v>
      </c>
      <c r="G67" s="15" t="n">
        <v>41.46</v>
      </c>
      <c r="H67" s="15" t="n">
        <v>32.83</v>
      </c>
      <c r="I67" s="15" t="n">
        <v>21.43</v>
      </c>
      <c r="J67" s="30" t="s">
        <v>33</v>
      </c>
      <c r="K67" s="30" t="s">
        <v>33</v>
      </c>
      <c r="L67" s="31" t="s">
        <v>33</v>
      </c>
      <c r="M67" s="32" t="s">
        <v>33</v>
      </c>
    </row>
    <row r="68" customFormat="false" ht="13.5" hidden="false" customHeight="false" outlineLevel="0" collapsed="false">
      <c r="A68" s="17" t="s">
        <v>41</v>
      </c>
      <c r="B68" s="18" t="n">
        <v>167.21</v>
      </c>
      <c r="C68" s="19" t="n">
        <v>11.4</v>
      </c>
      <c r="D68" s="19" t="n">
        <v>178.61</v>
      </c>
      <c r="E68" s="18" t="n">
        <v>40</v>
      </c>
      <c r="F68" s="19" t="n">
        <v>95.7</v>
      </c>
      <c r="G68" s="19" t="n">
        <v>84.31</v>
      </c>
      <c r="H68" s="19" t="n">
        <v>54.26</v>
      </c>
      <c r="I68" s="19" t="n">
        <v>42.85</v>
      </c>
      <c r="J68" s="33" t="s">
        <v>33</v>
      </c>
      <c r="K68" s="33" t="s">
        <v>33</v>
      </c>
      <c r="L68" s="34" t="s">
        <v>33</v>
      </c>
      <c r="M68" s="35" t="s">
        <v>33</v>
      </c>
    </row>
    <row r="71" customFormat="false" ht="12.75" hidden="false" customHeight="false" outlineLevel="0" collapsed="false">
      <c r="A71" s="36" t="s">
        <v>42</v>
      </c>
    </row>
    <row r="72" customFormat="false" ht="12.75" hidden="false" customHeight="false" outlineLevel="0" collapsed="false">
      <c r="A72" s="36" t="s">
        <v>43</v>
      </c>
    </row>
    <row r="73" customFormat="false" ht="15.75" hidden="false" customHeight="false" outlineLevel="0" collapsed="false">
      <c r="A73" s="37" t="s">
        <v>44</v>
      </c>
    </row>
    <row r="74" customFormat="false" ht="15.75" hidden="false" customHeight="false" outlineLevel="0" collapsed="false">
      <c r="A74" s="38" t="s">
        <v>45</v>
      </c>
    </row>
    <row r="75" customFormat="false" ht="15.75" hidden="false" customHeight="false" outlineLevel="0" collapsed="false">
      <c r="A75" s="38" t="s">
        <v>46</v>
      </c>
    </row>
    <row r="76" customFormat="false" ht="15.75" hidden="false" customHeight="false" outlineLevel="0" collapsed="false">
      <c r="A76" s="38" t="s">
        <v>47</v>
      </c>
    </row>
    <row r="77" customFormat="false" ht="15.75" hidden="false" customHeight="false" outlineLevel="0" collapsed="false">
      <c r="A77" s="38" t="s">
        <v>48</v>
      </c>
    </row>
    <row r="78" customFormat="false" ht="15.75" hidden="false" customHeight="false" outlineLevel="0" collapsed="false">
      <c r="A78" s="37" t="s">
        <v>49</v>
      </c>
    </row>
    <row r="79" customFormat="false" ht="15.75" hidden="false" customHeight="false" outlineLevel="0" collapsed="false">
      <c r="A79" s="38" t="s">
        <v>50</v>
      </c>
    </row>
    <row r="80" customFormat="false" ht="15.75" hidden="false" customHeight="false" outlineLevel="0" collapsed="false">
      <c r="A80" s="38" t="s">
        <v>51</v>
      </c>
    </row>
    <row r="81" customFormat="false" ht="15.75" hidden="false" customHeight="false" outlineLevel="0" collapsed="false">
      <c r="A81" s="38" t="s">
        <v>64</v>
      </c>
    </row>
    <row r="82" customFormat="false" ht="15.75" hidden="false" customHeight="false" outlineLevel="0" collapsed="false">
      <c r="A82" s="38" t="s">
        <v>61</v>
      </c>
      <c r="F82" s="39"/>
      <c r="H82" s="39"/>
      <c r="J82" s="39"/>
      <c r="L82" s="39"/>
    </row>
    <row r="83" customFormat="false" ht="12.75" hidden="false" customHeight="false" outlineLevel="0" collapsed="false">
      <c r="F83" s="39"/>
      <c r="H83" s="39"/>
      <c r="J83" s="39"/>
      <c r="L83" s="39"/>
    </row>
    <row r="84" customFormat="false" ht="12.75" hidden="false" customHeight="false" outlineLevel="0" collapsed="false">
      <c r="F84" s="39"/>
      <c r="H84" s="39"/>
      <c r="J84" s="39"/>
      <c r="L84" s="39"/>
    </row>
    <row r="85" customFormat="false" ht="12.75" hidden="false" customHeight="false" outlineLevel="0" collapsed="false">
      <c r="F85" s="39"/>
      <c r="H85" s="39"/>
      <c r="J85" s="39"/>
      <c r="L85" s="39"/>
    </row>
    <row r="86" customFormat="false" ht="12.75" hidden="false" customHeight="false" outlineLevel="0" collapsed="false">
      <c r="F86" s="39"/>
      <c r="H86" s="39"/>
      <c r="J86" s="39"/>
      <c r="L86" s="39"/>
    </row>
    <row r="87" customFormat="false" ht="12.75" hidden="false" customHeight="false" outlineLevel="0" collapsed="false">
      <c r="F87" s="39"/>
      <c r="H87" s="39"/>
      <c r="J87" s="39"/>
      <c r="L87" s="39"/>
    </row>
    <row r="88" customFormat="false" ht="12.75" hidden="false" customHeight="false" outlineLevel="0" collapsed="false">
      <c r="F88" s="39"/>
      <c r="H88" s="39"/>
      <c r="J88" s="39"/>
      <c r="L88" s="39"/>
    </row>
    <row r="89" customFormat="false" ht="12.75" hidden="false" customHeight="false" outlineLevel="0" collapsed="false">
      <c r="F89" s="39"/>
      <c r="H89" s="39"/>
      <c r="J89" s="39"/>
      <c r="L89" s="39"/>
    </row>
    <row r="90" customFormat="false" ht="12.75" hidden="false" customHeight="false" outlineLevel="0" collapsed="false">
      <c r="F90" s="39"/>
      <c r="H90" s="39"/>
      <c r="J90" s="39"/>
      <c r="L90" s="39"/>
    </row>
    <row r="91" customFormat="false" ht="12.75" hidden="false" customHeight="false" outlineLevel="0" collapsed="false">
      <c r="F91" s="39"/>
      <c r="H91" s="39"/>
      <c r="J91" s="39"/>
      <c r="L91" s="39"/>
    </row>
    <row r="92" customFormat="false" ht="12.75" hidden="false" customHeight="false" outlineLevel="0" collapsed="false">
      <c r="F92" s="39"/>
      <c r="H92" s="39"/>
      <c r="J92" s="39"/>
      <c r="L92" s="39"/>
    </row>
    <row r="93" customFormat="false" ht="12.75" hidden="false" customHeight="false" outlineLevel="0" collapsed="false">
      <c r="F93" s="39"/>
      <c r="H93" s="39"/>
      <c r="J93" s="39"/>
      <c r="L93" s="39"/>
    </row>
    <row r="94" customFormat="false" ht="12.75" hidden="false" customHeight="false" outlineLevel="0" collapsed="false">
      <c r="F94" s="39"/>
      <c r="H94" s="39"/>
      <c r="J94" s="39"/>
      <c r="L94" s="39"/>
    </row>
    <row r="95" customFormat="false" ht="12.75" hidden="false" customHeight="false" outlineLevel="0" collapsed="false">
      <c r="F95" s="39"/>
      <c r="H95" s="39"/>
      <c r="J95" s="39"/>
      <c r="L95" s="39"/>
    </row>
  </sheetData>
  <mergeCells count="35">
    <mergeCell ref="A7:A8"/>
    <mergeCell ref="B7:D7"/>
    <mergeCell ref="E7:E8"/>
    <mergeCell ref="F7:G7"/>
    <mergeCell ref="H7:I7"/>
    <mergeCell ref="J7:K7"/>
    <mergeCell ref="L7:M7"/>
    <mergeCell ref="A18:A19"/>
    <mergeCell ref="B18:D18"/>
    <mergeCell ref="E18:E19"/>
    <mergeCell ref="F18:G18"/>
    <mergeCell ref="H18:I18"/>
    <mergeCell ref="J18:K18"/>
    <mergeCell ref="L18:M18"/>
    <mergeCell ref="A29:A30"/>
    <mergeCell ref="B29:D29"/>
    <mergeCell ref="E29:E30"/>
    <mergeCell ref="F29:G29"/>
    <mergeCell ref="H29:I29"/>
    <mergeCell ref="J29:K29"/>
    <mergeCell ref="L29:M29"/>
    <mergeCell ref="A40:A41"/>
    <mergeCell ref="B40:D40"/>
    <mergeCell ref="E40:E41"/>
    <mergeCell ref="F40:G40"/>
    <mergeCell ref="H40:I40"/>
    <mergeCell ref="J40:K40"/>
    <mergeCell ref="L40:M40"/>
    <mergeCell ref="A51:A52"/>
    <mergeCell ref="B51:D51"/>
    <mergeCell ref="E51:E52"/>
    <mergeCell ref="F51:G51"/>
    <mergeCell ref="H51:I51"/>
    <mergeCell ref="J51:K51"/>
    <mergeCell ref="L51:M51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13:32:36Z</dcterms:created>
  <dc:creator>pdim</dc:creator>
  <dc:description/>
  <dc:language>en-US</dc:language>
  <cp:lastModifiedBy>despotova_k</cp:lastModifiedBy>
  <cp:lastPrinted>2015-12-02T15:53:51Z</cp:lastPrinted>
  <dcterms:modified xsi:type="dcterms:W3CDTF">2015-12-30T12:04:00Z</dcterms:modified>
  <cp:revision>0</cp:revision>
  <dc:subject/>
  <dc:title/>
</cp:coreProperties>
</file>