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Тари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ТАРИФА
ПО ГРАНИЧНА ЗАСТРАХОВКА „ГРАЖДАНСКА ОТГОВОРНОСТ“ НА АВТОМОБИЛИСТИТЕ</t>
  </si>
  <si>
    <t xml:space="preserve">В СИЛА ОТ 10.07.2015</t>
  </si>
  <si>
    <t xml:space="preserve">ВИДОВЕ МПС</t>
  </si>
  <si>
    <t xml:space="preserve">Еднократна застрахователна премия застраховка със срок</t>
  </si>
  <si>
    <t xml:space="preserve">1 месец</t>
  </si>
  <si>
    <t xml:space="preserve">2 месеца</t>
  </si>
  <si>
    <t xml:space="preserve">3 месеца</t>
  </si>
  <si>
    <t xml:space="preserve">BGN</t>
  </si>
  <si>
    <t xml:space="preserve">EUR</t>
  </si>
  <si>
    <t xml:space="preserve">ЛЕКИ АВТОМОБИЛИ С ОБЕМ НА ДВИГАТЕЛЯ ДО 2500 КУБ. СМ</t>
  </si>
  <si>
    <t xml:space="preserve">ЛЕКИ АВТОМОБИЛИ С ОБЕМ НА ДВИГАТЕЛЯ НАД 2,500 КУБ. СМ</t>
  </si>
  <si>
    <t xml:space="preserve">ТОВАРНИ МПС С ТОВАРОНОСИМОСТ ДО 3,5Т, МИКРОБУСИ ДО 8+1 МЕСТА</t>
  </si>
  <si>
    <t xml:space="preserve">ТОВАРНИ МПС С ТОВАРОНОСИМОСТ НАД 3,5 ДО 20Т</t>
  </si>
  <si>
    <t xml:space="preserve">ТОВАРНИ МПС С ТОВАРОНОСИМОСТ НАД 20Т</t>
  </si>
  <si>
    <t xml:space="preserve">СЕДЛОВИ ВЛЕКАЧИ БЕЗ ПРИКАЧНИ УСТРОЙСТВА</t>
  </si>
  <si>
    <t xml:space="preserve">РЕМАРКЕТА</t>
  </si>
  <si>
    <t xml:space="preserve">АВТОБУСИ ДО 20 МЕСТА</t>
  </si>
  <si>
    <t xml:space="preserve">АВТОБУСИ НАД 20 ДО 40 МЕСТА</t>
  </si>
  <si>
    <t xml:space="preserve">АВТОБУСИ НАД 40 МЕСТА</t>
  </si>
  <si>
    <t xml:space="preserve">МОТОЦИКЛЕТИ / МОТОПЕДИ</t>
  </si>
  <si>
    <t xml:space="preserve">В застрахователната премия са включени вноските за ГФ и ОФ в размер на 10 л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[$вноски-402];[RED]\-#,##0\ [$вноски-402]"/>
    <numFmt numFmtId="166" formatCode="#,##0.00"/>
    <numFmt numFmtId="167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7" min="2" style="0" width="15.28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8.3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</row>
    <row r="4" customFormat="false" ht="28.35" hidden="false" customHeight="true" outlineLevel="0" collapsed="false">
      <c r="A4" s="3"/>
      <c r="B4" s="5" t="s">
        <v>4</v>
      </c>
      <c r="C4" s="5"/>
      <c r="D4" s="5" t="s">
        <v>5</v>
      </c>
      <c r="E4" s="5"/>
      <c r="F4" s="5" t="s">
        <v>6</v>
      </c>
      <c r="G4" s="5"/>
    </row>
    <row r="5" customFormat="false" ht="28.35" hidden="false" customHeight="true" outlineLevel="0" collapsed="false">
      <c r="A5" s="3"/>
      <c r="B5" s="3" t="s">
        <v>7</v>
      </c>
      <c r="C5" s="3" t="s">
        <v>8</v>
      </c>
      <c r="D5" s="3" t="s">
        <v>7</v>
      </c>
      <c r="E5" s="3" t="s">
        <v>8</v>
      </c>
      <c r="F5" s="3" t="s">
        <v>7</v>
      </c>
      <c r="G5" s="3" t="s">
        <v>8</v>
      </c>
    </row>
    <row r="6" customFormat="false" ht="22.5" hidden="false" customHeight="true" outlineLevel="0" collapsed="false">
      <c r="A6" s="3" t="s">
        <v>9</v>
      </c>
      <c r="B6" s="6" t="n">
        <v>90</v>
      </c>
      <c r="C6" s="7" t="n">
        <f aca="false">ROUND(B6/1.95583,2)</f>
        <v>46.02</v>
      </c>
      <c r="D6" s="6" t="n">
        <v>109</v>
      </c>
      <c r="E6" s="7" t="n">
        <f aca="false">ROUND(D6/1.95583,2)</f>
        <v>55.73</v>
      </c>
      <c r="F6" s="6" t="n">
        <v>129</v>
      </c>
      <c r="G6" s="7" t="n">
        <f aca="false">ROUND(F6/1.95583,2)</f>
        <v>65.96</v>
      </c>
    </row>
    <row r="7" customFormat="false" ht="22.5" hidden="false" customHeight="true" outlineLevel="0" collapsed="false">
      <c r="A7" s="3" t="s">
        <v>10</v>
      </c>
      <c r="B7" s="6" t="n">
        <v>95</v>
      </c>
      <c r="C7" s="7" t="n">
        <f aca="false">ROUND(B7/1.95583,2)</f>
        <v>48.57</v>
      </c>
      <c r="D7" s="6" t="n">
        <v>115</v>
      </c>
      <c r="E7" s="7" t="n">
        <f aca="false">ROUND(D7/1.95583,2)</f>
        <v>58.8</v>
      </c>
      <c r="F7" s="6" t="n">
        <v>134</v>
      </c>
      <c r="G7" s="7" t="n">
        <f aca="false">ROUND(F7/1.95583,2)</f>
        <v>68.51</v>
      </c>
    </row>
    <row r="8" customFormat="false" ht="22.5" hidden="false" customHeight="true" outlineLevel="0" collapsed="false">
      <c r="A8" s="3" t="s">
        <v>11</v>
      </c>
      <c r="B8" s="6" t="n">
        <v>130</v>
      </c>
      <c r="C8" s="7" t="n">
        <f aca="false">ROUND(B8/1.95583,2)</f>
        <v>66.47</v>
      </c>
      <c r="D8" s="6" t="n">
        <v>260</v>
      </c>
      <c r="E8" s="7" t="n">
        <f aca="false">ROUND(D8/1.95583,2)</f>
        <v>132.94</v>
      </c>
      <c r="F8" s="6" t="n">
        <v>360</v>
      </c>
      <c r="G8" s="7" t="n">
        <f aca="false">ROUND(F8/1.95583,2)</f>
        <v>184.07</v>
      </c>
    </row>
    <row r="9" customFormat="false" ht="22.5" hidden="false" customHeight="true" outlineLevel="0" collapsed="false">
      <c r="A9" s="3" t="s">
        <v>12</v>
      </c>
      <c r="B9" s="6" t="n">
        <v>310</v>
      </c>
      <c r="C9" s="7" t="n">
        <f aca="false">ROUND(B9/1.95583,2)</f>
        <v>158.5</v>
      </c>
      <c r="D9" s="6" t="n">
        <v>620</v>
      </c>
      <c r="E9" s="7" t="n">
        <f aca="false">ROUND(D9/1.95583,2)</f>
        <v>317</v>
      </c>
      <c r="F9" s="6" t="n">
        <v>890</v>
      </c>
      <c r="G9" s="7" t="n">
        <f aca="false">ROUND(F9/1.95583,2)</f>
        <v>455.05</v>
      </c>
    </row>
    <row r="10" customFormat="false" ht="22.5" hidden="false" customHeight="true" outlineLevel="0" collapsed="false">
      <c r="A10" s="3" t="s">
        <v>13</v>
      </c>
      <c r="B10" s="6" t="n">
        <v>380</v>
      </c>
      <c r="C10" s="7" t="n">
        <f aca="false">ROUND(B10/1.95583,2)</f>
        <v>194.29</v>
      </c>
      <c r="D10" s="6" t="n">
        <v>760</v>
      </c>
      <c r="E10" s="7" t="n">
        <f aca="false">ROUND(D10/1.95583,2)</f>
        <v>388.58</v>
      </c>
      <c r="F10" s="6" t="n">
        <v>1080</v>
      </c>
      <c r="G10" s="7" t="n">
        <f aca="false">ROUND(F10/1.95583,2)</f>
        <v>552.2</v>
      </c>
    </row>
    <row r="11" customFormat="false" ht="22.5" hidden="false" customHeight="true" outlineLevel="0" collapsed="false">
      <c r="A11" s="3" t="s">
        <v>14</v>
      </c>
      <c r="B11" s="6" t="n">
        <v>380</v>
      </c>
      <c r="C11" s="7" t="n">
        <f aca="false">ROUND(B11/1.95583,2)</f>
        <v>194.29</v>
      </c>
      <c r="D11" s="6" t="n">
        <v>760</v>
      </c>
      <c r="E11" s="7" t="n">
        <f aca="false">ROUND(D11/1.95583,2)</f>
        <v>388.58</v>
      </c>
      <c r="F11" s="6" t="n">
        <v>1080</v>
      </c>
      <c r="G11" s="7" t="n">
        <f aca="false">ROUND(F11/1.95583,2)</f>
        <v>552.2</v>
      </c>
    </row>
    <row r="12" customFormat="false" ht="22.5" hidden="false" customHeight="true" outlineLevel="0" collapsed="false">
      <c r="A12" s="3" t="s">
        <v>15</v>
      </c>
      <c r="B12" s="6" t="n">
        <v>35</v>
      </c>
      <c r="C12" s="7" t="n">
        <f aca="false">ROUND(B12/1.95583,2)</f>
        <v>17.9</v>
      </c>
      <c r="D12" s="6" t="n">
        <v>70</v>
      </c>
      <c r="E12" s="7" t="n">
        <f aca="false">ROUND(D12/1.95583,2)</f>
        <v>35.79</v>
      </c>
      <c r="F12" s="6" t="n">
        <v>100</v>
      </c>
      <c r="G12" s="7" t="n">
        <f aca="false">ROUND(F12/1.95583,2)</f>
        <v>51.13</v>
      </c>
    </row>
    <row r="13" customFormat="false" ht="22.5" hidden="false" customHeight="true" outlineLevel="0" collapsed="false">
      <c r="A13" s="3" t="s">
        <v>16</v>
      </c>
      <c r="B13" s="6" t="n">
        <v>310</v>
      </c>
      <c r="C13" s="7" t="n">
        <f aca="false">ROUND(B13/1.95583,2)</f>
        <v>158.5</v>
      </c>
      <c r="D13" s="6" t="n">
        <v>620</v>
      </c>
      <c r="E13" s="7" t="n">
        <f aca="false">ROUND(D13/1.95583,2)</f>
        <v>317</v>
      </c>
      <c r="F13" s="6" t="n">
        <v>890</v>
      </c>
      <c r="G13" s="7" t="n">
        <f aca="false">ROUND(F13/1.95583,2)</f>
        <v>455.05</v>
      </c>
    </row>
    <row r="14" customFormat="false" ht="22.5" hidden="false" customHeight="true" outlineLevel="0" collapsed="false">
      <c r="A14" s="3" t="s">
        <v>17</v>
      </c>
      <c r="B14" s="6" t="n">
        <v>340</v>
      </c>
      <c r="C14" s="7" t="n">
        <f aca="false">ROUND(B14/1.95583,2)</f>
        <v>173.84</v>
      </c>
      <c r="D14" s="6" t="n">
        <v>680</v>
      </c>
      <c r="E14" s="7" t="n">
        <f aca="false">ROUND(D14/1.95583,2)</f>
        <v>347.68</v>
      </c>
      <c r="F14" s="6" t="n">
        <v>980</v>
      </c>
      <c r="G14" s="7" t="n">
        <f aca="false">ROUND(F14/1.95583,2)</f>
        <v>501.07</v>
      </c>
    </row>
    <row r="15" customFormat="false" ht="22.5" hidden="false" customHeight="true" outlineLevel="0" collapsed="false">
      <c r="A15" s="3" t="s">
        <v>18</v>
      </c>
      <c r="B15" s="6" t="n">
        <v>380</v>
      </c>
      <c r="C15" s="7" t="n">
        <f aca="false">ROUND(B15/1.95583,2)</f>
        <v>194.29</v>
      </c>
      <c r="D15" s="6" t="n">
        <v>760</v>
      </c>
      <c r="E15" s="7" t="n">
        <f aca="false">ROUND(D15/1.95583,2)</f>
        <v>388.58</v>
      </c>
      <c r="F15" s="6" t="n">
        <v>1080</v>
      </c>
      <c r="G15" s="7" t="n">
        <f aca="false">ROUND(F15/1.95583,2)</f>
        <v>552.2</v>
      </c>
    </row>
    <row r="16" customFormat="false" ht="22.5" hidden="false" customHeight="true" outlineLevel="0" collapsed="false">
      <c r="A16" s="3" t="s">
        <v>19</v>
      </c>
      <c r="B16" s="6" t="n">
        <v>50</v>
      </c>
      <c r="C16" s="7" t="n">
        <f aca="false">ROUND(B16/1.95583,2)</f>
        <v>25.56</v>
      </c>
      <c r="D16" s="6" t="n">
        <v>80</v>
      </c>
      <c r="E16" s="7" t="n">
        <f aca="false">ROUND(D16/1.95583,2)</f>
        <v>40.9</v>
      </c>
      <c r="F16" s="6" t="n">
        <v>100</v>
      </c>
      <c r="G16" s="7" t="n">
        <f aca="false">ROUND(F16/1.95583,2)</f>
        <v>51.13</v>
      </c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5.75" hidden="false" customHeight="false" outlineLevel="0" collapsed="false">
      <c r="A18" s="9"/>
      <c r="B18" s="8"/>
      <c r="C18" s="8"/>
      <c r="D18" s="8"/>
      <c r="E18" s="8"/>
      <c r="F18" s="8"/>
      <c r="G18" s="8"/>
    </row>
    <row r="19" customFormat="false" ht="21" hidden="false" customHeight="true" outlineLevel="0" collapsed="false">
      <c r="A19" s="10" t="s">
        <v>20</v>
      </c>
      <c r="B19" s="8"/>
      <c r="C19" s="8"/>
      <c r="D19" s="8"/>
      <c r="E19" s="8"/>
      <c r="F19" s="8"/>
      <c r="G19" s="8"/>
    </row>
  </sheetData>
  <mergeCells count="7">
    <mergeCell ref="A1:G1"/>
    <mergeCell ref="A2:G2"/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45:58Z</dcterms:created>
  <dc:creator>George Petkov</dc:creator>
  <dc:description/>
  <dc:language>en-US</dc:language>
  <cp:lastModifiedBy>bozhilova_a</cp:lastModifiedBy>
  <cp:lastPrinted>2011-10-04T14:13:57Z</cp:lastPrinted>
  <dcterms:modified xsi:type="dcterms:W3CDTF">2015-07-27T14:34:45Z</dcterms:modified>
  <cp:revision>0</cp:revision>
  <dc:subject/>
  <dc:title/>
</cp:coreProperties>
</file>